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6"/>
  </bookViews>
  <sheets>
    <sheet name="MENU" sheetId="1" state="visible" r:id="rId2"/>
    <sheet name="ALTAS" sheetId="2" state="visible" r:id="rId3"/>
    <sheet name="PRESUPUESTO" sheetId="3" state="visible" r:id="rId4"/>
    <sheet name="GASTOS" sheetId="4" state="visible" r:id="rId5"/>
    <sheet name="CONSULTAS" sheetId="5" state="visible" r:id="rId6"/>
    <sheet name="RESUMEN" sheetId="6" state="visible" r:id="rId7"/>
    <sheet name="AYUDA" sheetId="7" state="visible" r:id="rId8"/>
  </sheets>
  <definedNames>
    <definedName function="false" hidden="false" localSheetId="1" name="_xlnm.Print_Area" vbProcedure="false">ALTAS!$A$1</definedName>
    <definedName function="false" hidden="false" localSheetId="6" name="_xlnm.Print_Area" vbProcedure="false">AYUDA!$B$1:$I$68</definedName>
    <definedName function="false" hidden="false" localSheetId="4" name="_xlnm.Print_Area" vbProcedure="false">CONSULTAS!$B$9:$H$1009</definedName>
    <definedName function="false" hidden="false" localSheetId="4" name="_xlnm.Print_Titles" vbProcedure="false">CONSULTAS!$2:$8</definedName>
    <definedName function="false" hidden="false" localSheetId="3" name="_xlnm.Print_Area" vbProcedure="false">GASTOS!$B$5:$J$1004</definedName>
    <definedName function="false" hidden="false" localSheetId="3" name="_xlnm.Print_Titles" vbProcedure="false">GASTOS!$2:$4</definedName>
    <definedName function="false" hidden="false" localSheetId="0" name="_xlnm.Print_Area" vbProcedure="false">MENU!$R$1</definedName>
    <definedName function="false" hidden="false" localSheetId="2" name="_xlnm.Print_Area" vbProcedure="false">PRESUPUESTO!$B$8:$H$36</definedName>
    <definedName function="false" hidden="false" localSheetId="2" name="_xlnm.Print_Titles" vbProcedure="false">PRESUPUESTO!$2:$3</definedName>
    <definedName function="false" hidden="false" localSheetId="5" name="_xlnm.Print_Area" vbProcedure="false">RESUMEN!$B$5:$H$300</definedName>
    <definedName function="false" hidden="false" localSheetId="5" name="_xlnm.Print_Titles" vbProcedure="false">RESUMEN!$2:$4</definedName>
    <definedName function="false" hidden="false" name="CONCEPTOS" vbProcedure="false">ALTAS!$E$5:$E$105</definedName>
    <definedName function="false" hidden="false" name="IMPUESTOS" vbProcedure="false">ALTAS!$H$5:$H$9</definedName>
    <definedName function="false" hidden="false" name="SECCIONES" vbProcedure="false">ALTAS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I NO EXISTE, DEBERÁ CREARLA EN LA COLUMNA ALTA SECCI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</xdr:row>
                <xdr:rowOff>22</xdr:rowOff>
              </xdr:from>
              <xdr:to>
                <xdr:col>11</xdr:col>
                <xdr:colOff>38</xdr:colOff>
                <xdr:row>4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ONGA EN Nº ENTERO EL TIPO DE IMPUESTO A APLICAR, IVA O TA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</xdr:row>
                <xdr:rowOff>22</xdr:rowOff>
              </xdr:from>
              <xdr:to>
                <xdr:col>13</xdr:col>
                <xdr:colOff>2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 INSERTAR UN NOMBRE PARA LA OBRA O REFORMA, LE SERÁ UTIL SI IMPRIME LAS DIFERENTES HOJ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7</xdr:row>
                <xdr:rowOff>7</xdr:rowOff>
              </xdr:from>
              <xdr:to>
                <xdr:col>8</xdr:col>
                <xdr:colOff>75</xdr:colOff>
                <xdr:row>12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TRODUZCA EN ESTA COLUMNA EL PRESUPUESTO QUE TIENE PREVISTO PARA CADA APAR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1</xdr:row>
                <xdr:rowOff>7</xdr:rowOff>
              </xdr:from>
              <xdr:to>
                <xdr:col>7</xdr:col>
                <xdr:colOff>44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DOS LOS DATOS CON IMPUESTOS INCLU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</xdr:row>
                <xdr:rowOff>22</xdr:rowOff>
              </xdr:from>
              <xdr:to>
                <xdr:col>6</xdr:col>
                <xdr:colOff>82</xdr:colOff>
                <xdr:row>4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DOS LOS DATOS CON IMPUESTOS INCLU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2</xdr:rowOff>
              </xdr:from>
              <xdr:to>
                <xdr:col>9</xdr:col>
                <xdr:colOff>-24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PUESTOS INCLUI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</xdr:row>
                <xdr:rowOff>2</xdr:rowOff>
              </xdr:from>
              <xdr:to>
                <xdr:col>25</xdr:col>
                <xdr:colOff>16</xdr:colOff>
                <xdr:row>2</xdr:row>
                <xdr:rowOff>-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UEDEN SERLE DE UTI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2</xdr:rowOff>
              </xdr:from>
              <xdr:to>
                <xdr:col>9</xdr:col>
                <xdr:colOff>2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6">
  <si>
    <t xml:space="preserve">SECCION DE ALTAS</t>
  </si>
  <si>
    <t xml:space="preserve">ALTA SECCIONES</t>
  </si>
  <si>
    <t xml:space="preserve">ALTA CONCEPTOS</t>
  </si>
  <si>
    <t xml:space="preserve">ELIJA SECCION</t>
  </si>
  <si>
    <t xml:space="preserve">IMPUESTOS</t>
  </si>
  <si>
    <t xml:space="preserve">Albañilería</t>
  </si>
  <si>
    <t xml:space="preserve">Cemento saco 50 K</t>
  </si>
  <si>
    <t xml:space="preserve">Fontanería</t>
  </si>
  <si>
    <t xml:space="preserve">Horas albañil</t>
  </si>
  <si>
    <t xml:space="preserve">Electricidad</t>
  </si>
  <si>
    <t xml:space="preserve">Horas peón albañil</t>
  </si>
  <si>
    <t xml:space="preserve">Carpintería</t>
  </si>
  <si>
    <t xml:space="preserve">Ladrillos tabicar</t>
  </si>
  <si>
    <t xml:space="preserve">Pintura</t>
  </si>
  <si>
    <t xml:space="preserve">Yeso saco 20 K</t>
  </si>
  <si>
    <t xml:space="preserve">Muebles y complementos</t>
  </si>
  <si>
    <t xml:space="preserve">Marco puerta 90 cm</t>
  </si>
  <si>
    <t xml:space="preserve">Cable eléctrico</t>
  </si>
  <si>
    <t xml:space="preserve">Enchufe de pared</t>
  </si>
  <si>
    <t xml:space="preserve">Horas electricista</t>
  </si>
  <si>
    <t xml:space="preserve">Grifería</t>
  </si>
  <si>
    <t xml:space="preserve">Horas fontanero</t>
  </si>
  <si>
    <t xml:space="preserve">Lavabo</t>
  </si>
  <si>
    <t xml:space="preserve">Tubo cobre 0,5</t>
  </si>
  <si>
    <t xml:space="preserve">Aplique pared</t>
  </si>
  <si>
    <t xml:space="preserve">Mesa salón</t>
  </si>
  <si>
    <t xml:space="preserve">Cinta de carrocero</t>
  </si>
  <si>
    <t xml:space="preserve">Horas pintor</t>
  </si>
  <si>
    <t xml:space="preserve">PRESUPUESTO - GASTOS PREVISTOS</t>
  </si>
  <si>
    <t xml:space="preserve">Este apartado es opcional a la hora de anotar los gastos de una obra o reforma pero le</t>
  </si>
  <si>
    <t xml:space="preserve">ayudará a conocer en todo momento, cuanto del presupuesto se ha gastado, en cada una</t>
  </si>
  <si>
    <t xml:space="preserve">de las secciones y comparar al final con los gastos reales que se han producido.</t>
  </si>
  <si>
    <t xml:space="preserve">NOMBRE DE LA OBRA</t>
  </si>
  <si>
    <t xml:space="preserve">FECHA INICIO</t>
  </si>
  <si>
    <t xml:space="preserve">FECHA FIN</t>
  </si>
  <si>
    <t xml:space="preserve">SECCION</t>
  </si>
  <si>
    <t xml:space="preserve">PRESUPUESTO</t>
  </si>
  <si>
    <t xml:space="preserve">% GASTADO</t>
  </si>
  <si>
    <t xml:space="preserve">TOTAL</t>
  </si>
  <si>
    <t xml:space="preserve">Si</t>
  </si>
  <si>
    <t xml:space="preserve">No</t>
  </si>
  <si>
    <t xml:space="preserve">FECHA</t>
  </si>
  <si>
    <t xml:space="preserve">CONCEPTO</t>
  </si>
  <si>
    <t xml:space="preserve">UNIDADES</t>
  </si>
  <si>
    <t xml:space="preserve">PRECIO</t>
  </si>
  <si>
    <t xml:space="preserve">% IMPUESTO</t>
  </si>
  <si>
    <t xml:space="preserve">PAGADO</t>
  </si>
  <si>
    <t xml:space="preserve">NOTAS</t>
  </si>
  <si>
    <t xml:space="preserve">SUMA</t>
  </si>
  <si>
    <t xml:space="preserve">ELIJA CONCEPTO</t>
  </si>
  <si>
    <t xml:space="preserve">CANTIDAD</t>
  </si>
  <si>
    <t xml:space="preserve">.</t>
  </si>
  <si>
    <t xml:space="preserve">GASTO REALIZADO</t>
  </si>
  <si>
    <t xml:space="preserve">PENDIENTE DE PAGO</t>
  </si>
  <si>
    <t xml:space="preserve">TOTALES</t>
  </si>
  <si>
    <t xml:space="preserve">GASTADO</t>
  </si>
  <si>
    <t xml:space="preserve">SIN PAGAR</t>
  </si>
  <si>
    <t xml:space="preserve">INSTRUCCIONES DE USO</t>
  </si>
  <si>
    <t xml:space="preserve">http://www.jesusferrer.es</t>
  </si>
  <si>
    <t xml:space="preserve">Este libro contiene macros. No reciba estos archivos de fuentes que no sean de confianza.</t>
  </si>
  <si>
    <t xml:space="preserve">En todas las hojas hay un botón como este para volver al menú general.</t>
  </si>
  <si>
    <t xml:space="preserve">Consulte los comentarios que hay en las celdas con la esquina roja …</t>
  </si>
  <si>
    <t xml:space="preserve">Lo primero que hay que hacer para poder trabajar con este libro es dar de alta todas las secciones,</t>
  </si>
  <si>
    <r>
      <rPr>
        <sz val="10"/>
        <rFont val="Arial"/>
        <family val="0"/>
      </rPr>
      <t xml:space="preserve">conceptos y tipos de impuesto, en la hoja "</t>
    </r>
    <r>
      <rPr>
        <b val="true"/>
        <sz val="10"/>
        <rFont val="Arial"/>
        <family val="2"/>
      </rPr>
      <t xml:space="preserve">ALTAS</t>
    </r>
    <r>
      <rPr>
        <sz val="10"/>
        <rFont val="Arial"/>
        <family val="0"/>
      </rPr>
      <t xml:space="preserve">". Podrá dar de alta hasta 20 secciones,</t>
    </r>
  </si>
  <si>
    <t xml:space="preserve">100 conceptos y 4 tipos de impuestos. Después de darlos de alta, no será necesario volverlos a</t>
  </si>
  <si>
    <t xml:space="preserve">escribir porque podremos elegirlos de unas listas desplegables.</t>
  </si>
  <si>
    <t xml:space="preserve">PARA QUE EL LIBRO CALCULE BIEN EL RESUMEN, NO SE DEBE REPETIR NINGÚN CONCEPTO.</t>
  </si>
  <si>
    <t xml:space="preserve">POR EJEMPLO, SI SE ESPECIFICAN VARIOS TIPOS DE "MANO DE OBRA", UNO PARA CADA</t>
  </si>
  <si>
    <t xml:space="preserve">SECCIÓN, SE DEBE DIFERENCIAR CADA UNO DE ELLOS, POR EJEMPLO "MANO DE OBRA (ALB)"</t>
  </si>
  <si>
    <t xml:space="preserve">Y "MANO DE OBRA (CARP)".</t>
  </si>
  <si>
    <t xml:space="preserve">Hay una macro que se activa con el botón de arriba a la derecha que puede ordenar los conceptos</t>
  </si>
  <si>
    <t xml:space="preserve">por secciones para que sea más fácil encontrarlos después en las listas desplegables.</t>
  </si>
  <si>
    <r>
      <rPr>
        <sz val="10"/>
        <rFont val="Arial"/>
        <family val="0"/>
      </rPr>
      <t xml:space="preserve">En la hoja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tenemos todos los enlaces a los apartados del libro.</t>
    </r>
  </si>
  <si>
    <r>
      <rPr>
        <sz val="10"/>
        <rFont val="Arial"/>
        <family val="0"/>
      </rPr>
      <t xml:space="preserve">La hoja "</t>
    </r>
    <r>
      <rPr>
        <b val="true"/>
        <sz val="10"/>
        <rFont val="Arial"/>
        <family val="2"/>
      </rPr>
      <t xml:space="preserve">PRESUPUESTO</t>
    </r>
    <r>
      <rPr>
        <sz val="10"/>
        <rFont val="Arial"/>
        <family val="0"/>
      </rPr>
      <t xml:space="preserve">" no es necesario usarla para poder anotar los gastos pero si lo hacemos</t>
    </r>
  </si>
  <si>
    <t xml:space="preserve">dispondremos de más información a la hora de pedir estadísticas.</t>
  </si>
  <si>
    <t xml:space="preserve">Aquí podemos anotar el presupuesto que tenemos previsto para cada una de las secciones y</t>
  </si>
  <si>
    <t xml:space="preserve">consultar el % que llevamos gastado de cada una de ellas, así como del total.</t>
  </si>
  <si>
    <r>
      <rPr>
        <sz val="10"/>
        <rFont val="Arial"/>
        <family val="0"/>
      </rPr>
      <t xml:space="preserve">En la hoja "</t>
    </r>
    <r>
      <rPr>
        <b val="true"/>
        <sz val="10"/>
        <rFont val="Arial"/>
        <family val="2"/>
      </rPr>
      <t xml:space="preserve">GASTOS</t>
    </r>
    <r>
      <rPr>
        <sz val="10"/>
        <rFont val="Arial"/>
        <family val="0"/>
      </rPr>
      <t xml:space="preserve">" </t>
    </r>
    <r>
      <rPr>
        <sz val="10"/>
        <color rgb="FFFF0000"/>
        <rFont val="Arial"/>
        <family val="2"/>
      </rPr>
      <t xml:space="preserve">debemos anotar la fecha. Es necesario para que se contabilice el apunte</t>
    </r>
  </si>
  <si>
    <t xml:space="preserve">en las estadísticas y resumen. Si se olvida de poner la fecha en un apunte, la celda tomará un</t>
  </si>
  <si>
    <r>
      <rPr>
        <sz val="10"/>
        <color rgb="FFFF0000"/>
        <rFont val="Arial"/>
        <family val="2"/>
      </rPr>
      <t xml:space="preserve">tono rojo para avisarle</t>
    </r>
    <r>
      <rPr>
        <sz val="10"/>
        <rFont val="Arial"/>
        <family val="0"/>
      </rPr>
      <t xml:space="preserve">. Tiene espacio para 1000 anotaciones.</t>
    </r>
  </si>
  <si>
    <t xml:space="preserve">Después de elegir el concepto que queremos anotar, aparecerá automáticamente la sección a la</t>
  </si>
  <si>
    <t xml:space="preserve">que pertenece. Anotaremos también el número de unidades (artículos u horas) y el precio.</t>
  </si>
  <si>
    <t xml:space="preserve">Si elegimos un tipo de impuesto, se acumulará automáticamente al total.</t>
  </si>
  <si>
    <r>
      <rPr>
        <sz val="10"/>
        <rFont val="Arial"/>
        <family val="0"/>
      </rPr>
      <t xml:space="preserve">En "</t>
    </r>
    <r>
      <rPr>
        <b val="true"/>
        <sz val="10"/>
        <rFont val="Arial"/>
        <family val="2"/>
      </rPr>
      <t xml:space="preserve">CONSULTAS</t>
    </r>
    <r>
      <rPr>
        <sz val="10"/>
        <rFont val="Arial"/>
        <family val="0"/>
      </rPr>
      <t xml:space="preserve">", podremos hacer una consulta sobre todas las anotaciones realizadas en una</t>
    </r>
  </si>
  <si>
    <t xml:space="preserve">de las secciones y también de un concepto.</t>
  </si>
  <si>
    <t xml:space="preserve">En las celdas blancas elegimos la opción que deseemos y pulsamos el botón correspondiente.</t>
  </si>
  <si>
    <t xml:space="preserve">Entrará en funcionamiento una macro que calculará lo solicitado.</t>
  </si>
  <si>
    <r>
      <rPr>
        <sz val="10"/>
        <rFont val="Arial"/>
        <family val="0"/>
      </rPr>
      <t xml:space="preserve">En la hoja "</t>
    </r>
    <r>
      <rPr>
        <b val="true"/>
        <sz val="10"/>
        <rFont val="Arial"/>
        <family val="2"/>
      </rPr>
      <t xml:space="preserve">RESUMEN</t>
    </r>
    <r>
      <rPr>
        <sz val="10"/>
        <rFont val="Arial"/>
        <family val="0"/>
      </rPr>
      <t xml:space="preserve">", actualizaremos con el botón que se encuentra arriba a la izquierda y</t>
    </r>
  </si>
  <si>
    <t xml:space="preserve">veremos un resumen por secciones de cada uno de los conceptos en los que ha habído gastos.</t>
  </si>
  <si>
    <t xml:space="preserve">Tendremos la suma de lo gastado y lo que aún debemos, así como el % que supone sobre lo</t>
  </si>
  <si>
    <t xml:space="preserve">que habíamos presupuestado.</t>
  </si>
  <si>
    <r>
      <rPr>
        <sz val="10"/>
        <color rgb="FF0000FF"/>
        <rFont val="Arial"/>
        <family val="0"/>
      </rPr>
      <t xml:space="preserve">En la hoja "</t>
    </r>
    <r>
      <rPr>
        <b val="true"/>
        <sz val="10"/>
        <color rgb="FF0000FF"/>
        <rFont val="Arial"/>
        <family val="0"/>
      </rPr>
      <t xml:space="preserve">ALTAS</t>
    </r>
    <r>
      <rPr>
        <sz val="10"/>
        <color rgb="FF0000FF"/>
        <rFont val="Arial"/>
        <family val="0"/>
      </rPr>
      <t xml:space="preserve">" hay dados de alta unos ejemplos que se pueden borrar o cambiar por otros.</t>
    </r>
  </si>
  <si>
    <t xml:space="preserve">Para borrar una o varias celdas, seleccionar y con un clic del botón derecho, elegir la opción</t>
  </si>
  <si>
    <t xml:space="preserve">Borrar contenido.</t>
  </si>
  <si>
    <t xml:space="preserve">Tenga en cuenta que existen celdas protegidas y no le permitira borrarlas. Se borran automáticamente</t>
  </si>
  <si>
    <t xml:space="preserve">al borras las relacionadas.</t>
  </si>
  <si>
    <t xml:space="preserve">Hay secciones como la de GASTOS que si se imprimiera completamente, supondría 16 hojas. Es</t>
  </si>
  <si>
    <t xml:space="preserve">probable que solo necesitemos imprimir las primeras páginas, ya que el resto está vacio. Para imrimir</t>
  </si>
  <si>
    <t xml:space="preserve">por ejemplo, las tres primeras páginas, vamos al menú ARCHIVO&gt;IMPRIMIR y en el cuadro de diálogo</t>
  </si>
  <si>
    <t xml:space="preserve">que nos aparecerá, elegimos la opción "Páginas" - "Desde …" - "Hasta…"  y allí hacemos nuestra</t>
  </si>
  <si>
    <t xml:space="preserve">elección, (por ejemplo, las tres primeras, "desde 1 - hasta 3",  o solo la 3ª página,   "desde 3 - hasta 3").</t>
  </si>
  <si>
    <t xml:space="preserve">Podemos conocer el número de páginas que queremos utilizando el botón "VISTA PRELIMINAR"</t>
  </si>
  <si>
    <t xml:space="preserve">(un papel con una lupa que hay debajo de la barra de menús, en la barra ESTANDAR).</t>
  </si>
  <si>
    <t xml:space="preserve">Este libro tiene todas sus hojas protegidas pero sin contraseña para hacer las modificaciones que</t>
  </si>
  <si>
    <t xml:space="preserve">sean necesarias.</t>
  </si>
  <si>
    <t xml:space="preserve">Para dudas, correcciones o sugerencias, escriba al correo de la pág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\-yy;@"/>
    <numFmt numFmtId="166" formatCode="General"/>
    <numFmt numFmtId="167" formatCode="#,##0.00"/>
    <numFmt numFmtId="168" formatCode="0%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  <charset val="1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2"/>
      <color rgb="FFFFFF00"/>
      <name val="Arial"/>
      <family val="2"/>
    </font>
    <font>
      <b val="true"/>
      <sz val="9"/>
      <name val="Arial"/>
      <family val="2"/>
    </font>
    <font>
      <sz val="10"/>
      <color rgb="FFFFCC99"/>
      <name val="Arial"/>
      <family val="0"/>
    </font>
    <font>
      <b val="true"/>
      <sz val="10"/>
      <color rgb="FFFFCC99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2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/>
        <bottom style="hair"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ALTAS:ALTAS!$F:$F"/><Relationship Id="rId3" Type="http://schemas.openxmlformats.org/officeDocument/2006/relationships/hyperlink" Target="#GASTOS!B2"/><Relationship Id="rId4" Type="http://schemas.openxmlformats.org/officeDocument/2006/relationships/hyperlink" Target="#PRESUPUESTO!E9"/><Relationship Id="rId5" Type="http://schemas.openxmlformats.org/officeDocument/2006/relationships/hyperlink" Target="#CONSULTAS!A9"/><Relationship Id="rId6" Type="http://schemas.openxmlformats.org/officeDocument/2006/relationships/hyperlink" Target="#RESUMEN!A5"/><Relationship Id="rId7" Type="http://schemas.openxmlformats.org/officeDocument/2006/relationships/hyperlink" Target="#AYUDA!B2"/><Relationship Id="rId8" Type="http://schemas.openxmlformats.org/officeDocument/2006/relationships/hyperlink" Target="#ALTAS:ALTAS!$F:$F"/><Relationship Id="rId9" Type="http://schemas.openxmlformats.org/officeDocument/2006/relationships/hyperlink" Target="#PRESUPUESTO!E9"/><Relationship Id="rId10" Type="http://schemas.openxmlformats.org/officeDocument/2006/relationships/hyperlink" Target="#GASTOS!B2"/><Relationship Id="rId11" Type="http://schemas.openxmlformats.org/officeDocument/2006/relationships/hyperlink" Target="#CONSULTAS!A9"/><Relationship Id="rId12" Type="http://schemas.openxmlformats.org/officeDocument/2006/relationships/hyperlink" Target="#RESUMEN!A5"/><Relationship Id="rId13" Type="http://schemas.openxmlformats.org/officeDocument/2006/relationships/hyperlink" Target="#AYUDA!B2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:MENU!$K:$K"/><Relationship Id="rId2" Type="http://schemas.openxmlformats.org/officeDocument/2006/relationships/hyperlink" Target="#MENU:MENU!$K:$K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0840</xdr:colOff>
      <xdr:row>5</xdr:row>
      <xdr:rowOff>152280</xdr:rowOff>
    </xdr:from>
    <xdr:to>
      <xdr:col>9</xdr:col>
      <xdr:colOff>331560</xdr:colOff>
      <xdr:row>36</xdr:row>
      <xdr:rowOff>104760</xdr:rowOff>
    </xdr:to>
    <xdr:pic>
      <xdr:nvPicPr>
        <xdr:cNvPr id="0" name="Picture 14" descr=""/>
        <xdr:cNvPicPr/>
      </xdr:nvPicPr>
      <xdr:blipFill>
        <a:blip r:embed="rId1">
          <a:lum bright="90000"/>
        </a:blip>
        <a:stretch/>
      </xdr:blipFill>
      <xdr:spPr>
        <a:xfrm>
          <a:off x="2216880" y="961920"/>
          <a:ext cx="5454720" cy="49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9</xdr:row>
      <xdr:rowOff>95400</xdr:rowOff>
    </xdr:from>
    <xdr:to>
      <xdr:col>4</xdr:col>
      <xdr:colOff>507600</xdr:colOff>
      <xdr:row>11</xdr:row>
      <xdr:rowOff>86040</xdr:rowOff>
    </xdr:to>
    <xdr:sp>
      <xdr:nvSpPr>
        <xdr:cNvPr id="1" name="AutoShape 1">
          <a:hlinkClick r:id="rId2"/>
        </xdr:cNvPr>
        <xdr:cNvSpPr/>
      </xdr:nvSpPr>
      <xdr:spPr>
        <a:xfrm>
          <a:off x="1613520" y="1552680"/>
          <a:ext cx="2338200" cy="314640"/>
        </a:xfrm>
        <a:custGeom>
          <a:avLst/>
          <a:gdLst>
            <a:gd name="textAreaLeft" fmla="*/ 0 w 2338200"/>
            <a:gd name="textAreaRight" fmla="*/ 2338560 w 2338200"/>
            <a:gd name="textAreaTop" fmla="*/ 0 h 314640"/>
            <a:gd name="textAreaBottom" fmla="*/ 315000 h 31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95400</xdr:rowOff>
    </xdr:from>
    <xdr:to>
      <xdr:col>4</xdr:col>
      <xdr:colOff>516600</xdr:colOff>
      <xdr:row>17</xdr:row>
      <xdr:rowOff>86040</xdr:rowOff>
    </xdr:to>
    <xdr:sp>
      <xdr:nvSpPr>
        <xdr:cNvPr id="2" name="AutoShape 2">
          <a:hlinkClick r:id="rId3"/>
        </xdr:cNvPr>
        <xdr:cNvSpPr/>
      </xdr:nvSpPr>
      <xdr:spPr>
        <a:xfrm>
          <a:off x="1622520" y="2524320"/>
          <a:ext cx="2338200" cy="314280"/>
        </a:xfrm>
        <a:custGeom>
          <a:avLst/>
          <a:gdLst>
            <a:gd name="textAreaLeft" fmla="*/ 0 w 2338200"/>
            <a:gd name="textAreaRight" fmla="*/ 2338560 w 233820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12</xdr:row>
      <xdr:rowOff>95400</xdr:rowOff>
    </xdr:from>
    <xdr:to>
      <xdr:col>4</xdr:col>
      <xdr:colOff>507600</xdr:colOff>
      <xdr:row>14</xdr:row>
      <xdr:rowOff>86040</xdr:rowOff>
    </xdr:to>
    <xdr:sp>
      <xdr:nvSpPr>
        <xdr:cNvPr id="3" name="AutoShape 3">
          <a:hlinkClick r:id="rId4"/>
        </xdr:cNvPr>
        <xdr:cNvSpPr/>
      </xdr:nvSpPr>
      <xdr:spPr>
        <a:xfrm>
          <a:off x="1613520" y="2038680"/>
          <a:ext cx="2338200" cy="314280"/>
        </a:xfrm>
        <a:custGeom>
          <a:avLst/>
          <a:gdLst>
            <a:gd name="textAreaLeft" fmla="*/ 0 w 2338200"/>
            <a:gd name="textAreaRight" fmla="*/ 2338560 w 233820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8</xdr:row>
      <xdr:rowOff>95760</xdr:rowOff>
    </xdr:from>
    <xdr:to>
      <xdr:col>4</xdr:col>
      <xdr:colOff>526680</xdr:colOff>
      <xdr:row>20</xdr:row>
      <xdr:rowOff>86040</xdr:rowOff>
    </xdr:to>
    <xdr:sp>
      <xdr:nvSpPr>
        <xdr:cNvPr id="4" name="AutoShape 4">
          <a:hlinkClick r:id="rId5"/>
        </xdr:cNvPr>
        <xdr:cNvSpPr/>
      </xdr:nvSpPr>
      <xdr:spPr>
        <a:xfrm>
          <a:off x="1632600" y="3010320"/>
          <a:ext cx="2338200" cy="314280"/>
        </a:xfrm>
        <a:custGeom>
          <a:avLst/>
          <a:gdLst>
            <a:gd name="textAreaLeft" fmla="*/ 0 w 2338200"/>
            <a:gd name="textAreaRight" fmla="*/ 2338560 w 233820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21</xdr:row>
      <xdr:rowOff>95400</xdr:rowOff>
    </xdr:from>
    <xdr:to>
      <xdr:col>4</xdr:col>
      <xdr:colOff>546480</xdr:colOff>
      <xdr:row>23</xdr:row>
      <xdr:rowOff>86040</xdr:rowOff>
    </xdr:to>
    <xdr:sp>
      <xdr:nvSpPr>
        <xdr:cNvPr id="5" name="AutoShape 5">
          <a:hlinkClick r:id="rId6"/>
        </xdr:cNvPr>
        <xdr:cNvSpPr/>
      </xdr:nvSpPr>
      <xdr:spPr>
        <a:xfrm>
          <a:off x="1652400" y="3495960"/>
          <a:ext cx="2338200" cy="314280"/>
        </a:xfrm>
        <a:custGeom>
          <a:avLst/>
          <a:gdLst>
            <a:gd name="textAreaLeft" fmla="*/ 0 w 2338200"/>
            <a:gd name="textAreaRight" fmla="*/ 2338560 w 233820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6</xdr:row>
      <xdr:rowOff>95400</xdr:rowOff>
    </xdr:from>
    <xdr:to>
      <xdr:col>4</xdr:col>
      <xdr:colOff>565560</xdr:colOff>
      <xdr:row>28</xdr:row>
      <xdr:rowOff>86040</xdr:rowOff>
    </xdr:to>
    <xdr:sp>
      <xdr:nvSpPr>
        <xdr:cNvPr id="6" name="AutoShape 6">
          <a:hlinkClick r:id="rId7"/>
        </xdr:cNvPr>
        <xdr:cNvSpPr/>
      </xdr:nvSpPr>
      <xdr:spPr>
        <a:xfrm>
          <a:off x="1671480" y="4305600"/>
          <a:ext cx="2338200" cy="314280"/>
        </a:xfrm>
        <a:custGeom>
          <a:avLst/>
          <a:gdLst>
            <a:gd name="textAreaLeft" fmla="*/ 0 w 2338200"/>
            <a:gd name="textAreaRight" fmla="*/ 2338560 w 233820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0</xdr:row>
      <xdr:rowOff>0</xdr:rowOff>
    </xdr:from>
    <xdr:to>
      <xdr:col>2</xdr:col>
      <xdr:colOff>711360</xdr:colOff>
      <xdr:row>11</xdr:row>
      <xdr:rowOff>18720</xdr:rowOff>
    </xdr:to>
    <xdr:sp>
      <xdr:nvSpPr>
        <xdr:cNvPr id="7" name="AutoShape 7">
          <a:hlinkClick r:id="rId8"/>
        </xdr:cNvPr>
        <xdr:cNvSpPr txBox="1"/>
      </xdr:nvSpPr>
      <xdr:spPr>
        <a:xfrm>
          <a:off x="1837080" y="1619280"/>
          <a:ext cx="760320" cy="180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ta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40520</xdr:colOff>
      <xdr:row>12</xdr:row>
      <xdr:rowOff>152280</xdr:rowOff>
    </xdr:from>
    <xdr:to>
      <xdr:col>3</xdr:col>
      <xdr:colOff>702360</xdr:colOff>
      <xdr:row>14</xdr:row>
      <xdr:rowOff>47520</xdr:rowOff>
    </xdr:to>
    <xdr:sp>
      <xdr:nvSpPr>
        <xdr:cNvPr id="8" name="AutoShape 8">
          <a:hlinkClick r:id="rId9"/>
        </xdr:cNvPr>
        <xdr:cNvSpPr txBox="1"/>
      </xdr:nvSpPr>
      <xdr:spPr>
        <a:xfrm>
          <a:off x="1847160" y="2095560"/>
          <a:ext cx="1520280" cy="218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Presupuest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30440</xdr:colOff>
      <xdr:row>15</xdr:row>
      <xdr:rowOff>152280</xdr:rowOff>
    </xdr:from>
    <xdr:to>
      <xdr:col>3</xdr:col>
      <xdr:colOff>29520</xdr:colOff>
      <xdr:row>17</xdr:row>
      <xdr:rowOff>19080</xdr:rowOff>
    </xdr:to>
    <xdr:sp>
      <xdr:nvSpPr>
        <xdr:cNvPr id="9" name="AutoShape 9">
          <a:hlinkClick r:id="rId10"/>
        </xdr:cNvPr>
        <xdr:cNvSpPr txBox="1"/>
      </xdr:nvSpPr>
      <xdr:spPr>
        <a:xfrm>
          <a:off x="1837080" y="2581200"/>
          <a:ext cx="85752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Gast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50240</xdr:colOff>
      <xdr:row>18</xdr:row>
      <xdr:rowOff>152640</xdr:rowOff>
    </xdr:from>
    <xdr:to>
      <xdr:col>3</xdr:col>
      <xdr:colOff>459000</xdr:colOff>
      <xdr:row>20</xdr:row>
      <xdr:rowOff>19080</xdr:rowOff>
    </xdr:to>
    <xdr:sp>
      <xdr:nvSpPr>
        <xdr:cNvPr id="10" name="AutoShape 10">
          <a:hlinkClick r:id="rId11"/>
        </xdr:cNvPr>
        <xdr:cNvSpPr txBox="1"/>
      </xdr:nvSpPr>
      <xdr:spPr>
        <a:xfrm>
          <a:off x="1856880" y="3067200"/>
          <a:ext cx="126720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Consulta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9800</xdr:colOff>
      <xdr:row>21</xdr:row>
      <xdr:rowOff>152280</xdr:rowOff>
    </xdr:from>
    <xdr:to>
      <xdr:col>3</xdr:col>
      <xdr:colOff>341640</xdr:colOff>
      <xdr:row>23</xdr:row>
      <xdr:rowOff>19080</xdr:rowOff>
    </xdr:to>
    <xdr:sp>
      <xdr:nvSpPr>
        <xdr:cNvPr id="11" name="AutoShape 11">
          <a:hlinkClick r:id="rId12"/>
        </xdr:cNvPr>
        <xdr:cNvSpPr txBox="1"/>
      </xdr:nvSpPr>
      <xdr:spPr>
        <a:xfrm>
          <a:off x="1905840" y="3552840"/>
          <a:ext cx="110088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Resumen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8320</xdr:colOff>
      <xdr:row>26</xdr:row>
      <xdr:rowOff>152280</xdr:rowOff>
    </xdr:from>
    <xdr:to>
      <xdr:col>3</xdr:col>
      <xdr:colOff>136800</xdr:colOff>
      <xdr:row>28</xdr:row>
      <xdr:rowOff>19080</xdr:rowOff>
    </xdr:to>
    <xdr:sp>
      <xdr:nvSpPr>
        <xdr:cNvPr id="12" name="AutoShape 12">
          <a:hlinkClick r:id="rId13"/>
        </xdr:cNvPr>
        <xdr:cNvSpPr txBox="1"/>
      </xdr:nvSpPr>
      <xdr:spPr>
        <a:xfrm>
          <a:off x="1944360" y="4362480"/>
          <a:ext cx="857520" cy="190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yud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458280</xdr:colOff>
      <xdr:row>1</xdr:row>
      <xdr:rowOff>9360</xdr:rowOff>
    </xdr:from>
    <xdr:to>
      <xdr:col>9</xdr:col>
      <xdr:colOff>20520</xdr:colOff>
      <xdr:row>4</xdr:row>
      <xdr:rowOff>38160</xdr:rowOff>
    </xdr:to>
    <xdr:sp>
      <xdr:nvSpPr>
        <xdr:cNvPr id="13" name="AutoShape 13"/>
        <xdr:cNvSpPr txBox="1"/>
      </xdr:nvSpPr>
      <xdr:spPr>
        <a:xfrm>
          <a:off x="1564920" y="171360"/>
          <a:ext cx="5795640" cy="51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5400000"/>
              </a:gradFill>
              <a:effectLst>
                <a:outerShdw dist="53966" dir="2700000" blurRad="0" rotWithShape="0">
                  <a:srgbClr val="000000">
                    <a:alpha val="50000"/>
                  </a:srgbClr>
                </a:outerShdw>
              </a:effectLst>
              <a:latin typeface="Arial Black"/>
            </a:rPr>
            <a:t>CONTROL DE GAST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663012"/>
                </a:gs>
                <a:gs pos="100000">
                  <a:srgbClr val="d6b19c"/>
                </a:gs>
              </a:gsLst>
              <a:lin ang="5400000"/>
            </a:gradFill>
            <a:effectLst>
              <a:outerShdw dist="53966" dir="2700000" blurRad="0" rotWithShape="0">
                <a:srgbClr val="000000">
                  <a:alpha val="5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477360</xdr:colOff>
      <xdr:row>4</xdr:row>
      <xdr:rowOff>86040</xdr:rowOff>
    </xdr:from>
    <xdr:to>
      <xdr:col>9</xdr:col>
      <xdr:colOff>39600</xdr:colOff>
      <xdr:row>7</xdr:row>
      <xdr:rowOff>133200</xdr:rowOff>
    </xdr:to>
    <xdr:sp>
      <xdr:nvSpPr>
        <xdr:cNvPr id="14" name="AutoShape 15"/>
        <xdr:cNvSpPr txBox="1"/>
      </xdr:nvSpPr>
      <xdr:spPr>
        <a:xfrm>
          <a:off x="1584000" y="733680"/>
          <a:ext cx="5795640" cy="533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6b19c"/>
                  </a:gs>
                  <a:gs pos="100000">
                    <a:srgbClr val="663012"/>
                  </a:gs>
                </a:gsLst>
                <a:lin ang="5400000"/>
              </a:gradFill>
              <a:effectLst>
                <a:outerShdw dist="53966" dir="2700000" blurRad="0" rotWithShape="0">
                  <a:srgbClr val="000000">
                    <a:alpha val="50000"/>
                  </a:srgbClr>
                </a:outerShdw>
              </a:effectLst>
              <a:latin typeface="Arial Black"/>
            </a:rPr>
            <a:t>DE OBRA O REFORM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6b19c"/>
                </a:gs>
                <a:gs pos="100000">
                  <a:srgbClr val="663012"/>
                </a:gs>
              </a:gsLst>
              <a:lin ang="5400000"/>
            </a:gradFill>
            <a:effectLst>
              <a:outerShdw dist="53966" dir="2700000" blurRad="0" rotWithShape="0">
                <a:srgbClr val="000000">
                  <a:alpha val="5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0</xdr:rowOff>
    </xdr:from>
    <xdr:to>
      <xdr:col>1</xdr:col>
      <xdr:colOff>136800</xdr:colOff>
      <xdr:row>6</xdr:row>
      <xdr:rowOff>19080</xdr:rowOff>
    </xdr:to>
    <xdr:sp>
      <xdr:nvSpPr>
        <xdr:cNvPr id="25" name="Line 3"/>
        <xdr:cNvSpPr/>
      </xdr:nvSpPr>
      <xdr:spPr>
        <a:xfrm flipH="1" flipV="1">
          <a:off x="563040" y="352440"/>
          <a:ext cx="479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43</xdr:row>
      <xdr:rowOff>142920</xdr:rowOff>
    </xdr:from>
    <xdr:to>
      <xdr:col>8</xdr:col>
      <xdr:colOff>39600</xdr:colOff>
      <xdr:row>43</xdr:row>
      <xdr:rowOff>142920</xdr:rowOff>
    </xdr:to>
    <xdr:sp>
      <xdr:nvSpPr>
        <xdr:cNvPr id="26" name="Line 5"/>
        <xdr:cNvSpPr/>
      </xdr:nvSpPr>
      <xdr:spPr>
        <a:xfrm>
          <a:off x="944280" y="6972480"/>
          <a:ext cx="54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6880</xdr:rowOff>
    </xdr:to>
    <xdr:sp>
      <xdr:nvSpPr>
        <xdr:cNvPr id="27" name="AutoShape 9">
          <a:hlinkClick r:id="rId1"/>
        </xdr:cNvPr>
        <xdr:cNvSpPr/>
      </xdr:nvSpPr>
      <xdr:spPr>
        <a:xfrm flipH="1">
          <a:off x="50400" y="0"/>
          <a:ext cx="825840" cy="409320"/>
        </a:xfrm>
        <a:custGeom>
          <a:avLst/>
          <a:gdLst>
            <a:gd name="textAreaLeft" fmla="*/ 128880 w 825840"/>
            <a:gd name="textAreaRight" fmla="*/ 722880 w 825840"/>
            <a:gd name="textAreaTop" fmla="*/ 102240 h 409320"/>
            <a:gd name="textAreaBottom" fmla="*/ 307080 h 409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28" name="AutoShape 10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7240</xdr:rowOff>
    </xdr:to>
    <xdr:sp>
      <xdr:nvSpPr>
        <xdr:cNvPr id="15" name="AutoShape 15">
          <a:hlinkClick r:id="rId1"/>
        </xdr:cNvPr>
        <xdr:cNvSpPr/>
      </xdr:nvSpPr>
      <xdr:spPr>
        <a:xfrm flipH="1">
          <a:off x="50400" y="0"/>
          <a:ext cx="825840" cy="409680"/>
        </a:xfrm>
        <a:custGeom>
          <a:avLst/>
          <a:gdLst>
            <a:gd name="textAreaLeft" fmla="*/ 128880 w 825840"/>
            <a:gd name="textAreaRight" fmla="*/ 722880 w 825840"/>
            <a:gd name="textAreaTop" fmla="*/ 102240 h 409680"/>
            <a:gd name="textAreaBottom" fmla="*/ 307440 h 409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16" name="AutoShape 16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Ordenar conceptos por sec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 conceptos por secció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6880</xdr:rowOff>
    </xdr:to>
    <xdr:sp>
      <xdr:nvSpPr>
        <xdr:cNvPr id="17" name="AutoShape 7">
          <a:hlinkClick r:id="rId1"/>
        </xdr:cNvPr>
        <xdr:cNvSpPr/>
      </xdr:nvSpPr>
      <xdr:spPr>
        <a:xfrm flipH="1">
          <a:off x="50400" y="0"/>
          <a:ext cx="825840" cy="409320"/>
        </a:xfrm>
        <a:custGeom>
          <a:avLst/>
          <a:gdLst>
            <a:gd name="textAreaLeft" fmla="*/ 128880 w 825840"/>
            <a:gd name="textAreaRight" fmla="*/ 722880 w 825840"/>
            <a:gd name="textAreaTop" fmla="*/ 102240 h 409320"/>
            <a:gd name="textAreaBottom" fmla="*/ 307080 h 409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18" name="AutoShape 8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6880</xdr:rowOff>
    </xdr:to>
    <xdr:sp>
      <xdr:nvSpPr>
        <xdr:cNvPr id="19" name="AutoShape 22">
          <a:hlinkClick r:id="rId1"/>
        </xdr:cNvPr>
        <xdr:cNvSpPr/>
      </xdr:nvSpPr>
      <xdr:spPr>
        <a:xfrm flipH="1">
          <a:off x="50400" y="0"/>
          <a:ext cx="825840" cy="409320"/>
        </a:xfrm>
        <a:custGeom>
          <a:avLst/>
          <a:gdLst>
            <a:gd name="textAreaLeft" fmla="*/ 128880 w 825840"/>
            <a:gd name="textAreaRight" fmla="*/ 722880 w 825840"/>
            <a:gd name="textAreaTop" fmla="*/ 102240 h 409320"/>
            <a:gd name="textAreaBottom" fmla="*/ 307080 h 409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20" name="AutoShape 23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nsu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ulta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7240</xdr:rowOff>
    </xdr:to>
    <xdr:sp>
      <xdr:nvSpPr>
        <xdr:cNvPr id="21" name="AutoShape 25">
          <a:hlinkClick r:id="rId1"/>
        </xdr:cNvPr>
        <xdr:cNvSpPr/>
      </xdr:nvSpPr>
      <xdr:spPr>
        <a:xfrm flipH="1">
          <a:off x="50400" y="0"/>
          <a:ext cx="825840" cy="409680"/>
        </a:xfrm>
        <a:custGeom>
          <a:avLst/>
          <a:gdLst>
            <a:gd name="textAreaLeft" fmla="*/ 128880 w 825840"/>
            <a:gd name="textAreaRight" fmla="*/ 722880 w 825840"/>
            <a:gd name="textAreaTop" fmla="*/ 102240 h 409680"/>
            <a:gd name="textAreaBottom" fmla="*/ 307440 h 409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22" name="AutoShape 26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0400</xdr:colOff>
      <xdr:row>0</xdr:row>
      <xdr:rowOff>0</xdr:rowOff>
    </xdr:from>
    <xdr:to>
      <xdr:col>0</xdr:col>
      <xdr:colOff>876240</xdr:colOff>
      <xdr:row>3</xdr:row>
      <xdr:rowOff>56880</xdr:rowOff>
    </xdr:to>
    <xdr:sp>
      <xdr:nvSpPr>
        <xdr:cNvPr id="23" name="AutoShape 5">
          <a:hlinkClick r:id="rId1"/>
        </xdr:cNvPr>
        <xdr:cNvSpPr/>
      </xdr:nvSpPr>
      <xdr:spPr>
        <a:xfrm flipH="1">
          <a:off x="50400" y="0"/>
          <a:ext cx="825840" cy="409320"/>
        </a:xfrm>
        <a:custGeom>
          <a:avLst/>
          <a:gdLst>
            <a:gd name="textAreaLeft" fmla="*/ 128880 w 825840"/>
            <a:gd name="textAreaRight" fmla="*/ 722880 w 825840"/>
            <a:gd name="textAreaTop" fmla="*/ 102240 h 409320"/>
            <a:gd name="textAreaBottom" fmla="*/ 307080 h 4093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1</xdr:row>
      <xdr:rowOff>85320</xdr:rowOff>
    </xdr:from>
    <xdr:to>
      <xdr:col>0</xdr:col>
      <xdr:colOff>695880</xdr:colOff>
      <xdr:row>1</xdr:row>
      <xdr:rowOff>219240</xdr:rowOff>
    </xdr:to>
    <xdr:sp>
      <xdr:nvSpPr>
        <xdr:cNvPr id="24" name="AutoShape 6">
          <a:hlinkClick r:id="rId2"/>
        </xdr:cNvPr>
        <xdr:cNvSpPr txBox="1"/>
      </xdr:nvSpPr>
      <xdr:spPr>
        <a:xfrm>
          <a:off x="201600" y="132840"/>
          <a:ext cx="494280" cy="133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Arial Black"/>
            </a:rPr>
            <a:t>MENU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jesusferrer.es/" TargetMode="External"/><Relationship Id="rId3" Type="http://schemas.openxmlformats.org/officeDocument/2006/relationships/hyperlink" Target="http://www.jesusferrer.es/" TargetMode="External"/><Relationship Id="rId4" Type="http://schemas.openxmlformats.org/officeDocument/2006/relationships/drawing" Target="../drawings/drawing11.xml"/><Relationship Id="rId5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B6" s="1"/>
      <c r="C6" s="1"/>
      <c r="D6" s="1"/>
      <c r="E6" s="1"/>
    </row>
    <row r="7" customFormat="false" ht="12.75" hidden="false" customHeight="true" outlineLevel="0" collapsed="false">
      <c r="B7" s="1"/>
      <c r="C7" s="1"/>
      <c r="D7" s="1"/>
      <c r="E7" s="1"/>
    </row>
    <row r="8" customFormat="false" ht="12.75" hidden="false" customHeight="true" outlineLevel="0" collapsed="false">
      <c r="B8" s="1"/>
      <c r="C8" s="1"/>
      <c r="D8" s="1"/>
      <c r="E8" s="1"/>
    </row>
    <row r="9" customFormat="false" ht="12.75" hidden="false" customHeight="true" outlineLevel="0" collapsed="false">
      <c r="B9" s="1"/>
      <c r="C9" s="1"/>
      <c r="D9" s="1"/>
      <c r="E9" s="1"/>
    </row>
    <row r="10" customFormat="false" ht="12.75" hidden="false" customHeight="true" outlineLevel="0" collapsed="false">
      <c r="B10" s="1"/>
      <c r="C10" s="1"/>
      <c r="D10" s="1"/>
      <c r="E10" s="1"/>
    </row>
    <row r="11" customFormat="false" ht="12.75" hidden="false" customHeight="true" outlineLevel="0" collapsed="false">
      <c r="B11" s="1"/>
      <c r="C11" s="2"/>
      <c r="D11" s="1"/>
      <c r="E11" s="1"/>
    </row>
    <row r="12" customFormat="false" ht="12.75" hidden="false" customHeight="true" outlineLevel="0" collapsed="false">
      <c r="B12" s="1"/>
      <c r="C12" s="1"/>
      <c r="D12" s="1"/>
      <c r="E12" s="1"/>
    </row>
    <row r="13" customFormat="false" ht="12.75" hidden="false" customHeight="true" outlineLevel="0" collapsed="false"/>
    <row r="14" customFormat="false" ht="12.75" hidden="false" customHeight="true" outlineLevel="0" collapsed="false">
      <c r="C14" s="3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C17" s="3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C20" s="3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C23" s="3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C26" s="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71"/>
    <col collapsed="false" customWidth="true" hidden="false" outlineLevel="0" max="3" min="3" style="0" width="22.85"/>
    <col collapsed="false" customWidth="true" hidden="false" outlineLevel="0" max="4" min="4" style="0" width="5.71"/>
    <col collapsed="false" customWidth="true" hidden="false" outlineLevel="0" max="6" min="5" style="0" width="22.85"/>
    <col collapsed="false" customWidth="true" hidden="false" outlineLevel="0" max="7" min="7" style="0" width="5.71"/>
    <col collapsed="false" customWidth="true" hidden="false" outlineLevel="0" max="9" min="9" style="0" width="5.71"/>
    <col collapsed="false" customWidth="true" hidden="false" outlineLevel="0" max="10" min="10" style="0" width="2.84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6"/>
      <c r="I2" s="6"/>
      <c r="J2" s="7"/>
    </row>
    <row r="3" customFormat="false" ht="3.7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"/>
    </row>
    <row r="4" customFormat="false" ht="15" hidden="false" customHeight="true" outlineLevel="0" collapsed="false">
      <c r="B4" s="11"/>
      <c r="C4" s="12" t="s">
        <v>1</v>
      </c>
      <c r="D4" s="13"/>
      <c r="E4" s="12" t="s">
        <v>2</v>
      </c>
      <c r="F4" s="14" t="s">
        <v>3</v>
      </c>
      <c r="G4" s="14"/>
      <c r="H4" s="12" t="s">
        <v>4</v>
      </c>
      <c r="I4" s="15"/>
    </row>
    <row r="5" customFormat="false" ht="3.75" hidden="false" customHeight="true" outlineLevel="0" collapsed="false">
      <c r="B5" s="16"/>
      <c r="C5" s="17"/>
      <c r="D5" s="18"/>
      <c r="E5" s="17"/>
      <c r="F5" s="17"/>
      <c r="G5" s="17"/>
      <c r="H5" s="17"/>
      <c r="I5" s="19"/>
    </row>
    <row r="6" customFormat="false" ht="12.75" hidden="false" customHeight="false" outlineLevel="0" collapsed="false">
      <c r="B6" s="20" t="n">
        <v>1</v>
      </c>
      <c r="C6" s="21" t="s">
        <v>5</v>
      </c>
      <c r="D6" s="22" t="n">
        <v>1</v>
      </c>
      <c r="E6" s="23" t="s">
        <v>6</v>
      </c>
      <c r="F6" s="24" t="s">
        <v>5</v>
      </c>
      <c r="G6" s="22" t="n">
        <v>1</v>
      </c>
      <c r="H6" s="25" t="n">
        <v>4</v>
      </c>
      <c r="I6" s="26"/>
    </row>
    <row r="7" customFormat="false" ht="12.75" hidden="false" customHeight="false" outlineLevel="0" collapsed="false">
      <c r="B7" s="20" t="n">
        <v>2</v>
      </c>
      <c r="C7" s="27" t="s">
        <v>7</v>
      </c>
      <c r="D7" s="22" t="n">
        <v>2</v>
      </c>
      <c r="E7" s="28" t="s">
        <v>8</v>
      </c>
      <c r="F7" s="29" t="s">
        <v>5</v>
      </c>
      <c r="G7" s="22" t="n">
        <v>2</v>
      </c>
      <c r="H7" s="30" t="n">
        <v>8</v>
      </c>
      <c r="I7" s="26"/>
    </row>
    <row r="8" customFormat="false" ht="12.75" hidden="false" customHeight="false" outlineLevel="0" collapsed="false">
      <c r="B8" s="20" t="n">
        <v>3</v>
      </c>
      <c r="C8" s="27" t="s">
        <v>9</v>
      </c>
      <c r="D8" s="22" t="n">
        <v>3</v>
      </c>
      <c r="E8" s="28" t="s">
        <v>10</v>
      </c>
      <c r="F8" s="29" t="s">
        <v>5</v>
      </c>
      <c r="G8" s="22" t="n">
        <v>3</v>
      </c>
      <c r="H8" s="30" t="n">
        <v>18</v>
      </c>
      <c r="I8" s="26"/>
    </row>
    <row r="9" customFormat="false" ht="12.75" hidden="false" customHeight="false" outlineLevel="0" collapsed="false">
      <c r="B9" s="20" t="n">
        <v>4</v>
      </c>
      <c r="C9" s="27" t="s">
        <v>11</v>
      </c>
      <c r="D9" s="22" t="n">
        <v>4</v>
      </c>
      <c r="E9" s="28" t="s">
        <v>12</v>
      </c>
      <c r="F9" s="29" t="s">
        <v>5</v>
      </c>
      <c r="G9" s="22" t="n">
        <v>4</v>
      </c>
      <c r="H9" s="31"/>
      <c r="I9" s="26"/>
    </row>
    <row r="10" customFormat="false" ht="12.75" hidden="false" customHeight="false" outlineLevel="0" collapsed="false">
      <c r="B10" s="20" t="n">
        <v>5</v>
      </c>
      <c r="C10" s="27" t="s">
        <v>13</v>
      </c>
      <c r="D10" s="22" t="n">
        <v>5</v>
      </c>
      <c r="E10" s="28" t="s">
        <v>14</v>
      </c>
      <c r="F10" s="29" t="s">
        <v>5</v>
      </c>
      <c r="G10" s="22"/>
      <c r="H10" s="32"/>
      <c r="I10" s="26"/>
    </row>
    <row r="11" customFormat="false" ht="12.75" hidden="false" customHeight="false" outlineLevel="0" collapsed="false">
      <c r="B11" s="20" t="n">
        <v>6</v>
      </c>
      <c r="C11" s="27" t="s">
        <v>15</v>
      </c>
      <c r="D11" s="22" t="n">
        <v>6</v>
      </c>
      <c r="E11" s="28" t="s">
        <v>16</v>
      </c>
      <c r="F11" s="29" t="s">
        <v>11</v>
      </c>
      <c r="G11" s="22"/>
      <c r="H11" s="32"/>
      <c r="I11" s="26"/>
    </row>
    <row r="12" customFormat="false" ht="12.75" hidden="false" customHeight="false" outlineLevel="0" collapsed="false">
      <c r="B12" s="20" t="n">
        <v>7</v>
      </c>
      <c r="C12" s="27"/>
      <c r="D12" s="22" t="n">
        <v>7</v>
      </c>
      <c r="E12" s="28" t="s">
        <v>17</v>
      </c>
      <c r="F12" s="29" t="s">
        <v>9</v>
      </c>
      <c r="G12" s="22"/>
      <c r="H12" s="32"/>
      <c r="I12" s="26"/>
    </row>
    <row r="13" customFormat="false" ht="12.75" hidden="false" customHeight="false" outlineLevel="0" collapsed="false">
      <c r="B13" s="20" t="n">
        <v>8</v>
      </c>
      <c r="C13" s="27"/>
      <c r="D13" s="22" t="n">
        <v>8</v>
      </c>
      <c r="E13" s="28" t="s">
        <v>18</v>
      </c>
      <c r="F13" s="29" t="s">
        <v>9</v>
      </c>
      <c r="G13" s="22"/>
      <c r="H13" s="32"/>
      <c r="I13" s="26"/>
    </row>
    <row r="14" customFormat="false" ht="12.75" hidden="false" customHeight="false" outlineLevel="0" collapsed="false">
      <c r="B14" s="20" t="n">
        <v>9</v>
      </c>
      <c r="C14" s="27"/>
      <c r="D14" s="22" t="n">
        <v>9</v>
      </c>
      <c r="E14" s="28" t="s">
        <v>19</v>
      </c>
      <c r="F14" s="29" t="s">
        <v>9</v>
      </c>
      <c r="G14" s="22"/>
      <c r="H14" s="32"/>
      <c r="I14" s="26"/>
    </row>
    <row r="15" customFormat="false" ht="12.75" hidden="false" customHeight="false" outlineLevel="0" collapsed="false">
      <c r="B15" s="20" t="n">
        <v>10</v>
      </c>
      <c r="C15" s="27"/>
      <c r="D15" s="22" t="n">
        <v>10</v>
      </c>
      <c r="E15" s="28" t="s">
        <v>20</v>
      </c>
      <c r="F15" s="29" t="s">
        <v>7</v>
      </c>
      <c r="G15" s="22"/>
      <c r="H15" s="32"/>
      <c r="I15" s="26"/>
    </row>
    <row r="16" customFormat="false" ht="12.75" hidden="false" customHeight="false" outlineLevel="0" collapsed="false">
      <c r="B16" s="20" t="n">
        <v>11</v>
      </c>
      <c r="C16" s="27"/>
      <c r="D16" s="22" t="n">
        <v>11</v>
      </c>
      <c r="E16" s="28" t="s">
        <v>21</v>
      </c>
      <c r="F16" s="29" t="s">
        <v>7</v>
      </c>
      <c r="G16" s="22"/>
      <c r="H16" s="32"/>
      <c r="I16" s="26"/>
    </row>
    <row r="17" customFormat="false" ht="12.75" hidden="false" customHeight="false" outlineLevel="0" collapsed="false">
      <c r="B17" s="20" t="n">
        <v>12</v>
      </c>
      <c r="C17" s="27"/>
      <c r="D17" s="22" t="n">
        <v>12</v>
      </c>
      <c r="E17" s="28" t="s">
        <v>22</v>
      </c>
      <c r="F17" s="29" t="s">
        <v>7</v>
      </c>
      <c r="G17" s="22"/>
      <c r="H17" s="32"/>
      <c r="I17" s="26"/>
    </row>
    <row r="18" customFormat="false" ht="12.75" hidden="false" customHeight="false" outlineLevel="0" collapsed="false">
      <c r="B18" s="20" t="n">
        <v>13</v>
      </c>
      <c r="C18" s="27"/>
      <c r="D18" s="22" t="n">
        <v>13</v>
      </c>
      <c r="E18" s="28" t="s">
        <v>23</v>
      </c>
      <c r="F18" s="29" t="s">
        <v>7</v>
      </c>
      <c r="G18" s="22"/>
      <c r="H18" s="32"/>
      <c r="I18" s="26"/>
    </row>
    <row r="19" customFormat="false" ht="12.75" hidden="false" customHeight="false" outlineLevel="0" collapsed="false">
      <c r="B19" s="20" t="n">
        <v>14</v>
      </c>
      <c r="C19" s="27"/>
      <c r="D19" s="22" t="n">
        <v>14</v>
      </c>
      <c r="E19" s="28" t="s">
        <v>24</v>
      </c>
      <c r="F19" s="29" t="s">
        <v>15</v>
      </c>
      <c r="G19" s="22"/>
      <c r="H19" s="32"/>
      <c r="I19" s="26"/>
    </row>
    <row r="20" customFormat="false" ht="12.75" hidden="false" customHeight="false" outlineLevel="0" collapsed="false">
      <c r="B20" s="20" t="n">
        <v>15</v>
      </c>
      <c r="C20" s="27"/>
      <c r="D20" s="22" t="n">
        <v>15</v>
      </c>
      <c r="E20" s="28" t="s">
        <v>25</v>
      </c>
      <c r="F20" s="29" t="s">
        <v>15</v>
      </c>
      <c r="G20" s="22"/>
      <c r="H20" s="32"/>
      <c r="I20" s="26"/>
    </row>
    <row r="21" customFormat="false" ht="12.75" hidden="false" customHeight="false" outlineLevel="0" collapsed="false">
      <c r="B21" s="20" t="n">
        <v>16</v>
      </c>
      <c r="C21" s="27"/>
      <c r="D21" s="22" t="n">
        <v>16</v>
      </c>
      <c r="E21" s="28" t="s">
        <v>26</v>
      </c>
      <c r="F21" s="29" t="s">
        <v>13</v>
      </c>
      <c r="G21" s="22"/>
      <c r="H21" s="32"/>
      <c r="I21" s="26"/>
    </row>
    <row r="22" customFormat="false" ht="12.75" hidden="false" customHeight="false" outlineLevel="0" collapsed="false">
      <c r="B22" s="20" t="n">
        <v>17</v>
      </c>
      <c r="C22" s="27"/>
      <c r="D22" s="22" t="n">
        <v>17</v>
      </c>
      <c r="E22" s="28" t="s">
        <v>27</v>
      </c>
      <c r="F22" s="29" t="s">
        <v>13</v>
      </c>
      <c r="G22" s="22"/>
      <c r="H22" s="32"/>
      <c r="I22" s="26"/>
    </row>
    <row r="23" customFormat="false" ht="12.75" hidden="false" customHeight="false" outlineLevel="0" collapsed="false">
      <c r="B23" s="20" t="n">
        <v>18</v>
      </c>
      <c r="C23" s="27"/>
      <c r="D23" s="22" t="n">
        <v>18</v>
      </c>
      <c r="E23" s="28"/>
      <c r="F23" s="29"/>
      <c r="G23" s="22"/>
      <c r="H23" s="32"/>
      <c r="I23" s="26"/>
    </row>
    <row r="24" customFormat="false" ht="12.75" hidden="false" customHeight="false" outlineLevel="0" collapsed="false">
      <c r="B24" s="20" t="n">
        <v>19</v>
      </c>
      <c r="C24" s="27"/>
      <c r="D24" s="22" t="n">
        <v>19</v>
      </c>
      <c r="E24" s="28"/>
      <c r="F24" s="29"/>
      <c r="G24" s="22"/>
      <c r="H24" s="32"/>
      <c r="I24" s="26"/>
    </row>
    <row r="25" customFormat="false" ht="12.75" hidden="false" customHeight="false" outlineLevel="0" collapsed="false">
      <c r="B25" s="20" t="n">
        <v>20</v>
      </c>
      <c r="C25" s="31"/>
      <c r="D25" s="22" t="n">
        <v>20</v>
      </c>
      <c r="E25" s="28"/>
      <c r="F25" s="29"/>
      <c r="G25" s="22"/>
      <c r="H25" s="32"/>
      <c r="I25" s="26"/>
    </row>
    <row r="26" customFormat="false" ht="12.75" hidden="false" customHeight="false" outlineLevel="0" collapsed="false">
      <c r="B26" s="33"/>
      <c r="C26" s="34"/>
      <c r="D26" s="22" t="n">
        <v>21</v>
      </c>
      <c r="E26" s="28"/>
      <c r="F26" s="29"/>
      <c r="G26" s="22"/>
      <c r="H26" s="32"/>
      <c r="I26" s="26"/>
    </row>
    <row r="27" customFormat="false" ht="12.75" hidden="false" customHeight="false" outlineLevel="0" collapsed="false">
      <c r="B27" s="33"/>
      <c r="C27" s="34"/>
      <c r="D27" s="22" t="n">
        <v>22</v>
      </c>
      <c r="E27" s="28"/>
      <c r="F27" s="29"/>
      <c r="G27" s="22"/>
      <c r="H27" s="32"/>
      <c r="I27" s="26"/>
    </row>
    <row r="28" customFormat="false" ht="12.75" hidden="false" customHeight="false" outlineLevel="0" collapsed="false">
      <c r="B28" s="33"/>
      <c r="C28" s="34"/>
      <c r="D28" s="22" t="n">
        <v>23</v>
      </c>
      <c r="E28" s="28"/>
      <c r="F28" s="29"/>
      <c r="G28" s="22"/>
      <c r="H28" s="32"/>
      <c r="I28" s="26"/>
    </row>
    <row r="29" customFormat="false" ht="12.75" hidden="false" customHeight="false" outlineLevel="0" collapsed="false">
      <c r="B29" s="33"/>
      <c r="C29" s="34"/>
      <c r="D29" s="22" t="n">
        <v>24</v>
      </c>
      <c r="E29" s="28"/>
      <c r="F29" s="29"/>
      <c r="G29" s="22"/>
      <c r="H29" s="32"/>
      <c r="I29" s="26"/>
    </row>
    <row r="30" customFormat="false" ht="12.75" hidden="false" customHeight="false" outlineLevel="0" collapsed="false">
      <c r="B30" s="33"/>
      <c r="C30" s="34"/>
      <c r="D30" s="22" t="n">
        <v>25</v>
      </c>
      <c r="E30" s="28"/>
      <c r="F30" s="29"/>
      <c r="G30" s="22"/>
      <c r="H30" s="32"/>
      <c r="I30" s="26"/>
    </row>
    <row r="31" customFormat="false" ht="12.75" hidden="false" customHeight="false" outlineLevel="0" collapsed="false">
      <c r="B31" s="33"/>
      <c r="C31" s="34"/>
      <c r="D31" s="22" t="n">
        <v>26</v>
      </c>
      <c r="E31" s="28"/>
      <c r="F31" s="29"/>
      <c r="G31" s="22"/>
      <c r="H31" s="32"/>
      <c r="I31" s="26"/>
    </row>
    <row r="32" customFormat="false" ht="12.75" hidden="false" customHeight="false" outlineLevel="0" collapsed="false">
      <c r="B32" s="33"/>
      <c r="C32" s="34"/>
      <c r="D32" s="22" t="n">
        <v>27</v>
      </c>
      <c r="E32" s="28"/>
      <c r="F32" s="29"/>
      <c r="G32" s="22"/>
      <c r="H32" s="32"/>
      <c r="I32" s="26"/>
    </row>
    <row r="33" customFormat="false" ht="12.75" hidden="false" customHeight="false" outlineLevel="0" collapsed="false">
      <c r="B33" s="33"/>
      <c r="C33" s="34"/>
      <c r="D33" s="22" t="n">
        <v>28</v>
      </c>
      <c r="E33" s="28"/>
      <c r="F33" s="29"/>
      <c r="G33" s="22"/>
      <c r="H33" s="32"/>
      <c r="I33" s="26"/>
    </row>
    <row r="34" customFormat="false" ht="12.75" hidden="false" customHeight="false" outlineLevel="0" collapsed="false">
      <c r="B34" s="33"/>
      <c r="C34" s="34"/>
      <c r="D34" s="22" t="n">
        <v>29</v>
      </c>
      <c r="E34" s="28"/>
      <c r="F34" s="29"/>
      <c r="G34" s="22"/>
      <c r="H34" s="32"/>
      <c r="I34" s="26"/>
    </row>
    <row r="35" customFormat="false" ht="12.75" hidden="false" customHeight="false" outlineLevel="0" collapsed="false">
      <c r="B35" s="33"/>
      <c r="C35" s="34"/>
      <c r="D35" s="22" t="n">
        <v>30</v>
      </c>
      <c r="E35" s="28"/>
      <c r="F35" s="29"/>
      <c r="G35" s="22"/>
      <c r="H35" s="32"/>
      <c r="I35" s="26"/>
    </row>
    <row r="36" customFormat="false" ht="12.75" hidden="false" customHeight="false" outlineLevel="0" collapsed="false">
      <c r="B36" s="33"/>
      <c r="C36" s="34"/>
      <c r="D36" s="22" t="n">
        <v>31</v>
      </c>
      <c r="E36" s="28"/>
      <c r="F36" s="29"/>
      <c r="G36" s="22"/>
      <c r="H36" s="32"/>
      <c r="I36" s="26"/>
    </row>
    <row r="37" customFormat="false" ht="12.75" hidden="false" customHeight="false" outlineLevel="0" collapsed="false">
      <c r="B37" s="33"/>
      <c r="C37" s="34"/>
      <c r="D37" s="22" t="n">
        <v>32</v>
      </c>
      <c r="E37" s="28"/>
      <c r="F37" s="29"/>
      <c r="G37" s="22"/>
      <c r="H37" s="32"/>
      <c r="I37" s="26"/>
    </row>
    <row r="38" customFormat="false" ht="12.75" hidden="false" customHeight="false" outlineLevel="0" collapsed="false">
      <c r="B38" s="33"/>
      <c r="C38" s="34"/>
      <c r="D38" s="22" t="n">
        <v>33</v>
      </c>
      <c r="E38" s="28"/>
      <c r="F38" s="29"/>
      <c r="G38" s="22"/>
      <c r="H38" s="32"/>
      <c r="I38" s="26"/>
    </row>
    <row r="39" customFormat="false" ht="12.75" hidden="false" customHeight="false" outlineLevel="0" collapsed="false">
      <c r="B39" s="33"/>
      <c r="C39" s="34"/>
      <c r="D39" s="22" t="n">
        <v>34</v>
      </c>
      <c r="E39" s="28"/>
      <c r="F39" s="29"/>
      <c r="G39" s="22"/>
      <c r="H39" s="32"/>
      <c r="I39" s="26"/>
    </row>
    <row r="40" customFormat="false" ht="12.75" hidden="false" customHeight="false" outlineLevel="0" collapsed="false">
      <c r="B40" s="33"/>
      <c r="C40" s="34"/>
      <c r="D40" s="22" t="n">
        <v>35</v>
      </c>
      <c r="E40" s="28"/>
      <c r="F40" s="29"/>
      <c r="G40" s="22"/>
      <c r="H40" s="32"/>
      <c r="I40" s="26"/>
    </row>
    <row r="41" customFormat="false" ht="12.75" hidden="false" customHeight="false" outlineLevel="0" collapsed="false">
      <c r="B41" s="33"/>
      <c r="C41" s="34"/>
      <c r="D41" s="22" t="n">
        <v>36</v>
      </c>
      <c r="E41" s="28"/>
      <c r="F41" s="29"/>
      <c r="G41" s="22"/>
      <c r="H41" s="32"/>
      <c r="I41" s="26"/>
    </row>
    <row r="42" customFormat="false" ht="12.75" hidden="false" customHeight="false" outlineLevel="0" collapsed="false">
      <c r="B42" s="33"/>
      <c r="C42" s="34"/>
      <c r="D42" s="22" t="n">
        <v>37</v>
      </c>
      <c r="E42" s="28"/>
      <c r="F42" s="29"/>
      <c r="G42" s="22"/>
      <c r="H42" s="32"/>
      <c r="I42" s="26"/>
    </row>
    <row r="43" customFormat="false" ht="12.75" hidden="false" customHeight="false" outlineLevel="0" collapsed="false">
      <c r="B43" s="33"/>
      <c r="C43" s="34"/>
      <c r="D43" s="22" t="n">
        <v>38</v>
      </c>
      <c r="E43" s="28"/>
      <c r="F43" s="29"/>
      <c r="G43" s="22"/>
      <c r="H43" s="32"/>
      <c r="I43" s="26"/>
    </row>
    <row r="44" customFormat="false" ht="12.75" hidden="false" customHeight="false" outlineLevel="0" collapsed="false">
      <c r="B44" s="33"/>
      <c r="C44" s="34"/>
      <c r="D44" s="22" t="n">
        <v>39</v>
      </c>
      <c r="E44" s="28"/>
      <c r="F44" s="29"/>
      <c r="G44" s="22"/>
      <c r="H44" s="32"/>
      <c r="I44" s="26"/>
    </row>
    <row r="45" customFormat="false" ht="12.75" hidden="false" customHeight="false" outlineLevel="0" collapsed="false">
      <c r="B45" s="33"/>
      <c r="C45" s="34"/>
      <c r="D45" s="22" t="n">
        <v>40</v>
      </c>
      <c r="E45" s="28"/>
      <c r="F45" s="29"/>
      <c r="G45" s="22"/>
      <c r="H45" s="32"/>
      <c r="I45" s="26"/>
    </row>
    <row r="46" customFormat="false" ht="12.75" hidden="false" customHeight="false" outlineLevel="0" collapsed="false">
      <c r="B46" s="33"/>
      <c r="C46" s="34"/>
      <c r="D46" s="22" t="n">
        <v>41</v>
      </c>
      <c r="E46" s="28"/>
      <c r="F46" s="29"/>
      <c r="G46" s="22"/>
      <c r="H46" s="32"/>
      <c r="I46" s="26"/>
    </row>
    <row r="47" customFormat="false" ht="12.75" hidden="false" customHeight="false" outlineLevel="0" collapsed="false">
      <c r="B47" s="33"/>
      <c r="C47" s="34"/>
      <c r="D47" s="22" t="n">
        <v>42</v>
      </c>
      <c r="E47" s="28"/>
      <c r="F47" s="29"/>
      <c r="G47" s="22"/>
      <c r="H47" s="32"/>
      <c r="I47" s="26"/>
    </row>
    <row r="48" customFormat="false" ht="12.75" hidden="false" customHeight="false" outlineLevel="0" collapsed="false">
      <c r="B48" s="33"/>
      <c r="C48" s="34"/>
      <c r="D48" s="22" t="n">
        <v>43</v>
      </c>
      <c r="E48" s="28"/>
      <c r="F48" s="29"/>
      <c r="G48" s="22"/>
      <c r="H48" s="32"/>
      <c r="I48" s="26"/>
    </row>
    <row r="49" customFormat="false" ht="12.75" hidden="false" customHeight="false" outlineLevel="0" collapsed="false">
      <c r="B49" s="33"/>
      <c r="C49" s="34"/>
      <c r="D49" s="22" t="n">
        <v>44</v>
      </c>
      <c r="E49" s="28"/>
      <c r="F49" s="29"/>
      <c r="G49" s="22"/>
      <c r="H49" s="32"/>
      <c r="I49" s="26"/>
    </row>
    <row r="50" customFormat="false" ht="12.75" hidden="false" customHeight="false" outlineLevel="0" collapsed="false">
      <c r="B50" s="33"/>
      <c r="C50" s="34"/>
      <c r="D50" s="22" t="n">
        <v>45</v>
      </c>
      <c r="E50" s="28"/>
      <c r="F50" s="29"/>
      <c r="G50" s="22"/>
      <c r="H50" s="32"/>
      <c r="I50" s="26"/>
    </row>
    <row r="51" customFormat="false" ht="12.75" hidden="false" customHeight="false" outlineLevel="0" collapsed="false">
      <c r="B51" s="33"/>
      <c r="C51" s="34"/>
      <c r="D51" s="22" t="n">
        <v>46</v>
      </c>
      <c r="E51" s="28"/>
      <c r="F51" s="29"/>
      <c r="G51" s="22"/>
      <c r="H51" s="32"/>
      <c r="I51" s="26"/>
    </row>
    <row r="52" customFormat="false" ht="12.75" hidden="false" customHeight="false" outlineLevel="0" collapsed="false">
      <c r="B52" s="33"/>
      <c r="C52" s="34"/>
      <c r="D52" s="22" t="n">
        <v>47</v>
      </c>
      <c r="E52" s="28"/>
      <c r="F52" s="29"/>
      <c r="G52" s="22"/>
      <c r="H52" s="32"/>
      <c r="I52" s="26"/>
    </row>
    <row r="53" customFormat="false" ht="12.75" hidden="false" customHeight="false" outlineLevel="0" collapsed="false">
      <c r="B53" s="33"/>
      <c r="C53" s="34"/>
      <c r="D53" s="22" t="n">
        <v>48</v>
      </c>
      <c r="E53" s="28"/>
      <c r="F53" s="29"/>
      <c r="G53" s="22"/>
      <c r="H53" s="32"/>
      <c r="I53" s="26"/>
    </row>
    <row r="54" customFormat="false" ht="12.75" hidden="false" customHeight="false" outlineLevel="0" collapsed="false">
      <c r="B54" s="33"/>
      <c r="C54" s="34"/>
      <c r="D54" s="22" t="n">
        <v>49</v>
      </c>
      <c r="E54" s="28"/>
      <c r="F54" s="29"/>
      <c r="G54" s="22"/>
      <c r="H54" s="32"/>
      <c r="I54" s="26"/>
    </row>
    <row r="55" customFormat="false" ht="12.75" hidden="false" customHeight="false" outlineLevel="0" collapsed="false">
      <c r="B55" s="33"/>
      <c r="C55" s="34"/>
      <c r="D55" s="22" t="n">
        <v>50</v>
      </c>
      <c r="E55" s="28"/>
      <c r="F55" s="29"/>
      <c r="G55" s="22"/>
      <c r="H55" s="32"/>
      <c r="I55" s="26"/>
    </row>
    <row r="56" customFormat="false" ht="12.75" hidden="false" customHeight="false" outlineLevel="0" collapsed="false">
      <c r="B56" s="33"/>
      <c r="C56" s="34"/>
      <c r="D56" s="22" t="n">
        <v>51</v>
      </c>
      <c r="E56" s="28"/>
      <c r="F56" s="29"/>
      <c r="G56" s="22"/>
      <c r="H56" s="32"/>
      <c r="I56" s="26"/>
    </row>
    <row r="57" customFormat="false" ht="12.75" hidden="false" customHeight="false" outlineLevel="0" collapsed="false">
      <c r="B57" s="33"/>
      <c r="C57" s="34"/>
      <c r="D57" s="22" t="n">
        <v>52</v>
      </c>
      <c r="E57" s="28"/>
      <c r="F57" s="29"/>
      <c r="G57" s="22"/>
      <c r="H57" s="32"/>
      <c r="I57" s="26"/>
    </row>
    <row r="58" customFormat="false" ht="12.75" hidden="false" customHeight="false" outlineLevel="0" collapsed="false">
      <c r="B58" s="33"/>
      <c r="C58" s="34"/>
      <c r="D58" s="22" t="n">
        <v>53</v>
      </c>
      <c r="E58" s="28"/>
      <c r="F58" s="29"/>
      <c r="G58" s="22"/>
      <c r="H58" s="32"/>
      <c r="I58" s="26"/>
    </row>
    <row r="59" customFormat="false" ht="12.75" hidden="false" customHeight="false" outlineLevel="0" collapsed="false">
      <c r="B59" s="33"/>
      <c r="C59" s="34"/>
      <c r="D59" s="22" t="n">
        <v>54</v>
      </c>
      <c r="E59" s="28"/>
      <c r="F59" s="29"/>
      <c r="G59" s="22"/>
      <c r="H59" s="32"/>
      <c r="I59" s="26"/>
    </row>
    <row r="60" customFormat="false" ht="12.75" hidden="false" customHeight="false" outlineLevel="0" collapsed="false">
      <c r="B60" s="33"/>
      <c r="C60" s="34"/>
      <c r="D60" s="22" t="n">
        <v>55</v>
      </c>
      <c r="E60" s="28"/>
      <c r="F60" s="29"/>
      <c r="G60" s="22"/>
      <c r="H60" s="32"/>
      <c r="I60" s="26"/>
    </row>
    <row r="61" customFormat="false" ht="12.75" hidden="false" customHeight="false" outlineLevel="0" collapsed="false">
      <c r="B61" s="33"/>
      <c r="C61" s="34"/>
      <c r="D61" s="22" t="n">
        <v>56</v>
      </c>
      <c r="E61" s="28"/>
      <c r="F61" s="29"/>
      <c r="G61" s="22"/>
      <c r="H61" s="32"/>
      <c r="I61" s="26"/>
    </row>
    <row r="62" customFormat="false" ht="12.75" hidden="false" customHeight="false" outlineLevel="0" collapsed="false">
      <c r="B62" s="33"/>
      <c r="C62" s="34"/>
      <c r="D62" s="22" t="n">
        <v>57</v>
      </c>
      <c r="E62" s="28"/>
      <c r="F62" s="29"/>
      <c r="G62" s="22"/>
      <c r="H62" s="32"/>
      <c r="I62" s="26"/>
    </row>
    <row r="63" customFormat="false" ht="12.75" hidden="false" customHeight="false" outlineLevel="0" collapsed="false">
      <c r="B63" s="33"/>
      <c r="C63" s="34"/>
      <c r="D63" s="22" t="n">
        <v>58</v>
      </c>
      <c r="E63" s="28"/>
      <c r="F63" s="29"/>
      <c r="G63" s="22"/>
      <c r="H63" s="32"/>
      <c r="I63" s="26"/>
    </row>
    <row r="64" customFormat="false" ht="12.75" hidden="false" customHeight="false" outlineLevel="0" collapsed="false">
      <c r="B64" s="33"/>
      <c r="C64" s="34"/>
      <c r="D64" s="22" t="n">
        <v>59</v>
      </c>
      <c r="E64" s="28"/>
      <c r="F64" s="29"/>
      <c r="G64" s="22"/>
      <c r="H64" s="32"/>
      <c r="I64" s="26"/>
    </row>
    <row r="65" customFormat="false" ht="12.75" hidden="false" customHeight="false" outlineLevel="0" collapsed="false">
      <c r="B65" s="33"/>
      <c r="C65" s="34"/>
      <c r="D65" s="22" t="n">
        <v>60</v>
      </c>
      <c r="E65" s="28"/>
      <c r="F65" s="29"/>
      <c r="G65" s="22"/>
      <c r="H65" s="32"/>
      <c r="I65" s="26"/>
    </row>
    <row r="66" customFormat="false" ht="12.75" hidden="false" customHeight="false" outlineLevel="0" collapsed="false">
      <c r="B66" s="33"/>
      <c r="C66" s="34"/>
      <c r="D66" s="22" t="n">
        <v>61</v>
      </c>
      <c r="E66" s="28"/>
      <c r="F66" s="29"/>
      <c r="G66" s="22"/>
      <c r="H66" s="32"/>
      <c r="I66" s="26"/>
    </row>
    <row r="67" customFormat="false" ht="12.75" hidden="false" customHeight="false" outlineLevel="0" collapsed="false">
      <c r="B67" s="33"/>
      <c r="C67" s="34"/>
      <c r="D67" s="22" t="n">
        <v>62</v>
      </c>
      <c r="E67" s="28"/>
      <c r="F67" s="29"/>
      <c r="G67" s="22"/>
      <c r="H67" s="32"/>
      <c r="I67" s="26"/>
    </row>
    <row r="68" customFormat="false" ht="12.75" hidden="false" customHeight="false" outlineLevel="0" collapsed="false">
      <c r="B68" s="33"/>
      <c r="C68" s="34"/>
      <c r="D68" s="22" t="n">
        <v>63</v>
      </c>
      <c r="E68" s="28"/>
      <c r="F68" s="29"/>
      <c r="G68" s="22"/>
      <c r="H68" s="32"/>
      <c r="I68" s="26"/>
    </row>
    <row r="69" customFormat="false" ht="12.75" hidden="false" customHeight="false" outlineLevel="0" collapsed="false">
      <c r="B69" s="33"/>
      <c r="C69" s="34"/>
      <c r="D69" s="22" t="n">
        <v>64</v>
      </c>
      <c r="E69" s="28"/>
      <c r="F69" s="29"/>
      <c r="G69" s="22"/>
      <c r="H69" s="32"/>
      <c r="I69" s="26"/>
    </row>
    <row r="70" customFormat="false" ht="12.75" hidden="false" customHeight="false" outlineLevel="0" collapsed="false">
      <c r="B70" s="33"/>
      <c r="C70" s="34"/>
      <c r="D70" s="22" t="n">
        <v>65</v>
      </c>
      <c r="E70" s="28"/>
      <c r="F70" s="29"/>
      <c r="G70" s="22"/>
      <c r="H70" s="32"/>
      <c r="I70" s="26"/>
    </row>
    <row r="71" customFormat="false" ht="12.75" hidden="false" customHeight="false" outlineLevel="0" collapsed="false">
      <c r="B71" s="33"/>
      <c r="C71" s="34"/>
      <c r="D71" s="22" t="n">
        <v>66</v>
      </c>
      <c r="E71" s="28"/>
      <c r="F71" s="29"/>
      <c r="G71" s="22"/>
      <c r="H71" s="32"/>
      <c r="I71" s="26"/>
    </row>
    <row r="72" customFormat="false" ht="12.75" hidden="false" customHeight="false" outlineLevel="0" collapsed="false">
      <c r="B72" s="33"/>
      <c r="C72" s="34"/>
      <c r="D72" s="22" t="n">
        <v>67</v>
      </c>
      <c r="E72" s="28"/>
      <c r="F72" s="29"/>
      <c r="G72" s="22"/>
      <c r="H72" s="32"/>
      <c r="I72" s="26"/>
    </row>
    <row r="73" customFormat="false" ht="12.75" hidden="false" customHeight="false" outlineLevel="0" collapsed="false">
      <c r="B73" s="33"/>
      <c r="C73" s="34"/>
      <c r="D73" s="22" t="n">
        <v>68</v>
      </c>
      <c r="E73" s="28"/>
      <c r="F73" s="29"/>
      <c r="G73" s="22"/>
      <c r="H73" s="32"/>
      <c r="I73" s="26"/>
    </row>
    <row r="74" customFormat="false" ht="12.75" hidden="false" customHeight="false" outlineLevel="0" collapsed="false">
      <c r="B74" s="33"/>
      <c r="C74" s="34"/>
      <c r="D74" s="22" t="n">
        <v>69</v>
      </c>
      <c r="E74" s="28"/>
      <c r="F74" s="29"/>
      <c r="G74" s="22"/>
      <c r="H74" s="32"/>
      <c r="I74" s="26"/>
    </row>
    <row r="75" customFormat="false" ht="12.75" hidden="false" customHeight="false" outlineLevel="0" collapsed="false">
      <c r="B75" s="33"/>
      <c r="C75" s="34"/>
      <c r="D75" s="22" t="n">
        <v>70</v>
      </c>
      <c r="E75" s="28"/>
      <c r="F75" s="29"/>
      <c r="G75" s="22"/>
      <c r="H75" s="32"/>
      <c r="I75" s="26"/>
    </row>
    <row r="76" customFormat="false" ht="12.75" hidden="false" customHeight="false" outlineLevel="0" collapsed="false">
      <c r="B76" s="33"/>
      <c r="C76" s="34"/>
      <c r="D76" s="22" t="n">
        <v>71</v>
      </c>
      <c r="E76" s="28"/>
      <c r="F76" s="29"/>
      <c r="G76" s="22"/>
      <c r="H76" s="32"/>
      <c r="I76" s="26"/>
    </row>
    <row r="77" customFormat="false" ht="12.75" hidden="false" customHeight="false" outlineLevel="0" collapsed="false">
      <c r="B77" s="33"/>
      <c r="C77" s="34"/>
      <c r="D77" s="22" t="n">
        <v>72</v>
      </c>
      <c r="E77" s="28"/>
      <c r="F77" s="29"/>
      <c r="G77" s="22"/>
      <c r="H77" s="32"/>
      <c r="I77" s="26"/>
    </row>
    <row r="78" customFormat="false" ht="12.75" hidden="false" customHeight="false" outlineLevel="0" collapsed="false">
      <c r="B78" s="33"/>
      <c r="C78" s="34"/>
      <c r="D78" s="22" t="n">
        <v>73</v>
      </c>
      <c r="E78" s="28"/>
      <c r="F78" s="29"/>
      <c r="G78" s="22"/>
      <c r="H78" s="32"/>
      <c r="I78" s="26"/>
    </row>
    <row r="79" customFormat="false" ht="12.75" hidden="false" customHeight="false" outlineLevel="0" collapsed="false">
      <c r="B79" s="33"/>
      <c r="C79" s="34"/>
      <c r="D79" s="22" t="n">
        <v>74</v>
      </c>
      <c r="E79" s="28"/>
      <c r="F79" s="29"/>
      <c r="G79" s="22"/>
      <c r="H79" s="32"/>
      <c r="I79" s="26"/>
    </row>
    <row r="80" customFormat="false" ht="12.75" hidden="false" customHeight="false" outlineLevel="0" collapsed="false">
      <c r="B80" s="33"/>
      <c r="C80" s="34"/>
      <c r="D80" s="22" t="n">
        <v>75</v>
      </c>
      <c r="E80" s="28"/>
      <c r="F80" s="29"/>
      <c r="G80" s="22"/>
      <c r="H80" s="32"/>
      <c r="I80" s="26"/>
    </row>
    <row r="81" customFormat="false" ht="12.75" hidden="false" customHeight="false" outlineLevel="0" collapsed="false">
      <c r="B81" s="33"/>
      <c r="C81" s="34"/>
      <c r="D81" s="22" t="n">
        <v>76</v>
      </c>
      <c r="E81" s="28"/>
      <c r="F81" s="29"/>
      <c r="G81" s="22"/>
      <c r="H81" s="32"/>
      <c r="I81" s="26"/>
    </row>
    <row r="82" customFormat="false" ht="12.75" hidden="false" customHeight="false" outlineLevel="0" collapsed="false">
      <c r="B82" s="33"/>
      <c r="C82" s="34"/>
      <c r="D82" s="22" t="n">
        <v>77</v>
      </c>
      <c r="E82" s="28"/>
      <c r="F82" s="29"/>
      <c r="G82" s="22"/>
      <c r="H82" s="32"/>
      <c r="I82" s="26"/>
    </row>
    <row r="83" customFormat="false" ht="12.75" hidden="false" customHeight="false" outlineLevel="0" collapsed="false">
      <c r="B83" s="33"/>
      <c r="C83" s="34"/>
      <c r="D83" s="22" t="n">
        <v>78</v>
      </c>
      <c r="E83" s="28"/>
      <c r="F83" s="29"/>
      <c r="G83" s="22"/>
      <c r="H83" s="32"/>
      <c r="I83" s="26"/>
    </row>
    <row r="84" customFormat="false" ht="12.75" hidden="false" customHeight="false" outlineLevel="0" collapsed="false">
      <c r="B84" s="33"/>
      <c r="C84" s="34"/>
      <c r="D84" s="22" t="n">
        <v>79</v>
      </c>
      <c r="E84" s="28"/>
      <c r="F84" s="29"/>
      <c r="G84" s="22"/>
      <c r="H84" s="32"/>
      <c r="I84" s="26"/>
    </row>
    <row r="85" customFormat="false" ht="12.75" hidden="false" customHeight="false" outlineLevel="0" collapsed="false">
      <c r="B85" s="33"/>
      <c r="C85" s="34"/>
      <c r="D85" s="22" t="n">
        <v>80</v>
      </c>
      <c r="E85" s="28"/>
      <c r="F85" s="29"/>
      <c r="G85" s="22"/>
      <c r="H85" s="32"/>
      <c r="I85" s="26"/>
    </row>
    <row r="86" customFormat="false" ht="12.75" hidden="false" customHeight="false" outlineLevel="0" collapsed="false">
      <c r="B86" s="33"/>
      <c r="C86" s="34"/>
      <c r="D86" s="22" t="n">
        <v>81</v>
      </c>
      <c r="E86" s="28"/>
      <c r="F86" s="29"/>
      <c r="G86" s="22"/>
      <c r="H86" s="32"/>
      <c r="I86" s="26"/>
    </row>
    <row r="87" customFormat="false" ht="12.75" hidden="false" customHeight="false" outlineLevel="0" collapsed="false">
      <c r="B87" s="33"/>
      <c r="C87" s="34"/>
      <c r="D87" s="22" t="n">
        <v>82</v>
      </c>
      <c r="E87" s="28"/>
      <c r="F87" s="29"/>
      <c r="G87" s="22"/>
      <c r="H87" s="32"/>
      <c r="I87" s="26"/>
    </row>
    <row r="88" customFormat="false" ht="12.75" hidden="false" customHeight="false" outlineLevel="0" collapsed="false">
      <c r="B88" s="33"/>
      <c r="C88" s="34"/>
      <c r="D88" s="22" t="n">
        <v>83</v>
      </c>
      <c r="E88" s="28"/>
      <c r="F88" s="29"/>
      <c r="G88" s="22"/>
      <c r="H88" s="32"/>
      <c r="I88" s="26"/>
    </row>
    <row r="89" customFormat="false" ht="12.75" hidden="false" customHeight="false" outlineLevel="0" collapsed="false">
      <c r="B89" s="33"/>
      <c r="C89" s="34"/>
      <c r="D89" s="22" t="n">
        <v>84</v>
      </c>
      <c r="E89" s="28"/>
      <c r="F89" s="29"/>
      <c r="G89" s="22"/>
      <c r="H89" s="32"/>
      <c r="I89" s="26"/>
    </row>
    <row r="90" customFormat="false" ht="12.75" hidden="false" customHeight="false" outlineLevel="0" collapsed="false">
      <c r="B90" s="33"/>
      <c r="C90" s="34"/>
      <c r="D90" s="22" t="n">
        <v>85</v>
      </c>
      <c r="E90" s="28"/>
      <c r="F90" s="29"/>
      <c r="G90" s="22"/>
      <c r="H90" s="32"/>
      <c r="I90" s="26"/>
    </row>
    <row r="91" customFormat="false" ht="12.75" hidden="false" customHeight="false" outlineLevel="0" collapsed="false">
      <c r="B91" s="33"/>
      <c r="C91" s="34"/>
      <c r="D91" s="22" t="n">
        <v>86</v>
      </c>
      <c r="E91" s="28"/>
      <c r="F91" s="29"/>
      <c r="G91" s="22"/>
      <c r="H91" s="32"/>
      <c r="I91" s="26"/>
    </row>
    <row r="92" customFormat="false" ht="12.75" hidden="false" customHeight="false" outlineLevel="0" collapsed="false">
      <c r="B92" s="33"/>
      <c r="C92" s="34"/>
      <c r="D92" s="22" t="n">
        <v>87</v>
      </c>
      <c r="E92" s="28"/>
      <c r="F92" s="29"/>
      <c r="G92" s="22"/>
      <c r="H92" s="32"/>
      <c r="I92" s="26"/>
    </row>
    <row r="93" customFormat="false" ht="12.75" hidden="false" customHeight="false" outlineLevel="0" collapsed="false">
      <c r="B93" s="33"/>
      <c r="C93" s="34"/>
      <c r="D93" s="22" t="n">
        <v>88</v>
      </c>
      <c r="E93" s="28"/>
      <c r="F93" s="29"/>
      <c r="G93" s="22"/>
      <c r="H93" s="32"/>
      <c r="I93" s="26"/>
    </row>
    <row r="94" customFormat="false" ht="12.75" hidden="false" customHeight="false" outlineLevel="0" collapsed="false">
      <c r="B94" s="33"/>
      <c r="C94" s="34"/>
      <c r="D94" s="22" t="n">
        <v>89</v>
      </c>
      <c r="E94" s="28"/>
      <c r="F94" s="29"/>
      <c r="G94" s="22"/>
      <c r="H94" s="32"/>
      <c r="I94" s="26"/>
    </row>
    <row r="95" customFormat="false" ht="12.75" hidden="false" customHeight="false" outlineLevel="0" collapsed="false">
      <c r="B95" s="33"/>
      <c r="C95" s="34"/>
      <c r="D95" s="22" t="n">
        <v>90</v>
      </c>
      <c r="E95" s="28"/>
      <c r="F95" s="29"/>
      <c r="G95" s="22"/>
      <c r="H95" s="32"/>
      <c r="I95" s="26"/>
    </row>
    <row r="96" customFormat="false" ht="12.75" hidden="false" customHeight="false" outlineLevel="0" collapsed="false">
      <c r="B96" s="33"/>
      <c r="C96" s="34"/>
      <c r="D96" s="22" t="n">
        <v>91</v>
      </c>
      <c r="E96" s="28"/>
      <c r="F96" s="29"/>
      <c r="G96" s="22"/>
      <c r="H96" s="32"/>
      <c r="I96" s="26"/>
    </row>
    <row r="97" customFormat="false" ht="12.75" hidden="false" customHeight="false" outlineLevel="0" collapsed="false">
      <c r="B97" s="33"/>
      <c r="C97" s="34"/>
      <c r="D97" s="22" t="n">
        <v>92</v>
      </c>
      <c r="E97" s="28"/>
      <c r="F97" s="29"/>
      <c r="G97" s="22"/>
      <c r="H97" s="32"/>
      <c r="I97" s="26"/>
    </row>
    <row r="98" customFormat="false" ht="12.75" hidden="false" customHeight="false" outlineLevel="0" collapsed="false">
      <c r="B98" s="33"/>
      <c r="C98" s="34"/>
      <c r="D98" s="22" t="n">
        <v>93</v>
      </c>
      <c r="E98" s="28"/>
      <c r="F98" s="29"/>
      <c r="G98" s="22"/>
      <c r="H98" s="32"/>
      <c r="I98" s="26"/>
    </row>
    <row r="99" customFormat="false" ht="12.75" hidden="false" customHeight="false" outlineLevel="0" collapsed="false">
      <c r="B99" s="33"/>
      <c r="C99" s="34"/>
      <c r="D99" s="22" t="n">
        <v>94</v>
      </c>
      <c r="E99" s="28"/>
      <c r="F99" s="29"/>
      <c r="G99" s="22"/>
      <c r="H99" s="32"/>
      <c r="I99" s="26"/>
    </row>
    <row r="100" customFormat="false" ht="12.75" hidden="false" customHeight="false" outlineLevel="0" collapsed="false">
      <c r="B100" s="33"/>
      <c r="C100" s="34"/>
      <c r="D100" s="22" t="n">
        <v>95</v>
      </c>
      <c r="E100" s="28"/>
      <c r="F100" s="29"/>
      <c r="G100" s="22"/>
      <c r="H100" s="32"/>
      <c r="I100" s="26"/>
    </row>
    <row r="101" customFormat="false" ht="12.75" hidden="false" customHeight="false" outlineLevel="0" collapsed="false">
      <c r="B101" s="33"/>
      <c r="C101" s="34"/>
      <c r="D101" s="22" t="n">
        <v>96</v>
      </c>
      <c r="E101" s="28"/>
      <c r="F101" s="29"/>
      <c r="G101" s="22"/>
      <c r="H101" s="32"/>
      <c r="I101" s="26"/>
    </row>
    <row r="102" customFormat="false" ht="12.75" hidden="false" customHeight="false" outlineLevel="0" collapsed="false">
      <c r="B102" s="33"/>
      <c r="C102" s="34"/>
      <c r="D102" s="22" t="n">
        <v>97</v>
      </c>
      <c r="E102" s="28"/>
      <c r="F102" s="29"/>
      <c r="G102" s="22"/>
      <c r="H102" s="32"/>
      <c r="I102" s="26"/>
    </row>
    <row r="103" customFormat="false" ht="12.75" hidden="false" customHeight="false" outlineLevel="0" collapsed="false">
      <c r="B103" s="33"/>
      <c r="C103" s="34"/>
      <c r="D103" s="22" t="n">
        <v>98</v>
      </c>
      <c r="E103" s="28"/>
      <c r="F103" s="29"/>
      <c r="G103" s="22"/>
      <c r="H103" s="32"/>
      <c r="I103" s="26"/>
    </row>
    <row r="104" customFormat="false" ht="12.75" hidden="false" customHeight="false" outlineLevel="0" collapsed="false">
      <c r="B104" s="33"/>
      <c r="C104" s="34"/>
      <c r="D104" s="22" t="n">
        <v>99</v>
      </c>
      <c r="E104" s="28"/>
      <c r="F104" s="29"/>
      <c r="G104" s="22"/>
      <c r="H104" s="32"/>
      <c r="I104" s="26"/>
    </row>
    <row r="105" customFormat="false" ht="12.75" hidden="false" customHeight="false" outlineLevel="0" collapsed="false">
      <c r="B105" s="33"/>
      <c r="C105" s="34"/>
      <c r="D105" s="22" t="n">
        <v>100</v>
      </c>
      <c r="E105" s="35"/>
      <c r="F105" s="36"/>
      <c r="G105" s="22"/>
      <c r="H105" s="32"/>
      <c r="I105" s="26"/>
    </row>
    <row r="106" customFormat="false" ht="12.75" hidden="false" customHeight="false" outlineLevel="0" collapsed="false">
      <c r="B106" s="16"/>
      <c r="C106" s="18"/>
      <c r="D106" s="18"/>
      <c r="E106" s="18"/>
      <c r="F106" s="18"/>
      <c r="G106" s="18"/>
      <c r="H106" s="18"/>
      <c r="I106" s="19"/>
    </row>
  </sheetData>
  <sheetProtection sheet="true" objects="true" scenarios="true" selectLockedCells="true"/>
  <mergeCells count="1">
    <mergeCell ref="B2:F2"/>
  </mergeCells>
  <dataValidations count="3">
    <dataValidation allowBlank="true" error="INTRODUZCA UNA SECCIÓN VALIDA. SI NO EXISTE TODAVÍA, DEBERÁ DARLA DE ALTA EN LA COLUMNA &quot;ALTA SECCIONES&quot;" errorStyle="stop" errorTitle="ERROR" operator="between" showDropDown="false" showErrorMessage="true" showInputMessage="false" sqref="F6:F105" type="list">
      <formula1>$C$5:$C$25</formula1>
      <formula2>0</formula2>
    </dataValidation>
    <dataValidation allowBlank="true" error="INTRODUZCA UN NUMERO ENTERO. EL LIBRO SE ENCARGARÁ DE CALCULAR ESE NUMERO COMO %" errorStyle="stop" errorTitle="ERROR" operator="between" showDropDown="false" showErrorMessage="true" showInputMessage="false" sqref="H6:H9" type="whole">
      <formula1>1</formula1>
      <formula2>40</formula2>
    </dataValidation>
    <dataValidation allowBlank="true" error="INTRODUZCA UNA SECCIÓN VALIDA. SI NO EXISTE TODAVÍA, DEBERÁ DARLA DE ALTA EN LA COLUMNA &quot;ALTA SECCIONES&quot;" errorStyle="stop" errorTitle="ERROR" operator="between" showDropDown="false" showErrorMessage="true" showInputMessage="false" sqref="H10:H105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1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ódulo4.Macro4">
                <anchor moveWithCells="true" sizeWithCells="false">
                  <from>
                    <xdr:col>5</xdr:col>
                    <xdr:colOff>1086480</xdr:colOff>
                    <xdr:row>1</xdr:row>
                    <xdr:rowOff>28080</xdr:rowOff>
                  </from>
                  <to>
                    <xdr:col>8</xdr:col>
                    <xdr:colOff>301680</xdr:colOff>
                    <xdr:row>2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22.85"/>
    <col collapsed="false" customWidth="true" hidden="false" outlineLevel="0" max="4" min="4" style="0" width="2.84"/>
    <col collapsed="false" customWidth="true" hidden="false" outlineLevel="0" max="5" min="5" style="0" width="14.28"/>
    <col collapsed="false" customWidth="true" hidden="false" outlineLevel="0" max="6" min="6" style="0" width="2.84"/>
    <col collapsed="false" customWidth="true" hidden="false" outlineLevel="0" max="7" min="7" style="0" width="14.28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37" t="s">
        <v>28</v>
      </c>
      <c r="C2" s="37"/>
      <c r="D2" s="37"/>
      <c r="E2" s="37"/>
      <c r="F2" s="37"/>
      <c r="G2" s="37"/>
      <c r="H2" s="37"/>
    </row>
    <row r="3" customFormat="false" ht="3.75" hidden="false" customHeight="true" outlineLevel="0" collapsed="false">
      <c r="A3" s="8"/>
    </row>
    <row r="4" customFormat="false" ht="12.75" hidden="false" customHeight="false" outlineLevel="0" collapsed="false">
      <c r="B4" s="38" t="s">
        <v>29</v>
      </c>
      <c r="C4" s="39"/>
      <c r="D4" s="39"/>
      <c r="E4" s="39"/>
      <c r="F4" s="39"/>
      <c r="G4" s="39"/>
      <c r="H4" s="40"/>
    </row>
    <row r="5" customFormat="false" ht="12.75" hidden="false" customHeight="false" outlineLevel="0" collapsed="false">
      <c r="B5" s="41" t="s">
        <v>30</v>
      </c>
      <c r="C5" s="1"/>
      <c r="D5" s="1"/>
      <c r="E5" s="1"/>
      <c r="F5" s="1"/>
      <c r="G5" s="1"/>
      <c r="H5" s="42"/>
    </row>
    <row r="6" customFormat="false" ht="12.75" hidden="false" customHeight="false" outlineLevel="0" collapsed="false">
      <c r="B6" s="43" t="s">
        <v>31</v>
      </c>
      <c r="C6" s="44"/>
      <c r="D6" s="44"/>
      <c r="E6" s="44"/>
      <c r="F6" s="44"/>
      <c r="G6" s="44"/>
      <c r="H6" s="45"/>
    </row>
    <row r="7" customFormat="false" ht="3.75" hidden="false" customHeight="true" outlineLevel="0" collapsed="false"/>
    <row r="8" customFormat="false" ht="12.75" hidden="false" customHeight="false" outlineLevel="0" collapsed="false">
      <c r="B8" s="11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B9" s="33"/>
      <c r="C9" s="46" t="s">
        <v>32</v>
      </c>
      <c r="D9" s="34"/>
      <c r="E9" s="47"/>
      <c r="F9" s="47"/>
      <c r="G9" s="47"/>
      <c r="H9" s="26"/>
    </row>
    <row r="10" customFormat="false" ht="12.75" hidden="false" customHeight="false" outlineLevel="0" collapsed="false">
      <c r="B10" s="33"/>
      <c r="C10" s="46" t="s">
        <v>33</v>
      </c>
      <c r="D10" s="34"/>
      <c r="E10" s="48"/>
      <c r="F10" s="34"/>
      <c r="G10" s="34"/>
      <c r="H10" s="26"/>
    </row>
    <row r="11" customFormat="false" ht="12.75" hidden="false" customHeight="false" outlineLevel="0" collapsed="false">
      <c r="B11" s="33"/>
      <c r="C11" s="46" t="s">
        <v>34</v>
      </c>
      <c r="D11" s="34"/>
      <c r="E11" s="48"/>
      <c r="F11" s="34"/>
      <c r="G11" s="34"/>
      <c r="H11" s="26"/>
    </row>
    <row r="12" customFormat="false" ht="12.75" hidden="false" customHeight="false" outlineLevel="0" collapsed="false">
      <c r="B12" s="33"/>
      <c r="C12" s="34"/>
      <c r="D12" s="34"/>
      <c r="E12" s="34"/>
      <c r="F12" s="34"/>
      <c r="G12" s="34"/>
      <c r="H12" s="26"/>
    </row>
    <row r="13" customFormat="false" ht="12.75" hidden="false" customHeight="false" outlineLevel="0" collapsed="false">
      <c r="B13" s="33"/>
      <c r="C13" s="49" t="s">
        <v>35</v>
      </c>
      <c r="D13" s="34"/>
      <c r="E13" s="49" t="s">
        <v>36</v>
      </c>
      <c r="F13" s="50"/>
      <c r="G13" s="49" t="s">
        <v>37</v>
      </c>
      <c r="H13" s="26"/>
    </row>
    <row r="14" customFormat="false" ht="12.75" hidden="false" customHeight="false" outlineLevel="0" collapsed="false">
      <c r="B14" s="33"/>
      <c r="C14" s="51" t="str">
        <f aca="false">ALTAS!C6</f>
        <v>Albañilería</v>
      </c>
      <c r="D14" s="52" t="n">
        <v>0</v>
      </c>
      <c r="E14" s="53"/>
      <c r="F14" s="54"/>
      <c r="G14" s="55" t="e">
        <f aca="false">GASTOS!O1006/E14</f>
        <v>#DIV/0!</v>
      </c>
      <c r="H14" s="26"/>
    </row>
    <row r="15" customFormat="false" ht="12.75" hidden="false" customHeight="false" outlineLevel="0" collapsed="false">
      <c r="B15" s="33"/>
      <c r="C15" s="56" t="str">
        <f aca="false">ALTAS!C7</f>
        <v>Fontanería</v>
      </c>
      <c r="D15" s="52" t="n">
        <v>0</v>
      </c>
      <c r="E15" s="57"/>
      <c r="F15" s="54"/>
      <c r="G15" s="58" t="e">
        <f aca="false">GASTOS!O1007/E15</f>
        <v>#DIV/0!</v>
      </c>
      <c r="H15" s="26"/>
    </row>
    <row r="16" customFormat="false" ht="12.75" hidden="false" customHeight="false" outlineLevel="0" collapsed="false">
      <c r="B16" s="33"/>
      <c r="C16" s="56" t="str">
        <f aca="false">ALTAS!C8</f>
        <v>Electricidad</v>
      </c>
      <c r="D16" s="52" t="n">
        <v>0</v>
      </c>
      <c r="E16" s="57"/>
      <c r="F16" s="54"/>
      <c r="G16" s="58" t="e">
        <f aca="false">GASTOS!O1008/E16</f>
        <v>#DIV/0!</v>
      </c>
      <c r="H16" s="26"/>
    </row>
    <row r="17" customFormat="false" ht="12.75" hidden="false" customHeight="false" outlineLevel="0" collapsed="false">
      <c r="B17" s="33"/>
      <c r="C17" s="56" t="str">
        <f aca="false">ALTAS!C9</f>
        <v>Carpintería</v>
      </c>
      <c r="D17" s="52" t="n">
        <v>0</v>
      </c>
      <c r="E17" s="57"/>
      <c r="F17" s="54"/>
      <c r="G17" s="58" t="e">
        <f aca="false">GASTOS!O1009/E17</f>
        <v>#DIV/0!</v>
      </c>
      <c r="H17" s="26"/>
    </row>
    <row r="18" customFormat="false" ht="12.75" hidden="false" customHeight="false" outlineLevel="0" collapsed="false">
      <c r="B18" s="33"/>
      <c r="C18" s="56" t="str">
        <f aca="false">ALTAS!C10</f>
        <v>Pintura</v>
      </c>
      <c r="D18" s="52" t="n">
        <v>0</v>
      </c>
      <c r="E18" s="57"/>
      <c r="F18" s="54"/>
      <c r="G18" s="58" t="e">
        <f aca="false">GASTOS!O1010/E18</f>
        <v>#DIV/0!</v>
      </c>
      <c r="H18" s="26"/>
    </row>
    <row r="19" customFormat="false" ht="12.75" hidden="false" customHeight="false" outlineLevel="0" collapsed="false">
      <c r="B19" s="33"/>
      <c r="C19" s="56" t="str">
        <f aca="false">ALTAS!C11</f>
        <v>Muebles y complementos</v>
      </c>
      <c r="D19" s="52" t="n">
        <v>0</v>
      </c>
      <c r="E19" s="57"/>
      <c r="F19" s="54"/>
      <c r="G19" s="58" t="e">
        <f aca="false">GASTOS!O1011/E19</f>
        <v>#DIV/0!</v>
      </c>
      <c r="H19" s="26"/>
    </row>
    <row r="20" customFormat="false" ht="12.75" hidden="false" customHeight="false" outlineLevel="0" collapsed="false">
      <c r="B20" s="33"/>
      <c r="C20" s="56" t="n">
        <f aca="false">ALTAS!C12</f>
        <v>0</v>
      </c>
      <c r="D20" s="52" t="n">
        <v>0</v>
      </c>
      <c r="E20" s="57"/>
      <c r="F20" s="54"/>
      <c r="G20" s="58" t="e">
        <f aca="false">GASTOS!O1012/E20</f>
        <v>#DIV/0!</v>
      </c>
      <c r="H20" s="26"/>
    </row>
    <row r="21" customFormat="false" ht="12.75" hidden="false" customHeight="false" outlineLevel="0" collapsed="false">
      <c r="B21" s="33"/>
      <c r="C21" s="56" t="n">
        <f aca="false">ALTAS!C13</f>
        <v>0</v>
      </c>
      <c r="D21" s="52" t="n">
        <v>0</v>
      </c>
      <c r="E21" s="57"/>
      <c r="F21" s="54"/>
      <c r="G21" s="58" t="e">
        <f aca="false">GASTOS!O1013/E21</f>
        <v>#DIV/0!</v>
      </c>
      <c r="H21" s="26"/>
    </row>
    <row r="22" customFormat="false" ht="12.75" hidden="false" customHeight="false" outlineLevel="0" collapsed="false">
      <c r="B22" s="33"/>
      <c r="C22" s="56" t="n">
        <f aca="false">ALTAS!C14</f>
        <v>0</v>
      </c>
      <c r="D22" s="52" t="n">
        <v>0</v>
      </c>
      <c r="E22" s="57"/>
      <c r="F22" s="54"/>
      <c r="G22" s="58" t="e">
        <f aca="false">GASTOS!O1014/E22</f>
        <v>#DIV/0!</v>
      </c>
      <c r="H22" s="26"/>
    </row>
    <row r="23" customFormat="false" ht="12.75" hidden="false" customHeight="false" outlineLevel="0" collapsed="false">
      <c r="B23" s="33"/>
      <c r="C23" s="56" t="n">
        <f aca="false">ALTAS!C15</f>
        <v>0</v>
      </c>
      <c r="D23" s="52" t="n">
        <v>0</v>
      </c>
      <c r="E23" s="57"/>
      <c r="F23" s="54"/>
      <c r="G23" s="58" t="e">
        <f aca="false">GASTOS!O1015/E23</f>
        <v>#DIV/0!</v>
      </c>
      <c r="H23" s="26"/>
    </row>
    <row r="24" customFormat="false" ht="12.75" hidden="false" customHeight="false" outlineLevel="0" collapsed="false">
      <c r="B24" s="33"/>
      <c r="C24" s="56" t="n">
        <f aca="false">ALTAS!C16</f>
        <v>0</v>
      </c>
      <c r="D24" s="52" t="n">
        <v>0</v>
      </c>
      <c r="E24" s="57"/>
      <c r="F24" s="54"/>
      <c r="G24" s="58" t="e">
        <f aca="false">GASTOS!O1016/E24</f>
        <v>#DIV/0!</v>
      </c>
      <c r="H24" s="26"/>
    </row>
    <row r="25" customFormat="false" ht="12.75" hidden="false" customHeight="false" outlineLevel="0" collapsed="false">
      <c r="B25" s="33"/>
      <c r="C25" s="56" t="n">
        <f aca="false">ALTAS!C17</f>
        <v>0</v>
      </c>
      <c r="D25" s="52" t="n">
        <v>0</v>
      </c>
      <c r="E25" s="57"/>
      <c r="F25" s="54"/>
      <c r="G25" s="58" t="e">
        <f aca="false">GASTOS!O1017/E25</f>
        <v>#DIV/0!</v>
      </c>
      <c r="H25" s="26"/>
    </row>
    <row r="26" customFormat="false" ht="12.75" hidden="false" customHeight="false" outlineLevel="0" collapsed="false">
      <c r="B26" s="33"/>
      <c r="C26" s="56" t="n">
        <f aca="false">ALTAS!C18</f>
        <v>0</v>
      </c>
      <c r="D26" s="52" t="n">
        <v>0</v>
      </c>
      <c r="E26" s="57"/>
      <c r="F26" s="54"/>
      <c r="G26" s="58" t="e">
        <f aca="false">GASTOS!O1018/E26</f>
        <v>#DIV/0!</v>
      </c>
      <c r="H26" s="26"/>
    </row>
    <row r="27" customFormat="false" ht="12.75" hidden="false" customHeight="false" outlineLevel="0" collapsed="false">
      <c r="B27" s="33"/>
      <c r="C27" s="56" t="n">
        <f aca="false">ALTAS!C19</f>
        <v>0</v>
      </c>
      <c r="D27" s="52" t="n">
        <v>0</v>
      </c>
      <c r="E27" s="57"/>
      <c r="F27" s="54"/>
      <c r="G27" s="58" t="e">
        <f aca="false">GASTOS!O1019/E27</f>
        <v>#DIV/0!</v>
      </c>
      <c r="H27" s="26"/>
    </row>
    <row r="28" customFormat="false" ht="12.75" hidden="false" customHeight="false" outlineLevel="0" collapsed="false">
      <c r="B28" s="33"/>
      <c r="C28" s="56" t="n">
        <f aca="false">ALTAS!C20</f>
        <v>0</v>
      </c>
      <c r="D28" s="52" t="n">
        <v>0</v>
      </c>
      <c r="E28" s="57"/>
      <c r="F28" s="54"/>
      <c r="G28" s="58" t="e">
        <f aca="false">GASTOS!O1020/E28</f>
        <v>#DIV/0!</v>
      </c>
      <c r="H28" s="26"/>
    </row>
    <row r="29" customFormat="false" ht="12.75" hidden="false" customHeight="false" outlineLevel="0" collapsed="false">
      <c r="B29" s="33"/>
      <c r="C29" s="56" t="n">
        <f aca="false">ALTAS!C21</f>
        <v>0</v>
      </c>
      <c r="D29" s="52" t="n">
        <v>0</v>
      </c>
      <c r="E29" s="57"/>
      <c r="F29" s="54"/>
      <c r="G29" s="58" t="e">
        <f aca="false">GASTOS!O1021/E29</f>
        <v>#DIV/0!</v>
      </c>
      <c r="H29" s="26"/>
    </row>
    <row r="30" customFormat="false" ht="12.75" hidden="false" customHeight="false" outlineLevel="0" collapsed="false">
      <c r="B30" s="33"/>
      <c r="C30" s="56" t="n">
        <f aca="false">ALTAS!C22</f>
        <v>0</v>
      </c>
      <c r="D30" s="52" t="n">
        <v>0</v>
      </c>
      <c r="E30" s="57"/>
      <c r="F30" s="54"/>
      <c r="G30" s="58" t="e">
        <f aca="false">GASTOS!O1022/E30</f>
        <v>#DIV/0!</v>
      </c>
      <c r="H30" s="26"/>
    </row>
    <row r="31" customFormat="false" ht="12.75" hidden="false" customHeight="false" outlineLevel="0" collapsed="false">
      <c r="B31" s="33"/>
      <c r="C31" s="56" t="n">
        <f aca="false">ALTAS!C23</f>
        <v>0</v>
      </c>
      <c r="D31" s="52" t="n">
        <v>0</v>
      </c>
      <c r="E31" s="57"/>
      <c r="F31" s="54"/>
      <c r="G31" s="58" t="e">
        <f aca="false">GASTOS!O1023/E31</f>
        <v>#DIV/0!</v>
      </c>
      <c r="H31" s="26"/>
    </row>
    <row r="32" customFormat="false" ht="12.75" hidden="false" customHeight="false" outlineLevel="0" collapsed="false">
      <c r="B32" s="33"/>
      <c r="C32" s="56" t="n">
        <f aca="false">ALTAS!C24</f>
        <v>0</v>
      </c>
      <c r="D32" s="52" t="n">
        <v>0</v>
      </c>
      <c r="E32" s="57"/>
      <c r="F32" s="54"/>
      <c r="G32" s="58" t="e">
        <f aca="false">GASTOS!O1024/E32</f>
        <v>#DIV/0!</v>
      </c>
      <c r="H32" s="26"/>
    </row>
    <row r="33" customFormat="false" ht="12.75" hidden="false" customHeight="false" outlineLevel="0" collapsed="false">
      <c r="B33" s="33"/>
      <c r="C33" s="59" t="n">
        <f aca="false">ALTAS!C25</f>
        <v>0</v>
      </c>
      <c r="D33" s="52" t="n">
        <v>0</v>
      </c>
      <c r="E33" s="60"/>
      <c r="F33" s="54"/>
      <c r="G33" s="61" t="e">
        <f aca="false">GASTOS!O1025/E33</f>
        <v>#DIV/0!</v>
      </c>
      <c r="H33" s="26"/>
    </row>
    <row r="34" customFormat="false" ht="12.75" hidden="false" customHeight="false" outlineLevel="0" collapsed="false">
      <c r="B34" s="33"/>
      <c r="C34" s="34"/>
      <c r="D34" s="34"/>
      <c r="E34" s="62"/>
      <c r="F34" s="34"/>
      <c r="G34" s="34"/>
      <c r="H34" s="26"/>
    </row>
    <row r="35" customFormat="false" ht="12.75" hidden="false" customHeight="false" outlineLevel="0" collapsed="false">
      <c r="B35" s="33"/>
      <c r="C35" s="63" t="s">
        <v>38</v>
      </c>
      <c r="D35" s="64"/>
      <c r="E35" s="65" t="n">
        <f aca="false">SUM(E14:E33)</f>
        <v>0</v>
      </c>
      <c r="F35" s="64"/>
      <c r="G35" s="66" t="e">
        <f aca="false">GASTOS!O1027/E35</f>
        <v>#DIV/0!</v>
      </c>
      <c r="H35" s="26"/>
    </row>
    <row r="36" customFormat="false" ht="12.75" hidden="false" customHeight="false" outlineLevel="0" collapsed="false">
      <c r="B36" s="16"/>
      <c r="C36" s="18"/>
      <c r="D36" s="18"/>
      <c r="E36" s="18"/>
      <c r="F36" s="18"/>
      <c r="G36" s="18"/>
      <c r="H36" s="19"/>
    </row>
  </sheetData>
  <sheetProtection sheet="true" objects="true" scenarios="true" selectLockedCells="true"/>
  <mergeCells count="2">
    <mergeCell ref="B2:H2"/>
    <mergeCell ref="E9:G9"/>
  </mergeCells>
  <conditionalFormatting sqref="G14:G33 G35">
    <cfRule type="cellIs" priority="2" operator="greaterThan" aboveAverage="0" equalAverage="0" bottom="0" percent="0" rank="0" text="" dxfId="0">
      <formula>1</formula>
    </cfRule>
    <cfRule type="expression" priority="3" aboveAverage="0" equalAverage="0" bottom="0" percent="0" rank="0" text="" dxfId="1">
      <formula>ISERROR(G14)</formula>
    </cfRule>
  </conditionalFormatting>
  <printOptions headings="false" gridLines="false" gridLinesSet="true" horizontalCentered="true" verticalCentered="false"/>
  <pageMargins left="0.6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.28"/>
    <col collapsed="false" customWidth="true" hidden="false" outlineLevel="0" max="3" min="3" style="0" width="9.28"/>
    <col collapsed="false" customWidth="true" hidden="false" outlineLevel="0" max="5" min="4" style="0" width="22.85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9" min="9" style="0" width="14.28"/>
    <col collapsed="false" customWidth="true" hidden="false" outlineLevel="0" max="10" min="10" style="0" width="8.56"/>
    <col collapsed="false" customWidth="true" hidden="false" outlineLevel="0" max="11" min="11" style="0" width="34.28"/>
    <col collapsed="false" customWidth="false" hidden="true" outlineLevel="0" max="42" min="13" style="0" width="11.05"/>
  </cols>
  <sheetData>
    <row r="1" customFormat="false" ht="3.75" hidden="false" customHeight="true" outlineLevel="0" collapsed="false">
      <c r="M1" s="0" t="str">
        <f aca="false">RESUMEN!Q1</f>
        <v>Muebles y complementos</v>
      </c>
    </row>
    <row r="2" customFormat="false" ht="20.25" hidden="false" customHeight="true" outlineLevel="0" collapsed="false">
      <c r="A2" s="4"/>
      <c r="B2" s="67"/>
      <c r="C2" s="68" t="str">
        <f aca="false">IF(PRESUPUESTO!E9&lt;&gt;"","GASTOS  "&amp;PRESUPUESTO!E9,"GASTOS")</f>
        <v>GASTOS</v>
      </c>
      <c r="D2" s="68"/>
      <c r="E2" s="68"/>
      <c r="F2" s="68"/>
      <c r="G2" s="68"/>
      <c r="H2" s="68"/>
      <c r="I2" s="68"/>
      <c r="J2" s="68"/>
      <c r="M2" s="0" t="str">
        <f aca="false">RESUMEN!Q2</f>
        <v>Marco puerta 90 cm</v>
      </c>
      <c r="AI2" s="0" t="s">
        <v>39</v>
      </c>
    </row>
    <row r="3" customFormat="false" ht="3.75" hidden="false" customHeight="true" outlineLevel="0" collapsed="false">
      <c r="A3" s="8"/>
      <c r="B3" s="69"/>
      <c r="C3" s="70"/>
      <c r="D3" s="70"/>
      <c r="E3" s="70"/>
      <c r="F3" s="70"/>
      <c r="G3" s="70"/>
      <c r="H3" s="70"/>
      <c r="I3" s="70"/>
      <c r="J3" s="1"/>
      <c r="AI3" s="0" t="s">
        <v>40</v>
      </c>
    </row>
    <row r="4" customFormat="false" ht="22.5" hidden="false" customHeight="true" outlineLevel="0" collapsed="false">
      <c r="C4" s="71" t="s">
        <v>41</v>
      </c>
      <c r="D4" s="72" t="s">
        <v>42</v>
      </c>
      <c r="E4" s="72" t="s">
        <v>35</v>
      </c>
      <c r="F4" s="72" t="s">
        <v>43</v>
      </c>
      <c r="G4" s="72" t="s">
        <v>44</v>
      </c>
      <c r="H4" s="73" t="s">
        <v>45</v>
      </c>
      <c r="I4" s="72" t="s">
        <v>38</v>
      </c>
      <c r="J4" s="72" t="s">
        <v>46</v>
      </c>
      <c r="K4" s="74" t="s">
        <v>47</v>
      </c>
      <c r="O4" s="0" t="str">
        <f aca="false">IF(ALTAS!C6&lt;&gt;"",ALTAS!C6,"VACIO")</f>
        <v>Albañilería</v>
      </c>
      <c r="P4" s="0" t="str">
        <f aca="false">IF(ALTAS!C7&lt;&gt;"",ALTAS!C7,"VACIO")</f>
        <v>Fontanería</v>
      </c>
      <c r="Q4" s="0" t="str">
        <f aca="false">IF(ALTAS!C8&lt;&gt;"",ALTAS!C8,"VACIO")</f>
        <v>Electricidad</v>
      </c>
      <c r="R4" s="0" t="str">
        <f aca="false">IF(ALTAS!C9&lt;&gt;"",ALTAS!C9,"VACIO")</f>
        <v>Carpintería</v>
      </c>
      <c r="S4" s="0" t="str">
        <f aca="false">IF(ALTAS!C10&lt;&gt;"",ALTAS!C10,"VACIO")</f>
        <v>Pintura</v>
      </c>
      <c r="T4" s="0" t="str">
        <f aca="false">IF(ALTAS!C11&lt;&gt;"",ALTAS!C11,"VACIO")</f>
        <v>Muebles y complementos</v>
      </c>
      <c r="U4" s="0" t="str">
        <f aca="false">IF(ALTAS!C12&lt;&gt;"",ALTAS!C12,"VACIO")</f>
        <v>VACIO</v>
      </c>
      <c r="V4" s="0" t="str">
        <f aca="false">IF(ALTAS!C13&lt;&gt;"",ALTAS!C13,"VACIO")</f>
        <v>VACIO</v>
      </c>
      <c r="W4" s="0" t="str">
        <f aca="false">IF(ALTAS!C14&lt;&gt;"",ALTAS!C14,"VACIO")</f>
        <v>VACIO</v>
      </c>
      <c r="X4" s="0" t="str">
        <f aca="false">IF(ALTAS!C15&lt;&gt;"",ALTAS!C15,"VACIO")</f>
        <v>VACIO</v>
      </c>
      <c r="Y4" s="0" t="str">
        <f aca="false">IF(ALTAS!C16&lt;&gt;"",ALTAS!C16,"VACIO")</f>
        <v>VACIO</v>
      </c>
      <c r="Z4" s="0" t="str">
        <f aca="false">IF(ALTAS!C17&lt;&gt;"",ALTAS!C17,"VACIO")</f>
        <v>VACIO</v>
      </c>
      <c r="AA4" s="0" t="str">
        <f aca="false">IF(ALTAS!C18&lt;&gt;"",ALTAS!C18,"VACIO")</f>
        <v>VACIO</v>
      </c>
      <c r="AB4" s="0" t="str">
        <f aca="false">IF(ALTAS!C19&lt;&gt;"",ALTAS!C19,"VACIO")</f>
        <v>VACIO</v>
      </c>
      <c r="AC4" s="0" t="str">
        <f aca="false">IF(ALTAS!C20&lt;&gt;"",ALTAS!C20,"VACIO")</f>
        <v>VACIO</v>
      </c>
      <c r="AD4" s="0" t="str">
        <f aca="false">IF(ALTAS!C21&lt;&gt;"",ALTAS!C21,"VACIO")</f>
        <v>VACIO</v>
      </c>
      <c r="AE4" s="0" t="str">
        <f aca="false">IF(ALTAS!C22&lt;&gt;"",ALTAS!C22,"VACIO")</f>
        <v>VACIO</v>
      </c>
      <c r="AF4" s="0" t="str">
        <f aca="false">IF(ALTAS!C23&lt;&gt;"",ALTAS!C23,"VACIO")</f>
        <v>VACIO</v>
      </c>
      <c r="AG4" s="0" t="str">
        <f aca="false">IF(ALTAS!C24&lt;&gt;"",ALTAS!C24,"VACIO")</f>
        <v>VACIO</v>
      </c>
      <c r="AH4" s="0" t="str">
        <f aca="false">IF(ALTAS!C25&lt;&gt;"",ALTAS!C25,"VACIO")</f>
        <v>VACIO</v>
      </c>
      <c r="AJ4" s="0" t="n">
        <f aca="false">CONSULTAS!$C$5</f>
        <v>0</v>
      </c>
      <c r="AN4" s="0" t="n">
        <f aca="false">CONSULTAS!$G$5</f>
        <v>0</v>
      </c>
    </row>
    <row r="5" customFormat="false" ht="12.75" hidden="false" customHeight="false" outlineLevel="0" collapsed="false">
      <c r="B5" s="75" t="n">
        <v>1</v>
      </c>
      <c r="C5" s="76"/>
      <c r="D5" s="77"/>
      <c r="E5" s="78" t="n">
        <f aca="false">IF(D5="",0,VLOOKUP(D5,ALTAS!$E$6:$F$105,2,FALSE()))</f>
        <v>0</v>
      </c>
      <c r="F5" s="77"/>
      <c r="G5" s="79"/>
      <c r="H5" s="80"/>
      <c r="I5" s="81" t="n">
        <f aca="false">F5*G5+(F5*G5*(H5/100))</f>
        <v>0</v>
      </c>
      <c r="J5" s="82"/>
      <c r="K5" s="77"/>
      <c r="M5" s="0" t="n">
        <f aca="false">IF(AND(E5=$M$1,D5=$M$2),I5,0)</f>
        <v>0</v>
      </c>
      <c r="N5" s="0" t="n">
        <f aca="false">IF(AND(J5&lt;&gt;"Si",M5&lt;&gt;0),I5,0)</f>
        <v>0</v>
      </c>
      <c r="O5" s="0" t="n">
        <f aca="false">IF($E5=O$4,$I5,0)</f>
        <v>0</v>
      </c>
      <c r="P5" s="0" t="n">
        <f aca="false">IF($E5=P$4,$I5,0)</f>
        <v>0</v>
      </c>
      <c r="Q5" s="0" t="n">
        <f aca="false">IF($E5=Q$4,$I5,0)</f>
        <v>0</v>
      </c>
      <c r="R5" s="0" t="n">
        <f aca="false">IF($E5=R$4,$I5,0)</f>
        <v>0</v>
      </c>
      <c r="S5" s="0" t="n">
        <f aca="false">IF($E5=S$4,$I5,0)</f>
        <v>0</v>
      </c>
      <c r="T5" s="0" t="n">
        <f aca="false">IF($E5=T$4,$I5,0)</f>
        <v>0</v>
      </c>
      <c r="U5" s="0" t="n">
        <f aca="false">IF($E5=U$4,$I5,0)</f>
        <v>0</v>
      </c>
      <c r="V5" s="0" t="n">
        <f aca="false">IF($E5=V$4,$I5,0)</f>
        <v>0</v>
      </c>
      <c r="W5" s="0" t="n">
        <f aca="false">IF($E5=W$4,$I5,0)</f>
        <v>0</v>
      </c>
      <c r="X5" s="0" t="n">
        <f aca="false">IF($E5=X$4,$I5,0)</f>
        <v>0</v>
      </c>
      <c r="Y5" s="0" t="n">
        <f aca="false">IF($E5=Y$4,$I5,0)</f>
        <v>0</v>
      </c>
      <c r="Z5" s="0" t="n">
        <f aca="false">IF($E5=Z$4,$I5,0)</f>
        <v>0</v>
      </c>
      <c r="AA5" s="0" t="n">
        <f aca="false">IF($E5=AA$4,$I5,0)</f>
        <v>0</v>
      </c>
      <c r="AB5" s="0" t="n">
        <f aca="false">IF($E5=AB$4,$I5,0)</f>
        <v>0</v>
      </c>
      <c r="AC5" s="0" t="n">
        <f aca="false">IF($E5=AC$4,$I5,0)</f>
        <v>0</v>
      </c>
      <c r="AD5" s="0" t="n">
        <f aca="false">IF($E5=AD$4,$I5,0)</f>
        <v>0</v>
      </c>
      <c r="AE5" s="0" t="n">
        <f aca="false">IF($E5=AE$4,$I5,0)</f>
        <v>0</v>
      </c>
      <c r="AF5" s="0" t="n">
        <f aca="false">IF($E5=AF$4,$I5,0)</f>
        <v>0</v>
      </c>
      <c r="AG5" s="0" t="n">
        <f aca="false">IF($E5=AG$4,$I5,0)</f>
        <v>0</v>
      </c>
      <c r="AH5" s="0" t="n">
        <f aca="false">IF($E5=AH$4,$I5,0)</f>
        <v>0</v>
      </c>
      <c r="AJ5" s="83" t="n">
        <f aca="false">IF($E5=AJ$4,C5,0)</f>
        <v>0</v>
      </c>
      <c r="AK5" s="84" t="n">
        <f aca="false">IF($E5=AJ$4,D5,0)</f>
        <v>0</v>
      </c>
      <c r="AL5" s="85" t="n">
        <f aca="false">IF($E5=AJ$4,I5,0)</f>
        <v>0</v>
      </c>
      <c r="AN5" s="83" t="n">
        <f aca="false">IF($D5=AN$4,C5,0)</f>
        <v>0</v>
      </c>
      <c r="AO5" s="84" t="n">
        <f aca="false">IF($D5=AN$4,F5,0)</f>
        <v>0</v>
      </c>
      <c r="AP5" s="85" t="n">
        <f aca="false">IF($D5=AN$4,I5,0)</f>
        <v>0</v>
      </c>
    </row>
    <row r="6" customFormat="false" ht="12.75" hidden="false" customHeight="false" outlineLevel="0" collapsed="false">
      <c r="B6" s="75" t="n">
        <v>2</v>
      </c>
      <c r="C6" s="76"/>
      <c r="D6" s="86"/>
      <c r="E6" s="87" t="n">
        <f aca="false">IF(D6="",0,VLOOKUP(D6,ALTAS!$E$6:$F$105,2,FALSE()))</f>
        <v>0</v>
      </c>
      <c r="F6" s="86"/>
      <c r="G6" s="88"/>
      <c r="H6" s="89"/>
      <c r="I6" s="81" t="n">
        <f aca="false">F6*G6+(F6*G6*(H6/100))</f>
        <v>0</v>
      </c>
      <c r="J6" s="90"/>
      <c r="K6" s="86"/>
      <c r="M6" s="0" t="n">
        <f aca="false">IF(AND(E6=$M$1,D6=$M$2),I6,0)</f>
        <v>0</v>
      </c>
      <c r="N6" s="0" t="n">
        <f aca="false">IF(AND(J6&lt;&gt;"Si",M6&lt;&gt;0),I6,0)</f>
        <v>0</v>
      </c>
      <c r="O6" s="0" t="n">
        <f aca="false">IF($E6=O$4,$I6,0)</f>
        <v>0</v>
      </c>
      <c r="P6" s="0" t="n">
        <f aca="false">IF($E6=P$4,$I6,0)</f>
        <v>0</v>
      </c>
      <c r="Q6" s="0" t="n">
        <f aca="false">IF($E6=Q$4,$I6,0)</f>
        <v>0</v>
      </c>
      <c r="R6" s="0" t="n">
        <f aca="false">IF($E6=R$4,$I6,0)</f>
        <v>0</v>
      </c>
      <c r="S6" s="0" t="n">
        <f aca="false">IF($E6=S$4,$I6,0)</f>
        <v>0</v>
      </c>
      <c r="T6" s="0" t="n">
        <f aca="false">IF($E6=T$4,$I6,0)</f>
        <v>0</v>
      </c>
      <c r="U6" s="0" t="n">
        <f aca="false">IF($E6=U$4,$I6,0)</f>
        <v>0</v>
      </c>
      <c r="V6" s="0" t="n">
        <f aca="false">IF($E6=V$4,$I6,0)</f>
        <v>0</v>
      </c>
      <c r="W6" s="0" t="n">
        <f aca="false">IF($E6=W$4,$I6,0)</f>
        <v>0</v>
      </c>
      <c r="X6" s="0" t="n">
        <f aca="false">IF($E6=X$4,$I6,0)</f>
        <v>0</v>
      </c>
      <c r="Y6" s="0" t="n">
        <f aca="false">IF($E6=Y$4,$I6,0)</f>
        <v>0</v>
      </c>
      <c r="Z6" s="0" t="n">
        <f aca="false">IF($E6=Z$4,$I6,0)</f>
        <v>0</v>
      </c>
      <c r="AA6" s="0" t="n">
        <f aca="false">IF($E6=AA$4,$I6,0)</f>
        <v>0</v>
      </c>
      <c r="AB6" s="0" t="n">
        <f aca="false">IF($E6=AB$4,$I6,0)</f>
        <v>0</v>
      </c>
      <c r="AC6" s="0" t="n">
        <f aca="false">IF($E6=AC$4,$I6,0)</f>
        <v>0</v>
      </c>
      <c r="AD6" s="0" t="n">
        <f aca="false">IF($E6=AD$4,$I6,0)</f>
        <v>0</v>
      </c>
      <c r="AE6" s="0" t="n">
        <f aca="false">IF($E6=AE$4,$I6,0)</f>
        <v>0</v>
      </c>
      <c r="AF6" s="0" t="n">
        <f aca="false">IF($E6=AF$4,$I6,0)</f>
        <v>0</v>
      </c>
      <c r="AG6" s="0" t="n">
        <f aca="false">IF($E6=AG$4,$I6,0)</f>
        <v>0</v>
      </c>
      <c r="AH6" s="0" t="n">
        <f aca="false">IF($E6=AH$4,$I6,0)</f>
        <v>0</v>
      </c>
      <c r="AJ6" s="83" t="n">
        <f aca="false">IF($E6=AJ$4,C6,0)</f>
        <v>0</v>
      </c>
      <c r="AK6" s="84" t="n">
        <f aca="false">IF($E6=AJ$4,D6,0)</f>
        <v>0</v>
      </c>
      <c r="AL6" s="85" t="n">
        <f aca="false">IF($E6=AJ$4,I6,0)</f>
        <v>0</v>
      </c>
      <c r="AN6" s="83" t="n">
        <f aca="false">IF($D6=AN$4,C6,0)</f>
        <v>0</v>
      </c>
      <c r="AO6" s="84" t="n">
        <f aca="false">IF($D6=AN$4,F6,0)</f>
        <v>0</v>
      </c>
      <c r="AP6" s="85" t="n">
        <f aca="false">IF($D6=AN$4,I6,0)</f>
        <v>0</v>
      </c>
    </row>
    <row r="7" customFormat="false" ht="12.75" hidden="false" customHeight="false" outlineLevel="0" collapsed="false">
      <c r="B7" s="75" t="n">
        <v>3</v>
      </c>
      <c r="C7" s="76"/>
      <c r="D7" s="86"/>
      <c r="E7" s="87" t="n">
        <f aca="false">IF(D7="",0,VLOOKUP(D7,ALTAS!$E$6:$F$105,2,FALSE()))</f>
        <v>0</v>
      </c>
      <c r="F7" s="86"/>
      <c r="G7" s="88"/>
      <c r="H7" s="89"/>
      <c r="I7" s="81" t="n">
        <f aca="false">F7*G7+(F7*G7*(H7/100))</f>
        <v>0</v>
      </c>
      <c r="J7" s="90"/>
      <c r="K7" s="86"/>
      <c r="M7" s="0" t="n">
        <f aca="false">IF(AND(E7=$M$1,D7=$M$2),I7,0)</f>
        <v>0</v>
      </c>
      <c r="N7" s="0" t="n">
        <f aca="false">IF(AND(J7&lt;&gt;"Si",M7&lt;&gt;0),I7,0)</f>
        <v>0</v>
      </c>
      <c r="O7" s="0" t="n">
        <f aca="false">IF($E7=O$4,$I7,0)</f>
        <v>0</v>
      </c>
      <c r="P7" s="0" t="n">
        <f aca="false">IF($E7=P$4,$I7,0)</f>
        <v>0</v>
      </c>
      <c r="Q7" s="0" t="n">
        <f aca="false">IF($E7=Q$4,$I7,0)</f>
        <v>0</v>
      </c>
      <c r="R7" s="0" t="n">
        <f aca="false">IF($E7=R$4,$I7,0)</f>
        <v>0</v>
      </c>
      <c r="S7" s="0" t="n">
        <f aca="false">IF($E7=S$4,$I7,0)</f>
        <v>0</v>
      </c>
      <c r="T7" s="0" t="n">
        <f aca="false">IF($E7=T$4,$I7,0)</f>
        <v>0</v>
      </c>
      <c r="U7" s="0" t="n">
        <f aca="false">IF($E7=U$4,$I7,0)</f>
        <v>0</v>
      </c>
      <c r="V7" s="0" t="n">
        <f aca="false">IF($E7=V$4,$I7,0)</f>
        <v>0</v>
      </c>
      <c r="W7" s="0" t="n">
        <f aca="false">IF($E7=W$4,$I7,0)</f>
        <v>0</v>
      </c>
      <c r="X7" s="0" t="n">
        <f aca="false">IF($E7=X$4,$I7,0)</f>
        <v>0</v>
      </c>
      <c r="Y7" s="0" t="n">
        <f aca="false">IF($E7=Y$4,$I7,0)</f>
        <v>0</v>
      </c>
      <c r="Z7" s="0" t="n">
        <f aca="false">IF($E7=Z$4,$I7,0)</f>
        <v>0</v>
      </c>
      <c r="AA7" s="0" t="n">
        <f aca="false">IF($E7=AA$4,$I7,0)</f>
        <v>0</v>
      </c>
      <c r="AB7" s="0" t="n">
        <f aca="false">IF($E7=AB$4,$I7,0)</f>
        <v>0</v>
      </c>
      <c r="AC7" s="0" t="n">
        <f aca="false">IF($E7=AC$4,$I7,0)</f>
        <v>0</v>
      </c>
      <c r="AD7" s="0" t="n">
        <f aca="false">IF($E7=AD$4,$I7,0)</f>
        <v>0</v>
      </c>
      <c r="AE7" s="0" t="n">
        <f aca="false">IF($E7=AE$4,$I7,0)</f>
        <v>0</v>
      </c>
      <c r="AF7" s="0" t="n">
        <f aca="false">IF($E7=AF$4,$I7,0)</f>
        <v>0</v>
      </c>
      <c r="AG7" s="0" t="n">
        <f aca="false">IF($E7=AG$4,$I7,0)</f>
        <v>0</v>
      </c>
      <c r="AH7" s="0" t="n">
        <f aca="false">IF($E7=AH$4,$I7,0)</f>
        <v>0</v>
      </c>
      <c r="AJ7" s="83" t="n">
        <f aca="false">IF($E7=AJ$4,C7,0)</f>
        <v>0</v>
      </c>
      <c r="AK7" s="84" t="n">
        <f aca="false">IF($E7=AJ$4,D7,0)</f>
        <v>0</v>
      </c>
      <c r="AL7" s="85" t="n">
        <f aca="false">IF($E7=AJ$4,I7,0)</f>
        <v>0</v>
      </c>
      <c r="AN7" s="83" t="n">
        <f aca="false">IF($D7=AN$4,C7,0)</f>
        <v>0</v>
      </c>
      <c r="AO7" s="84" t="n">
        <f aca="false">IF($D7=AN$4,F7,0)</f>
        <v>0</v>
      </c>
      <c r="AP7" s="85" t="n">
        <f aca="false">IF($D7=AN$4,I7,0)</f>
        <v>0</v>
      </c>
    </row>
    <row r="8" customFormat="false" ht="12.75" hidden="false" customHeight="false" outlineLevel="0" collapsed="false">
      <c r="B8" s="75" t="n">
        <v>4</v>
      </c>
      <c r="C8" s="76"/>
      <c r="D8" s="86"/>
      <c r="E8" s="87" t="n">
        <f aca="false">IF(D8="",0,VLOOKUP(D8,ALTAS!$E$6:$F$105,2,FALSE()))</f>
        <v>0</v>
      </c>
      <c r="F8" s="86"/>
      <c r="G8" s="88"/>
      <c r="H8" s="89"/>
      <c r="I8" s="81" t="n">
        <f aca="false">F8*G8+(F8*G8*(H8/100))</f>
        <v>0</v>
      </c>
      <c r="J8" s="90"/>
      <c r="K8" s="91"/>
      <c r="M8" s="0" t="n">
        <f aca="false">IF(AND(E8=$M$1,D8=$M$2),I8,0)</f>
        <v>0</v>
      </c>
      <c r="N8" s="0" t="n">
        <f aca="false">IF(AND(J8&lt;&gt;"Si",M8&lt;&gt;0),I8,0)</f>
        <v>0</v>
      </c>
      <c r="O8" s="0" t="n">
        <f aca="false">IF($E8=O$4,$I8,0)</f>
        <v>0</v>
      </c>
      <c r="P8" s="0" t="n">
        <f aca="false">IF($E8=P$4,$I8,0)</f>
        <v>0</v>
      </c>
      <c r="Q8" s="0" t="n">
        <f aca="false">IF($E8=Q$4,$I8,0)</f>
        <v>0</v>
      </c>
      <c r="R8" s="0" t="n">
        <f aca="false">IF($E8=R$4,$I8,0)</f>
        <v>0</v>
      </c>
      <c r="S8" s="0" t="n">
        <f aca="false">IF($E8=S$4,$I8,0)</f>
        <v>0</v>
      </c>
      <c r="T8" s="0" t="n">
        <f aca="false">IF($E8=T$4,$I8,0)</f>
        <v>0</v>
      </c>
      <c r="U8" s="0" t="n">
        <f aca="false">IF($E8=U$4,$I8,0)</f>
        <v>0</v>
      </c>
      <c r="V8" s="0" t="n">
        <f aca="false">IF($E8=V$4,$I8,0)</f>
        <v>0</v>
      </c>
      <c r="W8" s="0" t="n">
        <f aca="false">IF($E8=W$4,$I8,0)</f>
        <v>0</v>
      </c>
      <c r="X8" s="0" t="n">
        <f aca="false">IF($E8=X$4,$I8,0)</f>
        <v>0</v>
      </c>
      <c r="Y8" s="0" t="n">
        <f aca="false">IF($E8=Y$4,$I8,0)</f>
        <v>0</v>
      </c>
      <c r="Z8" s="0" t="n">
        <f aca="false">IF($E8=Z$4,$I8,0)</f>
        <v>0</v>
      </c>
      <c r="AA8" s="0" t="n">
        <f aca="false">IF($E8=AA$4,$I8,0)</f>
        <v>0</v>
      </c>
      <c r="AB8" s="0" t="n">
        <f aca="false">IF($E8=AB$4,$I8,0)</f>
        <v>0</v>
      </c>
      <c r="AC8" s="0" t="n">
        <f aca="false">IF($E8=AC$4,$I8,0)</f>
        <v>0</v>
      </c>
      <c r="AD8" s="0" t="n">
        <f aca="false">IF($E8=AD$4,$I8,0)</f>
        <v>0</v>
      </c>
      <c r="AE8" s="0" t="n">
        <f aca="false">IF($E8=AE$4,$I8,0)</f>
        <v>0</v>
      </c>
      <c r="AF8" s="0" t="n">
        <f aca="false">IF($E8=AF$4,$I8,0)</f>
        <v>0</v>
      </c>
      <c r="AG8" s="0" t="n">
        <f aca="false">IF($E8=AG$4,$I8,0)</f>
        <v>0</v>
      </c>
      <c r="AH8" s="0" t="n">
        <f aca="false">IF($E8=AH$4,$I8,0)</f>
        <v>0</v>
      </c>
      <c r="AJ8" s="83" t="n">
        <f aca="false">IF($E8=AJ$4,C8,0)</f>
        <v>0</v>
      </c>
      <c r="AK8" s="84" t="n">
        <f aca="false">IF($E8=AJ$4,D8,0)</f>
        <v>0</v>
      </c>
      <c r="AL8" s="85" t="n">
        <f aca="false">IF($E8=AJ$4,I8,0)</f>
        <v>0</v>
      </c>
      <c r="AN8" s="83" t="n">
        <f aca="false">IF($D8=AN$4,C8,0)</f>
        <v>0</v>
      </c>
      <c r="AO8" s="84" t="n">
        <f aca="false">IF($D8=AN$4,F8,0)</f>
        <v>0</v>
      </c>
      <c r="AP8" s="85" t="n">
        <f aca="false">IF($D8=AN$4,I8,0)</f>
        <v>0</v>
      </c>
    </row>
    <row r="9" customFormat="false" ht="12.75" hidden="false" customHeight="false" outlineLevel="0" collapsed="false">
      <c r="B9" s="75" t="n">
        <v>5</v>
      </c>
      <c r="C9" s="76"/>
      <c r="D9" s="86"/>
      <c r="E9" s="87" t="n">
        <f aca="false">IF(D9="",0,VLOOKUP(D9,ALTAS!$E$6:$F$105,2,FALSE()))</f>
        <v>0</v>
      </c>
      <c r="F9" s="86"/>
      <c r="G9" s="88"/>
      <c r="H9" s="89"/>
      <c r="I9" s="81" t="n">
        <f aca="false">F9*G9+(F9*G9*(H9/100))</f>
        <v>0</v>
      </c>
      <c r="J9" s="82"/>
      <c r="K9" s="86"/>
      <c r="M9" s="0" t="n">
        <f aca="false">IF(AND(E9=$M$1,D9=$M$2),I9,0)</f>
        <v>0</v>
      </c>
      <c r="N9" s="0" t="n">
        <f aca="false">IF(AND(J9&lt;&gt;"Si",M9&lt;&gt;0),I9,0)</f>
        <v>0</v>
      </c>
      <c r="O9" s="0" t="n">
        <f aca="false">IF($E9=O$4,$I9,0)</f>
        <v>0</v>
      </c>
      <c r="P9" s="0" t="n">
        <f aca="false">IF($E9=P$4,$I9,0)</f>
        <v>0</v>
      </c>
      <c r="Q9" s="0" t="n">
        <f aca="false">IF($E9=Q$4,$I9,0)</f>
        <v>0</v>
      </c>
      <c r="R9" s="0" t="n">
        <f aca="false">IF($E9=R$4,$I9,0)</f>
        <v>0</v>
      </c>
      <c r="S9" s="0" t="n">
        <f aca="false">IF($E9=S$4,$I9,0)</f>
        <v>0</v>
      </c>
      <c r="T9" s="0" t="n">
        <f aca="false">IF($E9=T$4,$I9,0)</f>
        <v>0</v>
      </c>
      <c r="U9" s="0" t="n">
        <f aca="false">IF($E9=U$4,$I9,0)</f>
        <v>0</v>
      </c>
      <c r="V9" s="0" t="n">
        <f aca="false">IF($E9=V$4,$I9,0)</f>
        <v>0</v>
      </c>
      <c r="W9" s="0" t="n">
        <f aca="false">IF($E9=W$4,$I9,0)</f>
        <v>0</v>
      </c>
      <c r="X9" s="0" t="n">
        <f aca="false">IF($E9=X$4,$I9,0)</f>
        <v>0</v>
      </c>
      <c r="Y9" s="0" t="n">
        <f aca="false">IF($E9=Y$4,$I9,0)</f>
        <v>0</v>
      </c>
      <c r="Z9" s="0" t="n">
        <f aca="false">IF($E9=Z$4,$I9,0)</f>
        <v>0</v>
      </c>
      <c r="AA9" s="0" t="n">
        <f aca="false">IF($E9=AA$4,$I9,0)</f>
        <v>0</v>
      </c>
      <c r="AB9" s="0" t="n">
        <f aca="false">IF($E9=AB$4,$I9,0)</f>
        <v>0</v>
      </c>
      <c r="AC9" s="0" t="n">
        <f aca="false">IF($E9=AC$4,$I9,0)</f>
        <v>0</v>
      </c>
      <c r="AD9" s="0" t="n">
        <f aca="false">IF($E9=AD$4,$I9,0)</f>
        <v>0</v>
      </c>
      <c r="AE9" s="0" t="n">
        <f aca="false">IF($E9=AE$4,$I9,0)</f>
        <v>0</v>
      </c>
      <c r="AF9" s="0" t="n">
        <f aca="false">IF($E9=AF$4,$I9,0)</f>
        <v>0</v>
      </c>
      <c r="AG9" s="0" t="n">
        <f aca="false">IF($E9=AG$4,$I9,0)</f>
        <v>0</v>
      </c>
      <c r="AH9" s="0" t="n">
        <f aca="false">IF($E9=AH$4,$I9,0)</f>
        <v>0</v>
      </c>
      <c r="AJ9" s="83" t="n">
        <f aca="false">IF($E9=AJ$4,C9,0)</f>
        <v>0</v>
      </c>
      <c r="AK9" s="84" t="n">
        <f aca="false">IF($E9=AJ$4,D9,0)</f>
        <v>0</v>
      </c>
      <c r="AL9" s="85" t="n">
        <f aca="false">IF($E9=AJ$4,I9,0)</f>
        <v>0</v>
      </c>
      <c r="AN9" s="83" t="n">
        <f aca="false">IF($D9=AN$4,C9,0)</f>
        <v>0</v>
      </c>
      <c r="AO9" s="84" t="n">
        <f aca="false">IF($D9=AN$4,F9,0)</f>
        <v>0</v>
      </c>
      <c r="AP9" s="85" t="n">
        <f aca="false">IF($D9=AN$4,I9,0)</f>
        <v>0</v>
      </c>
    </row>
    <row r="10" customFormat="false" ht="12.75" hidden="false" customHeight="false" outlineLevel="0" collapsed="false">
      <c r="B10" s="75" t="n">
        <v>6</v>
      </c>
      <c r="C10" s="76"/>
      <c r="D10" s="86"/>
      <c r="E10" s="87" t="n">
        <f aca="false">IF(D10="",0,VLOOKUP(D10,ALTAS!$E$6:$F$105,2,FALSE()))</f>
        <v>0</v>
      </c>
      <c r="F10" s="86"/>
      <c r="G10" s="88"/>
      <c r="H10" s="89"/>
      <c r="I10" s="81" t="n">
        <f aca="false">F10*G10+(F10*G10*(H10/100))</f>
        <v>0</v>
      </c>
      <c r="J10" s="82"/>
      <c r="K10" s="86"/>
      <c r="M10" s="0" t="n">
        <f aca="false">IF(AND(E10=$M$1,D10=$M$2),I10,0)</f>
        <v>0</v>
      </c>
      <c r="N10" s="0" t="n">
        <f aca="false">IF(AND(J10&lt;&gt;"Si",M10&lt;&gt;0),I10,0)</f>
        <v>0</v>
      </c>
      <c r="O10" s="0" t="n">
        <f aca="false">IF($E10=O$4,$I10,0)</f>
        <v>0</v>
      </c>
      <c r="P10" s="0" t="n">
        <f aca="false">IF($E10=P$4,$I10,0)</f>
        <v>0</v>
      </c>
      <c r="Q10" s="0" t="n">
        <f aca="false">IF($E10=Q$4,$I10,0)</f>
        <v>0</v>
      </c>
      <c r="R10" s="0" t="n">
        <f aca="false">IF($E10=R$4,$I10,0)</f>
        <v>0</v>
      </c>
      <c r="S10" s="0" t="n">
        <f aca="false">IF($E10=S$4,$I10,0)</f>
        <v>0</v>
      </c>
      <c r="T10" s="0" t="n">
        <f aca="false">IF($E10=T$4,$I10,0)</f>
        <v>0</v>
      </c>
      <c r="U10" s="0" t="n">
        <f aca="false">IF($E10=U$4,$I10,0)</f>
        <v>0</v>
      </c>
      <c r="V10" s="0" t="n">
        <f aca="false">IF($E10=V$4,$I10,0)</f>
        <v>0</v>
      </c>
      <c r="W10" s="0" t="n">
        <f aca="false">IF($E10=W$4,$I10,0)</f>
        <v>0</v>
      </c>
      <c r="X10" s="0" t="n">
        <f aca="false">IF($E10=X$4,$I10,0)</f>
        <v>0</v>
      </c>
      <c r="Y10" s="0" t="n">
        <f aca="false">IF($E10=Y$4,$I10,0)</f>
        <v>0</v>
      </c>
      <c r="Z10" s="0" t="n">
        <f aca="false">IF($E10=Z$4,$I10,0)</f>
        <v>0</v>
      </c>
      <c r="AA10" s="0" t="n">
        <f aca="false">IF($E10=AA$4,$I10,0)</f>
        <v>0</v>
      </c>
      <c r="AB10" s="0" t="n">
        <f aca="false">IF($E10=AB$4,$I10,0)</f>
        <v>0</v>
      </c>
      <c r="AC10" s="0" t="n">
        <f aca="false">IF($E10=AC$4,$I10,0)</f>
        <v>0</v>
      </c>
      <c r="AD10" s="0" t="n">
        <f aca="false">IF($E10=AD$4,$I10,0)</f>
        <v>0</v>
      </c>
      <c r="AE10" s="0" t="n">
        <f aca="false">IF($E10=AE$4,$I10,0)</f>
        <v>0</v>
      </c>
      <c r="AF10" s="0" t="n">
        <f aca="false">IF($E10=AF$4,$I10,0)</f>
        <v>0</v>
      </c>
      <c r="AG10" s="0" t="n">
        <f aca="false">IF($E10=AG$4,$I10,0)</f>
        <v>0</v>
      </c>
      <c r="AH10" s="0" t="n">
        <f aca="false">IF($E10=AH$4,$I10,0)</f>
        <v>0</v>
      </c>
      <c r="AJ10" s="83" t="n">
        <f aca="false">IF($E10=AJ$4,C10,0)</f>
        <v>0</v>
      </c>
      <c r="AK10" s="84" t="n">
        <f aca="false">IF($E10=AJ$4,D10,0)</f>
        <v>0</v>
      </c>
      <c r="AL10" s="85" t="n">
        <f aca="false">IF($E10=AJ$4,I10,0)</f>
        <v>0</v>
      </c>
      <c r="AN10" s="83" t="n">
        <f aca="false">IF($D10=AN$4,C10,0)</f>
        <v>0</v>
      </c>
      <c r="AO10" s="84" t="n">
        <f aca="false">IF($D10=AN$4,F10,0)</f>
        <v>0</v>
      </c>
      <c r="AP10" s="85" t="n">
        <f aca="false">IF($D10=AN$4,I10,0)</f>
        <v>0</v>
      </c>
    </row>
    <row r="11" customFormat="false" ht="12.75" hidden="false" customHeight="false" outlineLevel="0" collapsed="false">
      <c r="B11" s="75" t="n">
        <v>7</v>
      </c>
      <c r="C11" s="76"/>
      <c r="D11" s="86"/>
      <c r="E11" s="87" t="n">
        <f aca="false">IF(D11="",0,VLOOKUP(D11,ALTAS!$E$6:$F$105,2,FALSE()))</f>
        <v>0</v>
      </c>
      <c r="F11" s="86"/>
      <c r="G11" s="88"/>
      <c r="H11" s="89"/>
      <c r="I11" s="81" t="n">
        <f aca="false">F11*G11+(F11*G11*(H11/100))</f>
        <v>0</v>
      </c>
      <c r="J11" s="82"/>
      <c r="K11" s="86"/>
      <c r="M11" s="0" t="n">
        <f aca="false">IF(AND(E11=$M$1,D11=$M$2),I11,0)</f>
        <v>0</v>
      </c>
      <c r="N11" s="0" t="n">
        <f aca="false">IF(AND(J11&lt;&gt;"Si",M11&lt;&gt;0),I11,0)</f>
        <v>0</v>
      </c>
      <c r="O11" s="0" t="n">
        <f aca="false">IF($E11=O$4,$I11,0)</f>
        <v>0</v>
      </c>
      <c r="P11" s="0" t="n">
        <f aca="false">IF($E11=P$4,$I11,0)</f>
        <v>0</v>
      </c>
      <c r="Q11" s="0" t="n">
        <f aca="false">IF($E11=Q$4,$I11,0)</f>
        <v>0</v>
      </c>
      <c r="R11" s="0" t="n">
        <f aca="false">IF($E11=R$4,$I11,0)</f>
        <v>0</v>
      </c>
      <c r="S11" s="0" t="n">
        <f aca="false">IF($E11=S$4,$I11,0)</f>
        <v>0</v>
      </c>
      <c r="T11" s="0" t="n">
        <f aca="false">IF($E11=T$4,$I11,0)</f>
        <v>0</v>
      </c>
      <c r="U11" s="0" t="n">
        <f aca="false">IF($E11=U$4,$I11,0)</f>
        <v>0</v>
      </c>
      <c r="V11" s="0" t="n">
        <f aca="false">IF($E11=V$4,$I11,0)</f>
        <v>0</v>
      </c>
      <c r="W11" s="0" t="n">
        <f aca="false">IF($E11=W$4,$I11,0)</f>
        <v>0</v>
      </c>
      <c r="X11" s="0" t="n">
        <f aca="false">IF($E11=X$4,$I11,0)</f>
        <v>0</v>
      </c>
      <c r="Y11" s="0" t="n">
        <f aca="false">IF($E11=Y$4,$I11,0)</f>
        <v>0</v>
      </c>
      <c r="Z11" s="0" t="n">
        <f aca="false">IF($E11=Z$4,$I11,0)</f>
        <v>0</v>
      </c>
      <c r="AA11" s="0" t="n">
        <f aca="false">IF($E11=AA$4,$I11,0)</f>
        <v>0</v>
      </c>
      <c r="AB11" s="0" t="n">
        <f aca="false">IF($E11=AB$4,$I11,0)</f>
        <v>0</v>
      </c>
      <c r="AC11" s="0" t="n">
        <f aca="false">IF($E11=AC$4,$I11,0)</f>
        <v>0</v>
      </c>
      <c r="AD11" s="0" t="n">
        <f aca="false">IF($E11=AD$4,$I11,0)</f>
        <v>0</v>
      </c>
      <c r="AE11" s="0" t="n">
        <f aca="false">IF($E11=AE$4,$I11,0)</f>
        <v>0</v>
      </c>
      <c r="AF11" s="0" t="n">
        <f aca="false">IF($E11=AF$4,$I11,0)</f>
        <v>0</v>
      </c>
      <c r="AG11" s="0" t="n">
        <f aca="false">IF($E11=AG$4,$I11,0)</f>
        <v>0</v>
      </c>
      <c r="AH11" s="0" t="n">
        <f aca="false">IF($E11=AH$4,$I11,0)</f>
        <v>0</v>
      </c>
      <c r="AJ11" s="83" t="n">
        <f aca="false">IF($E11=AJ$4,C11,0)</f>
        <v>0</v>
      </c>
      <c r="AK11" s="84" t="n">
        <f aca="false">IF($E11=AJ$4,D11,0)</f>
        <v>0</v>
      </c>
      <c r="AL11" s="85" t="n">
        <f aca="false">IF($E11=AJ$4,I11,0)</f>
        <v>0</v>
      </c>
      <c r="AN11" s="83" t="n">
        <f aca="false">IF($D11=AN$4,C11,0)</f>
        <v>0</v>
      </c>
      <c r="AO11" s="84" t="n">
        <f aca="false">IF($D11=AN$4,F11,0)</f>
        <v>0</v>
      </c>
      <c r="AP11" s="85" t="n">
        <f aca="false">IF($D11=AN$4,I11,0)</f>
        <v>0</v>
      </c>
    </row>
    <row r="12" customFormat="false" ht="12.75" hidden="false" customHeight="false" outlineLevel="0" collapsed="false">
      <c r="B12" s="75" t="n">
        <v>8</v>
      </c>
      <c r="C12" s="76"/>
      <c r="D12" s="86"/>
      <c r="E12" s="87" t="n">
        <f aca="false">IF(D12="",0,VLOOKUP(D12,ALTAS!$E$6:$F$105,2,FALSE()))</f>
        <v>0</v>
      </c>
      <c r="F12" s="86"/>
      <c r="G12" s="88"/>
      <c r="H12" s="89"/>
      <c r="I12" s="81" t="n">
        <f aca="false">F12*G12+(F12*G12*(H12/100))</f>
        <v>0</v>
      </c>
      <c r="J12" s="82"/>
      <c r="K12" s="86"/>
      <c r="M12" s="0" t="n">
        <f aca="false">IF(AND(E12=$M$1,D12=$M$2),I12,0)</f>
        <v>0</v>
      </c>
      <c r="N12" s="0" t="n">
        <f aca="false">IF(AND(J12&lt;&gt;"Si",M12&lt;&gt;0),I12,0)</f>
        <v>0</v>
      </c>
      <c r="O12" s="0" t="n">
        <f aca="false">IF($E12=O$4,$I12,0)</f>
        <v>0</v>
      </c>
      <c r="P12" s="0" t="n">
        <f aca="false">IF($E12=P$4,$I12,0)</f>
        <v>0</v>
      </c>
      <c r="Q12" s="0" t="n">
        <f aca="false">IF($E12=Q$4,$I12,0)</f>
        <v>0</v>
      </c>
      <c r="R12" s="0" t="n">
        <f aca="false">IF($E12=R$4,$I12,0)</f>
        <v>0</v>
      </c>
      <c r="S12" s="0" t="n">
        <f aca="false">IF($E12=S$4,$I12,0)</f>
        <v>0</v>
      </c>
      <c r="T12" s="0" t="n">
        <f aca="false">IF($E12=T$4,$I12,0)</f>
        <v>0</v>
      </c>
      <c r="U12" s="0" t="n">
        <f aca="false">IF($E12=U$4,$I12,0)</f>
        <v>0</v>
      </c>
      <c r="V12" s="0" t="n">
        <f aca="false">IF($E12=V$4,$I12,0)</f>
        <v>0</v>
      </c>
      <c r="W12" s="0" t="n">
        <f aca="false">IF($E12=W$4,$I12,0)</f>
        <v>0</v>
      </c>
      <c r="X12" s="0" t="n">
        <f aca="false">IF($E12=X$4,$I12,0)</f>
        <v>0</v>
      </c>
      <c r="Y12" s="0" t="n">
        <f aca="false">IF($E12=Y$4,$I12,0)</f>
        <v>0</v>
      </c>
      <c r="Z12" s="0" t="n">
        <f aca="false">IF($E12=Z$4,$I12,0)</f>
        <v>0</v>
      </c>
      <c r="AA12" s="0" t="n">
        <f aca="false">IF($E12=AA$4,$I12,0)</f>
        <v>0</v>
      </c>
      <c r="AB12" s="0" t="n">
        <f aca="false">IF($E12=AB$4,$I12,0)</f>
        <v>0</v>
      </c>
      <c r="AC12" s="0" t="n">
        <f aca="false">IF($E12=AC$4,$I12,0)</f>
        <v>0</v>
      </c>
      <c r="AD12" s="0" t="n">
        <f aca="false">IF($E12=AD$4,$I12,0)</f>
        <v>0</v>
      </c>
      <c r="AE12" s="0" t="n">
        <f aca="false">IF($E12=AE$4,$I12,0)</f>
        <v>0</v>
      </c>
      <c r="AF12" s="0" t="n">
        <f aca="false">IF($E12=AF$4,$I12,0)</f>
        <v>0</v>
      </c>
      <c r="AG12" s="0" t="n">
        <f aca="false">IF($E12=AG$4,$I12,0)</f>
        <v>0</v>
      </c>
      <c r="AH12" s="0" t="n">
        <f aca="false">IF($E12=AH$4,$I12,0)</f>
        <v>0</v>
      </c>
      <c r="AJ12" s="83" t="n">
        <f aca="false">IF($E12=AJ$4,C12,0)</f>
        <v>0</v>
      </c>
      <c r="AK12" s="84" t="n">
        <f aca="false">IF($E12=AJ$4,D12,0)</f>
        <v>0</v>
      </c>
      <c r="AL12" s="85" t="n">
        <f aca="false">IF($E12=AJ$4,I12,0)</f>
        <v>0</v>
      </c>
      <c r="AN12" s="83" t="n">
        <f aca="false">IF($D12=AN$4,C12,0)</f>
        <v>0</v>
      </c>
      <c r="AO12" s="84" t="n">
        <f aca="false">IF($D12=AN$4,F12,0)</f>
        <v>0</v>
      </c>
      <c r="AP12" s="85" t="n">
        <f aca="false">IF($D12=AN$4,I12,0)</f>
        <v>0</v>
      </c>
    </row>
    <row r="13" customFormat="false" ht="12.75" hidden="false" customHeight="false" outlineLevel="0" collapsed="false">
      <c r="B13" s="75" t="n">
        <v>9</v>
      </c>
      <c r="C13" s="76"/>
      <c r="D13" s="86"/>
      <c r="E13" s="87" t="n">
        <f aca="false">IF(D13="",0,VLOOKUP(D13,ALTAS!$E$6:$F$105,2,FALSE()))</f>
        <v>0</v>
      </c>
      <c r="F13" s="86"/>
      <c r="G13" s="88"/>
      <c r="H13" s="89"/>
      <c r="I13" s="81" t="n">
        <f aca="false">F13*G13+(F13*G13*(H13/100))</f>
        <v>0</v>
      </c>
      <c r="J13" s="82"/>
      <c r="K13" s="86"/>
      <c r="M13" s="0" t="n">
        <f aca="false">IF(AND(E13=$M$1,D13=$M$2),I13,0)</f>
        <v>0</v>
      </c>
      <c r="N13" s="0" t="n">
        <f aca="false">IF(AND(J13&lt;&gt;"Si",M13&lt;&gt;0),I13,0)</f>
        <v>0</v>
      </c>
      <c r="O13" s="0" t="n">
        <f aca="false">IF($E13=O$4,$I13,0)</f>
        <v>0</v>
      </c>
      <c r="P13" s="0" t="n">
        <f aca="false">IF($E13=P$4,$I13,0)</f>
        <v>0</v>
      </c>
      <c r="Q13" s="0" t="n">
        <f aca="false">IF($E13=Q$4,$I13,0)</f>
        <v>0</v>
      </c>
      <c r="R13" s="0" t="n">
        <f aca="false">IF($E13=R$4,$I13,0)</f>
        <v>0</v>
      </c>
      <c r="S13" s="0" t="n">
        <f aca="false">IF($E13=S$4,$I13,0)</f>
        <v>0</v>
      </c>
      <c r="T13" s="0" t="n">
        <f aca="false">IF($E13=T$4,$I13,0)</f>
        <v>0</v>
      </c>
      <c r="U13" s="0" t="n">
        <f aca="false">IF($E13=U$4,$I13,0)</f>
        <v>0</v>
      </c>
      <c r="V13" s="0" t="n">
        <f aca="false">IF($E13=V$4,$I13,0)</f>
        <v>0</v>
      </c>
      <c r="W13" s="0" t="n">
        <f aca="false">IF($E13=W$4,$I13,0)</f>
        <v>0</v>
      </c>
      <c r="X13" s="0" t="n">
        <f aca="false">IF($E13=X$4,$I13,0)</f>
        <v>0</v>
      </c>
      <c r="Y13" s="0" t="n">
        <f aca="false">IF($E13=Y$4,$I13,0)</f>
        <v>0</v>
      </c>
      <c r="Z13" s="0" t="n">
        <f aca="false">IF($E13=Z$4,$I13,0)</f>
        <v>0</v>
      </c>
      <c r="AA13" s="0" t="n">
        <f aca="false">IF($E13=AA$4,$I13,0)</f>
        <v>0</v>
      </c>
      <c r="AB13" s="0" t="n">
        <f aca="false">IF($E13=AB$4,$I13,0)</f>
        <v>0</v>
      </c>
      <c r="AC13" s="0" t="n">
        <f aca="false">IF($E13=AC$4,$I13,0)</f>
        <v>0</v>
      </c>
      <c r="AD13" s="0" t="n">
        <f aca="false">IF($E13=AD$4,$I13,0)</f>
        <v>0</v>
      </c>
      <c r="AE13" s="0" t="n">
        <f aca="false">IF($E13=AE$4,$I13,0)</f>
        <v>0</v>
      </c>
      <c r="AF13" s="0" t="n">
        <f aca="false">IF($E13=AF$4,$I13,0)</f>
        <v>0</v>
      </c>
      <c r="AG13" s="0" t="n">
        <f aca="false">IF($E13=AG$4,$I13,0)</f>
        <v>0</v>
      </c>
      <c r="AH13" s="0" t="n">
        <f aca="false">IF($E13=AH$4,$I13,0)</f>
        <v>0</v>
      </c>
      <c r="AJ13" s="83" t="n">
        <f aca="false">IF($E13=AJ$4,C13,0)</f>
        <v>0</v>
      </c>
      <c r="AK13" s="84" t="n">
        <f aca="false">IF($E13=AJ$4,D13,0)</f>
        <v>0</v>
      </c>
      <c r="AL13" s="85" t="n">
        <f aca="false">IF($E13=AJ$4,I13,0)</f>
        <v>0</v>
      </c>
      <c r="AN13" s="83" t="n">
        <f aca="false">IF($D13=AN$4,C13,0)</f>
        <v>0</v>
      </c>
      <c r="AO13" s="84" t="n">
        <f aca="false">IF($D13=AN$4,F13,0)</f>
        <v>0</v>
      </c>
      <c r="AP13" s="85" t="n">
        <f aca="false">IF($D13=AN$4,I13,0)</f>
        <v>0</v>
      </c>
    </row>
    <row r="14" customFormat="false" ht="12.75" hidden="false" customHeight="false" outlineLevel="0" collapsed="false">
      <c r="B14" s="75" t="n">
        <v>10</v>
      </c>
      <c r="C14" s="76"/>
      <c r="D14" s="86"/>
      <c r="E14" s="87" t="n">
        <f aca="false">IF(D14="",0,VLOOKUP(D14,ALTAS!$E$6:$F$105,2,FALSE()))</f>
        <v>0</v>
      </c>
      <c r="F14" s="86"/>
      <c r="G14" s="88"/>
      <c r="H14" s="89"/>
      <c r="I14" s="81" t="n">
        <f aca="false">F14*G14+(F14*G14*(H14/100))</f>
        <v>0</v>
      </c>
      <c r="J14" s="82"/>
      <c r="K14" s="86"/>
      <c r="M14" s="0" t="n">
        <f aca="false">IF(AND(E14=$M$1,D14=$M$2),I14,0)</f>
        <v>0</v>
      </c>
      <c r="N14" s="0" t="n">
        <f aca="false">IF(AND(J14&lt;&gt;"Si",M14&lt;&gt;0),I14,0)</f>
        <v>0</v>
      </c>
      <c r="O14" s="0" t="n">
        <f aca="false">IF($E14=O$4,$I14,0)</f>
        <v>0</v>
      </c>
      <c r="P14" s="0" t="n">
        <f aca="false">IF($E14=P$4,$I14,0)</f>
        <v>0</v>
      </c>
      <c r="Q14" s="0" t="n">
        <f aca="false">IF($E14=Q$4,$I14,0)</f>
        <v>0</v>
      </c>
      <c r="R14" s="0" t="n">
        <f aca="false">IF($E14=R$4,$I14,0)</f>
        <v>0</v>
      </c>
      <c r="S14" s="0" t="n">
        <f aca="false">IF($E14=S$4,$I14,0)</f>
        <v>0</v>
      </c>
      <c r="T14" s="0" t="n">
        <f aca="false">IF($E14=T$4,$I14,0)</f>
        <v>0</v>
      </c>
      <c r="U14" s="0" t="n">
        <f aca="false">IF($E14=U$4,$I14,0)</f>
        <v>0</v>
      </c>
      <c r="V14" s="0" t="n">
        <f aca="false">IF($E14=V$4,$I14,0)</f>
        <v>0</v>
      </c>
      <c r="W14" s="0" t="n">
        <f aca="false">IF($E14=W$4,$I14,0)</f>
        <v>0</v>
      </c>
      <c r="X14" s="0" t="n">
        <f aca="false">IF($E14=X$4,$I14,0)</f>
        <v>0</v>
      </c>
      <c r="Y14" s="0" t="n">
        <f aca="false">IF($E14=Y$4,$I14,0)</f>
        <v>0</v>
      </c>
      <c r="Z14" s="0" t="n">
        <f aca="false">IF($E14=Z$4,$I14,0)</f>
        <v>0</v>
      </c>
      <c r="AA14" s="0" t="n">
        <f aca="false">IF($E14=AA$4,$I14,0)</f>
        <v>0</v>
      </c>
      <c r="AB14" s="0" t="n">
        <f aca="false">IF($E14=AB$4,$I14,0)</f>
        <v>0</v>
      </c>
      <c r="AC14" s="0" t="n">
        <f aca="false">IF($E14=AC$4,$I14,0)</f>
        <v>0</v>
      </c>
      <c r="AD14" s="0" t="n">
        <f aca="false">IF($E14=AD$4,$I14,0)</f>
        <v>0</v>
      </c>
      <c r="AE14" s="0" t="n">
        <f aca="false">IF($E14=AE$4,$I14,0)</f>
        <v>0</v>
      </c>
      <c r="AF14" s="0" t="n">
        <f aca="false">IF($E14=AF$4,$I14,0)</f>
        <v>0</v>
      </c>
      <c r="AG14" s="0" t="n">
        <f aca="false">IF($E14=AG$4,$I14,0)</f>
        <v>0</v>
      </c>
      <c r="AH14" s="0" t="n">
        <f aca="false">IF($E14=AH$4,$I14,0)</f>
        <v>0</v>
      </c>
      <c r="AJ14" s="83" t="n">
        <f aca="false">IF($E14=AJ$4,C14,0)</f>
        <v>0</v>
      </c>
      <c r="AK14" s="84" t="n">
        <f aca="false">IF($E14=AJ$4,D14,0)</f>
        <v>0</v>
      </c>
      <c r="AL14" s="85" t="n">
        <f aca="false">IF($E14=AJ$4,I14,0)</f>
        <v>0</v>
      </c>
      <c r="AN14" s="83" t="n">
        <f aca="false">IF($D14=AN$4,C14,0)</f>
        <v>0</v>
      </c>
      <c r="AO14" s="84" t="n">
        <f aca="false">IF($D14=AN$4,F14,0)</f>
        <v>0</v>
      </c>
      <c r="AP14" s="85" t="n">
        <f aca="false">IF($D14=AN$4,I14,0)</f>
        <v>0</v>
      </c>
    </row>
    <row r="15" customFormat="false" ht="12.75" hidden="false" customHeight="false" outlineLevel="0" collapsed="false">
      <c r="B15" s="75" t="n">
        <v>11</v>
      </c>
      <c r="C15" s="76"/>
      <c r="D15" s="86"/>
      <c r="E15" s="87" t="n">
        <f aca="false">IF(D15="",0,VLOOKUP(D15,ALTAS!$E$6:$F$105,2,FALSE()))</f>
        <v>0</v>
      </c>
      <c r="F15" s="86"/>
      <c r="G15" s="88"/>
      <c r="H15" s="89"/>
      <c r="I15" s="81" t="n">
        <f aca="false">F15*G15+(F15*G15*(H15/100))</f>
        <v>0</v>
      </c>
      <c r="J15" s="82"/>
      <c r="K15" s="86"/>
      <c r="M15" s="0" t="n">
        <f aca="false">IF(AND(E15=$M$1,D15=$M$2),I15,0)</f>
        <v>0</v>
      </c>
      <c r="N15" s="0" t="n">
        <f aca="false">IF(AND(J15&lt;&gt;"Si",M15&lt;&gt;0),I15,0)</f>
        <v>0</v>
      </c>
      <c r="O15" s="0" t="n">
        <f aca="false">IF($E15=O$4,$I15,0)</f>
        <v>0</v>
      </c>
      <c r="P15" s="0" t="n">
        <f aca="false">IF($E15=P$4,$I15,0)</f>
        <v>0</v>
      </c>
      <c r="Q15" s="0" t="n">
        <f aca="false">IF($E15=Q$4,$I15,0)</f>
        <v>0</v>
      </c>
      <c r="R15" s="0" t="n">
        <f aca="false">IF($E15=R$4,$I15,0)</f>
        <v>0</v>
      </c>
      <c r="S15" s="0" t="n">
        <f aca="false">IF($E15=S$4,$I15,0)</f>
        <v>0</v>
      </c>
      <c r="T15" s="0" t="n">
        <f aca="false">IF($E15=T$4,$I15,0)</f>
        <v>0</v>
      </c>
      <c r="U15" s="0" t="n">
        <f aca="false">IF($E15=U$4,$I15,0)</f>
        <v>0</v>
      </c>
      <c r="V15" s="0" t="n">
        <f aca="false">IF($E15=V$4,$I15,0)</f>
        <v>0</v>
      </c>
      <c r="W15" s="0" t="n">
        <f aca="false">IF($E15=W$4,$I15,0)</f>
        <v>0</v>
      </c>
      <c r="X15" s="0" t="n">
        <f aca="false">IF($E15=X$4,$I15,0)</f>
        <v>0</v>
      </c>
      <c r="Y15" s="0" t="n">
        <f aca="false">IF($E15=Y$4,$I15,0)</f>
        <v>0</v>
      </c>
      <c r="Z15" s="0" t="n">
        <f aca="false">IF($E15=Z$4,$I15,0)</f>
        <v>0</v>
      </c>
      <c r="AA15" s="0" t="n">
        <f aca="false">IF($E15=AA$4,$I15,0)</f>
        <v>0</v>
      </c>
      <c r="AB15" s="0" t="n">
        <f aca="false">IF($E15=AB$4,$I15,0)</f>
        <v>0</v>
      </c>
      <c r="AC15" s="0" t="n">
        <f aca="false">IF($E15=AC$4,$I15,0)</f>
        <v>0</v>
      </c>
      <c r="AD15" s="0" t="n">
        <f aca="false">IF($E15=AD$4,$I15,0)</f>
        <v>0</v>
      </c>
      <c r="AE15" s="0" t="n">
        <f aca="false">IF($E15=AE$4,$I15,0)</f>
        <v>0</v>
      </c>
      <c r="AF15" s="0" t="n">
        <f aca="false">IF($E15=AF$4,$I15,0)</f>
        <v>0</v>
      </c>
      <c r="AG15" s="0" t="n">
        <f aca="false">IF($E15=AG$4,$I15,0)</f>
        <v>0</v>
      </c>
      <c r="AH15" s="0" t="n">
        <f aca="false">IF($E15=AH$4,$I15,0)</f>
        <v>0</v>
      </c>
      <c r="AJ15" s="83" t="n">
        <f aca="false">IF($E15=AJ$4,C15,0)</f>
        <v>0</v>
      </c>
      <c r="AK15" s="84" t="n">
        <f aca="false">IF($E15=AJ$4,D15,0)</f>
        <v>0</v>
      </c>
      <c r="AL15" s="85" t="n">
        <f aca="false">IF($E15=AJ$4,I15,0)</f>
        <v>0</v>
      </c>
      <c r="AN15" s="83" t="n">
        <f aca="false">IF($D15=AN$4,C15,0)</f>
        <v>0</v>
      </c>
      <c r="AO15" s="84" t="n">
        <f aca="false">IF($D15=AN$4,F15,0)</f>
        <v>0</v>
      </c>
      <c r="AP15" s="85" t="n">
        <f aca="false">IF($D15=AN$4,I15,0)</f>
        <v>0</v>
      </c>
    </row>
    <row r="16" customFormat="false" ht="12.75" hidden="false" customHeight="false" outlineLevel="0" collapsed="false">
      <c r="B16" s="75" t="n">
        <v>12</v>
      </c>
      <c r="C16" s="76"/>
      <c r="D16" s="86"/>
      <c r="E16" s="87" t="n">
        <f aca="false">IF(D16="",0,VLOOKUP(D16,ALTAS!$E$6:$F$105,2,FALSE()))</f>
        <v>0</v>
      </c>
      <c r="F16" s="86"/>
      <c r="G16" s="88"/>
      <c r="H16" s="89"/>
      <c r="I16" s="81" t="n">
        <f aca="false">F16*G16+(F16*G16*(H16/100))</f>
        <v>0</v>
      </c>
      <c r="J16" s="82"/>
      <c r="K16" s="86"/>
      <c r="M16" s="0" t="n">
        <f aca="false">IF(AND(E16=$M$1,D16=$M$2),I16,0)</f>
        <v>0</v>
      </c>
      <c r="N16" s="0" t="n">
        <f aca="false">IF(AND(J16&lt;&gt;"Si",M16&lt;&gt;0),I16,0)</f>
        <v>0</v>
      </c>
      <c r="O16" s="0" t="n">
        <f aca="false">IF($E16=O$4,$I16,0)</f>
        <v>0</v>
      </c>
      <c r="P16" s="0" t="n">
        <f aca="false">IF($E16=P$4,$I16,0)</f>
        <v>0</v>
      </c>
      <c r="Q16" s="0" t="n">
        <f aca="false">IF($E16=Q$4,$I16,0)</f>
        <v>0</v>
      </c>
      <c r="R16" s="0" t="n">
        <f aca="false">IF($E16=R$4,$I16,0)</f>
        <v>0</v>
      </c>
      <c r="S16" s="0" t="n">
        <f aca="false">IF($E16=S$4,$I16,0)</f>
        <v>0</v>
      </c>
      <c r="T16" s="0" t="n">
        <f aca="false">IF($E16=T$4,$I16,0)</f>
        <v>0</v>
      </c>
      <c r="U16" s="0" t="n">
        <f aca="false">IF($E16=U$4,$I16,0)</f>
        <v>0</v>
      </c>
      <c r="V16" s="0" t="n">
        <f aca="false">IF($E16=V$4,$I16,0)</f>
        <v>0</v>
      </c>
      <c r="W16" s="0" t="n">
        <f aca="false">IF($E16=W$4,$I16,0)</f>
        <v>0</v>
      </c>
      <c r="X16" s="0" t="n">
        <f aca="false">IF($E16=X$4,$I16,0)</f>
        <v>0</v>
      </c>
      <c r="Y16" s="0" t="n">
        <f aca="false">IF($E16=Y$4,$I16,0)</f>
        <v>0</v>
      </c>
      <c r="Z16" s="0" t="n">
        <f aca="false">IF($E16=Z$4,$I16,0)</f>
        <v>0</v>
      </c>
      <c r="AA16" s="0" t="n">
        <f aca="false">IF($E16=AA$4,$I16,0)</f>
        <v>0</v>
      </c>
      <c r="AB16" s="0" t="n">
        <f aca="false">IF($E16=AB$4,$I16,0)</f>
        <v>0</v>
      </c>
      <c r="AC16" s="0" t="n">
        <f aca="false">IF($E16=AC$4,$I16,0)</f>
        <v>0</v>
      </c>
      <c r="AD16" s="0" t="n">
        <f aca="false">IF($E16=AD$4,$I16,0)</f>
        <v>0</v>
      </c>
      <c r="AE16" s="0" t="n">
        <f aca="false">IF($E16=AE$4,$I16,0)</f>
        <v>0</v>
      </c>
      <c r="AF16" s="0" t="n">
        <f aca="false">IF($E16=AF$4,$I16,0)</f>
        <v>0</v>
      </c>
      <c r="AG16" s="0" t="n">
        <f aca="false">IF($E16=AG$4,$I16,0)</f>
        <v>0</v>
      </c>
      <c r="AH16" s="0" t="n">
        <f aca="false">IF($E16=AH$4,$I16,0)</f>
        <v>0</v>
      </c>
      <c r="AJ16" s="83" t="n">
        <f aca="false">IF($E16=AJ$4,C16,0)</f>
        <v>0</v>
      </c>
      <c r="AK16" s="84" t="n">
        <f aca="false">IF($E16=AJ$4,D16,0)</f>
        <v>0</v>
      </c>
      <c r="AL16" s="85" t="n">
        <f aca="false">IF($E16=AJ$4,I16,0)</f>
        <v>0</v>
      </c>
      <c r="AN16" s="83" t="n">
        <f aca="false">IF($D16=AN$4,C16,0)</f>
        <v>0</v>
      </c>
      <c r="AO16" s="84" t="n">
        <f aca="false">IF($D16=AN$4,F16,0)</f>
        <v>0</v>
      </c>
      <c r="AP16" s="85" t="n">
        <f aca="false">IF($D16=AN$4,I16,0)</f>
        <v>0</v>
      </c>
    </row>
    <row r="17" customFormat="false" ht="12.75" hidden="false" customHeight="false" outlineLevel="0" collapsed="false">
      <c r="B17" s="75" t="n">
        <v>13</v>
      </c>
      <c r="C17" s="76"/>
      <c r="D17" s="86"/>
      <c r="E17" s="87" t="n">
        <f aca="false">IF(D17="",0,VLOOKUP(D17,ALTAS!$E$6:$F$105,2,FALSE()))</f>
        <v>0</v>
      </c>
      <c r="F17" s="86"/>
      <c r="G17" s="88"/>
      <c r="H17" s="89"/>
      <c r="I17" s="81" t="n">
        <f aca="false">F17*G17+(F17*G17*(H17/100))</f>
        <v>0</v>
      </c>
      <c r="J17" s="82"/>
      <c r="K17" s="86"/>
      <c r="M17" s="0" t="n">
        <f aca="false">IF(AND(E17=$M$1,D17=$M$2),I17,0)</f>
        <v>0</v>
      </c>
      <c r="N17" s="0" t="n">
        <f aca="false">IF(AND(J17&lt;&gt;"Si",M17&lt;&gt;0),I17,0)</f>
        <v>0</v>
      </c>
      <c r="O17" s="0" t="n">
        <f aca="false">IF($E17=O$4,$I17,0)</f>
        <v>0</v>
      </c>
      <c r="P17" s="0" t="n">
        <f aca="false">IF($E17=P$4,$I17,0)</f>
        <v>0</v>
      </c>
      <c r="Q17" s="0" t="n">
        <f aca="false">IF($E17=Q$4,$I17,0)</f>
        <v>0</v>
      </c>
      <c r="R17" s="0" t="n">
        <f aca="false">IF($E17=R$4,$I17,0)</f>
        <v>0</v>
      </c>
      <c r="S17" s="0" t="n">
        <f aca="false">IF($E17=S$4,$I17,0)</f>
        <v>0</v>
      </c>
      <c r="T17" s="0" t="n">
        <f aca="false">IF($E17=T$4,$I17,0)</f>
        <v>0</v>
      </c>
      <c r="U17" s="0" t="n">
        <f aca="false">IF($E17=U$4,$I17,0)</f>
        <v>0</v>
      </c>
      <c r="V17" s="0" t="n">
        <f aca="false">IF($E17=V$4,$I17,0)</f>
        <v>0</v>
      </c>
      <c r="W17" s="0" t="n">
        <f aca="false">IF($E17=W$4,$I17,0)</f>
        <v>0</v>
      </c>
      <c r="X17" s="0" t="n">
        <f aca="false">IF($E17=X$4,$I17,0)</f>
        <v>0</v>
      </c>
      <c r="Y17" s="0" t="n">
        <f aca="false">IF($E17=Y$4,$I17,0)</f>
        <v>0</v>
      </c>
      <c r="Z17" s="0" t="n">
        <f aca="false">IF($E17=Z$4,$I17,0)</f>
        <v>0</v>
      </c>
      <c r="AA17" s="0" t="n">
        <f aca="false">IF($E17=AA$4,$I17,0)</f>
        <v>0</v>
      </c>
      <c r="AB17" s="0" t="n">
        <f aca="false">IF($E17=AB$4,$I17,0)</f>
        <v>0</v>
      </c>
      <c r="AC17" s="0" t="n">
        <f aca="false">IF($E17=AC$4,$I17,0)</f>
        <v>0</v>
      </c>
      <c r="AD17" s="0" t="n">
        <f aca="false">IF($E17=AD$4,$I17,0)</f>
        <v>0</v>
      </c>
      <c r="AE17" s="0" t="n">
        <f aca="false">IF($E17=AE$4,$I17,0)</f>
        <v>0</v>
      </c>
      <c r="AF17" s="0" t="n">
        <f aca="false">IF($E17=AF$4,$I17,0)</f>
        <v>0</v>
      </c>
      <c r="AG17" s="0" t="n">
        <f aca="false">IF($E17=AG$4,$I17,0)</f>
        <v>0</v>
      </c>
      <c r="AH17" s="0" t="n">
        <f aca="false">IF($E17=AH$4,$I17,0)</f>
        <v>0</v>
      </c>
      <c r="AJ17" s="83" t="n">
        <f aca="false">IF($E17=AJ$4,C17,0)</f>
        <v>0</v>
      </c>
      <c r="AK17" s="84" t="n">
        <f aca="false">IF($E17=AJ$4,D17,0)</f>
        <v>0</v>
      </c>
      <c r="AL17" s="85" t="n">
        <f aca="false">IF($E17=AJ$4,I17,0)</f>
        <v>0</v>
      </c>
      <c r="AN17" s="83" t="n">
        <f aca="false">IF($D17=AN$4,C17,0)</f>
        <v>0</v>
      </c>
      <c r="AO17" s="84" t="n">
        <f aca="false">IF($D17=AN$4,F17,0)</f>
        <v>0</v>
      </c>
      <c r="AP17" s="85" t="n">
        <f aca="false">IF($D17=AN$4,I17,0)</f>
        <v>0</v>
      </c>
    </row>
    <row r="18" customFormat="false" ht="12.75" hidden="false" customHeight="false" outlineLevel="0" collapsed="false">
      <c r="B18" s="75" t="n">
        <v>14</v>
      </c>
      <c r="C18" s="76"/>
      <c r="D18" s="86"/>
      <c r="E18" s="87" t="n">
        <f aca="false">IF(D18="",0,VLOOKUP(D18,ALTAS!$E$6:$F$105,2,FALSE()))</f>
        <v>0</v>
      </c>
      <c r="F18" s="86"/>
      <c r="G18" s="88"/>
      <c r="H18" s="89"/>
      <c r="I18" s="81" t="n">
        <f aca="false">F18*G18+(F18*G18*(H18/100))</f>
        <v>0</v>
      </c>
      <c r="J18" s="82"/>
      <c r="K18" s="86"/>
      <c r="M18" s="0" t="n">
        <f aca="false">IF(AND(E18=$M$1,D18=$M$2),I18,0)</f>
        <v>0</v>
      </c>
      <c r="N18" s="0" t="n">
        <f aca="false">IF(AND(J18&lt;&gt;"Si",M18&lt;&gt;0),I18,0)</f>
        <v>0</v>
      </c>
      <c r="O18" s="0" t="n">
        <f aca="false">IF($E18=O$4,$I18,0)</f>
        <v>0</v>
      </c>
      <c r="P18" s="0" t="n">
        <f aca="false">IF($E18=P$4,$I18,0)</f>
        <v>0</v>
      </c>
      <c r="Q18" s="0" t="n">
        <f aca="false">IF($E18=Q$4,$I18,0)</f>
        <v>0</v>
      </c>
      <c r="R18" s="0" t="n">
        <f aca="false">IF($E18=R$4,$I18,0)</f>
        <v>0</v>
      </c>
      <c r="S18" s="0" t="n">
        <f aca="false">IF($E18=S$4,$I18,0)</f>
        <v>0</v>
      </c>
      <c r="T18" s="0" t="n">
        <f aca="false">IF($E18=T$4,$I18,0)</f>
        <v>0</v>
      </c>
      <c r="U18" s="0" t="n">
        <f aca="false">IF($E18=U$4,$I18,0)</f>
        <v>0</v>
      </c>
      <c r="V18" s="0" t="n">
        <f aca="false">IF($E18=V$4,$I18,0)</f>
        <v>0</v>
      </c>
      <c r="W18" s="0" t="n">
        <f aca="false">IF($E18=W$4,$I18,0)</f>
        <v>0</v>
      </c>
      <c r="X18" s="0" t="n">
        <f aca="false">IF($E18=X$4,$I18,0)</f>
        <v>0</v>
      </c>
      <c r="Y18" s="0" t="n">
        <f aca="false">IF($E18=Y$4,$I18,0)</f>
        <v>0</v>
      </c>
      <c r="Z18" s="0" t="n">
        <f aca="false">IF($E18=Z$4,$I18,0)</f>
        <v>0</v>
      </c>
      <c r="AA18" s="0" t="n">
        <f aca="false">IF($E18=AA$4,$I18,0)</f>
        <v>0</v>
      </c>
      <c r="AB18" s="0" t="n">
        <f aca="false">IF($E18=AB$4,$I18,0)</f>
        <v>0</v>
      </c>
      <c r="AC18" s="0" t="n">
        <f aca="false">IF($E18=AC$4,$I18,0)</f>
        <v>0</v>
      </c>
      <c r="AD18" s="0" t="n">
        <f aca="false">IF($E18=AD$4,$I18,0)</f>
        <v>0</v>
      </c>
      <c r="AE18" s="0" t="n">
        <f aca="false">IF($E18=AE$4,$I18,0)</f>
        <v>0</v>
      </c>
      <c r="AF18" s="0" t="n">
        <f aca="false">IF($E18=AF$4,$I18,0)</f>
        <v>0</v>
      </c>
      <c r="AG18" s="0" t="n">
        <f aca="false">IF($E18=AG$4,$I18,0)</f>
        <v>0</v>
      </c>
      <c r="AH18" s="0" t="n">
        <f aca="false">IF($E18=AH$4,$I18,0)</f>
        <v>0</v>
      </c>
      <c r="AJ18" s="83" t="n">
        <f aca="false">IF($E18=AJ$4,C18,0)</f>
        <v>0</v>
      </c>
      <c r="AK18" s="84" t="n">
        <f aca="false">IF($E18=AJ$4,D18,0)</f>
        <v>0</v>
      </c>
      <c r="AL18" s="85" t="n">
        <f aca="false">IF($E18=AJ$4,I18,0)</f>
        <v>0</v>
      </c>
      <c r="AN18" s="83" t="n">
        <f aca="false">IF($D18=AN$4,C18,0)</f>
        <v>0</v>
      </c>
      <c r="AO18" s="84" t="n">
        <f aca="false">IF($D18=AN$4,F18,0)</f>
        <v>0</v>
      </c>
      <c r="AP18" s="85" t="n">
        <f aca="false">IF($D18=AN$4,I18,0)</f>
        <v>0</v>
      </c>
    </row>
    <row r="19" customFormat="false" ht="12.75" hidden="false" customHeight="false" outlineLevel="0" collapsed="false">
      <c r="B19" s="75" t="n">
        <v>15</v>
      </c>
      <c r="C19" s="76"/>
      <c r="D19" s="86"/>
      <c r="E19" s="87" t="n">
        <f aca="false">IF(D19="",0,VLOOKUP(D19,ALTAS!$E$6:$F$105,2,FALSE()))</f>
        <v>0</v>
      </c>
      <c r="F19" s="86"/>
      <c r="G19" s="88"/>
      <c r="H19" s="89"/>
      <c r="I19" s="81" t="n">
        <f aca="false">F19*G19+(F19*G19*(H19/100))</f>
        <v>0</v>
      </c>
      <c r="J19" s="82"/>
      <c r="K19" s="86"/>
      <c r="M19" s="0" t="n">
        <f aca="false">IF(AND(E19=$M$1,D19=$M$2),I19,0)</f>
        <v>0</v>
      </c>
      <c r="N19" s="0" t="n">
        <f aca="false">IF(AND(J19&lt;&gt;"Si",M19&lt;&gt;0),I19,0)</f>
        <v>0</v>
      </c>
      <c r="O19" s="0" t="n">
        <f aca="false">IF($E19=O$4,$I19,0)</f>
        <v>0</v>
      </c>
      <c r="P19" s="0" t="n">
        <f aca="false">IF($E19=P$4,$I19,0)</f>
        <v>0</v>
      </c>
      <c r="Q19" s="0" t="n">
        <f aca="false">IF($E19=Q$4,$I19,0)</f>
        <v>0</v>
      </c>
      <c r="R19" s="0" t="n">
        <f aca="false">IF($E19=R$4,$I19,0)</f>
        <v>0</v>
      </c>
      <c r="S19" s="0" t="n">
        <f aca="false">IF($E19=S$4,$I19,0)</f>
        <v>0</v>
      </c>
      <c r="T19" s="0" t="n">
        <f aca="false">IF($E19=T$4,$I19,0)</f>
        <v>0</v>
      </c>
      <c r="U19" s="0" t="n">
        <f aca="false">IF($E19=U$4,$I19,0)</f>
        <v>0</v>
      </c>
      <c r="V19" s="0" t="n">
        <f aca="false">IF($E19=V$4,$I19,0)</f>
        <v>0</v>
      </c>
      <c r="W19" s="0" t="n">
        <f aca="false">IF($E19=W$4,$I19,0)</f>
        <v>0</v>
      </c>
      <c r="X19" s="0" t="n">
        <f aca="false">IF($E19=X$4,$I19,0)</f>
        <v>0</v>
      </c>
      <c r="Y19" s="0" t="n">
        <f aca="false">IF($E19=Y$4,$I19,0)</f>
        <v>0</v>
      </c>
      <c r="Z19" s="0" t="n">
        <f aca="false">IF($E19=Z$4,$I19,0)</f>
        <v>0</v>
      </c>
      <c r="AA19" s="0" t="n">
        <f aca="false">IF($E19=AA$4,$I19,0)</f>
        <v>0</v>
      </c>
      <c r="AB19" s="0" t="n">
        <f aca="false">IF($E19=AB$4,$I19,0)</f>
        <v>0</v>
      </c>
      <c r="AC19" s="0" t="n">
        <f aca="false">IF($E19=AC$4,$I19,0)</f>
        <v>0</v>
      </c>
      <c r="AD19" s="0" t="n">
        <f aca="false">IF($E19=AD$4,$I19,0)</f>
        <v>0</v>
      </c>
      <c r="AE19" s="0" t="n">
        <f aca="false">IF($E19=AE$4,$I19,0)</f>
        <v>0</v>
      </c>
      <c r="AF19" s="0" t="n">
        <f aca="false">IF($E19=AF$4,$I19,0)</f>
        <v>0</v>
      </c>
      <c r="AG19" s="0" t="n">
        <f aca="false">IF($E19=AG$4,$I19,0)</f>
        <v>0</v>
      </c>
      <c r="AH19" s="0" t="n">
        <f aca="false">IF($E19=AH$4,$I19,0)</f>
        <v>0</v>
      </c>
      <c r="AJ19" s="83" t="n">
        <f aca="false">IF($E19=AJ$4,C19,0)</f>
        <v>0</v>
      </c>
      <c r="AK19" s="84" t="n">
        <f aca="false">IF($E19=AJ$4,D19,0)</f>
        <v>0</v>
      </c>
      <c r="AL19" s="85" t="n">
        <f aca="false">IF($E19=AJ$4,I19,0)</f>
        <v>0</v>
      </c>
      <c r="AN19" s="83" t="n">
        <f aca="false">IF($D19=AN$4,C19,0)</f>
        <v>0</v>
      </c>
      <c r="AO19" s="84" t="n">
        <f aca="false">IF($D19=AN$4,F19,0)</f>
        <v>0</v>
      </c>
      <c r="AP19" s="85" t="n">
        <f aca="false">IF($D19=AN$4,I19,0)</f>
        <v>0</v>
      </c>
    </row>
    <row r="20" customFormat="false" ht="12.75" hidden="false" customHeight="false" outlineLevel="0" collapsed="false">
      <c r="B20" s="75" t="n">
        <v>16</v>
      </c>
      <c r="C20" s="76"/>
      <c r="D20" s="86"/>
      <c r="E20" s="87" t="n">
        <f aca="false">IF(D20="",0,VLOOKUP(D20,ALTAS!$E$6:$F$105,2,FALSE()))</f>
        <v>0</v>
      </c>
      <c r="F20" s="86"/>
      <c r="G20" s="88"/>
      <c r="H20" s="89"/>
      <c r="I20" s="81" t="n">
        <f aca="false">F20*G20+(F20*G20*(H20/100))</f>
        <v>0</v>
      </c>
      <c r="J20" s="82"/>
      <c r="K20" s="86"/>
      <c r="M20" s="0" t="n">
        <f aca="false">IF(AND(E20=$M$1,D20=$M$2),I20,0)</f>
        <v>0</v>
      </c>
      <c r="N20" s="0" t="n">
        <f aca="false">IF(AND(J20&lt;&gt;"Si",M20&lt;&gt;0),I20,0)</f>
        <v>0</v>
      </c>
      <c r="O20" s="0" t="n">
        <f aca="false">IF($E20=O$4,$I20,0)</f>
        <v>0</v>
      </c>
      <c r="P20" s="0" t="n">
        <f aca="false">IF($E20=P$4,$I20,0)</f>
        <v>0</v>
      </c>
      <c r="Q20" s="0" t="n">
        <f aca="false">IF($E20=Q$4,$I20,0)</f>
        <v>0</v>
      </c>
      <c r="R20" s="0" t="n">
        <f aca="false">IF($E20=R$4,$I20,0)</f>
        <v>0</v>
      </c>
      <c r="S20" s="0" t="n">
        <f aca="false">IF($E20=S$4,$I20,0)</f>
        <v>0</v>
      </c>
      <c r="T20" s="0" t="n">
        <f aca="false">IF($E20=T$4,$I20,0)</f>
        <v>0</v>
      </c>
      <c r="U20" s="0" t="n">
        <f aca="false">IF($E20=U$4,$I20,0)</f>
        <v>0</v>
      </c>
      <c r="V20" s="0" t="n">
        <f aca="false">IF($E20=V$4,$I20,0)</f>
        <v>0</v>
      </c>
      <c r="W20" s="0" t="n">
        <f aca="false">IF($E20=W$4,$I20,0)</f>
        <v>0</v>
      </c>
      <c r="X20" s="0" t="n">
        <f aca="false">IF($E20=X$4,$I20,0)</f>
        <v>0</v>
      </c>
      <c r="Y20" s="0" t="n">
        <f aca="false">IF($E20=Y$4,$I20,0)</f>
        <v>0</v>
      </c>
      <c r="Z20" s="0" t="n">
        <f aca="false">IF($E20=Z$4,$I20,0)</f>
        <v>0</v>
      </c>
      <c r="AA20" s="0" t="n">
        <f aca="false">IF($E20=AA$4,$I20,0)</f>
        <v>0</v>
      </c>
      <c r="AB20" s="0" t="n">
        <f aca="false">IF($E20=AB$4,$I20,0)</f>
        <v>0</v>
      </c>
      <c r="AC20" s="0" t="n">
        <f aca="false">IF($E20=AC$4,$I20,0)</f>
        <v>0</v>
      </c>
      <c r="AD20" s="0" t="n">
        <f aca="false">IF($E20=AD$4,$I20,0)</f>
        <v>0</v>
      </c>
      <c r="AE20" s="0" t="n">
        <f aca="false">IF($E20=AE$4,$I20,0)</f>
        <v>0</v>
      </c>
      <c r="AF20" s="0" t="n">
        <f aca="false">IF($E20=AF$4,$I20,0)</f>
        <v>0</v>
      </c>
      <c r="AG20" s="0" t="n">
        <f aca="false">IF($E20=AG$4,$I20,0)</f>
        <v>0</v>
      </c>
      <c r="AH20" s="0" t="n">
        <f aca="false">IF($E20=AH$4,$I20,0)</f>
        <v>0</v>
      </c>
      <c r="AJ20" s="83" t="n">
        <f aca="false">IF($E20=AJ$4,C20,0)</f>
        <v>0</v>
      </c>
      <c r="AK20" s="84" t="n">
        <f aca="false">IF($E20=AJ$4,D20,0)</f>
        <v>0</v>
      </c>
      <c r="AL20" s="85" t="n">
        <f aca="false">IF($E20=AJ$4,I20,0)</f>
        <v>0</v>
      </c>
      <c r="AN20" s="83" t="n">
        <f aca="false">IF($D20=AN$4,C20,0)</f>
        <v>0</v>
      </c>
      <c r="AO20" s="84" t="n">
        <f aca="false">IF($D20=AN$4,F20,0)</f>
        <v>0</v>
      </c>
      <c r="AP20" s="85" t="n">
        <f aca="false">IF($D20=AN$4,I20,0)</f>
        <v>0</v>
      </c>
    </row>
    <row r="21" customFormat="false" ht="12.75" hidden="false" customHeight="false" outlineLevel="0" collapsed="false">
      <c r="B21" s="75" t="n">
        <v>17</v>
      </c>
      <c r="C21" s="76"/>
      <c r="D21" s="86"/>
      <c r="E21" s="87" t="n">
        <f aca="false">IF(D21="",0,VLOOKUP(D21,ALTAS!$E$6:$F$105,2,FALSE()))</f>
        <v>0</v>
      </c>
      <c r="F21" s="86"/>
      <c r="G21" s="88"/>
      <c r="H21" s="89"/>
      <c r="I21" s="81" t="n">
        <f aca="false">F21*G21+(F21*G21*(H21/100))</f>
        <v>0</v>
      </c>
      <c r="J21" s="90"/>
      <c r="K21" s="86"/>
      <c r="M21" s="0" t="n">
        <f aca="false">IF(AND(E21=$M$1,D21=$M$2),I21,0)</f>
        <v>0</v>
      </c>
      <c r="N21" s="0" t="n">
        <f aca="false">IF(AND(J21&lt;&gt;"Si",M21&lt;&gt;0),I21,0)</f>
        <v>0</v>
      </c>
      <c r="O21" s="0" t="n">
        <f aca="false">IF($E21=O$4,$I21,0)</f>
        <v>0</v>
      </c>
      <c r="P21" s="0" t="n">
        <f aca="false">IF($E21=P$4,$I21,0)</f>
        <v>0</v>
      </c>
      <c r="Q21" s="0" t="n">
        <f aca="false">IF($E21=Q$4,$I21,0)</f>
        <v>0</v>
      </c>
      <c r="R21" s="0" t="n">
        <f aca="false">IF($E21=R$4,$I21,0)</f>
        <v>0</v>
      </c>
      <c r="S21" s="0" t="n">
        <f aca="false">IF($E21=S$4,$I21,0)</f>
        <v>0</v>
      </c>
      <c r="T21" s="0" t="n">
        <f aca="false">IF($E21=T$4,$I21,0)</f>
        <v>0</v>
      </c>
      <c r="U21" s="0" t="n">
        <f aca="false">IF($E21=U$4,$I21,0)</f>
        <v>0</v>
      </c>
      <c r="V21" s="0" t="n">
        <f aca="false">IF($E21=V$4,$I21,0)</f>
        <v>0</v>
      </c>
      <c r="W21" s="0" t="n">
        <f aca="false">IF($E21=W$4,$I21,0)</f>
        <v>0</v>
      </c>
      <c r="X21" s="0" t="n">
        <f aca="false">IF($E21=X$4,$I21,0)</f>
        <v>0</v>
      </c>
      <c r="Y21" s="0" t="n">
        <f aca="false">IF($E21=Y$4,$I21,0)</f>
        <v>0</v>
      </c>
      <c r="Z21" s="0" t="n">
        <f aca="false">IF($E21=Z$4,$I21,0)</f>
        <v>0</v>
      </c>
      <c r="AA21" s="0" t="n">
        <f aca="false">IF($E21=AA$4,$I21,0)</f>
        <v>0</v>
      </c>
      <c r="AB21" s="0" t="n">
        <f aca="false">IF($E21=AB$4,$I21,0)</f>
        <v>0</v>
      </c>
      <c r="AC21" s="0" t="n">
        <f aca="false">IF($E21=AC$4,$I21,0)</f>
        <v>0</v>
      </c>
      <c r="AD21" s="0" t="n">
        <f aca="false">IF($E21=AD$4,$I21,0)</f>
        <v>0</v>
      </c>
      <c r="AE21" s="0" t="n">
        <f aca="false">IF($E21=AE$4,$I21,0)</f>
        <v>0</v>
      </c>
      <c r="AF21" s="0" t="n">
        <f aca="false">IF($E21=AF$4,$I21,0)</f>
        <v>0</v>
      </c>
      <c r="AG21" s="0" t="n">
        <f aca="false">IF($E21=AG$4,$I21,0)</f>
        <v>0</v>
      </c>
      <c r="AH21" s="0" t="n">
        <f aca="false">IF($E21=AH$4,$I21,0)</f>
        <v>0</v>
      </c>
      <c r="AJ21" s="83" t="n">
        <f aca="false">IF($E21=AJ$4,C21,0)</f>
        <v>0</v>
      </c>
      <c r="AK21" s="84" t="n">
        <f aca="false">IF($E21=AJ$4,D21,0)</f>
        <v>0</v>
      </c>
      <c r="AL21" s="85" t="n">
        <f aca="false">IF($E21=AJ$4,I21,0)</f>
        <v>0</v>
      </c>
      <c r="AN21" s="83" t="n">
        <f aca="false">IF($D21=AN$4,C21,0)</f>
        <v>0</v>
      </c>
      <c r="AO21" s="84" t="n">
        <f aca="false">IF($D21=AN$4,F21,0)</f>
        <v>0</v>
      </c>
      <c r="AP21" s="85" t="n">
        <f aca="false">IF($D21=AN$4,I21,0)</f>
        <v>0</v>
      </c>
    </row>
    <row r="22" customFormat="false" ht="12.75" hidden="false" customHeight="false" outlineLevel="0" collapsed="false">
      <c r="B22" s="75" t="n">
        <v>18</v>
      </c>
      <c r="C22" s="76"/>
      <c r="D22" s="86"/>
      <c r="E22" s="87" t="n">
        <f aca="false">IF(D22="",0,VLOOKUP(D22,ALTAS!$E$6:$F$105,2,FALSE()))</f>
        <v>0</v>
      </c>
      <c r="F22" s="86"/>
      <c r="G22" s="88"/>
      <c r="H22" s="89"/>
      <c r="I22" s="81" t="n">
        <f aca="false">F22*G22+(F22*G22*(H22/100))</f>
        <v>0</v>
      </c>
      <c r="J22" s="90"/>
      <c r="K22" s="86"/>
      <c r="M22" s="0" t="n">
        <f aca="false">IF(AND(E22=$M$1,D22=$M$2),I22,0)</f>
        <v>0</v>
      </c>
      <c r="N22" s="0" t="n">
        <f aca="false">IF(AND(J22&lt;&gt;"Si",M22&lt;&gt;0),I22,0)</f>
        <v>0</v>
      </c>
      <c r="O22" s="0" t="n">
        <f aca="false">IF($E22=O$4,$I22,0)</f>
        <v>0</v>
      </c>
      <c r="P22" s="0" t="n">
        <f aca="false">IF($E22=P$4,$I22,0)</f>
        <v>0</v>
      </c>
      <c r="Q22" s="0" t="n">
        <f aca="false">IF($E22=Q$4,$I22,0)</f>
        <v>0</v>
      </c>
      <c r="R22" s="0" t="n">
        <f aca="false">IF($E22=R$4,$I22,0)</f>
        <v>0</v>
      </c>
      <c r="S22" s="0" t="n">
        <f aca="false">IF($E22=S$4,$I22,0)</f>
        <v>0</v>
      </c>
      <c r="T22" s="0" t="n">
        <f aca="false">IF($E22=T$4,$I22,0)</f>
        <v>0</v>
      </c>
      <c r="U22" s="0" t="n">
        <f aca="false">IF($E22=U$4,$I22,0)</f>
        <v>0</v>
      </c>
      <c r="V22" s="0" t="n">
        <f aca="false">IF($E22=V$4,$I22,0)</f>
        <v>0</v>
      </c>
      <c r="W22" s="0" t="n">
        <f aca="false">IF($E22=W$4,$I22,0)</f>
        <v>0</v>
      </c>
      <c r="X22" s="0" t="n">
        <f aca="false">IF($E22=X$4,$I22,0)</f>
        <v>0</v>
      </c>
      <c r="Y22" s="0" t="n">
        <f aca="false">IF($E22=Y$4,$I22,0)</f>
        <v>0</v>
      </c>
      <c r="Z22" s="0" t="n">
        <f aca="false">IF($E22=Z$4,$I22,0)</f>
        <v>0</v>
      </c>
      <c r="AA22" s="0" t="n">
        <f aca="false">IF($E22=AA$4,$I22,0)</f>
        <v>0</v>
      </c>
      <c r="AB22" s="0" t="n">
        <f aca="false">IF($E22=AB$4,$I22,0)</f>
        <v>0</v>
      </c>
      <c r="AC22" s="0" t="n">
        <f aca="false">IF($E22=AC$4,$I22,0)</f>
        <v>0</v>
      </c>
      <c r="AD22" s="0" t="n">
        <f aca="false">IF($E22=AD$4,$I22,0)</f>
        <v>0</v>
      </c>
      <c r="AE22" s="0" t="n">
        <f aca="false">IF($E22=AE$4,$I22,0)</f>
        <v>0</v>
      </c>
      <c r="AF22" s="0" t="n">
        <f aca="false">IF($E22=AF$4,$I22,0)</f>
        <v>0</v>
      </c>
      <c r="AG22" s="0" t="n">
        <f aca="false">IF($E22=AG$4,$I22,0)</f>
        <v>0</v>
      </c>
      <c r="AH22" s="0" t="n">
        <f aca="false">IF($E22=AH$4,$I22,0)</f>
        <v>0</v>
      </c>
      <c r="AJ22" s="83" t="n">
        <f aca="false">IF($E22=AJ$4,C22,0)</f>
        <v>0</v>
      </c>
      <c r="AK22" s="84" t="n">
        <f aca="false">IF($E22=AJ$4,D22,0)</f>
        <v>0</v>
      </c>
      <c r="AL22" s="85" t="n">
        <f aca="false">IF($E22=AJ$4,I22,0)</f>
        <v>0</v>
      </c>
      <c r="AN22" s="83" t="n">
        <f aca="false">IF($D22=AN$4,C22,0)</f>
        <v>0</v>
      </c>
      <c r="AO22" s="84" t="n">
        <f aca="false">IF($D22=AN$4,F22,0)</f>
        <v>0</v>
      </c>
      <c r="AP22" s="85" t="n">
        <f aca="false">IF($D22=AN$4,I22,0)</f>
        <v>0</v>
      </c>
    </row>
    <row r="23" customFormat="false" ht="12.75" hidden="false" customHeight="false" outlineLevel="0" collapsed="false">
      <c r="B23" s="75" t="n">
        <v>19</v>
      </c>
      <c r="C23" s="76"/>
      <c r="D23" s="86"/>
      <c r="E23" s="87" t="n">
        <f aca="false">IF(D23="",0,VLOOKUP(D23,ALTAS!$E$6:$F$105,2,FALSE()))</f>
        <v>0</v>
      </c>
      <c r="F23" s="86"/>
      <c r="G23" s="88"/>
      <c r="H23" s="89"/>
      <c r="I23" s="81" t="n">
        <f aca="false">F23*G23+(F23*G23*(H23/100))</f>
        <v>0</v>
      </c>
      <c r="J23" s="90"/>
      <c r="K23" s="86"/>
      <c r="M23" s="0" t="n">
        <f aca="false">IF(AND(E23=$M$1,D23=$M$2),I23,0)</f>
        <v>0</v>
      </c>
      <c r="N23" s="0" t="n">
        <f aca="false">IF(AND(J23&lt;&gt;"Si",M23&lt;&gt;0),I23,0)</f>
        <v>0</v>
      </c>
      <c r="O23" s="0" t="n">
        <f aca="false">IF($E23=O$4,$I23,0)</f>
        <v>0</v>
      </c>
      <c r="P23" s="0" t="n">
        <f aca="false">IF($E23=P$4,$I23,0)</f>
        <v>0</v>
      </c>
      <c r="Q23" s="0" t="n">
        <f aca="false">IF($E23=Q$4,$I23,0)</f>
        <v>0</v>
      </c>
      <c r="R23" s="0" t="n">
        <f aca="false">IF($E23=R$4,$I23,0)</f>
        <v>0</v>
      </c>
      <c r="S23" s="0" t="n">
        <f aca="false">IF($E23=S$4,$I23,0)</f>
        <v>0</v>
      </c>
      <c r="T23" s="0" t="n">
        <f aca="false">IF($E23=T$4,$I23,0)</f>
        <v>0</v>
      </c>
      <c r="U23" s="0" t="n">
        <f aca="false">IF($E23=U$4,$I23,0)</f>
        <v>0</v>
      </c>
      <c r="V23" s="0" t="n">
        <f aca="false">IF($E23=V$4,$I23,0)</f>
        <v>0</v>
      </c>
      <c r="W23" s="0" t="n">
        <f aca="false">IF($E23=W$4,$I23,0)</f>
        <v>0</v>
      </c>
      <c r="X23" s="0" t="n">
        <f aca="false">IF($E23=X$4,$I23,0)</f>
        <v>0</v>
      </c>
      <c r="Y23" s="0" t="n">
        <f aca="false">IF($E23=Y$4,$I23,0)</f>
        <v>0</v>
      </c>
      <c r="Z23" s="0" t="n">
        <f aca="false">IF($E23=Z$4,$I23,0)</f>
        <v>0</v>
      </c>
      <c r="AA23" s="0" t="n">
        <f aca="false">IF($E23=AA$4,$I23,0)</f>
        <v>0</v>
      </c>
      <c r="AB23" s="0" t="n">
        <f aca="false">IF($E23=AB$4,$I23,0)</f>
        <v>0</v>
      </c>
      <c r="AC23" s="0" t="n">
        <f aca="false">IF($E23=AC$4,$I23,0)</f>
        <v>0</v>
      </c>
      <c r="AD23" s="0" t="n">
        <f aca="false">IF($E23=AD$4,$I23,0)</f>
        <v>0</v>
      </c>
      <c r="AE23" s="0" t="n">
        <f aca="false">IF($E23=AE$4,$I23,0)</f>
        <v>0</v>
      </c>
      <c r="AF23" s="0" t="n">
        <f aca="false">IF($E23=AF$4,$I23,0)</f>
        <v>0</v>
      </c>
      <c r="AG23" s="0" t="n">
        <f aca="false">IF($E23=AG$4,$I23,0)</f>
        <v>0</v>
      </c>
      <c r="AH23" s="0" t="n">
        <f aca="false">IF($E23=AH$4,$I23,0)</f>
        <v>0</v>
      </c>
      <c r="AJ23" s="83" t="n">
        <f aca="false">IF($E23=AJ$4,C23,0)</f>
        <v>0</v>
      </c>
      <c r="AK23" s="84" t="n">
        <f aca="false">IF($E23=AJ$4,D23,0)</f>
        <v>0</v>
      </c>
      <c r="AL23" s="85" t="n">
        <f aca="false">IF($E23=AJ$4,I23,0)</f>
        <v>0</v>
      </c>
      <c r="AN23" s="83" t="n">
        <f aca="false">IF($D23=AN$4,C23,0)</f>
        <v>0</v>
      </c>
      <c r="AO23" s="84" t="n">
        <f aca="false">IF($D23=AN$4,F23,0)</f>
        <v>0</v>
      </c>
      <c r="AP23" s="85" t="n">
        <f aca="false">IF($D23=AN$4,I23,0)</f>
        <v>0</v>
      </c>
    </row>
    <row r="24" customFormat="false" ht="12.75" hidden="false" customHeight="false" outlineLevel="0" collapsed="false">
      <c r="B24" s="75" t="n">
        <v>20</v>
      </c>
      <c r="C24" s="76"/>
      <c r="D24" s="86"/>
      <c r="E24" s="87" t="n">
        <f aca="false">IF(D24="",0,VLOOKUP(D24,ALTAS!$E$6:$F$105,2,FALSE()))</f>
        <v>0</v>
      </c>
      <c r="F24" s="86"/>
      <c r="G24" s="88"/>
      <c r="H24" s="89"/>
      <c r="I24" s="81" t="n">
        <f aca="false">F24*G24+(F24*G24*(H24/100))</f>
        <v>0</v>
      </c>
      <c r="J24" s="90"/>
      <c r="K24" s="86"/>
      <c r="M24" s="0" t="n">
        <f aca="false">IF(AND(E24=$M$1,D24=$M$2),I24,0)</f>
        <v>0</v>
      </c>
      <c r="N24" s="0" t="n">
        <f aca="false">IF(AND(J24&lt;&gt;"Si",M24&lt;&gt;0),I24,0)</f>
        <v>0</v>
      </c>
      <c r="O24" s="0" t="n">
        <f aca="false">IF($E24=O$4,$I24,0)</f>
        <v>0</v>
      </c>
      <c r="P24" s="0" t="n">
        <f aca="false">IF($E24=P$4,$I24,0)</f>
        <v>0</v>
      </c>
      <c r="Q24" s="0" t="n">
        <f aca="false">IF($E24=Q$4,$I24,0)</f>
        <v>0</v>
      </c>
      <c r="R24" s="0" t="n">
        <f aca="false">IF($E24=R$4,$I24,0)</f>
        <v>0</v>
      </c>
      <c r="S24" s="0" t="n">
        <f aca="false">IF($E24=S$4,$I24,0)</f>
        <v>0</v>
      </c>
      <c r="T24" s="0" t="n">
        <f aca="false">IF($E24=T$4,$I24,0)</f>
        <v>0</v>
      </c>
      <c r="U24" s="0" t="n">
        <f aca="false">IF($E24=U$4,$I24,0)</f>
        <v>0</v>
      </c>
      <c r="V24" s="0" t="n">
        <f aca="false">IF($E24=V$4,$I24,0)</f>
        <v>0</v>
      </c>
      <c r="W24" s="0" t="n">
        <f aca="false">IF($E24=W$4,$I24,0)</f>
        <v>0</v>
      </c>
      <c r="X24" s="0" t="n">
        <f aca="false">IF($E24=X$4,$I24,0)</f>
        <v>0</v>
      </c>
      <c r="Y24" s="0" t="n">
        <f aca="false">IF($E24=Y$4,$I24,0)</f>
        <v>0</v>
      </c>
      <c r="Z24" s="0" t="n">
        <f aca="false">IF($E24=Z$4,$I24,0)</f>
        <v>0</v>
      </c>
      <c r="AA24" s="0" t="n">
        <f aca="false">IF($E24=AA$4,$I24,0)</f>
        <v>0</v>
      </c>
      <c r="AB24" s="0" t="n">
        <f aca="false">IF($E24=AB$4,$I24,0)</f>
        <v>0</v>
      </c>
      <c r="AC24" s="0" t="n">
        <f aca="false">IF($E24=AC$4,$I24,0)</f>
        <v>0</v>
      </c>
      <c r="AD24" s="0" t="n">
        <f aca="false">IF($E24=AD$4,$I24,0)</f>
        <v>0</v>
      </c>
      <c r="AE24" s="0" t="n">
        <f aca="false">IF($E24=AE$4,$I24,0)</f>
        <v>0</v>
      </c>
      <c r="AF24" s="0" t="n">
        <f aca="false">IF($E24=AF$4,$I24,0)</f>
        <v>0</v>
      </c>
      <c r="AG24" s="0" t="n">
        <f aca="false">IF($E24=AG$4,$I24,0)</f>
        <v>0</v>
      </c>
      <c r="AH24" s="0" t="n">
        <f aca="false">IF($E24=AH$4,$I24,0)</f>
        <v>0</v>
      </c>
      <c r="AJ24" s="83" t="n">
        <f aca="false">IF($E24=AJ$4,C24,0)</f>
        <v>0</v>
      </c>
      <c r="AK24" s="84" t="n">
        <f aca="false">IF($E24=AJ$4,D24,0)</f>
        <v>0</v>
      </c>
      <c r="AL24" s="85" t="n">
        <f aca="false">IF($E24=AJ$4,I24,0)</f>
        <v>0</v>
      </c>
      <c r="AN24" s="83" t="n">
        <f aca="false">IF($D24=AN$4,C24,0)</f>
        <v>0</v>
      </c>
      <c r="AO24" s="84" t="n">
        <f aca="false">IF($D24=AN$4,F24,0)</f>
        <v>0</v>
      </c>
      <c r="AP24" s="85" t="n">
        <f aca="false">IF($D24=AN$4,I24,0)</f>
        <v>0</v>
      </c>
    </row>
    <row r="25" customFormat="false" ht="12.75" hidden="false" customHeight="false" outlineLevel="0" collapsed="false">
      <c r="B25" s="75" t="n">
        <v>21</v>
      </c>
      <c r="C25" s="76"/>
      <c r="D25" s="86"/>
      <c r="E25" s="87" t="n">
        <f aca="false">IF(D25="",0,VLOOKUP(D25,ALTAS!$E$6:$F$105,2,FALSE()))</f>
        <v>0</v>
      </c>
      <c r="F25" s="86"/>
      <c r="G25" s="88"/>
      <c r="H25" s="89"/>
      <c r="I25" s="81" t="n">
        <f aca="false">F25*G25+(F25*G25*(H25/100))</f>
        <v>0</v>
      </c>
      <c r="J25" s="90"/>
      <c r="K25" s="86"/>
      <c r="M25" s="0" t="n">
        <f aca="false">IF(AND(E25=$M$1,D25=$M$2),I25,0)</f>
        <v>0</v>
      </c>
      <c r="N25" s="0" t="n">
        <f aca="false">IF(AND(J25&lt;&gt;"Si",M25&lt;&gt;0),I25,0)</f>
        <v>0</v>
      </c>
      <c r="O25" s="0" t="n">
        <f aca="false">IF($E25=O$4,$I25,0)</f>
        <v>0</v>
      </c>
      <c r="P25" s="0" t="n">
        <f aca="false">IF($E25=P$4,$I25,0)</f>
        <v>0</v>
      </c>
      <c r="Q25" s="0" t="n">
        <f aca="false">IF($E25=Q$4,$I25,0)</f>
        <v>0</v>
      </c>
      <c r="R25" s="0" t="n">
        <f aca="false">IF($E25=R$4,$I25,0)</f>
        <v>0</v>
      </c>
      <c r="S25" s="0" t="n">
        <f aca="false">IF($E25=S$4,$I25,0)</f>
        <v>0</v>
      </c>
      <c r="T25" s="0" t="n">
        <f aca="false">IF($E25=T$4,$I25,0)</f>
        <v>0</v>
      </c>
      <c r="U25" s="0" t="n">
        <f aca="false">IF($E25=U$4,$I25,0)</f>
        <v>0</v>
      </c>
      <c r="V25" s="0" t="n">
        <f aca="false">IF($E25=V$4,$I25,0)</f>
        <v>0</v>
      </c>
      <c r="W25" s="0" t="n">
        <f aca="false">IF($E25=W$4,$I25,0)</f>
        <v>0</v>
      </c>
      <c r="X25" s="0" t="n">
        <f aca="false">IF($E25=X$4,$I25,0)</f>
        <v>0</v>
      </c>
      <c r="Y25" s="0" t="n">
        <f aca="false">IF($E25=Y$4,$I25,0)</f>
        <v>0</v>
      </c>
      <c r="Z25" s="0" t="n">
        <f aca="false">IF($E25=Z$4,$I25,0)</f>
        <v>0</v>
      </c>
      <c r="AA25" s="0" t="n">
        <f aca="false">IF($E25=AA$4,$I25,0)</f>
        <v>0</v>
      </c>
      <c r="AB25" s="0" t="n">
        <f aca="false">IF($E25=AB$4,$I25,0)</f>
        <v>0</v>
      </c>
      <c r="AC25" s="0" t="n">
        <f aca="false">IF($E25=AC$4,$I25,0)</f>
        <v>0</v>
      </c>
      <c r="AD25" s="0" t="n">
        <f aca="false">IF($E25=AD$4,$I25,0)</f>
        <v>0</v>
      </c>
      <c r="AE25" s="0" t="n">
        <f aca="false">IF($E25=AE$4,$I25,0)</f>
        <v>0</v>
      </c>
      <c r="AF25" s="0" t="n">
        <f aca="false">IF($E25=AF$4,$I25,0)</f>
        <v>0</v>
      </c>
      <c r="AG25" s="0" t="n">
        <f aca="false">IF($E25=AG$4,$I25,0)</f>
        <v>0</v>
      </c>
      <c r="AH25" s="0" t="n">
        <f aca="false">IF($E25=AH$4,$I25,0)</f>
        <v>0</v>
      </c>
      <c r="AJ25" s="83" t="n">
        <f aca="false">IF($E25=AJ$4,C25,0)</f>
        <v>0</v>
      </c>
      <c r="AK25" s="84" t="n">
        <f aca="false">IF($E25=AJ$4,D25,0)</f>
        <v>0</v>
      </c>
      <c r="AL25" s="85" t="n">
        <f aca="false">IF($E25=AJ$4,I25,0)</f>
        <v>0</v>
      </c>
      <c r="AN25" s="83" t="n">
        <f aca="false">IF($D25=AN$4,C25,0)</f>
        <v>0</v>
      </c>
      <c r="AO25" s="84" t="n">
        <f aca="false">IF($D25=AN$4,F25,0)</f>
        <v>0</v>
      </c>
      <c r="AP25" s="85" t="n">
        <f aca="false">IF($D25=AN$4,I25,0)</f>
        <v>0</v>
      </c>
    </row>
    <row r="26" customFormat="false" ht="12.75" hidden="false" customHeight="false" outlineLevel="0" collapsed="false">
      <c r="B26" s="75" t="n">
        <v>22</v>
      </c>
      <c r="C26" s="76"/>
      <c r="D26" s="86"/>
      <c r="E26" s="87" t="n">
        <f aca="false">IF(D26="",0,VLOOKUP(D26,ALTAS!$E$6:$F$105,2,FALSE()))</f>
        <v>0</v>
      </c>
      <c r="F26" s="86"/>
      <c r="G26" s="88"/>
      <c r="H26" s="89"/>
      <c r="I26" s="81" t="n">
        <f aca="false">F26*G26+(F26*G26*(H26/100))</f>
        <v>0</v>
      </c>
      <c r="J26" s="90"/>
      <c r="K26" s="86"/>
      <c r="M26" s="0" t="n">
        <f aca="false">IF(AND(E26=$M$1,D26=$M$2),I26,0)</f>
        <v>0</v>
      </c>
      <c r="N26" s="0" t="n">
        <f aca="false">IF(AND(J26&lt;&gt;"Si",M26&lt;&gt;0),I26,0)</f>
        <v>0</v>
      </c>
      <c r="O26" s="0" t="n">
        <f aca="false">IF($E26=O$4,$I26,0)</f>
        <v>0</v>
      </c>
      <c r="P26" s="0" t="n">
        <f aca="false">IF($E26=P$4,$I26,0)</f>
        <v>0</v>
      </c>
      <c r="Q26" s="0" t="n">
        <f aca="false">IF($E26=Q$4,$I26,0)</f>
        <v>0</v>
      </c>
      <c r="R26" s="0" t="n">
        <f aca="false">IF($E26=R$4,$I26,0)</f>
        <v>0</v>
      </c>
      <c r="S26" s="0" t="n">
        <f aca="false">IF($E26=S$4,$I26,0)</f>
        <v>0</v>
      </c>
      <c r="T26" s="0" t="n">
        <f aca="false">IF($E26=T$4,$I26,0)</f>
        <v>0</v>
      </c>
      <c r="U26" s="0" t="n">
        <f aca="false">IF($E26=U$4,$I26,0)</f>
        <v>0</v>
      </c>
      <c r="V26" s="0" t="n">
        <f aca="false">IF($E26=V$4,$I26,0)</f>
        <v>0</v>
      </c>
      <c r="W26" s="0" t="n">
        <f aca="false">IF($E26=W$4,$I26,0)</f>
        <v>0</v>
      </c>
      <c r="X26" s="0" t="n">
        <f aca="false">IF($E26=X$4,$I26,0)</f>
        <v>0</v>
      </c>
      <c r="Y26" s="0" t="n">
        <f aca="false">IF($E26=Y$4,$I26,0)</f>
        <v>0</v>
      </c>
      <c r="Z26" s="0" t="n">
        <f aca="false">IF($E26=Z$4,$I26,0)</f>
        <v>0</v>
      </c>
      <c r="AA26" s="0" t="n">
        <f aca="false">IF($E26=AA$4,$I26,0)</f>
        <v>0</v>
      </c>
      <c r="AB26" s="0" t="n">
        <f aca="false">IF($E26=AB$4,$I26,0)</f>
        <v>0</v>
      </c>
      <c r="AC26" s="0" t="n">
        <f aca="false">IF($E26=AC$4,$I26,0)</f>
        <v>0</v>
      </c>
      <c r="AD26" s="0" t="n">
        <f aca="false">IF($E26=AD$4,$I26,0)</f>
        <v>0</v>
      </c>
      <c r="AE26" s="0" t="n">
        <f aca="false">IF($E26=AE$4,$I26,0)</f>
        <v>0</v>
      </c>
      <c r="AF26" s="0" t="n">
        <f aca="false">IF($E26=AF$4,$I26,0)</f>
        <v>0</v>
      </c>
      <c r="AG26" s="0" t="n">
        <f aca="false">IF($E26=AG$4,$I26,0)</f>
        <v>0</v>
      </c>
      <c r="AH26" s="0" t="n">
        <f aca="false">IF($E26=AH$4,$I26,0)</f>
        <v>0</v>
      </c>
      <c r="AJ26" s="83" t="n">
        <f aca="false">IF($E26=AJ$4,C26,0)</f>
        <v>0</v>
      </c>
      <c r="AK26" s="84" t="n">
        <f aca="false">IF($E26=AJ$4,D26,0)</f>
        <v>0</v>
      </c>
      <c r="AL26" s="85" t="n">
        <f aca="false">IF($E26=AJ$4,I26,0)</f>
        <v>0</v>
      </c>
      <c r="AN26" s="83" t="n">
        <f aca="false">IF($D26=AN$4,C26,0)</f>
        <v>0</v>
      </c>
      <c r="AO26" s="84" t="n">
        <f aca="false">IF($D26=AN$4,F26,0)</f>
        <v>0</v>
      </c>
      <c r="AP26" s="85" t="n">
        <f aca="false">IF($D26=AN$4,I26,0)</f>
        <v>0</v>
      </c>
    </row>
    <row r="27" customFormat="false" ht="12.75" hidden="false" customHeight="false" outlineLevel="0" collapsed="false">
      <c r="B27" s="75" t="n">
        <v>23</v>
      </c>
      <c r="C27" s="76"/>
      <c r="D27" s="86"/>
      <c r="E27" s="87" t="n">
        <f aca="false">IF(D27="",0,VLOOKUP(D27,ALTAS!$E$6:$F$105,2,FALSE()))</f>
        <v>0</v>
      </c>
      <c r="F27" s="86"/>
      <c r="G27" s="88"/>
      <c r="H27" s="89"/>
      <c r="I27" s="81" t="n">
        <f aca="false">F27*G27+(F27*G27*(H27/100))</f>
        <v>0</v>
      </c>
      <c r="J27" s="90"/>
      <c r="K27" s="86"/>
      <c r="M27" s="0" t="n">
        <f aca="false">IF(AND(E27=$M$1,D27=$M$2),I27,0)</f>
        <v>0</v>
      </c>
      <c r="N27" s="0" t="n">
        <f aca="false">IF(AND(J27&lt;&gt;"Si",M27&lt;&gt;0),I27,0)</f>
        <v>0</v>
      </c>
      <c r="O27" s="0" t="n">
        <f aca="false">IF($E27=O$4,$I27,0)</f>
        <v>0</v>
      </c>
      <c r="P27" s="0" t="n">
        <f aca="false">IF($E27=P$4,$I27,0)</f>
        <v>0</v>
      </c>
      <c r="Q27" s="0" t="n">
        <f aca="false">IF($E27=Q$4,$I27,0)</f>
        <v>0</v>
      </c>
      <c r="R27" s="0" t="n">
        <f aca="false">IF($E27=R$4,$I27,0)</f>
        <v>0</v>
      </c>
      <c r="S27" s="0" t="n">
        <f aca="false">IF($E27=S$4,$I27,0)</f>
        <v>0</v>
      </c>
      <c r="T27" s="0" t="n">
        <f aca="false">IF($E27=T$4,$I27,0)</f>
        <v>0</v>
      </c>
      <c r="U27" s="0" t="n">
        <f aca="false">IF($E27=U$4,$I27,0)</f>
        <v>0</v>
      </c>
      <c r="V27" s="0" t="n">
        <f aca="false">IF($E27=V$4,$I27,0)</f>
        <v>0</v>
      </c>
      <c r="W27" s="0" t="n">
        <f aca="false">IF($E27=W$4,$I27,0)</f>
        <v>0</v>
      </c>
      <c r="X27" s="0" t="n">
        <f aca="false">IF($E27=X$4,$I27,0)</f>
        <v>0</v>
      </c>
      <c r="Y27" s="0" t="n">
        <f aca="false">IF($E27=Y$4,$I27,0)</f>
        <v>0</v>
      </c>
      <c r="Z27" s="0" t="n">
        <f aca="false">IF($E27=Z$4,$I27,0)</f>
        <v>0</v>
      </c>
      <c r="AA27" s="0" t="n">
        <f aca="false">IF($E27=AA$4,$I27,0)</f>
        <v>0</v>
      </c>
      <c r="AB27" s="0" t="n">
        <f aca="false">IF($E27=AB$4,$I27,0)</f>
        <v>0</v>
      </c>
      <c r="AC27" s="0" t="n">
        <f aca="false">IF($E27=AC$4,$I27,0)</f>
        <v>0</v>
      </c>
      <c r="AD27" s="0" t="n">
        <f aca="false">IF($E27=AD$4,$I27,0)</f>
        <v>0</v>
      </c>
      <c r="AE27" s="0" t="n">
        <f aca="false">IF($E27=AE$4,$I27,0)</f>
        <v>0</v>
      </c>
      <c r="AF27" s="0" t="n">
        <f aca="false">IF($E27=AF$4,$I27,0)</f>
        <v>0</v>
      </c>
      <c r="AG27" s="0" t="n">
        <f aca="false">IF($E27=AG$4,$I27,0)</f>
        <v>0</v>
      </c>
      <c r="AH27" s="0" t="n">
        <f aca="false">IF($E27=AH$4,$I27,0)</f>
        <v>0</v>
      </c>
      <c r="AJ27" s="83" t="n">
        <f aca="false">IF($E27=AJ$4,C27,0)</f>
        <v>0</v>
      </c>
      <c r="AK27" s="84" t="n">
        <f aca="false">IF($E27=AJ$4,D27,0)</f>
        <v>0</v>
      </c>
      <c r="AL27" s="85" t="n">
        <f aca="false">IF($E27=AJ$4,I27,0)</f>
        <v>0</v>
      </c>
      <c r="AN27" s="83" t="n">
        <f aca="false">IF($D27=AN$4,C27,0)</f>
        <v>0</v>
      </c>
      <c r="AO27" s="84" t="n">
        <f aca="false">IF($D27=AN$4,F27,0)</f>
        <v>0</v>
      </c>
      <c r="AP27" s="85" t="n">
        <f aca="false">IF($D27=AN$4,I27,0)</f>
        <v>0</v>
      </c>
    </row>
    <row r="28" customFormat="false" ht="12.75" hidden="false" customHeight="false" outlineLevel="0" collapsed="false">
      <c r="B28" s="75" t="n">
        <v>24</v>
      </c>
      <c r="C28" s="76"/>
      <c r="D28" s="86"/>
      <c r="E28" s="87" t="n">
        <f aca="false">IF(D28="",0,VLOOKUP(D28,ALTAS!$E$6:$F$105,2,FALSE()))</f>
        <v>0</v>
      </c>
      <c r="F28" s="86"/>
      <c r="G28" s="88"/>
      <c r="H28" s="89"/>
      <c r="I28" s="81" t="n">
        <f aca="false">F28*G28+(F28*G28*(H28/100))</f>
        <v>0</v>
      </c>
      <c r="J28" s="90"/>
      <c r="K28" s="86"/>
      <c r="M28" s="0" t="n">
        <f aca="false">IF(AND(E28=$M$1,D28=$M$2),I28,0)</f>
        <v>0</v>
      </c>
      <c r="N28" s="0" t="n">
        <f aca="false">IF(AND(J28&lt;&gt;"Si",M28&lt;&gt;0),I28,0)</f>
        <v>0</v>
      </c>
      <c r="O28" s="0" t="n">
        <f aca="false">IF($E28=O$4,$I28,0)</f>
        <v>0</v>
      </c>
      <c r="P28" s="0" t="n">
        <f aca="false">IF($E28=P$4,$I28,0)</f>
        <v>0</v>
      </c>
      <c r="Q28" s="0" t="n">
        <f aca="false">IF($E28=Q$4,$I28,0)</f>
        <v>0</v>
      </c>
      <c r="R28" s="0" t="n">
        <f aca="false">IF($E28=R$4,$I28,0)</f>
        <v>0</v>
      </c>
      <c r="S28" s="0" t="n">
        <f aca="false">IF($E28=S$4,$I28,0)</f>
        <v>0</v>
      </c>
      <c r="T28" s="0" t="n">
        <f aca="false">IF($E28=T$4,$I28,0)</f>
        <v>0</v>
      </c>
      <c r="U28" s="0" t="n">
        <f aca="false">IF($E28=U$4,$I28,0)</f>
        <v>0</v>
      </c>
      <c r="V28" s="0" t="n">
        <f aca="false">IF($E28=V$4,$I28,0)</f>
        <v>0</v>
      </c>
      <c r="W28" s="0" t="n">
        <f aca="false">IF($E28=W$4,$I28,0)</f>
        <v>0</v>
      </c>
      <c r="X28" s="0" t="n">
        <f aca="false">IF($E28=X$4,$I28,0)</f>
        <v>0</v>
      </c>
      <c r="Y28" s="0" t="n">
        <f aca="false">IF($E28=Y$4,$I28,0)</f>
        <v>0</v>
      </c>
      <c r="Z28" s="0" t="n">
        <f aca="false">IF($E28=Z$4,$I28,0)</f>
        <v>0</v>
      </c>
      <c r="AA28" s="0" t="n">
        <f aca="false">IF($E28=AA$4,$I28,0)</f>
        <v>0</v>
      </c>
      <c r="AB28" s="0" t="n">
        <f aca="false">IF($E28=AB$4,$I28,0)</f>
        <v>0</v>
      </c>
      <c r="AC28" s="0" t="n">
        <f aca="false">IF($E28=AC$4,$I28,0)</f>
        <v>0</v>
      </c>
      <c r="AD28" s="0" t="n">
        <f aca="false">IF($E28=AD$4,$I28,0)</f>
        <v>0</v>
      </c>
      <c r="AE28" s="0" t="n">
        <f aca="false">IF($E28=AE$4,$I28,0)</f>
        <v>0</v>
      </c>
      <c r="AF28" s="0" t="n">
        <f aca="false">IF($E28=AF$4,$I28,0)</f>
        <v>0</v>
      </c>
      <c r="AG28" s="0" t="n">
        <f aca="false">IF($E28=AG$4,$I28,0)</f>
        <v>0</v>
      </c>
      <c r="AH28" s="0" t="n">
        <f aca="false">IF($E28=AH$4,$I28,0)</f>
        <v>0</v>
      </c>
      <c r="AJ28" s="83" t="n">
        <f aca="false">IF($E28=AJ$4,C28,0)</f>
        <v>0</v>
      </c>
      <c r="AK28" s="84" t="n">
        <f aca="false">IF($E28=AJ$4,D28,0)</f>
        <v>0</v>
      </c>
      <c r="AL28" s="85" t="n">
        <f aca="false">IF($E28=AJ$4,I28,0)</f>
        <v>0</v>
      </c>
      <c r="AN28" s="83" t="n">
        <f aca="false">IF($D28=AN$4,C28,0)</f>
        <v>0</v>
      </c>
      <c r="AO28" s="84" t="n">
        <f aca="false">IF($D28=AN$4,F28,0)</f>
        <v>0</v>
      </c>
      <c r="AP28" s="85" t="n">
        <f aca="false">IF($D28=AN$4,I28,0)</f>
        <v>0</v>
      </c>
    </row>
    <row r="29" customFormat="false" ht="12.75" hidden="false" customHeight="false" outlineLevel="0" collapsed="false">
      <c r="B29" s="75" t="n">
        <v>25</v>
      </c>
      <c r="C29" s="76"/>
      <c r="D29" s="86"/>
      <c r="E29" s="87" t="n">
        <f aca="false">IF(D29="",0,VLOOKUP(D29,ALTAS!$E$6:$F$105,2,FALSE()))</f>
        <v>0</v>
      </c>
      <c r="F29" s="86"/>
      <c r="G29" s="88"/>
      <c r="H29" s="89"/>
      <c r="I29" s="81" t="n">
        <f aca="false">F29*G29+(F29*G29*(H29/100))</f>
        <v>0</v>
      </c>
      <c r="J29" s="90"/>
      <c r="K29" s="86"/>
      <c r="M29" s="0" t="n">
        <f aca="false">IF(AND(E29=$M$1,D29=$M$2),I29,0)</f>
        <v>0</v>
      </c>
      <c r="N29" s="0" t="n">
        <f aca="false">IF(AND(J29&lt;&gt;"Si",M29&lt;&gt;0),I29,0)</f>
        <v>0</v>
      </c>
      <c r="O29" s="0" t="n">
        <f aca="false">IF($E29=O$4,$I29,0)</f>
        <v>0</v>
      </c>
      <c r="P29" s="0" t="n">
        <f aca="false">IF($E29=P$4,$I29,0)</f>
        <v>0</v>
      </c>
      <c r="Q29" s="0" t="n">
        <f aca="false">IF($E29=Q$4,$I29,0)</f>
        <v>0</v>
      </c>
      <c r="R29" s="0" t="n">
        <f aca="false">IF($E29=R$4,$I29,0)</f>
        <v>0</v>
      </c>
      <c r="S29" s="0" t="n">
        <f aca="false">IF($E29=S$4,$I29,0)</f>
        <v>0</v>
      </c>
      <c r="T29" s="0" t="n">
        <f aca="false">IF($E29=T$4,$I29,0)</f>
        <v>0</v>
      </c>
      <c r="U29" s="0" t="n">
        <f aca="false">IF($E29=U$4,$I29,0)</f>
        <v>0</v>
      </c>
      <c r="V29" s="0" t="n">
        <f aca="false">IF($E29=V$4,$I29,0)</f>
        <v>0</v>
      </c>
      <c r="W29" s="0" t="n">
        <f aca="false">IF($E29=W$4,$I29,0)</f>
        <v>0</v>
      </c>
      <c r="X29" s="0" t="n">
        <f aca="false">IF($E29=X$4,$I29,0)</f>
        <v>0</v>
      </c>
      <c r="Y29" s="0" t="n">
        <f aca="false">IF($E29=Y$4,$I29,0)</f>
        <v>0</v>
      </c>
      <c r="Z29" s="0" t="n">
        <f aca="false">IF($E29=Z$4,$I29,0)</f>
        <v>0</v>
      </c>
      <c r="AA29" s="0" t="n">
        <f aca="false">IF($E29=AA$4,$I29,0)</f>
        <v>0</v>
      </c>
      <c r="AB29" s="0" t="n">
        <f aca="false">IF($E29=AB$4,$I29,0)</f>
        <v>0</v>
      </c>
      <c r="AC29" s="0" t="n">
        <f aca="false">IF($E29=AC$4,$I29,0)</f>
        <v>0</v>
      </c>
      <c r="AD29" s="0" t="n">
        <f aca="false">IF($E29=AD$4,$I29,0)</f>
        <v>0</v>
      </c>
      <c r="AE29" s="0" t="n">
        <f aca="false">IF($E29=AE$4,$I29,0)</f>
        <v>0</v>
      </c>
      <c r="AF29" s="0" t="n">
        <f aca="false">IF($E29=AF$4,$I29,0)</f>
        <v>0</v>
      </c>
      <c r="AG29" s="0" t="n">
        <f aca="false">IF($E29=AG$4,$I29,0)</f>
        <v>0</v>
      </c>
      <c r="AH29" s="0" t="n">
        <f aca="false">IF($E29=AH$4,$I29,0)</f>
        <v>0</v>
      </c>
      <c r="AJ29" s="83" t="n">
        <f aca="false">IF($E29=AJ$4,C29,0)</f>
        <v>0</v>
      </c>
      <c r="AK29" s="84" t="n">
        <f aca="false">IF($E29=AJ$4,D29,0)</f>
        <v>0</v>
      </c>
      <c r="AL29" s="85" t="n">
        <f aca="false">IF($E29=AJ$4,I29,0)</f>
        <v>0</v>
      </c>
      <c r="AN29" s="83" t="n">
        <f aca="false">IF($D29=AN$4,C29,0)</f>
        <v>0</v>
      </c>
      <c r="AO29" s="84" t="n">
        <f aca="false">IF($D29=AN$4,F29,0)</f>
        <v>0</v>
      </c>
      <c r="AP29" s="85" t="n">
        <f aca="false">IF($D29=AN$4,I29,0)</f>
        <v>0</v>
      </c>
    </row>
    <row r="30" customFormat="false" ht="12.75" hidden="false" customHeight="false" outlineLevel="0" collapsed="false">
      <c r="B30" s="75" t="n">
        <v>26</v>
      </c>
      <c r="C30" s="76"/>
      <c r="D30" s="86"/>
      <c r="E30" s="87" t="n">
        <f aca="false">IF(D30="",0,VLOOKUP(D30,ALTAS!$E$6:$F$105,2,FALSE()))</f>
        <v>0</v>
      </c>
      <c r="F30" s="86"/>
      <c r="G30" s="88"/>
      <c r="H30" s="89"/>
      <c r="I30" s="81" t="n">
        <f aca="false">F30*G30+(F30*G30*(H30/100))</f>
        <v>0</v>
      </c>
      <c r="J30" s="90"/>
      <c r="K30" s="86"/>
      <c r="M30" s="0" t="n">
        <f aca="false">IF(AND(E30=$M$1,D30=$M$2),I30,0)</f>
        <v>0</v>
      </c>
      <c r="N30" s="0" t="n">
        <f aca="false">IF(AND(J30&lt;&gt;"Si",M30&lt;&gt;0),I30,0)</f>
        <v>0</v>
      </c>
      <c r="O30" s="0" t="n">
        <f aca="false">IF($E30=O$4,$I30,0)</f>
        <v>0</v>
      </c>
      <c r="P30" s="0" t="n">
        <f aca="false">IF($E30=P$4,$I30,0)</f>
        <v>0</v>
      </c>
      <c r="Q30" s="0" t="n">
        <f aca="false">IF($E30=Q$4,$I30,0)</f>
        <v>0</v>
      </c>
      <c r="R30" s="0" t="n">
        <f aca="false">IF($E30=R$4,$I30,0)</f>
        <v>0</v>
      </c>
      <c r="S30" s="0" t="n">
        <f aca="false">IF($E30=S$4,$I30,0)</f>
        <v>0</v>
      </c>
      <c r="T30" s="0" t="n">
        <f aca="false">IF($E30=T$4,$I30,0)</f>
        <v>0</v>
      </c>
      <c r="U30" s="0" t="n">
        <f aca="false">IF($E30=U$4,$I30,0)</f>
        <v>0</v>
      </c>
      <c r="V30" s="0" t="n">
        <f aca="false">IF($E30=V$4,$I30,0)</f>
        <v>0</v>
      </c>
      <c r="W30" s="0" t="n">
        <f aca="false">IF($E30=W$4,$I30,0)</f>
        <v>0</v>
      </c>
      <c r="X30" s="0" t="n">
        <f aca="false">IF($E30=X$4,$I30,0)</f>
        <v>0</v>
      </c>
      <c r="Y30" s="0" t="n">
        <f aca="false">IF($E30=Y$4,$I30,0)</f>
        <v>0</v>
      </c>
      <c r="Z30" s="0" t="n">
        <f aca="false">IF($E30=Z$4,$I30,0)</f>
        <v>0</v>
      </c>
      <c r="AA30" s="0" t="n">
        <f aca="false">IF($E30=AA$4,$I30,0)</f>
        <v>0</v>
      </c>
      <c r="AB30" s="0" t="n">
        <f aca="false">IF($E30=AB$4,$I30,0)</f>
        <v>0</v>
      </c>
      <c r="AC30" s="0" t="n">
        <f aca="false">IF($E30=AC$4,$I30,0)</f>
        <v>0</v>
      </c>
      <c r="AD30" s="0" t="n">
        <f aca="false">IF($E30=AD$4,$I30,0)</f>
        <v>0</v>
      </c>
      <c r="AE30" s="0" t="n">
        <f aca="false">IF($E30=AE$4,$I30,0)</f>
        <v>0</v>
      </c>
      <c r="AF30" s="0" t="n">
        <f aca="false">IF($E30=AF$4,$I30,0)</f>
        <v>0</v>
      </c>
      <c r="AG30" s="0" t="n">
        <f aca="false">IF($E30=AG$4,$I30,0)</f>
        <v>0</v>
      </c>
      <c r="AH30" s="0" t="n">
        <f aca="false">IF($E30=AH$4,$I30,0)</f>
        <v>0</v>
      </c>
      <c r="AJ30" s="83" t="n">
        <f aca="false">IF($E30=AJ$4,C30,0)</f>
        <v>0</v>
      </c>
      <c r="AK30" s="84" t="n">
        <f aca="false">IF($E30=AJ$4,D30,0)</f>
        <v>0</v>
      </c>
      <c r="AL30" s="85" t="n">
        <f aca="false">IF($E30=AJ$4,I30,0)</f>
        <v>0</v>
      </c>
      <c r="AN30" s="83" t="n">
        <f aca="false">IF($D30=AN$4,C30,0)</f>
        <v>0</v>
      </c>
      <c r="AO30" s="84" t="n">
        <f aca="false">IF($D30=AN$4,F30,0)</f>
        <v>0</v>
      </c>
      <c r="AP30" s="85" t="n">
        <f aca="false">IF($D30=AN$4,I30,0)</f>
        <v>0</v>
      </c>
    </row>
    <row r="31" customFormat="false" ht="12.75" hidden="false" customHeight="false" outlineLevel="0" collapsed="false">
      <c r="B31" s="75" t="n">
        <v>27</v>
      </c>
      <c r="C31" s="76"/>
      <c r="D31" s="86"/>
      <c r="E31" s="87" t="n">
        <f aca="false">IF(D31="",0,VLOOKUP(D31,ALTAS!$E$6:$F$105,2,FALSE()))</f>
        <v>0</v>
      </c>
      <c r="F31" s="86"/>
      <c r="G31" s="88"/>
      <c r="H31" s="89"/>
      <c r="I31" s="81" t="n">
        <f aca="false">F31*G31+(F31*G31*(H31/100))</f>
        <v>0</v>
      </c>
      <c r="J31" s="90"/>
      <c r="K31" s="86"/>
      <c r="M31" s="0" t="n">
        <f aca="false">IF(AND(E31=$M$1,D31=$M$2),I31,0)</f>
        <v>0</v>
      </c>
      <c r="N31" s="0" t="n">
        <f aca="false">IF(AND(J31&lt;&gt;"Si",M31&lt;&gt;0),I31,0)</f>
        <v>0</v>
      </c>
      <c r="O31" s="0" t="n">
        <f aca="false">IF($E31=O$4,$I31,0)</f>
        <v>0</v>
      </c>
      <c r="P31" s="0" t="n">
        <f aca="false">IF($E31=P$4,$I31,0)</f>
        <v>0</v>
      </c>
      <c r="Q31" s="0" t="n">
        <f aca="false">IF($E31=Q$4,$I31,0)</f>
        <v>0</v>
      </c>
      <c r="R31" s="0" t="n">
        <f aca="false">IF($E31=R$4,$I31,0)</f>
        <v>0</v>
      </c>
      <c r="S31" s="0" t="n">
        <f aca="false">IF($E31=S$4,$I31,0)</f>
        <v>0</v>
      </c>
      <c r="T31" s="0" t="n">
        <f aca="false">IF($E31=T$4,$I31,0)</f>
        <v>0</v>
      </c>
      <c r="U31" s="0" t="n">
        <f aca="false">IF($E31=U$4,$I31,0)</f>
        <v>0</v>
      </c>
      <c r="V31" s="0" t="n">
        <f aca="false">IF($E31=V$4,$I31,0)</f>
        <v>0</v>
      </c>
      <c r="W31" s="0" t="n">
        <f aca="false">IF($E31=W$4,$I31,0)</f>
        <v>0</v>
      </c>
      <c r="X31" s="0" t="n">
        <f aca="false">IF($E31=X$4,$I31,0)</f>
        <v>0</v>
      </c>
      <c r="Y31" s="0" t="n">
        <f aca="false">IF($E31=Y$4,$I31,0)</f>
        <v>0</v>
      </c>
      <c r="Z31" s="0" t="n">
        <f aca="false">IF($E31=Z$4,$I31,0)</f>
        <v>0</v>
      </c>
      <c r="AA31" s="0" t="n">
        <f aca="false">IF($E31=AA$4,$I31,0)</f>
        <v>0</v>
      </c>
      <c r="AB31" s="0" t="n">
        <f aca="false">IF($E31=AB$4,$I31,0)</f>
        <v>0</v>
      </c>
      <c r="AC31" s="0" t="n">
        <f aca="false">IF($E31=AC$4,$I31,0)</f>
        <v>0</v>
      </c>
      <c r="AD31" s="0" t="n">
        <f aca="false">IF($E31=AD$4,$I31,0)</f>
        <v>0</v>
      </c>
      <c r="AE31" s="0" t="n">
        <f aca="false">IF($E31=AE$4,$I31,0)</f>
        <v>0</v>
      </c>
      <c r="AF31" s="0" t="n">
        <f aca="false">IF($E31=AF$4,$I31,0)</f>
        <v>0</v>
      </c>
      <c r="AG31" s="0" t="n">
        <f aca="false">IF($E31=AG$4,$I31,0)</f>
        <v>0</v>
      </c>
      <c r="AH31" s="0" t="n">
        <f aca="false">IF($E31=AH$4,$I31,0)</f>
        <v>0</v>
      </c>
      <c r="AJ31" s="83" t="n">
        <f aca="false">IF($E31=AJ$4,C31,0)</f>
        <v>0</v>
      </c>
      <c r="AK31" s="84" t="n">
        <f aca="false">IF($E31=AJ$4,D31,0)</f>
        <v>0</v>
      </c>
      <c r="AL31" s="85" t="n">
        <f aca="false">IF($E31=AJ$4,I31,0)</f>
        <v>0</v>
      </c>
      <c r="AN31" s="83" t="n">
        <f aca="false">IF($D31=AN$4,C31,0)</f>
        <v>0</v>
      </c>
      <c r="AO31" s="84" t="n">
        <f aca="false">IF($D31=AN$4,F31,0)</f>
        <v>0</v>
      </c>
      <c r="AP31" s="85" t="n">
        <f aca="false">IF($D31=AN$4,I31,0)</f>
        <v>0</v>
      </c>
    </row>
    <row r="32" customFormat="false" ht="12.75" hidden="false" customHeight="false" outlineLevel="0" collapsed="false">
      <c r="B32" s="75" t="n">
        <v>28</v>
      </c>
      <c r="C32" s="76"/>
      <c r="D32" s="86"/>
      <c r="E32" s="87" t="n">
        <f aca="false">IF(D32="",0,VLOOKUP(D32,ALTAS!$E$6:$F$105,2,FALSE()))</f>
        <v>0</v>
      </c>
      <c r="F32" s="86"/>
      <c r="G32" s="88"/>
      <c r="H32" s="89"/>
      <c r="I32" s="81" t="n">
        <f aca="false">F32*G32+(F32*G32*(H32/100))</f>
        <v>0</v>
      </c>
      <c r="J32" s="90"/>
      <c r="K32" s="86"/>
      <c r="M32" s="0" t="n">
        <f aca="false">IF(AND(E32=$M$1,D32=$M$2),I32,0)</f>
        <v>0</v>
      </c>
      <c r="N32" s="0" t="n">
        <f aca="false">IF(AND(J32&lt;&gt;"Si",M32&lt;&gt;0),I32,0)</f>
        <v>0</v>
      </c>
      <c r="O32" s="0" t="n">
        <f aca="false">IF($E32=O$4,$I32,0)</f>
        <v>0</v>
      </c>
      <c r="P32" s="0" t="n">
        <f aca="false">IF($E32=P$4,$I32,0)</f>
        <v>0</v>
      </c>
      <c r="Q32" s="0" t="n">
        <f aca="false">IF($E32=Q$4,$I32,0)</f>
        <v>0</v>
      </c>
      <c r="R32" s="0" t="n">
        <f aca="false">IF($E32=R$4,$I32,0)</f>
        <v>0</v>
      </c>
      <c r="S32" s="0" t="n">
        <f aca="false">IF($E32=S$4,$I32,0)</f>
        <v>0</v>
      </c>
      <c r="T32" s="0" t="n">
        <f aca="false">IF($E32=T$4,$I32,0)</f>
        <v>0</v>
      </c>
      <c r="U32" s="0" t="n">
        <f aca="false">IF($E32=U$4,$I32,0)</f>
        <v>0</v>
      </c>
      <c r="V32" s="0" t="n">
        <f aca="false">IF($E32=V$4,$I32,0)</f>
        <v>0</v>
      </c>
      <c r="W32" s="0" t="n">
        <f aca="false">IF($E32=W$4,$I32,0)</f>
        <v>0</v>
      </c>
      <c r="X32" s="0" t="n">
        <f aca="false">IF($E32=X$4,$I32,0)</f>
        <v>0</v>
      </c>
      <c r="Y32" s="0" t="n">
        <f aca="false">IF($E32=Y$4,$I32,0)</f>
        <v>0</v>
      </c>
      <c r="Z32" s="0" t="n">
        <f aca="false">IF($E32=Z$4,$I32,0)</f>
        <v>0</v>
      </c>
      <c r="AA32" s="0" t="n">
        <f aca="false">IF($E32=AA$4,$I32,0)</f>
        <v>0</v>
      </c>
      <c r="AB32" s="0" t="n">
        <f aca="false">IF($E32=AB$4,$I32,0)</f>
        <v>0</v>
      </c>
      <c r="AC32" s="0" t="n">
        <f aca="false">IF($E32=AC$4,$I32,0)</f>
        <v>0</v>
      </c>
      <c r="AD32" s="0" t="n">
        <f aca="false">IF($E32=AD$4,$I32,0)</f>
        <v>0</v>
      </c>
      <c r="AE32" s="0" t="n">
        <f aca="false">IF($E32=AE$4,$I32,0)</f>
        <v>0</v>
      </c>
      <c r="AF32" s="0" t="n">
        <f aca="false">IF($E32=AF$4,$I32,0)</f>
        <v>0</v>
      </c>
      <c r="AG32" s="0" t="n">
        <f aca="false">IF($E32=AG$4,$I32,0)</f>
        <v>0</v>
      </c>
      <c r="AH32" s="0" t="n">
        <f aca="false">IF($E32=AH$4,$I32,0)</f>
        <v>0</v>
      </c>
      <c r="AJ32" s="83" t="n">
        <f aca="false">IF($E32=AJ$4,C32,0)</f>
        <v>0</v>
      </c>
      <c r="AK32" s="84" t="n">
        <f aca="false">IF($E32=AJ$4,D32,0)</f>
        <v>0</v>
      </c>
      <c r="AL32" s="85" t="n">
        <f aca="false">IF($E32=AJ$4,I32,0)</f>
        <v>0</v>
      </c>
      <c r="AN32" s="83" t="n">
        <f aca="false">IF($D32=AN$4,C32,0)</f>
        <v>0</v>
      </c>
      <c r="AO32" s="84" t="n">
        <f aca="false">IF($D32=AN$4,F32,0)</f>
        <v>0</v>
      </c>
      <c r="AP32" s="85" t="n">
        <f aca="false">IF($D32=AN$4,I32,0)</f>
        <v>0</v>
      </c>
    </row>
    <row r="33" customFormat="false" ht="12.75" hidden="false" customHeight="false" outlineLevel="0" collapsed="false">
      <c r="B33" s="75" t="n">
        <v>29</v>
      </c>
      <c r="C33" s="76"/>
      <c r="D33" s="86"/>
      <c r="E33" s="87" t="n">
        <f aca="false">IF(D33="",0,VLOOKUP(D33,ALTAS!$E$6:$F$105,2,FALSE()))</f>
        <v>0</v>
      </c>
      <c r="F33" s="86"/>
      <c r="G33" s="88"/>
      <c r="H33" s="89"/>
      <c r="I33" s="81" t="n">
        <f aca="false">F33*G33+(F33*G33*(H33/100))</f>
        <v>0</v>
      </c>
      <c r="J33" s="90"/>
      <c r="K33" s="86"/>
      <c r="M33" s="0" t="n">
        <f aca="false">IF(AND(E33=$M$1,D33=$M$2),I33,0)</f>
        <v>0</v>
      </c>
      <c r="N33" s="0" t="n">
        <f aca="false">IF(AND(J33&lt;&gt;"Si",M33&lt;&gt;0),I33,0)</f>
        <v>0</v>
      </c>
      <c r="O33" s="0" t="n">
        <f aca="false">IF($E33=O$4,$I33,0)</f>
        <v>0</v>
      </c>
      <c r="P33" s="0" t="n">
        <f aca="false">IF($E33=P$4,$I33,0)</f>
        <v>0</v>
      </c>
      <c r="Q33" s="0" t="n">
        <f aca="false">IF($E33=Q$4,$I33,0)</f>
        <v>0</v>
      </c>
      <c r="R33" s="0" t="n">
        <f aca="false">IF($E33=R$4,$I33,0)</f>
        <v>0</v>
      </c>
      <c r="S33" s="0" t="n">
        <f aca="false">IF($E33=S$4,$I33,0)</f>
        <v>0</v>
      </c>
      <c r="T33" s="0" t="n">
        <f aca="false">IF($E33=T$4,$I33,0)</f>
        <v>0</v>
      </c>
      <c r="U33" s="0" t="n">
        <f aca="false">IF($E33=U$4,$I33,0)</f>
        <v>0</v>
      </c>
      <c r="V33" s="0" t="n">
        <f aca="false">IF($E33=V$4,$I33,0)</f>
        <v>0</v>
      </c>
      <c r="W33" s="0" t="n">
        <f aca="false">IF($E33=W$4,$I33,0)</f>
        <v>0</v>
      </c>
      <c r="X33" s="0" t="n">
        <f aca="false">IF($E33=X$4,$I33,0)</f>
        <v>0</v>
      </c>
      <c r="Y33" s="0" t="n">
        <f aca="false">IF($E33=Y$4,$I33,0)</f>
        <v>0</v>
      </c>
      <c r="Z33" s="0" t="n">
        <f aca="false">IF($E33=Z$4,$I33,0)</f>
        <v>0</v>
      </c>
      <c r="AA33" s="0" t="n">
        <f aca="false">IF($E33=AA$4,$I33,0)</f>
        <v>0</v>
      </c>
      <c r="AB33" s="0" t="n">
        <f aca="false">IF($E33=AB$4,$I33,0)</f>
        <v>0</v>
      </c>
      <c r="AC33" s="0" t="n">
        <f aca="false">IF($E33=AC$4,$I33,0)</f>
        <v>0</v>
      </c>
      <c r="AD33" s="0" t="n">
        <f aca="false">IF($E33=AD$4,$I33,0)</f>
        <v>0</v>
      </c>
      <c r="AE33" s="0" t="n">
        <f aca="false">IF($E33=AE$4,$I33,0)</f>
        <v>0</v>
      </c>
      <c r="AF33" s="0" t="n">
        <f aca="false">IF($E33=AF$4,$I33,0)</f>
        <v>0</v>
      </c>
      <c r="AG33" s="0" t="n">
        <f aca="false">IF($E33=AG$4,$I33,0)</f>
        <v>0</v>
      </c>
      <c r="AH33" s="0" t="n">
        <f aca="false">IF($E33=AH$4,$I33,0)</f>
        <v>0</v>
      </c>
      <c r="AJ33" s="83" t="n">
        <f aca="false">IF($E33=AJ$4,C33,0)</f>
        <v>0</v>
      </c>
      <c r="AK33" s="84" t="n">
        <f aca="false">IF($E33=AJ$4,D33,0)</f>
        <v>0</v>
      </c>
      <c r="AL33" s="85" t="n">
        <f aca="false">IF($E33=AJ$4,I33,0)</f>
        <v>0</v>
      </c>
      <c r="AN33" s="83" t="n">
        <f aca="false">IF($D33=AN$4,C33,0)</f>
        <v>0</v>
      </c>
      <c r="AO33" s="84" t="n">
        <f aca="false">IF($D33=AN$4,F33,0)</f>
        <v>0</v>
      </c>
      <c r="AP33" s="85" t="n">
        <f aca="false">IF($D33=AN$4,I33,0)</f>
        <v>0</v>
      </c>
    </row>
    <row r="34" customFormat="false" ht="12.75" hidden="false" customHeight="false" outlineLevel="0" collapsed="false">
      <c r="B34" s="75" t="n">
        <v>30</v>
      </c>
      <c r="C34" s="76"/>
      <c r="D34" s="86"/>
      <c r="E34" s="87" t="n">
        <f aca="false">IF(D34="",0,VLOOKUP(D34,ALTAS!$E$6:$F$105,2,FALSE()))</f>
        <v>0</v>
      </c>
      <c r="F34" s="86"/>
      <c r="G34" s="88"/>
      <c r="H34" s="89"/>
      <c r="I34" s="81" t="n">
        <f aca="false">F34*G34+(F34*G34*(H34/100))</f>
        <v>0</v>
      </c>
      <c r="J34" s="90"/>
      <c r="K34" s="86"/>
      <c r="M34" s="0" t="n">
        <f aca="false">IF(AND(E34=$M$1,D34=$M$2),I34,0)</f>
        <v>0</v>
      </c>
      <c r="N34" s="0" t="n">
        <f aca="false">IF(AND(J34&lt;&gt;"Si",M34&lt;&gt;0),I34,0)</f>
        <v>0</v>
      </c>
      <c r="O34" s="0" t="n">
        <f aca="false">IF($E34=O$4,$I34,0)</f>
        <v>0</v>
      </c>
      <c r="P34" s="0" t="n">
        <f aca="false">IF($E34=P$4,$I34,0)</f>
        <v>0</v>
      </c>
      <c r="Q34" s="0" t="n">
        <f aca="false">IF($E34=Q$4,$I34,0)</f>
        <v>0</v>
      </c>
      <c r="R34" s="0" t="n">
        <f aca="false">IF($E34=R$4,$I34,0)</f>
        <v>0</v>
      </c>
      <c r="S34" s="0" t="n">
        <f aca="false">IF($E34=S$4,$I34,0)</f>
        <v>0</v>
      </c>
      <c r="T34" s="0" t="n">
        <f aca="false">IF($E34=T$4,$I34,0)</f>
        <v>0</v>
      </c>
      <c r="U34" s="0" t="n">
        <f aca="false">IF($E34=U$4,$I34,0)</f>
        <v>0</v>
      </c>
      <c r="V34" s="0" t="n">
        <f aca="false">IF($E34=V$4,$I34,0)</f>
        <v>0</v>
      </c>
      <c r="W34" s="0" t="n">
        <f aca="false">IF($E34=W$4,$I34,0)</f>
        <v>0</v>
      </c>
      <c r="X34" s="0" t="n">
        <f aca="false">IF($E34=X$4,$I34,0)</f>
        <v>0</v>
      </c>
      <c r="Y34" s="0" t="n">
        <f aca="false">IF($E34=Y$4,$I34,0)</f>
        <v>0</v>
      </c>
      <c r="Z34" s="0" t="n">
        <f aca="false">IF($E34=Z$4,$I34,0)</f>
        <v>0</v>
      </c>
      <c r="AA34" s="0" t="n">
        <f aca="false">IF($E34=AA$4,$I34,0)</f>
        <v>0</v>
      </c>
      <c r="AB34" s="0" t="n">
        <f aca="false">IF($E34=AB$4,$I34,0)</f>
        <v>0</v>
      </c>
      <c r="AC34" s="0" t="n">
        <f aca="false">IF($E34=AC$4,$I34,0)</f>
        <v>0</v>
      </c>
      <c r="AD34" s="0" t="n">
        <f aca="false">IF($E34=AD$4,$I34,0)</f>
        <v>0</v>
      </c>
      <c r="AE34" s="0" t="n">
        <f aca="false">IF($E34=AE$4,$I34,0)</f>
        <v>0</v>
      </c>
      <c r="AF34" s="0" t="n">
        <f aca="false">IF($E34=AF$4,$I34,0)</f>
        <v>0</v>
      </c>
      <c r="AG34" s="0" t="n">
        <f aca="false">IF($E34=AG$4,$I34,0)</f>
        <v>0</v>
      </c>
      <c r="AH34" s="0" t="n">
        <f aca="false">IF($E34=AH$4,$I34,0)</f>
        <v>0</v>
      </c>
      <c r="AJ34" s="83" t="n">
        <f aca="false">IF($E34=AJ$4,C34,0)</f>
        <v>0</v>
      </c>
      <c r="AK34" s="84" t="n">
        <f aca="false">IF($E34=AJ$4,D34,0)</f>
        <v>0</v>
      </c>
      <c r="AL34" s="85" t="n">
        <f aca="false">IF($E34=AJ$4,I34,0)</f>
        <v>0</v>
      </c>
      <c r="AN34" s="83" t="n">
        <f aca="false">IF($D34=AN$4,C34,0)</f>
        <v>0</v>
      </c>
      <c r="AO34" s="84" t="n">
        <f aca="false">IF($D34=AN$4,F34,0)</f>
        <v>0</v>
      </c>
      <c r="AP34" s="85" t="n">
        <f aca="false">IF($D34=AN$4,I34,0)</f>
        <v>0</v>
      </c>
    </row>
    <row r="35" customFormat="false" ht="12.75" hidden="false" customHeight="false" outlineLevel="0" collapsed="false">
      <c r="B35" s="75" t="n">
        <v>31</v>
      </c>
      <c r="C35" s="76"/>
      <c r="D35" s="86"/>
      <c r="E35" s="87" t="n">
        <f aca="false">IF(D35="",0,VLOOKUP(D35,ALTAS!$E$6:$F$105,2,FALSE()))</f>
        <v>0</v>
      </c>
      <c r="F35" s="86"/>
      <c r="G35" s="88"/>
      <c r="H35" s="89"/>
      <c r="I35" s="81" t="n">
        <f aca="false">F35*G35+(F35*G35*(H35/100))</f>
        <v>0</v>
      </c>
      <c r="J35" s="90"/>
      <c r="K35" s="86"/>
      <c r="M35" s="0" t="n">
        <f aca="false">IF(AND(E35=$M$1,D35=$M$2),I35,0)</f>
        <v>0</v>
      </c>
      <c r="N35" s="0" t="n">
        <f aca="false">IF(AND(J35&lt;&gt;"Si",M35&lt;&gt;0),I35,0)</f>
        <v>0</v>
      </c>
      <c r="O35" s="0" t="n">
        <f aca="false">IF($E35=O$4,$I35,0)</f>
        <v>0</v>
      </c>
      <c r="P35" s="0" t="n">
        <f aca="false">IF($E35=P$4,$I35,0)</f>
        <v>0</v>
      </c>
      <c r="Q35" s="0" t="n">
        <f aca="false">IF($E35=Q$4,$I35,0)</f>
        <v>0</v>
      </c>
      <c r="R35" s="0" t="n">
        <f aca="false">IF($E35=R$4,$I35,0)</f>
        <v>0</v>
      </c>
      <c r="S35" s="0" t="n">
        <f aca="false">IF($E35=S$4,$I35,0)</f>
        <v>0</v>
      </c>
      <c r="T35" s="0" t="n">
        <f aca="false">IF($E35=T$4,$I35,0)</f>
        <v>0</v>
      </c>
      <c r="U35" s="0" t="n">
        <f aca="false">IF($E35=U$4,$I35,0)</f>
        <v>0</v>
      </c>
      <c r="V35" s="0" t="n">
        <f aca="false">IF($E35=V$4,$I35,0)</f>
        <v>0</v>
      </c>
      <c r="W35" s="0" t="n">
        <f aca="false">IF($E35=W$4,$I35,0)</f>
        <v>0</v>
      </c>
      <c r="X35" s="0" t="n">
        <f aca="false">IF($E35=X$4,$I35,0)</f>
        <v>0</v>
      </c>
      <c r="Y35" s="0" t="n">
        <f aca="false">IF($E35=Y$4,$I35,0)</f>
        <v>0</v>
      </c>
      <c r="Z35" s="0" t="n">
        <f aca="false">IF($E35=Z$4,$I35,0)</f>
        <v>0</v>
      </c>
      <c r="AA35" s="0" t="n">
        <f aca="false">IF($E35=AA$4,$I35,0)</f>
        <v>0</v>
      </c>
      <c r="AB35" s="0" t="n">
        <f aca="false">IF($E35=AB$4,$I35,0)</f>
        <v>0</v>
      </c>
      <c r="AC35" s="0" t="n">
        <f aca="false">IF($E35=AC$4,$I35,0)</f>
        <v>0</v>
      </c>
      <c r="AD35" s="0" t="n">
        <f aca="false">IF($E35=AD$4,$I35,0)</f>
        <v>0</v>
      </c>
      <c r="AE35" s="0" t="n">
        <f aca="false">IF($E35=AE$4,$I35,0)</f>
        <v>0</v>
      </c>
      <c r="AF35" s="0" t="n">
        <f aca="false">IF($E35=AF$4,$I35,0)</f>
        <v>0</v>
      </c>
      <c r="AG35" s="0" t="n">
        <f aca="false">IF($E35=AG$4,$I35,0)</f>
        <v>0</v>
      </c>
      <c r="AH35" s="0" t="n">
        <f aca="false">IF($E35=AH$4,$I35,0)</f>
        <v>0</v>
      </c>
      <c r="AJ35" s="83" t="n">
        <f aca="false">IF($E35=AJ$4,C35,0)</f>
        <v>0</v>
      </c>
      <c r="AK35" s="84" t="n">
        <f aca="false">IF($E35=AJ$4,D35,0)</f>
        <v>0</v>
      </c>
      <c r="AL35" s="85" t="n">
        <f aca="false">IF($E35=AJ$4,I35,0)</f>
        <v>0</v>
      </c>
      <c r="AN35" s="83" t="n">
        <f aca="false">IF($D35=AN$4,C35,0)</f>
        <v>0</v>
      </c>
      <c r="AO35" s="84" t="n">
        <f aca="false">IF($D35=AN$4,F35,0)</f>
        <v>0</v>
      </c>
      <c r="AP35" s="85" t="n">
        <f aca="false">IF($D35=AN$4,I35,0)</f>
        <v>0</v>
      </c>
    </row>
    <row r="36" customFormat="false" ht="12.75" hidden="false" customHeight="false" outlineLevel="0" collapsed="false">
      <c r="B36" s="75" t="n">
        <v>32</v>
      </c>
      <c r="C36" s="76"/>
      <c r="D36" s="86"/>
      <c r="E36" s="87" t="n">
        <f aca="false">IF(D36="",0,VLOOKUP(D36,ALTAS!$E$6:$F$105,2,FALSE()))</f>
        <v>0</v>
      </c>
      <c r="F36" s="86"/>
      <c r="G36" s="88"/>
      <c r="H36" s="89"/>
      <c r="I36" s="81" t="n">
        <f aca="false">F36*G36+(F36*G36*(H36/100))</f>
        <v>0</v>
      </c>
      <c r="J36" s="90"/>
      <c r="K36" s="86"/>
      <c r="M36" s="0" t="n">
        <f aca="false">IF(AND(E36=$M$1,D36=$M$2),I36,0)</f>
        <v>0</v>
      </c>
      <c r="N36" s="0" t="n">
        <f aca="false">IF(AND(J36&lt;&gt;"Si",M36&lt;&gt;0),I36,0)</f>
        <v>0</v>
      </c>
      <c r="O36" s="0" t="n">
        <f aca="false">IF($E36=O$4,$I36,0)</f>
        <v>0</v>
      </c>
      <c r="P36" s="0" t="n">
        <f aca="false">IF($E36=P$4,$I36,0)</f>
        <v>0</v>
      </c>
      <c r="Q36" s="0" t="n">
        <f aca="false">IF($E36=Q$4,$I36,0)</f>
        <v>0</v>
      </c>
      <c r="R36" s="0" t="n">
        <f aca="false">IF($E36=R$4,$I36,0)</f>
        <v>0</v>
      </c>
      <c r="S36" s="0" t="n">
        <f aca="false">IF($E36=S$4,$I36,0)</f>
        <v>0</v>
      </c>
      <c r="T36" s="0" t="n">
        <f aca="false">IF($E36=T$4,$I36,0)</f>
        <v>0</v>
      </c>
      <c r="U36" s="0" t="n">
        <f aca="false">IF($E36=U$4,$I36,0)</f>
        <v>0</v>
      </c>
      <c r="V36" s="0" t="n">
        <f aca="false">IF($E36=V$4,$I36,0)</f>
        <v>0</v>
      </c>
      <c r="W36" s="0" t="n">
        <f aca="false">IF($E36=W$4,$I36,0)</f>
        <v>0</v>
      </c>
      <c r="X36" s="0" t="n">
        <f aca="false">IF($E36=X$4,$I36,0)</f>
        <v>0</v>
      </c>
      <c r="Y36" s="0" t="n">
        <f aca="false">IF($E36=Y$4,$I36,0)</f>
        <v>0</v>
      </c>
      <c r="Z36" s="0" t="n">
        <f aca="false">IF($E36=Z$4,$I36,0)</f>
        <v>0</v>
      </c>
      <c r="AA36" s="0" t="n">
        <f aca="false">IF($E36=AA$4,$I36,0)</f>
        <v>0</v>
      </c>
      <c r="AB36" s="0" t="n">
        <f aca="false">IF($E36=AB$4,$I36,0)</f>
        <v>0</v>
      </c>
      <c r="AC36" s="0" t="n">
        <f aca="false">IF($E36=AC$4,$I36,0)</f>
        <v>0</v>
      </c>
      <c r="AD36" s="0" t="n">
        <f aca="false">IF($E36=AD$4,$I36,0)</f>
        <v>0</v>
      </c>
      <c r="AE36" s="0" t="n">
        <f aca="false">IF($E36=AE$4,$I36,0)</f>
        <v>0</v>
      </c>
      <c r="AF36" s="0" t="n">
        <f aca="false">IF($E36=AF$4,$I36,0)</f>
        <v>0</v>
      </c>
      <c r="AG36" s="0" t="n">
        <f aca="false">IF($E36=AG$4,$I36,0)</f>
        <v>0</v>
      </c>
      <c r="AH36" s="0" t="n">
        <f aca="false">IF($E36=AH$4,$I36,0)</f>
        <v>0</v>
      </c>
      <c r="AJ36" s="83" t="n">
        <f aca="false">IF($E36=AJ$4,C36,0)</f>
        <v>0</v>
      </c>
      <c r="AK36" s="84" t="n">
        <f aca="false">IF($E36=AJ$4,D36,0)</f>
        <v>0</v>
      </c>
      <c r="AL36" s="85" t="n">
        <f aca="false">IF($E36=AJ$4,I36,0)</f>
        <v>0</v>
      </c>
      <c r="AN36" s="83" t="n">
        <f aca="false">IF($D36=AN$4,C36,0)</f>
        <v>0</v>
      </c>
      <c r="AO36" s="84" t="n">
        <f aca="false">IF($D36=AN$4,F36,0)</f>
        <v>0</v>
      </c>
      <c r="AP36" s="85" t="n">
        <f aca="false">IF($D36=AN$4,I36,0)</f>
        <v>0</v>
      </c>
    </row>
    <row r="37" customFormat="false" ht="12.75" hidden="false" customHeight="false" outlineLevel="0" collapsed="false">
      <c r="B37" s="75" t="n">
        <v>33</v>
      </c>
      <c r="C37" s="76"/>
      <c r="D37" s="86"/>
      <c r="E37" s="87" t="n">
        <f aca="false">IF(D37="",0,VLOOKUP(D37,ALTAS!$E$6:$F$105,2,FALSE()))</f>
        <v>0</v>
      </c>
      <c r="F37" s="86"/>
      <c r="G37" s="88"/>
      <c r="H37" s="89"/>
      <c r="I37" s="81" t="n">
        <f aca="false">F37*G37+(F37*G37*(H37/100))</f>
        <v>0</v>
      </c>
      <c r="J37" s="90"/>
      <c r="K37" s="86"/>
      <c r="M37" s="0" t="n">
        <f aca="false">IF(AND(E37=$M$1,D37=$M$2),I37,0)</f>
        <v>0</v>
      </c>
      <c r="N37" s="0" t="n">
        <f aca="false">IF(AND(J37&lt;&gt;"Si",M37&lt;&gt;0),I37,0)</f>
        <v>0</v>
      </c>
      <c r="O37" s="0" t="n">
        <f aca="false">IF($E37=O$4,$I37,0)</f>
        <v>0</v>
      </c>
      <c r="P37" s="0" t="n">
        <f aca="false">IF($E37=P$4,$I37,0)</f>
        <v>0</v>
      </c>
      <c r="Q37" s="0" t="n">
        <f aca="false">IF($E37=Q$4,$I37,0)</f>
        <v>0</v>
      </c>
      <c r="R37" s="0" t="n">
        <f aca="false">IF($E37=R$4,$I37,0)</f>
        <v>0</v>
      </c>
      <c r="S37" s="0" t="n">
        <f aca="false">IF($E37=S$4,$I37,0)</f>
        <v>0</v>
      </c>
      <c r="T37" s="0" t="n">
        <f aca="false">IF($E37=T$4,$I37,0)</f>
        <v>0</v>
      </c>
      <c r="U37" s="0" t="n">
        <f aca="false">IF($E37=U$4,$I37,0)</f>
        <v>0</v>
      </c>
      <c r="V37" s="0" t="n">
        <f aca="false">IF($E37=V$4,$I37,0)</f>
        <v>0</v>
      </c>
      <c r="W37" s="0" t="n">
        <f aca="false">IF($E37=W$4,$I37,0)</f>
        <v>0</v>
      </c>
      <c r="X37" s="0" t="n">
        <f aca="false">IF($E37=X$4,$I37,0)</f>
        <v>0</v>
      </c>
      <c r="Y37" s="0" t="n">
        <f aca="false">IF($E37=Y$4,$I37,0)</f>
        <v>0</v>
      </c>
      <c r="Z37" s="0" t="n">
        <f aca="false">IF($E37=Z$4,$I37,0)</f>
        <v>0</v>
      </c>
      <c r="AA37" s="0" t="n">
        <f aca="false">IF($E37=AA$4,$I37,0)</f>
        <v>0</v>
      </c>
      <c r="AB37" s="0" t="n">
        <f aca="false">IF($E37=AB$4,$I37,0)</f>
        <v>0</v>
      </c>
      <c r="AC37" s="0" t="n">
        <f aca="false">IF($E37=AC$4,$I37,0)</f>
        <v>0</v>
      </c>
      <c r="AD37" s="0" t="n">
        <f aca="false">IF($E37=AD$4,$I37,0)</f>
        <v>0</v>
      </c>
      <c r="AE37" s="0" t="n">
        <f aca="false">IF($E37=AE$4,$I37,0)</f>
        <v>0</v>
      </c>
      <c r="AF37" s="0" t="n">
        <f aca="false">IF($E37=AF$4,$I37,0)</f>
        <v>0</v>
      </c>
      <c r="AG37" s="0" t="n">
        <f aca="false">IF($E37=AG$4,$I37,0)</f>
        <v>0</v>
      </c>
      <c r="AH37" s="0" t="n">
        <f aca="false">IF($E37=AH$4,$I37,0)</f>
        <v>0</v>
      </c>
      <c r="AJ37" s="83" t="n">
        <f aca="false">IF($E37=AJ$4,C37,0)</f>
        <v>0</v>
      </c>
      <c r="AK37" s="84" t="n">
        <f aca="false">IF($E37=AJ$4,D37,0)</f>
        <v>0</v>
      </c>
      <c r="AL37" s="85" t="n">
        <f aca="false">IF($E37=AJ$4,I37,0)</f>
        <v>0</v>
      </c>
      <c r="AN37" s="83" t="n">
        <f aca="false">IF($D37=AN$4,C37,0)</f>
        <v>0</v>
      </c>
      <c r="AO37" s="84" t="n">
        <f aca="false">IF($D37=AN$4,F37,0)</f>
        <v>0</v>
      </c>
      <c r="AP37" s="85" t="n">
        <f aca="false">IF($D37=AN$4,I37,0)</f>
        <v>0</v>
      </c>
    </row>
    <row r="38" customFormat="false" ht="12.75" hidden="false" customHeight="false" outlineLevel="0" collapsed="false">
      <c r="B38" s="75" t="n">
        <v>34</v>
      </c>
      <c r="C38" s="76"/>
      <c r="D38" s="86"/>
      <c r="E38" s="87" t="n">
        <f aca="false">IF(D38="",0,VLOOKUP(D38,ALTAS!$E$6:$F$105,2,FALSE()))</f>
        <v>0</v>
      </c>
      <c r="F38" s="86"/>
      <c r="G38" s="88"/>
      <c r="H38" s="89"/>
      <c r="I38" s="81" t="n">
        <f aca="false">F38*G38+(F38*G38*(H38/100))</f>
        <v>0</v>
      </c>
      <c r="J38" s="90"/>
      <c r="K38" s="86"/>
      <c r="M38" s="0" t="n">
        <f aca="false">IF(AND(E38=$M$1,D38=$M$2),I38,0)</f>
        <v>0</v>
      </c>
      <c r="N38" s="0" t="n">
        <f aca="false">IF(AND(J38&lt;&gt;"Si",M38&lt;&gt;0),I38,0)</f>
        <v>0</v>
      </c>
      <c r="O38" s="0" t="n">
        <f aca="false">IF($E38=O$4,$I38,0)</f>
        <v>0</v>
      </c>
      <c r="P38" s="0" t="n">
        <f aca="false">IF($E38=P$4,$I38,0)</f>
        <v>0</v>
      </c>
      <c r="Q38" s="0" t="n">
        <f aca="false">IF($E38=Q$4,$I38,0)</f>
        <v>0</v>
      </c>
      <c r="R38" s="0" t="n">
        <f aca="false">IF($E38=R$4,$I38,0)</f>
        <v>0</v>
      </c>
      <c r="S38" s="0" t="n">
        <f aca="false">IF($E38=S$4,$I38,0)</f>
        <v>0</v>
      </c>
      <c r="T38" s="0" t="n">
        <f aca="false">IF($E38=T$4,$I38,0)</f>
        <v>0</v>
      </c>
      <c r="U38" s="0" t="n">
        <f aca="false">IF($E38=U$4,$I38,0)</f>
        <v>0</v>
      </c>
      <c r="V38" s="0" t="n">
        <f aca="false">IF($E38=V$4,$I38,0)</f>
        <v>0</v>
      </c>
      <c r="W38" s="0" t="n">
        <f aca="false">IF($E38=W$4,$I38,0)</f>
        <v>0</v>
      </c>
      <c r="X38" s="0" t="n">
        <f aca="false">IF($E38=X$4,$I38,0)</f>
        <v>0</v>
      </c>
      <c r="Y38" s="0" t="n">
        <f aca="false">IF($E38=Y$4,$I38,0)</f>
        <v>0</v>
      </c>
      <c r="Z38" s="0" t="n">
        <f aca="false">IF($E38=Z$4,$I38,0)</f>
        <v>0</v>
      </c>
      <c r="AA38" s="0" t="n">
        <f aca="false">IF($E38=AA$4,$I38,0)</f>
        <v>0</v>
      </c>
      <c r="AB38" s="0" t="n">
        <f aca="false">IF($E38=AB$4,$I38,0)</f>
        <v>0</v>
      </c>
      <c r="AC38" s="0" t="n">
        <f aca="false">IF($E38=AC$4,$I38,0)</f>
        <v>0</v>
      </c>
      <c r="AD38" s="0" t="n">
        <f aca="false">IF($E38=AD$4,$I38,0)</f>
        <v>0</v>
      </c>
      <c r="AE38" s="0" t="n">
        <f aca="false">IF($E38=AE$4,$I38,0)</f>
        <v>0</v>
      </c>
      <c r="AF38" s="0" t="n">
        <f aca="false">IF($E38=AF$4,$I38,0)</f>
        <v>0</v>
      </c>
      <c r="AG38" s="0" t="n">
        <f aca="false">IF($E38=AG$4,$I38,0)</f>
        <v>0</v>
      </c>
      <c r="AH38" s="0" t="n">
        <f aca="false">IF($E38=AH$4,$I38,0)</f>
        <v>0</v>
      </c>
      <c r="AJ38" s="83" t="n">
        <f aca="false">IF($E38=AJ$4,C38,0)</f>
        <v>0</v>
      </c>
      <c r="AK38" s="84" t="n">
        <f aca="false">IF($E38=AJ$4,D38,0)</f>
        <v>0</v>
      </c>
      <c r="AL38" s="85" t="n">
        <f aca="false">IF($E38=AJ$4,I38,0)</f>
        <v>0</v>
      </c>
      <c r="AN38" s="83" t="n">
        <f aca="false">IF($D38=AN$4,C38,0)</f>
        <v>0</v>
      </c>
      <c r="AO38" s="84" t="n">
        <f aca="false">IF($D38=AN$4,F38,0)</f>
        <v>0</v>
      </c>
      <c r="AP38" s="85" t="n">
        <f aca="false">IF($D38=AN$4,I38,0)</f>
        <v>0</v>
      </c>
    </row>
    <row r="39" customFormat="false" ht="12.75" hidden="false" customHeight="false" outlineLevel="0" collapsed="false">
      <c r="B39" s="75" t="n">
        <v>35</v>
      </c>
      <c r="C39" s="76"/>
      <c r="D39" s="86"/>
      <c r="E39" s="87" t="n">
        <f aca="false">IF(D39="",0,VLOOKUP(D39,ALTAS!$E$6:$F$105,2,FALSE()))</f>
        <v>0</v>
      </c>
      <c r="F39" s="86"/>
      <c r="G39" s="88"/>
      <c r="H39" s="89"/>
      <c r="I39" s="81" t="n">
        <f aca="false">F39*G39+(F39*G39*(H39/100))</f>
        <v>0</v>
      </c>
      <c r="J39" s="90"/>
      <c r="K39" s="86"/>
      <c r="M39" s="0" t="n">
        <f aca="false">IF(AND(E39=$M$1,D39=$M$2),I39,0)</f>
        <v>0</v>
      </c>
      <c r="N39" s="0" t="n">
        <f aca="false">IF(AND(J39&lt;&gt;"Si",M39&lt;&gt;0),I39,0)</f>
        <v>0</v>
      </c>
      <c r="O39" s="0" t="n">
        <f aca="false">IF($E39=O$4,$I39,0)</f>
        <v>0</v>
      </c>
      <c r="P39" s="0" t="n">
        <f aca="false">IF($E39=P$4,$I39,0)</f>
        <v>0</v>
      </c>
      <c r="Q39" s="0" t="n">
        <f aca="false">IF($E39=Q$4,$I39,0)</f>
        <v>0</v>
      </c>
      <c r="R39" s="0" t="n">
        <f aca="false">IF($E39=R$4,$I39,0)</f>
        <v>0</v>
      </c>
      <c r="S39" s="0" t="n">
        <f aca="false">IF($E39=S$4,$I39,0)</f>
        <v>0</v>
      </c>
      <c r="T39" s="0" t="n">
        <f aca="false">IF($E39=T$4,$I39,0)</f>
        <v>0</v>
      </c>
      <c r="U39" s="0" t="n">
        <f aca="false">IF($E39=U$4,$I39,0)</f>
        <v>0</v>
      </c>
      <c r="V39" s="0" t="n">
        <f aca="false">IF($E39=V$4,$I39,0)</f>
        <v>0</v>
      </c>
      <c r="W39" s="0" t="n">
        <f aca="false">IF($E39=W$4,$I39,0)</f>
        <v>0</v>
      </c>
      <c r="X39" s="0" t="n">
        <f aca="false">IF($E39=X$4,$I39,0)</f>
        <v>0</v>
      </c>
      <c r="Y39" s="0" t="n">
        <f aca="false">IF($E39=Y$4,$I39,0)</f>
        <v>0</v>
      </c>
      <c r="Z39" s="0" t="n">
        <f aca="false">IF($E39=Z$4,$I39,0)</f>
        <v>0</v>
      </c>
      <c r="AA39" s="0" t="n">
        <f aca="false">IF($E39=AA$4,$I39,0)</f>
        <v>0</v>
      </c>
      <c r="AB39" s="0" t="n">
        <f aca="false">IF($E39=AB$4,$I39,0)</f>
        <v>0</v>
      </c>
      <c r="AC39" s="0" t="n">
        <f aca="false">IF($E39=AC$4,$I39,0)</f>
        <v>0</v>
      </c>
      <c r="AD39" s="0" t="n">
        <f aca="false">IF($E39=AD$4,$I39,0)</f>
        <v>0</v>
      </c>
      <c r="AE39" s="0" t="n">
        <f aca="false">IF($E39=AE$4,$I39,0)</f>
        <v>0</v>
      </c>
      <c r="AF39" s="0" t="n">
        <f aca="false">IF($E39=AF$4,$I39,0)</f>
        <v>0</v>
      </c>
      <c r="AG39" s="0" t="n">
        <f aca="false">IF($E39=AG$4,$I39,0)</f>
        <v>0</v>
      </c>
      <c r="AH39" s="0" t="n">
        <f aca="false">IF($E39=AH$4,$I39,0)</f>
        <v>0</v>
      </c>
      <c r="AJ39" s="83" t="n">
        <f aca="false">IF($E39=AJ$4,C39,0)</f>
        <v>0</v>
      </c>
      <c r="AK39" s="84" t="n">
        <f aca="false">IF($E39=AJ$4,D39,0)</f>
        <v>0</v>
      </c>
      <c r="AL39" s="85" t="n">
        <f aca="false">IF($E39=AJ$4,I39,0)</f>
        <v>0</v>
      </c>
      <c r="AN39" s="83" t="n">
        <f aca="false">IF($D39=AN$4,C39,0)</f>
        <v>0</v>
      </c>
      <c r="AO39" s="84" t="n">
        <f aca="false">IF($D39=AN$4,F39,0)</f>
        <v>0</v>
      </c>
      <c r="AP39" s="85" t="n">
        <f aca="false">IF($D39=AN$4,I39,0)</f>
        <v>0</v>
      </c>
    </row>
    <row r="40" customFormat="false" ht="12.75" hidden="false" customHeight="false" outlineLevel="0" collapsed="false">
      <c r="B40" s="75" t="n">
        <v>36</v>
      </c>
      <c r="C40" s="76"/>
      <c r="D40" s="86"/>
      <c r="E40" s="87" t="n">
        <f aca="false">IF(D40="",0,VLOOKUP(D40,ALTAS!$E$6:$F$105,2,FALSE()))</f>
        <v>0</v>
      </c>
      <c r="F40" s="86"/>
      <c r="G40" s="88"/>
      <c r="H40" s="89"/>
      <c r="I40" s="81" t="n">
        <f aca="false">F40*G40+(F40*G40*(H40/100))</f>
        <v>0</v>
      </c>
      <c r="J40" s="90"/>
      <c r="K40" s="86"/>
      <c r="M40" s="0" t="n">
        <f aca="false">IF(AND(E40=$M$1,D40=$M$2),I40,0)</f>
        <v>0</v>
      </c>
      <c r="N40" s="0" t="n">
        <f aca="false">IF(AND(J40&lt;&gt;"Si",M40&lt;&gt;0),I40,0)</f>
        <v>0</v>
      </c>
      <c r="O40" s="0" t="n">
        <f aca="false">IF($E40=O$4,$I40,0)</f>
        <v>0</v>
      </c>
      <c r="P40" s="0" t="n">
        <f aca="false">IF($E40=P$4,$I40,0)</f>
        <v>0</v>
      </c>
      <c r="Q40" s="0" t="n">
        <f aca="false">IF($E40=Q$4,$I40,0)</f>
        <v>0</v>
      </c>
      <c r="R40" s="0" t="n">
        <f aca="false">IF($E40=R$4,$I40,0)</f>
        <v>0</v>
      </c>
      <c r="S40" s="0" t="n">
        <f aca="false">IF($E40=S$4,$I40,0)</f>
        <v>0</v>
      </c>
      <c r="T40" s="0" t="n">
        <f aca="false">IF($E40=T$4,$I40,0)</f>
        <v>0</v>
      </c>
      <c r="U40" s="0" t="n">
        <f aca="false">IF($E40=U$4,$I40,0)</f>
        <v>0</v>
      </c>
      <c r="V40" s="0" t="n">
        <f aca="false">IF($E40=V$4,$I40,0)</f>
        <v>0</v>
      </c>
      <c r="W40" s="0" t="n">
        <f aca="false">IF($E40=W$4,$I40,0)</f>
        <v>0</v>
      </c>
      <c r="X40" s="0" t="n">
        <f aca="false">IF($E40=X$4,$I40,0)</f>
        <v>0</v>
      </c>
      <c r="Y40" s="0" t="n">
        <f aca="false">IF($E40=Y$4,$I40,0)</f>
        <v>0</v>
      </c>
      <c r="Z40" s="0" t="n">
        <f aca="false">IF($E40=Z$4,$I40,0)</f>
        <v>0</v>
      </c>
      <c r="AA40" s="0" t="n">
        <f aca="false">IF($E40=AA$4,$I40,0)</f>
        <v>0</v>
      </c>
      <c r="AB40" s="0" t="n">
        <f aca="false">IF($E40=AB$4,$I40,0)</f>
        <v>0</v>
      </c>
      <c r="AC40" s="0" t="n">
        <f aca="false">IF($E40=AC$4,$I40,0)</f>
        <v>0</v>
      </c>
      <c r="AD40" s="0" t="n">
        <f aca="false">IF($E40=AD$4,$I40,0)</f>
        <v>0</v>
      </c>
      <c r="AE40" s="0" t="n">
        <f aca="false">IF($E40=AE$4,$I40,0)</f>
        <v>0</v>
      </c>
      <c r="AF40" s="0" t="n">
        <f aca="false">IF($E40=AF$4,$I40,0)</f>
        <v>0</v>
      </c>
      <c r="AG40" s="0" t="n">
        <f aca="false">IF($E40=AG$4,$I40,0)</f>
        <v>0</v>
      </c>
      <c r="AH40" s="0" t="n">
        <f aca="false">IF($E40=AH$4,$I40,0)</f>
        <v>0</v>
      </c>
      <c r="AJ40" s="83" t="n">
        <f aca="false">IF($E40=AJ$4,C40,0)</f>
        <v>0</v>
      </c>
      <c r="AK40" s="84" t="n">
        <f aca="false">IF($E40=AJ$4,D40,0)</f>
        <v>0</v>
      </c>
      <c r="AL40" s="85" t="n">
        <f aca="false">IF($E40=AJ$4,I40,0)</f>
        <v>0</v>
      </c>
      <c r="AN40" s="83" t="n">
        <f aca="false">IF($D40=AN$4,C40,0)</f>
        <v>0</v>
      </c>
      <c r="AO40" s="84" t="n">
        <f aca="false">IF($D40=AN$4,F40,0)</f>
        <v>0</v>
      </c>
      <c r="AP40" s="85" t="n">
        <f aca="false">IF($D40=AN$4,I40,0)</f>
        <v>0</v>
      </c>
    </row>
    <row r="41" customFormat="false" ht="12.75" hidden="false" customHeight="false" outlineLevel="0" collapsed="false">
      <c r="B41" s="75" t="n">
        <v>37</v>
      </c>
      <c r="C41" s="76"/>
      <c r="D41" s="86"/>
      <c r="E41" s="87" t="n">
        <f aca="false">IF(D41="",0,VLOOKUP(D41,ALTAS!$E$6:$F$105,2,FALSE()))</f>
        <v>0</v>
      </c>
      <c r="F41" s="86"/>
      <c r="G41" s="88"/>
      <c r="H41" s="89"/>
      <c r="I41" s="81" t="n">
        <f aca="false">F41*G41+(F41*G41*(H41/100))</f>
        <v>0</v>
      </c>
      <c r="J41" s="90"/>
      <c r="K41" s="86"/>
      <c r="M41" s="0" t="n">
        <f aca="false">IF(AND(E41=$M$1,D41=$M$2),I41,0)</f>
        <v>0</v>
      </c>
      <c r="N41" s="0" t="n">
        <f aca="false">IF(AND(J41&lt;&gt;"Si",M41&lt;&gt;0),I41,0)</f>
        <v>0</v>
      </c>
      <c r="O41" s="0" t="n">
        <f aca="false">IF($E41=O$4,$I41,0)</f>
        <v>0</v>
      </c>
      <c r="P41" s="0" t="n">
        <f aca="false">IF($E41=P$4,$I41,0)</f>
        <v>0</v>
      </c>
      <c r="Q41" s="0" t="n">
        <f aca="false">IF($E41=Q$4,$I41,0)</f>
        <v>0</v>
      </c>
      <c r="R41" s="0" t="n">
        <f aca="false">IF($E41=R$4,$I41,0)</f>
        <v>0</v>
      </c>
      <c r="S41" s="0" t="n">
        <f aca="false">IF($E41=S$4,$I41,0)</f>
        <v>0</v>
      </c>
      <c r="T41" s="0" t="n">
        <f aca="false">IF($E41=T$4,$I41,0)</f>
        <v>0</v>
      </c>
      <c r="U41" s="0" t="n">
        <f aca="false">IF($E41=U$4,$I41,0)</f>
        <v>0</v>
      </c>
      <c r="V41" s="0" t="n">
        <f aca="false">IF($E41=V$4,$I41,0)</f>
        <v>0</v>
      </c>
      <c r="W41" s="0" t="n">
        <f aca="false">IF($E41=W$4,$I41,0)</f>
        <v>0</v>
      </c>
      <c r="X41" s="0" t="n">
        <f aca="false">IF($E41=X$4,$I41,0)</f>
        <v>0</v>
      </c>
      <c r="Y41" s="0" t="n">
        <f aca="false">IF($E41=Y$4,$I41,0)</f>
        <v>0</v>
      </c>
      <c r="Z41" s="0" t="n">
        <f aca="false">IF($E41=Z$4,$I41,0)</f>
        <v>0</v>
      </c>
      <c r="AA41" s="0" t="n">
        <f aca="false">IF($E41=AA$4,$I41,0)</f>
        <v>0</v>
      </c>
      <c r="AB41" s="0" t="n">
        <f aca="false">IF($E41=AB$4,$I41,0)</f>
        <v>0</v>
      </c>
      <c r="AC41" s="0" t="n">
        <f aca="false">IF($E41=AC$4,$I41,0)</f>
        <v>0</v>
      </c>
      <c r="AD41" s="0" t="n">
        <f aca="false">IF($E41=AD$4,$I41,0)</f>
        <v>0</v>
      </c>
      <c r="AE41" s="0" t="n">
        <f aca="false">IF($E41=AE$4,$I41,0)</f>
        <v>0</v>
      </c>
      <c r="AF41" s="0" t="n">
        <f aca="false">IF($E41=AF$4,$I41,0)</f>
        <v>0</v>
      </c>
      <c r="AG41" s="0" t="n">
        <f aca="false">IF($E41=AG$4,$I41,0)</f>
        <v>0</v>
      </c>
      <c r="AH41" s="0" t="n">
        <f aca="false">IF($E41=AH$4,$I41,0)</f>
        <v>0</v>
      </c>
      <c r="AJ41" s="83" t="n">
        <f aca="false">IF($E41=AJ$4,C41,0)</f>
        <v>0</v>
      </c>
      <c r="AK41" s="84" t="n">
        <f aca="false">IF($E41=AJ$4,D41,0)</f>
        <v>0</v>
      </c>
      <c r="AL41" s="85" t="n">
        <f aca="false">IF($E41=AJ$4,I41,0)</f>
        <v>0</v>
      </c>
      <c r="AN41" s="83" t="n">
        <f aca="false">IF($D41=AN$4,C41,0)</f>
        <v>0</v>
      </c>
      <c r="AO41" s="84" t="n">
        <f aca="false">IF($D41=AN$4,F41,0)</f>
        <v>0</v>
      </c>
      <c r="AP41" s="85" t="n">
        <f aca="false">IF($D41=AN$4,I41,0)</f>
        <v>0</v>
      </c>
    </row>
    <row r="42" customFormat="false" ht="12.75" hidden="false" customHeight="false" outlineLevel="0" collapsed="false">
      <c r="B42" s="75" t="n">
        <v>38</v>
      </c>
      <c r="C42" s="76"/>
      <c r="D42" s="86"/>
      <c r="E42" s="87" t="n">
        <f aca="false">IF(D42="",0,VLOOKUP(D42,ALTAS!$E$6:$F$105,2,FALSE()))</f>
        <v>0</v>
      </c>
      <c r="F42" s="86"/>
      <c r="G42" s="88"/>
      <c r="H42" s="89"/>
      <c r="I42" s="81" t="n">
        <f aca="false">F42*G42+(F42*G42*(H42/100))</f>
        <v>0</v>
      </c>
      <c r="J42" s="90"/>
      <c r="K42" s="86"/>
      <c r="M42" s="0" t="n">
        <f aca="false">IF(AND(E42=$M$1,D42=$M$2),I42,0)</f>
        <v>0</v>
      </c>
      <c r="N42" s="0" t="n">
        <f aca="false">IF(AND(J42&lt;&gt;"Si",M42&lt;&gt;0),I42,0)</f>
        <v>0</v>
      </c>
      <c r="O42" s="0" t="n">
        <f aca="false">IF($E42=O$4,$I42,0)</f>
        <v>0</v>
      </c>
      <c r="P42" s="0" t="n">
        <f aca="false">IF($E42=P$4,$I42,0)</f>
        <v>0</v>
      </c>
      <c r="Q42" s="0" t="n">
        <f aca="false">IF($E42=Q$4,$I42,0)</f>
        <v>0</v>
      </c>
      <c r="R42" s="0" t="n">
        <f aca="false">IF($E42=R$4,$I42,0)</f>
        <v>0</v>
      </c>
      <c r="S42" s="0" t="n">
        <f aca="false">IF($E42=S$4,$I42,0)</f>
        <v>0</v>
      </c>
      <c r="T42" s="0" t="n">
        <f aca="false">IF($E42=T$4,$I42,0)</f>
        <v>0</v>
      </c>
      <c r="U42" s="0" t="n">
        <f aca="false">IF($E42=U$4,$I42,0)</f>
        <v>0</v>
      </c>
      <c r="V42" s="0" t="n">
        <f aca="false">IF($E42=V$4,$I42,0)</f>
        <v>0</v>
      </c>
      <c r="W42" s="0" t="n">
        <f aca="false">IF($E42=W$4,$I42,0)</f>
        <v>0</v>
      </c>
      <c r="X42" s="0" t="n">
        <f aca="false">IF($E42=X$4,$I42,0)</f>
        <v>0</v>
      </c>
      <c r="Y42" s="0" t="n">
        <f aca="false">IF($E42=Y$4,$I42,0)</f>
        <v>0</v>
      </c>
      <c r="Z42" s="0" t="n">
        <f aca="false">IF($E42=Z$4,$I42,0)</f>
        <v>0</v>
      </c>
      <c r="AA42" s="0" t="n">
        <f aca="false">IF($E42=AA$4,$I42,0)</f>
        <v>0</v>
      </c>
      <c r="AB42" s="0" t="n">
        <f aca="false">IF($E42=AB$4,$I42,0)</f>
        <v>0</v>
      </c>
      <c r="AC42" s="0" t="n">
        <f aca="false">IF($E42=AC$4,$I42,0)</f>
        <v>0</v>
      </c>
      <c r="AD42" s="0" t="n">
        <f aca="false">IF($E42=AD$4,$I42,0)</f>
        <v>0</v>
      </c>
      <c r="AE42" s="0" t="n">
        <f aca="false">IF($E42=AE$4,$I42,0)</f>
        <v>0</v>
      </c>
      <c r="AF42" s="0" t="n">
        <f aca="false">IF($E42=AF$4,$I42,0)</f>
        <v>0</v>
      </c>
      <c r="AG42" s="0" t="n">
        <f aca="false">IF($E42=AG$4,$I42,0)</f>
        <v>0</v>
      </c>
      <c r="AH42" s="0" t="n">
        <f aca="false">IF($E42=AH$4,$I42,0)</f>
        <v>0</v>
      </c>
      <c r="AJ42" s="83" t="n">
        <f aca="false">IF($E42=AJ$4,C42,0)</f>
        <v>0</v>
      </c>
      <c r="AK42" s="84" t="n">
        <f aca="false">IF($E42=AJ$4,D42,0)</f>
        <v>0</v>
      </c>
      <c r="AL42" s="85" t="n">
        <f aca="false">IF($E42=AJ$4,I42,0)</f>
        <v>0</v>
      </c>
      <c r="AN42" s="83" t="n">
        <f aca="false">IF($D42=AN$4,C42,0)</f>
        <v>0</v>
      </c>
      <c r="AO42" s="84" t="n">
        <f aca="false">IF($D42=AN$4,F42,0)</f>
        <v>0</v>
      </c>
      <c r="AP42" s="85" t="n">
        <f aca="false">IF($D42=AN$4,I42,0)</f>
        <v>0</v>
      </c>
    </row>
    <row r="43" customFormat="false" ht="12.75" hidden="false" customHeight="false" outlineLevel="0" collapsed="false">
      <c r="B43" s="75" t="n">
        <v>39</v>
      </c>
      <c r="C43" s="76"/>
      <c r="D43" s="86"/>
      <c r="E43" s="87" t="n">
        <f aca="false">IF(D43="",0,VLOOKUP(D43,ALTAS!$E$6:$F$105,2,FALSE()))</f>
        <v>0</v>
      </c>
      <c r="F43" s="86"/>
      <c r="G43" s="88"/>
      <c r="H43" s="89"/>
      <c r="I43" s="81" t="n">
        <f aca="false">F43*G43+(F43*G43*(H43/100))</f>
        <v>0</v>
      </c>
      <c r="J43" s="90"/>
      <c r="K43" s="86"/>
      <c r="M43" s="0" t="n">
        <f aca="false">IF(AND(E43=$M$1,D43=$M$2),I43,0)</f>
        <v>0</v>
      </c>
      <c r="N43" s="0" t="n">
        <f aca="false">IF(AND(J43&lt;&gt;"Si",M43&lt;&gt;0),I43,0)</f>
        <v>0</v>
      </c>
      <c r="O43" s="0" t="n">
        <f aca="false">IF($E43=O$4,$I43,0)</f>
        <v>0</v>
      </c>
      <c r="P43" s="0" t="n">
        <f aca="false">IF($E43=P$4,$I43,0)</f>
        <v>0</v>
      </c>
      <c r="Q43" s="0" t="n">
        <f aca="false">IF($E43=Q$4,$I43,0)</f>
        <v>0</v>
      </c>
      <c r="R43" s="0" t="n">
        <f aca="false">IF($E43=R$4,$I43,0)</f>
        <v>0</v>
      </c>
      <c r="S43" s="0" t="n">
        <f aca="false">IF($E43=S$4,$I43,0)</f>
        <v>0</v>
      </c>
      <c r="T43" s="0" t="n">
        <f aca="false">IF($E43=T$4,$I43,0)</f>
        <v>0</v>
      </c>
      <c r="U43" s="0" t="n">
        <f aca="false">IF($E43=U$4,$I43,0)</f>
        <v>0</v>
      </c>
      <c r="V43" s="0" t="n">
        <f aca="false">IF($E43=V$4,$I43,0)</f>
        <v>0</v>
      </c>
      <c r="W43" s="0" t="n">
        <f aca="false">IF($E43=W$4,$I43,0)</f>
        <v>0</v>
      </c>
      <c r="X43" s="0" t="n">
        <f aca="false">IF($E43=X$4,$I43,0)</f>
        <v>0</v>
      </c>
      <c r="Y43" s="0" t="n">
        <f aca="false">IF($E43=Y$4,$I43,0)</f>
        <v>0</v>
      </c>
      <c r="Z43" s="0" t="n">
        <f aca="false">IF($E43=Z$4,$I43,0)</f>
        <v>0</v>
      </c>
      <c r="AA43" s="0" t="n">
        <f aca="false">IF($E43=AA$4,$I43,0)</f>
        <v>0</v>
      </c>
      <c r="AB43" s="0" t="n">
        <f aca="false">IF($E43=AB$4,$I43,0)</f>
        <v>0</v>
      </c>
      <c r="AC43" s="0" t="n">
        <f aca="false">IF($E43=AC$4,$I43,0)</f>
        <v>0</v>
      </c>
      <c r="AD43" s="0" t="n">
        <f aca="false">IF($E43=AD$4,$I43,0)</f>
        <v>0</v>
      </c>
      <c r="AE43" s="0" t="n">
        <f aca="false">IF($E43=AE$4,$I43,0)</f>
        <v>0</v>
      </c>
      <c r="AF43" s="0" t="n">
        <f aca="false">IF($E43=AF$4,$I43,0)</f>
        <v>0</v>
      </c>
      <c r="AG43" s="0" t="n">
        <f aca="false">IF($E43=AG$4,$I43,0)</f>
        <v>0</v>
      </c>
      <c r="AH43" s="0" t="n">
        <f aca="false">IF($E43=AH$4,$I43,0)</f>
        <v>0</v>
      </c>
      <c r="AJ43" s="83" t="n">
        <f aca="false">IF($E43=AJ$4,C43,0)</f>
        <v>0</v>
      </c>
      <c r="AK43" s="84" t="n">
        <f aca="false">IF($E43=AJ$4,D43,0)</f>
        <v>0</v>
      </c>
      <c r="AL43" s="85" t="n">
        <f aca="false">IF($E43=AJ$4,I43,0)</f>
        <v>0</v>
      </c>
      <c r="AN43" s="83" t="n">
        <f aca="false">IF($D43=AN$4,C43,0)</f>
        <v>0</v>
      </c>
      <c r="AO43" s="84" t="n">
        <f aca="false">IF($D43=AN$4,F43,0)</f>
        <v>0</v>
      </c>
      <c r="AP43" s="85" t="n">
        <f aca="false">IF($D43=AN$4,I43,0)</f>
        <v>0</v>
      </c>
    </row>
    <row r="44" customFormat="false" ht="12.75" hidden="false" customHeight="false" outlineLevel="0" collapsed="false">
      <c r="B44" s="75" t="n">
        <v>40</v>
      </c>
      <c r="C44" s="76"/>
      <c r="D44" s="86"/>
      <c r="E44" s="87" t="n">
        <f aca="false">IF(D44="",0,VLOOKUP(D44,ALTAS!$E$6:$F$105,2,FALSE()))</f>
        <v>0</v>
      </c>
      <c r="F44" s="86"/>
      <c r="G44" s="88"/>
      <c r="H44" s="89"/>
      <c r="I44" s="81" t="n">
        <f aca="false">F44*G44+(F44*G44*(H44/100))</f>
        <v>0</v>
      </c>
      <c r="J44" s="90"/>
      <c r="K44" s="86"/>
      <c r="M44" s="0" t="n">
        <f aca="false">IF(AND(E44=$M$1,D44=$M$2),I44,0)</f>
        <v>0</v>
      </c>
      <c r="N44" s="0" t="n">
        <f aca="false">IF(AND(J44&lt;&gt;"Si",M44&lt;&gt;0),I44,0)</f>
        <v>0</v>
      </c>
      <c r="O44" s="0" t="n">
        <f aca="false">IF($E44=O$4,$I44,0)</f>
        <v>0</v>
      </c>
      <c r="P44" s="0" t="n">
        <f aca="false">IF($E44=P$4,$I44,0)</f>
        <v>0</v>
      </c>
      <c r="Q44" s="0" t="n">
        <f aca="false">IF($E44=Q$4,$I44,0)</f>
        <v>0</v>
      </c>
      <c r="R44" s="0" t="n">
        <f aca="false">IF($E44=R$4,$I44,0)</f>
        <v>0</v>
      </c>
      <c r="S44" s="0" t="n">
        <f aca="false">IF($E44=S$4,$I44,0)</f>
        <v>0</v>
      </c>
      <c r="T44" s="0" t="n">
        <f aca="false">IF($E44=T$4,$I44,0)</f>
        <v>0</v>
      </c>
      <c r="U44" s="0" t="n">
        <f aca="false">IF($E44=U$4,$I44,0)</f>
        <v>0</v>
      </c>
      <c r="V44" s="0" t="n">
        <f aca="false">IF($E44=V$4,$I44,0)</f>
        <v>0</v>
      </c>
      <c r="W44" s="0" t="n">
        <f aca="false">IF($E44=W$4,$I44,0)</f>
        <v>0</v>
      </c>
      <c r="X44" s="0" t="n">
        <f aca="false">IF($E44=X$4,$I44,0)</f>
        <v>0</v>
      </c>
      <c r="Y44" s="0" t="n">
        <f aca="false">IF($E44=Y$4,$I44,0)</f>
        <v>0</v>
      </c>
      <c r="Z44" s="0" t="n">
        <f aca="false">IF($E44=Z$4,$I44,0)</f>
        <v>0</v>
      </c>
      <c r="AA44" s="0" t="n">
        <f aca="false">IF($E44=AA$4,$I44,0)</f>
        <v>0</v>
      </c>
      <c r="AB44" s="0" t="n">
        <f aca="false">IF($E44=AB$4,$I44,0)</f>
        <v>0</v>
      </c>
      <c r="AC44" s="0" t="n">
        <f aca="false">IF($E44=AC$4,$I44,0)</f>
        <v>0</v>
      </c>
      <c r="AD44" s="0" t="n">
        <f aca="false">IF($E44=AD$4,$I44,0)</f>
        <v>0</v>
      </c>
      <c r="AE44" s="0" t="n">
        <f aca="false">IF($E44=AE$4,$I44,0)</f>
        <v>0</v>
      </c>
      <c r="AF44" s="0" t="n">
        <f aca="false">IF($E44=AF$4,$I44,0)</f>
        <v>0</v>
      </c>
      <c r="AG44" s="0" t="n">
        <f aca="false">IF($E44=AG$4,$I44,0)</f>
        <v>0</v>
      </c>
      <c r="AH44" s="0" t="n">
        <f aca="false">IF($E44=AH$4,$I44,0)</f>
        <v>0</v>
      </c>
      <c r="AJ44" s="83" t="n">
        <f aca="false">IF($E44=AJ$4,C44,0)</f>
        <v>0</v>
      </c>
      <c r="AK44" s="84" t="n">
        <f aca="false">IF($E44=AJ$4,D44,0)</f>
        <v>0</v>
      </c>
      <c r="AL44" s="85" t="n">
        <f aca="false">IF($E44=AJ$4,I44,0)</f>
        <v>0</v>
      </c>
      <c r="AN44" s="83" t="n">
        <f aca="false">IF($D44=AN$4,C44,0)</f>
        <v>0</v>
      </c>
      <c r="AO44" s="84" t="n">
        <f aca="false">IF($D44=AN$4,F44,0)</f>
        <v>0</v>
      </c>
      <c r="AP44" s="85" t="n">
        <f aca="false">IF($D44=AN$4,I44,0)</f>
        <v>0</v>
      </c>
    </row>
    <row r="45" customFormat="false" ht="12.75" hidden="false" customHeight="false" outlineLevel="0" collapsed="false">
      <c r="B45" s="75" t="n">
        <v>41</v>
      </c>
      <c r="C45" s="76"/>
      <c r="D45" s="86"/>
      <c r="E45" s="87" t="n">
        <f aca="false">IF(D45="",0,VLOOKUP(D45,ALTAS!$E$6:$F$105,2,FALSE()))</f>
        <v>0</v>
      </c>
      <c r="F45" s="86"/>
      <c r="G45" s="88"/>
      <c r="H45" s="89"/>
      <c r="I45" s="81" t="n">
        <f aca="false">F45*G45+(F45*G45*(H45/100))</f>
        <v>0</v>
      </c>
      <c r="J45" s="90"/>
      <c r="K45" s="86"/>
      <c r="M45" s="0" t="n">
        <f aca="false">IF(AND(E45=$M$1,D45=$M$2),I45,0)</f>
        <v>0</v>
      </c>
      <c r="N45" s="0" t="n">
        <f aca="false">IF(AND(J45&lt;&gt;"Si",M45&lt;&gt;0),I45,0)</f>
        <v>0</v>
      </c>
      <c r="O45" s="0" t="n">
        <f aca="false">IF($E45=O$4,$I45,0)</f>
        <v>0</v>
      </c>
      <c r="P45" s="0" t="n">
        <f aca="false">IF($E45=P$4,$I45,0)</f>
        <v>0</v>
      </c>
      <c r="Q45" s="0" t="n">
        <f aca="false">IF($E45=Q$4,$I45,0)</f>
        <v>0</v>
      </c>
      <c r="R45" s="0" t="n">
        <f aca="false">IF($E45=R$4,$I45,0)</f>
        <v>0</v>
      </c>
      <c r="S45" s="0" t="n">
        <f aca="false">IF($E45=S$4,$I45,0)</f>
        <v>0</v>
      </c>
      <c r="T45" s="0" t="n">
        <f aca="false">IF($E45=T$4,$I45,0)</f>
        <v>0</v>
      </c>
      <c r="U45" s="0" t="n">
        <f aca="false">IF($E45=U$4,$I45,0)</f>
        <v>0</v>
      </c>
      <c r="V45" s="0" t="n">
        <f aca="false">IF($E45=V$4,$I45,0)</f>
        <v>0</v>
      </c>
      <c r="W45" s="0" t="n">
        <f aca="false">IF($E45=W$4,$I45,0)</f>
        <v>0</v>
      </c>
      <c r="X45" s="0" t="n">
        <f aca="false">IF($E45=X$4,$I45,0)</f>
        <v>0</v>
      </c>
      <c r="Y45" s="0" t="n">
        <f aca="false">IF($E45=Y$4,$I45,0)</f>
        <v>0</v>
      </c>
      <c r="Z45" s="0" t="n">
        <f aca="false">IF($E45=Z$4,$I45,0)</f>
        <v>0</v>
      </c>
      <c r="AA45" s="0" t="n">
        <f aca="false">IF($E45=AA$4,$I45,0)</f>
        <v>0</v>
      </c>
      <c r="AB45" s="0" t="n">
        <f aca="false">IF($E45=AB$4,$I45,0)</f>
        <v>0</v>
      </c>
      <c r="AC45" s="0" t="n">
        <f aca="false">IF($E45=AC$4,$I45,0)</f>
        <v>0</v>
      </c>
      <c r="AD45" s="0" t="n">
        <f aca="false">IF($E45=AD$4,$I45,0)</f>
        <v>0</v>
      </c>
      <c r="AE45" s="0" t="n">
        <f aca="false">IF($E45=AE$4,$I45,0)</f>
        <v>0</v>
      </c>
      <c r="AF45" s="0" t="n">
        <f aca="false">IF($E45=AF$4,$I45,0)</f>
        <v>0</v>
      </c>
      <c r="AG45" s="0" t="n">
        <f aca="false">IF($E45=AG$4,$I45,0)</f>
        <v>0</v>
      </c>
      <c r="AH45" s="0" t="n">
        <f aca="false">IF($E45=AH$4,$I45,0)</f>
        <v>0</v>
      </c>
      <c r="AJ45" s="83" t="n">
        <f aca="false">IF($E45=AJ$4,C45,0)</f>
        <v>0</v>
      </c>
      <c r="AK45" s="84" t="n">
        <f aca="false">IF($E45=AJ$4,D45,0)</f>
        <v>0</v>
      </c>
      <c r="AL45" s="85" t="n">
        <f aca="false">IF($E45=AJ$4,I45,0)</f>
        <v>0</v>
      </c>
      <c r="AN45" s="83" t="n">
        <f aca="false">IF($D45=AN$4,C45,0)</f>
        <v>0</v>
      </c>
      <c r="AO45" s="84" t="n">
        <f aca="false">IF($D45=AN$4,F45,0)</f>
        <v>0</v>
      </c>
      <c r="AP45" s="85" t="n">
        <f aca="false">IF($D45=AN$4,I45,0)</f>
        <v>0</v>
      </c>
    </row>
    <row r="46" customFormat="false" ht="12.75" hidden="false" customHeight="false" outlineLevel="0" collapsed="false">
      <c r="B46" s="75" t="n">
        <v>42</v>
      </c>
      <c r="C46" s="76"/>
      <c r="D46" s="86"/>
      <c r="E46" s="87" t="n">
        <f aca="false">IF(D46="",0,VLOOKUP(D46,ALTAS!$E$6:$F$105,2,FALSE()))</f>
        <v>0</v>
      </c>
      <c r="F46" s="86"/>
      <c r="G46" s="88"/>
      <c r="H46" s="89"/>
      <c r="I46" s="81" t="n">
        <f aca="false">F46*G46+(F46*G46*(H46/100))</f>
        <v>0</v>
      </c>
      <c r="J46" s="90"/>
      <c r="K46" s="86"/>
      <c r="M46" s="0" t="n">
        <f aca="false">IF(AND(E46=$M$1,D46=$M$2),I46,0)</f>
        <v>0</v>
      </c>
      <c r="N46" s="0" t="n">
        <f aca="false">IF(AND(J46&lt;&gt;"Si",M46&lt;&gt;0),I46,0)</f>
        <v>0</v>
      </c>
      <c r="O46" s="0" t="n">
        <f aca="false">IF($E46=O$4,$I46,0)</f>
        <v>0</v>
      </c>
      <c r="P46" s="0" t="n">
        <f aca="false">IF($E46=P$4,$I46,0)</f>
        <v>0</v>
      </c>
      <c r="Q46" s="0" t="n">
        <f aca="false">IF($E46=Q$4,$I46,0)</f>
        <v>0</v>
      </c>
      <c r="R46" s="0" t="n">
        <f aca="false">IF($E46=R$4,$I46,0)</f>
        <v>0</v>
      </c>
      <c r="S46" s="0" t="n">
        <f aca="false">IF($E46=S$4,$I46,0)</f>
        <v>0</v>
      </c>
      <c r="T46" s="0" t="n">
        <f aca="false">IF($E46=T$4,$I46,0)</f>
        <v>0</v>
      </c>
      <c r="U46" s="0" t="n">
        <f aca="false">IF($E46=U$4,$I46,0)</f>
        <v>0</v>
      </c>
      <c r="V46" s="0" t="n">
        <f aca="false">IF($E46=V$4,$I46,0)</f>
        <v>0</v>
      </c>
      <c r="W46" s="0" t="n">
        <f aca="false">IF($E46=W$4,$I46,0)</f>
        <v>0</v>
      </c>
      <c r="X46" s="0" t="n">
        <f aca="false">IF($E46=X$4,$I46,0)</f>
        <v>0</v>
      </c>
      <c r="Y46" s="0" t="n">
        <f aca="false">IF($E46=Y$4,$I46,0)</f>
        <v>0</v>
      </c>
      <c r="Z46" s="0" t="n">
        <f aca="false">IF($E46=Z$4,$I46,0)</f>
        <v>0</v>
      </c>
      <c r="AA46" s="0" t="n">
        <f aca="false">IF($E46=AA$4,$I46,0)</f>
        <v>0</v>
      </c>
      <c r="AB46" s="0" t="n">
        <f aca="false">IF($E46=AB$4,$I46,0)</f>
        <v>0</v>
      </c>
      <c r="AC46" s="0" t="n">
        <f aca="false">IF($E46=AC$4,$I46,0)</f>
        <v>0</v>
      </c>
      <c r="AD46" s="0" t="n">
        <f aca="false">IF($E46=AD$4,$I46,0)</f>
        <v>0</v>
      </c>
      <c r="AE46" s="0" t="n">
        <f aca="false">IF($E46=AE$4,$I46,0)</f>
        <v>0</v>
      </c>
      <c r="AF46" s="0" t="n">
        <f aca="false">IF($E46=AF$4,$I46,0)</f>
        <v>0</v>
      </c>
      <c r="AG46" s="0" t="n">
        <f aca="false">IF($E46=AG$4,$I46,0)</f>
        <v>0</v>
      </c>
      <c r="AH46" s="0" t="n">
        <f aca="false">IF($E46=AH$4,$I46,0)</f>
        <v>0</v>
      </c>
      <c r="AJ46" s="83" t="n">
        <f aca="false">IF($E46=AJ$4,C46,0)</f>
        <v>0</v>
      </c>
      <c r="AK46" s="84" t="n">
        <f aca="false">IF($E46=AJ$4,D46,0)</f>
        <v>0</v>
      </c>
      <c r="AL46" s="85" t="n">
        <f aca="false">IF($E46=AJ$4,I46,0)</f>
        <v>0</v>
      </c>
      <c r="AN46" s="83" t="n">
        <f aca="false">IF($D46=AN$4,C46,0)</f>
        <v>0</v>
      </c>
      <c r="AO46" s="84" t="n">
        <f aca="false">IF($D46=AN$4,F46,0)</f>
        <v>0</v>
      </c>
      <c r="AP46" s="85" t="n">
        <f aca="false">IF($D46=AN$4,I46,0)</f>
        <v>0</v>
      </c>
    </row>
    <row r="47" customFormat="false" ht="12.75" hidden="false" customHeight="false" outlineLevel="0" collapsed="false">
      <c r="B47" s="75" t="n">
        <v>43</v>
      </c>
      <c r="C47" s="76"/>
      <c r="D47" s="86"/>
      <c r="E47" s="87" t="n">
        <f aca="false">IF(D47="",0,VLOOKUP(D47,ALTAS!$E$6:$F$105,2,FALSE()))</f>
        <v>0</v>
      </c>
      <c r="F47" s="86"/>
      <c r="G47" s="88"/>
      <c r="H47" s="89"/>
      <c r="I47" s="81" t="n">
        <f aca="false">F47*G47+(F47*G47*(H47/100))</f>
        <v>0</v>
      </c>
      <c r="J47" s="90"/>
      <c r="K47" s="86"/>
      <c r="M47" s="0" t="n">
        <f aca="false">IF(AND(E47=$M$1,D47=$M$2),I47,0)</f>
        <v>0</v>
      </c>
      <c r="N47" s="0" t="n">
        <f aca="false">IF(AND(J47&lt;&gt;"Si",M47&lt;&gt;0),I47,0)</f>
        <v>0</v>
      </c>
      <c r="O47" s="0" t="n">
        <f aca="false">IF($E47=O$4,$I47,0)</f>
        <v>0</v>
      </c>
      <c r="P47" s="0" t="n">
        <f aca="false">IF($E47=P$4,$I47,0)</f>
        <v>0</v>
      </c>
      <c r="Q47" s="0" t="n">
        <f aca="false">IF($E47=Q$4,$I47,0)</f>
        <v>0</v>
      </c>
      <c r="R47" s="0" t="n">
        <f aca="false">IF($E47=R$4,$I47,0)</f>
        <v>0</v>
      </c>
      <c r="S47" s="0" t="n">
        <f aca="false">IF($E47=S$4,$I47,0)</f>
        <v>0</v>
      </c>
      <c r="T47" s="0" t="n">
        <f aca="false">IF($E47=T$4,$I47,0)</f>
        <v>0</v>
      </c>
      <c r="U47" s="0" t="n">
        <f aca="false">IF($E47=U$4,$I47,0)</f>
        <v>0</v>
      </c>
      <c r="V47" s="0" t="n">
        <f aca="false">IF($E47=V$4,$I47,0)</f>
        <v>0</v>
      </c>
      <c r="W47" s="0" t="n">
        <f aca="false">IF($E47=W$4,$I47,0)</f>
        <v>0</v>
      </c>
      <c r="X47" s="0" t="n">
        <f aca="false">IF($E47=X$4,$I47,0)</f>
        <v>0</v>
      </c>
      <c r="Y47" s="0" t="n">
        <f aca="false">IF($E47=Y$4,$I47,0)</f>
        <v>0</v>
      </c>
      <c r="Z47" s="0" t="n">
        <f aca="false">IF($E47=Z$4,$I47,0)</f>
        <v>0</v>
      </c>
      <c r="AA47" s="0" t="n">
        <f aca="false">IF($E47=AA$4,$I47,0)</f>
        <v>0</v>
      </c>
      <c r="AB47" s="0" t="n">
        <f aca="false">IF($E47=AB$4,$I47,0)</f>
        <v>0</v>
      </c>
      <c r="AC47" s="0" t="n">
        <f aca="false">IF($E47=AC$4,$I47,0)</f>
        <v>0</v>
      </c>
      <c r="AD47" s="0" t="n">
        <f aca="false">IF($E47=AD$4,$I47,0)</f>
        <v>0</v>
      </c>
      <c r="AE47" s="0" t="n">
        <f aca="false">IF($E47=AE$4,$I47,0)</f>
        <v>0</v>
      </c>
      <c r="AF47" s="0" t="n">
        <f aca="false">IF($E47=AF$4,$I47,0)</f>
        <v>0</v>
      </c>
      <c r="AG47" s="0" t="n">
        <f aca="false">IF($E47=AG$4,$I47,0)</f>
        <v>0</v>
      </c>
      <c r="AH47" s="0" t="n">
        <f aca="false">IF($E47=AH$4,$I47,0)</f>
        <v>0</v>
      </c>
      <c r="AJ47" s="83" t="n">
        <f aca="false">IF($E47=AJ$4,C47,0)</f>
        <v>0</v>
      </c>
      <c r="AK47" s="84" t="n">
        <f aca="false">IF($E47=AJ$4,D47,0)</f>
        <v>0</v>
      </c>
      <c r="AL47" s="85" t="n">
        <f aca="false">IF($E47=AJ$4,I47,0)</f>
        <v>0</v>
      </c>
      <c r="AN47" s="83" t="n">
        <f aca="false">IF($D47=AN$4,C47,0)</f>
        <v>0</v>
      </c>
      <c r="AO47" s="84" t="n">
        <f aca="false">IF($D47=AN$4,F47,0)</f>
        <v>0</v>
      </c>
      <c r="AP47" s="85" t="n">
        <f aca="false">IF($D47=AN$4,I47,0)</f>
        <v>0</v>
      </c>
    </row>
    <row r="48" customFormat="false" ht="12.75" hidden="false" customHeight="false" outlineLevel="0" collapsed="false">
      <c r="B48" s="75" t="n">
        <v>44</v>
      </c>
      <c r="C48" s="76"/>
      <c r="D48" s="86"/>
      <c r="E48" s="87" t="n">
        <f aca="false">IF(D48="",0,VLOOKUP(D48,ALTAS!$E$6:$F$105,2,FALSE()))</f>
        <v>0</v>
      </c>
      <c r="F48" s="86"/>
      <c r="G48" s="88"/>
      <c r="H48" s="89"/>
      <c r="I48" s="81" t="n">
        <f aca="false">F48*G48+(F48*G48*(H48/100))</f>
        <v>0</v>
      </c>
      <c r="J48" s="90"/>
      <c r="K48" s="86"/>
      <c r="M48" s="0" t="n">
        <f aca="false">IF(AND(E48=$M$1,D48=$M$2),I48,0)</f>
        <v>0</v>
      </c>
      <c r="N48" s="0" t="n">
        <f aca="false">IF(AND(J48&lt;&gt;"Si",M48&lt;&gt;0),I48,0)</f>
        <v>0</v>
      </c>
      <c r="O48" s="0" t="n">
        <f aca="false">IF($E48=O$4,$I48,0)</f>
        <v>0</v>
      </c>
      <c r="P48" s="0" t="n">
        <f aca="false">IF($E48=P$4,$I48,0)</f>
        <v>0</v>
      </c>
      <c r="Q48" s="0" t="n">
        <f aca="false">IF($E48=Q$4,$I48,0)</f>
        <v>0</v>
      </c>
      <c r="R48" s="0" t="n">
        <f aca="false">IF($E48=R$4,$I48,0)</f>
        <v>0</v>
      </c>
      <c r="S48" s="0" t="n">
        <f aca="false">IF($E48=S$4,$I48,0)</f>
        <v>0</v>
      </c>
      <c r="T48" s="0" t="n">
        <f aca="false">IF($E48=T$4,$I48,0)</f>
        <v>0</v>
      </c>
      <c r="U48" s="0" t="n">
        <f aca="false">IF($E48=U$4,$I48,0)</f>
        <v>0</v>
      </c>
      <c r="V48" s="0" t="n">
        <f aca="false">IF($E48=V$4,$I48,0)</f>
        <v>0</v>
      </c>
      <c r="W48" s="0" t="n">
        <f aca="false">IF($E48=W$4,$I48,0)</f>
        <v>0</v>
      </c>
      <c r="X48" s="0" t="n">
        <f aca="false">IF($E48=X$4,$I48,0)</f>
        <v>0</v>
      </c>
      <c r="Y48" s="0" t="n">
        <f aca="false">IF($E48=Y$4,$I48,0)</f>
        <v>0</v>
      </c>
      <c r="Z48" s="0" t="n">
        <f aca="false">IF($E48=Z$4,$I48,0)</f>
        <v>0</v>
      </c>
      <c r="AA48" s="0" t="n">
        <f aca="false">IF($E48=AA$4,$I48,0)</f>
        <v>0</v>
      </c>
      <c r="AB48" s="0" t="n">
        <f aca="false">IF($E48=AB$4,$I48,0)</f>
        <v>0</v>
      </c>
      <c r="AC48" s="0" t="n">
        <f aca="false">IF($E48=AC$4,$I48,0)</f>
        <v>0</v>
      </c>
      <c r="AD48" s="0" t="n">
        <f aca="false">IF($E48=AD$4,$I48,0)</f>
        <v>0</v>
      </c>
      <c r="AE48" s="0" t="n">
        <f aca="false">IF($E48=AE$4,$I48,0)</f>
        <v>0</v>
      </c>
      <c r="AF48" s="0" t="n">
        <f aca="false">IF($E48=AF$4,$I48,0)</f>
        <v>0</v>
      </c>
      <c r="AG48" s="0" t="n">
        <f aca="false">IF($E48=AG$4,$I48,0)</f>
        <v>0</v>
      </c>
      <c r="AH48" s="0" t="n">
        <f aca="false">IF($E48=AH$4,$I48,0)</f>
        <v>0</v>
      </c>
      <c r="AJ48" s="83" t="n">
        <f aca="false">IF($E48=AJ$4,C48,0)</f>
        <v>0</v>
      </c>
      <c r="AK48" s="84" t="n">
        <f aca="false">IF($E48=AJ$4,D48,0)</f>
        <v>0</v>
      </c>
      <c r="AL48" s="85" t="n">
        <f aca="false">IF($E48=AJ$4,I48,0)</f>
        <v>0</v>
      </c>
      <c r="AN48" s="83" t="n">
        <f aca="false">IF($D48=AN$4,C48,0)</f>
        <v>0</v>
      </c>
      <c r="AO48" s="84" t="n">
        <f aca="false">IF($D48=AN$4,F48,0)</f>
        <v>0</v>
      </c>
      <c r="AP48" s="85" t="n">
        <f aca="false">IF($D48=AN$4,I48,0)</f>
        <v>0</v>
      </c>
    </row>
    <row r="49" customFormat="false" ht="12.75" hidden="false" customHeight="false" outlineLevel="0" collapsed="false">
      <c r="B49" s="75" t="n">
        <v>45</v>
      </c>
      <c r="C49" s="76"/>
      <c r="D49" s="86"/>
      <c r="E49" s="87" t="n">
        <f aca="false">IF(D49="",0,VLOOKUP(D49,ALTAS!$E$6:$F$105,2,FALSE()))</f>
        <v>0</v>
      </c>
      <c r="F49" s="86"/>
      <c r="G49" s="88"/>
      <c r="H49" s="89"/>
      <c r="I49" s="81" t="n">
        <f aca="false">F49*G49+(F49*G49*(H49/100))</f>
        <v>0</v>
      </c>
      <c r="J49" s="90"/>
      <c r="K49" s="86"/>
      <c r="M49" s="0" t="n">
        <f aca="false">IF(AND(E49=$M$1,D49=$M$2),I49,0)</f>
        <v>0</v>
      </c>
      <c r="N49" s="0" t="n">
        <f aca="false">IF(AND(J49&lt;&gt;"Si",M49&lt;&gt;0),I49,0)</f>
        <v>0</v>
      </c>
      <c r="O49" s="0" t="n">
        <f aca="false">IF($E49=O$4,$I49,0)</f>
        <v>0</v>
      </c>
      <c r="P49" s="0" t="n">
        <f aca="false">IF($E49=P$4,$I49,0)</f>
        <v>0</v>
      </c>
      <c r="Q49" s="0" t="n">
        <f aca="false">IF($E49=Q$4,$I49,0)</f>
        <v>0</v>
      </c>
      <c r="R49" s="0" t="n">
        <f aca="false">IF($E49=R$4,$I49,0)</f>
        <v>0</v>
      </c>
      <c r="S49" s="0" t="n">
        <f aca="false">IF($E49=S$4,$I49,0)</f>
        <v>0</v>
      </c>
      <c r="T49" s="0" t="n">
        <f aca="false">IF($E49=T$4,$I49,0)</f>
        <v>0</v>
      </c>
      <c r="U49" s="0" t="n">
        <f aca="false">IF($E49=U$4,$I49,0)</f>
        <v>0</v>
      </c>
      <c r="V49" s="0" t="n">
        <f aca="false">IF($E49=V$4,$I49,0)</f>
        <v>0</v>
      </c>
      <c r="W49" s="0" t="n">
        <f aca="false">IF($E49=W$4,$I49,0)</f>
        <v>0</v>
      </c>
      <c r="X49" s="0" t="n">
        <f aca="false">IF($E49=X$4,$I49,0)</f>
        <v>0</v>
      </c>
      <c r="Y49" s="0" t="n">
        <f aca="false">IF($E49=Y$4,$I49,0)</f>
        <v>0</v>
      </c>
      <c r="Z49" s="0" t="n">
        <f aca="false">IF($E49=Z$4,$I49,0)</f>
        <v>0</v>
      </c>
      <c r="AA49" s="0" t="n">
        <f aca="false">IF($E49=AA$4,$I49,0)</f>
        <v>0</v>
      </c>
      <c r="AB49" s="0" t="n">
        <f aca="false">IF($E49=AB$4,$I49,0)</f>
        <v>0</v>
      </c>
      <c r="AC49" s="0" t="n">
        <f aca="false">IF($E49=AC$4,$I49,0)</f>
        <v>0</v>
      </c>
      <c r="AD49" s="0" t="n">
        <f aca="false">IF($E49=AD$4,$I49,0)</f>
        <v>0</v>
      </c>
      <c r="AE49" s="0" t="n">
        <f aca="false">IF($E49=AE$4,$I49,0)</f>
        <v>0</v>
      </c>
      <c r="AF49" s="0" t="n">
        <f aca="false">IF($E49=AF$4,$I49,0)</f>
        <v>0</v>
      </c>
      <c r="AG49" s="0" t="n">
        <f aca="false">IF($E49=AG$4,$I49,0)</f>
        <v>0</v>
      </c>
      <c r="AH49" s="0" t="n">
        <f aca="false">IF($E49=AH$4,$I49,0)</f>
        <v>0</v>
      </c>
      <c r="AJ49" s="83" t="n">
        <f aca="false">IF($E49=AJ$4,C49,0)</f>
        <v>0</v>
      </c>
      <c r="AK49" s="84" t="n">
        <f aca="false">IF($E49=AJ$4,D49,0)</f>
        <v>0</v>
      </c>
      <c r="AL49" s="85" t="n">
        <f aca="false">IF($E49=AJ$4,I49,0)</f>
        <v>0</v>
      </c>
      <c r="AN49" s="83" t="n">
        <f aca="false">IF($D49=AN$4,C49,0)</f>
        <v>0</v>
      </c>
      <c r="AO49" s="84" t="n">
        <f aca="false">IF($D49=AN$4,F49,0)</f>
        <v>0</v>
      </c>
      <c r="AP49" s="85" t="n">
        <f aca="false">IF($D49=AN$4,I49,0)</f>
        <v>0</v>
      </c>
    </row>
    <row r="50" customFormat="false" ht="12.75" hidden="false" customHeight="false" outlineLevel="0" collapsed="false">
      <c r="B50" s="75" t="n">
        <v>46</v>
      </c>
      <c r="C50" s="76"/>
      <c r="D50" s="86"/>
      <c r="E50" s="87" t="n">
        <f aca="false">IF(D50="",0,VLOOKUP(D50,ALTAS!$E$6:$F$105,2,FALSE()))</f>
        <v>0</v>
      </c>
      <c r="F50" s="86"/>
      <c r="G50" s="88"/>
      <c r="H50" s="89"/>
      <c r="I50" s="81" t="n">
        <f aca="false">F50*G50+(F50*G50*(H50/100))</f>
        <v>0</v>
      </c>
      <c r="J50" s="90"/>
      <c r="K50" s="86"/>
      <c r="M50" s="0" t="n">
        <f aca="false">IF(AND(E50=$M$1,D50=$M$2),I50,0)</f>
        <v>0</v>
      </c>
      <c r="N50" s="0" t="n">
        <f aca="false">IF(AND(J50&lt;&gt;"Si",M50&lt;&gt;0),I50,0)</f>
        <v>0</v>
      </c>
      <c r="O50" s="0" t="n">
        <f aca="false">IF($E50=O$4,$I50,0)</f>
        <v>0</v>
      </c>
      <c r="P50" s="0" t="n">
        <f aca="false">IF($E50=P$4,$I50,0)</f>
        <v>0</v>
      </c>
      <c r="Q50" s="0" t="n">
        <f aca="false">IF($E50=Q$4,$I50,0)</f>
        <v>0</v>
      </c>
      <c r="R50" s="0" t="n">
        <f aca="false">IF($E50=R$4,$I50,0)</f>
        <v>0</v>
      </c>
      <c r="S50" s="0" t="n">
        <f aca="false">IF($E50=S$4,$I50,0)</f>
        <v>0</v>
      </c>
      <c r="T50" s="0" t="n">
        <f aca="false">IF($E50=T$4,$I50,0)</f>
        <v>0</v>
      </c>
      <c r="U50" s="0" t="n">
        <f aca="false">IF($E50=U$4,$I50,0)</f>
        <v>0</v>
      </c>
      <c r="V50" s="0" t="n">
        <f aca="false">IF($E50=V$4,$I50,0)</f>
        <v>0</v>
      </c>
      <c r="W50" s="0" t="n">
        <f aca="false">IF($E50=W$4,$I50,0)</f>
        <v>0</v>
      </c>
      <c r="X50" s="0" t="n">
        <f aca="false">IF($E50=X$4,$I50,0)</f>
        <v>0</v>
      </c>
      <c r="Y50" s="0" t="n">
        <f aca="false">IF($E50=Y$4,$I50,0)</f>
        <v>0</v>
      </c>
      <c r="Z50" s="0" t="n">
        <f aca="false">IF($E50=Z$4,$I50,0)</f>
        <v>0</v>
      </c>
      <c r="AA50" s="0" t="n">
        <f aca="false">IF($E50=AA$4,$I50,0)</f>
        <v>0</v>
      </c>
      <c r="AB50" s="0" t="n">
        <f aca="false">IF($E50=AB$4,$I50,0)</f>
        <v>0</v>
      </c>
      <c r="AC50" s="0" t="n">
        <f aca="false">IF($E50=AC$4,$I50,0)</f>
        <v>0</v>
      </c>
      <c r="AD50" s="0" t="n">
        <f aca="false">IF($E50=AD$4,$I50,0)</f>
        <v>0</v>
      </c>
      <c r="AE50" s="0" t="n">
        <f aca="false">IF($E50=AE$4,$I50,0)</f>
        <v>0</v>
      </c>
      <c r="AF50" s="0" t="n">
        <f aca="false">IF($E50=AF$4,$I50,0)</f>
        <v>0</v>
      </c>
      <c r="AG50" s="0" t="n">
        <f aca="false">IF($E50=AG$4,$I50,0)</f>
        <v>0</v>
      </c>
      <c r="AH50" s="0" t="n">
        <f aca="false">IF($E50=AH$4,$I50,0)</f>
        <v>0</v>
      </c>
      <c r="AJ50" s="83" t="n">
        <f aca="false">IF($E50=AJ$4,C50,0)</f>
        <v>0</v>
      </c>
      <c r="AK50" s="84" t="n">
        <f aca="false">IF($E50=AJ$4,D50,0)</f>
        <v>0</v>
      </c>
      <c r="AL50" s="85" t="n">
        <f aca="false">IF($E50=AJ$4,I50,0)</f>
        <v>0</v>
      </c>
      <c r="AN50" s="83" t="n">
        <f aca="false">IF($D50=AN$4,C50,0)</f>
        <v>0</v>
      </c>
      <c r="AO50" s="84" t="n">
        <f aca="false">IF($D50=AN$4,F50,0)</f>
        <v>0</v>
      </c>
      <c r="AP50" s="85" t="n">
        <f aca="false">IF($D50=AN$4,I50,0)</f>
        <v>0</v>
      </c>
    </row>
    <row r="51" customFormat="false" ht="12.75" hidden="false" customHeight="false" outlineLevel="0" collapsed="false">
      <c r="B51" s="75" t="n">
        <v>47</v>
      </c>
      <c r="C51" s="76"/>
      <c r="D51" s="86"/>
      <c r="E51" s="87" t="n">
        <f aca="false">IF(D51="",0,VLOOKUP(D51,ALTAS!$E$6:$F$105,2,FALSE()))</f>
        <v>0</v>
      </c>
      <c r="F51" s="86"/>
      <c r="G51" s="88"/>
      <c r="H51" s="89"/>
      <c r="I51" s="81" t="n">
        <f aca="false">F51*G51+(F51*G51*(H51/100))</f>
        <v>0</v>
      </c>
      <c r="J51" s="90"/>
      <c r="K51" s="86"/>
      <c r="M51" s="0" t="n">
        <f aca="false">IF(AND(E51=$M$1,D51=$M$2),I51,0)</f>
        <v>0</v>
      </c>
      <c r="N51" s="0" t="n">
        <f aca="false">IF(AND(J51&lt;&gt;"Si",M51&lt;&gt;0),I51,0)</f>
        <v>0</v>
      </c>
      <c r="O51" s="0" t="n">
        <f aca="false">IF($E51=O$4,$I51,0)</f>
        <v>0</v>
      </c>
      <c r="P51" s="0" t="n">
        <f aca="false">IF($E51=P$4,$I51,0)</f>
        <v>0</v>
      </c>
      <c r="Q51" s="0" t="n">
        <f aca="false">IF($E51=Q$4,$I51,0)</f>
        <v>0</v>
      </c>
      <c r="R51" s="0" t="n">
        <f aca="false">IF($E51=R$4,$I51,0)</f>
        <v>0</v>
      </c>
      <c r="S51" s="0" t="n">
        <f aca="false">IF($E51=S$4,$I51,0)</f>
        <v>0</v>
      </c>
      <c r="T51" s="0" t="n">
        <f aca="false">IF($E51=T$4,$I51,0)</f>
        <v>0</v>
      </c>
      <c r="U51" s="0" t="n">
        <f aca="false">IF($E51=U$4,$I51,0)</f>
        <v>0</v>
      </c>
      <c r="V51" s="0" t="n">
        <f aca="false">IF($E51=V$4,$I51,0)</f>
        <v>0</v>
      </c>
      <c r="W51" s="0" t="n">
        <f aca="false">IF($E51=W$4,$I51,0)</f>
        <v>0</v>
      </c>
      <c r="X51" s="0" t="n">
        <f aca="false">IF($E51=X$4,$I51,0)</f>
        <v>0</v>
      </c>
      <c r="Y51" s="0" t="n">
        <f aca="false">IF($E51=Y$4,$I51,0)</f>
        <v>0</v>
      </c>
      <c r="Z51" s="0" t="n">
        <f aca="false">IF($E51=Z$4,$I51,0)</f>
        <v>0</v>
      </c>
      <c r="AA51" s="0" t="n">
        <f aca="false">IF($E51=AA$4,$I51,0)</f>
        <v>0</v>
      </c>
      <c r="AB51" s="0" t="n">
        <f aca="false">IF($E51=AB$4,$I51,0)</f>
        <v>0</v>
      </c>
      <c r="AC51" s="0" t="n">
        <f aca="false">IF($E51=AC$4,$I51,0)</f>
        <v>0</v>
      </c>
      <c r="AD51" s="0" t="n">
        <f aca="false">IF($E51=AD$4,$I51,0)</f>
        <v>0</v>
      </c>
      <c r="AE51" s="0" t="n">
        <f aca="false">IF($E51=AE$4,$I51,0)</f>
        <v>0</v>
      </c>
      <c r="AF51" s="0" t="n">
        <f aca="false">IF($E51=AF$4,$I51,0)</f>
        <v>0</v>
      </c>
      <c r="AG51" s="0" t="n">
        <f aca="false">IF($E51=AG$4,$I51,0)</f>
        <v>0</v>
      </c>
      <c r="AH51" s="0" t="n">
        <f aca="false">IF($E51=AH$4,$I51,0)</f>
        <v>0</v>
      </c>
      <c r="AJ51" s="83" t="n">
        <f aca="false">IF($E51=AJ$4,C51,0)</f>
        <v>0</v>
      </c>
      <c r="AK51" s="84" t="n">
        <f aca="false">IF($E51=AJ$4,D51,0)</f>
        <v>0</v>
      </c>
      <c r="AL51" s="85" t="n">
        <f aca="false">IF($E51=AJ$4,I51,0)</f>
        <v>0</v>
      </c>
      <c r="AN51" s="83" t="n">
        <f aca="false">IF($D51=AN$4,C51,0)</f>
        <v>0</v>
      </c>
      <c r="AO51" s="84" t="n">
        <f aca="false">IF($D51=AN$4,F51,0)</f>
        <v>0</v>
      </c>
      <c r="AP51" s="85" t="n">
        <f aca="false">IF($D51=AN$4,I51,0)</f>
        <v>0</v>
      </c>
    </row>
    <row r="52" customFormat="false" ht="12.75" hidden="false" customHeight="false" outlineLevel="0" collapsed="false">
      <c r="B52" s="75" t="n">
        <v>48</v>
      </c>
      <c r="C52" s="76"/>
      <c r="D52" s="86"/>
      <c r="E52" s="87" t="n">
        <f aca="false">IF(D52="",0,VLOOKUP(D52,ALTAS!$E$6:$F$105,2,FALSE()))</f>
        <v>0</v>
      </c>
      <c r="F52" s="86"/>
      <c r="G52" s="88"/>
      <c r="H52" s="89"/>
      <c r="I52" s="81" t="n">
        <f aca="false">F52*G52+(F52*G52*(H52/100))</f>
        <v>0</v>
      </c>
      <c r="J52" s="90"/>
      <c r="K52" s="86"/>
      <c r="M52" s="0" t="n">
        <f aca="false">IF(AND(E52=$M$1,D52=$M$2),I52,0)</f>
        <v>0</v>
      </c>
      <c r="N52" s="0" t="n">
        <f aca="false">IF(AND(J52&lt;&gt;"Si",M52&lt;&gt;0),I52,0)</f>
        <v>0</v>
      </c>
      <c r="O52" s="0" t="n">
        <f aca="false">IF($E52=O$4,$I52,0)</f>
        <v>0</v>
      </c>
      <c r="P52" s="0" t="n">
        <f aca="false">IF($E52=P$4,$I52,0)</f>
        <v>0</v>
      </c>
      <c r="Q52" s="0" t="n">
        <f aca="false">IF($E52=Q$4,$I52,0)</f>
        <v>0</v>
      </c>
      <c r="R52" s="0" t="n">
        <f aca="false">IF($E52=R$4,$I52,0)</f>
        <v>0</v>
      </c>
      <c r="S52" s="0" t="n">
        <f aca="false">IF($E52=S$4,$I52,0)</f>
        <v>0</v>
      </c>
      <c r="T52" s="0" t="n">
        <f aca="false">IF($E52=T$4,$I52,0)</f>
        <v>0</v>
      </c>
      <c r="U52" s="0" t="n">
        <f aca="false">IF($E52=U$4,$I52,0)</f>
        <v>0</v>
      </c>
      <c r="V52" s="0" t="n">
        <f aca="false">IF($E52=V$4,$I52,0)</f>
        <v>0</v>
      </c>
      <c r="W52" s="0" t="n">
        <f aca="false">IF($E52=W$4,$I52,0)</f>
        <v>0</v>
      </c>
      <c r="X52" s="0" t="n">
        <f aca="false">IF($E52=X$4,$I52,0)</f>
        <v>0</v>
      </c>
      <c r="Y52" s="0" t="n">
        <f aca="false">IF($E52=Y$4,$I52,0)</f>
        <v>0</v>
      </c>
      <c r="Z52" s="0" t="n">
        <f aca="false">IF($E52=Z$4,$I52,0)</f>
        <v>0</v>
      </c>
      <c r="AA52" s="0" t="n">
        <f aca="false">IF($E52=AA$4,$I52,0)</f>
        <v>0</v>
      </c>
      <c r="AB52" s="0" t="n">
        <f aca="false">IF($E52=AB$4,$I52,0)</f>
        <v>0</v>
      </c>
      <c r="AC52" s="0" t="n">
        <f aca="false">IF($E52=AC$4,$I52,0)</f>
        <v>0</v>
      </c>
      <c r="AD52" s="0" t="n">
        <f aca="false">IF($E52=AD$4,$I52,0)</f>
        <v>0</v>
      </c>
      <c r="AE52" s="0" t="n">
        <f aca="false">IF($E52=AE$4,$I52,0)</f>
        <v>0</v>
      </c>
      <c r="AF52" s="0" t="n">
        <f aca="false">IF($E52=AF$4,$I52,0)</f>
        <v>0</v>
      </c>
      <c r="AG52" s="0" t="n">
        <f aca="false">IF($E52=AG$4,$I52,0)</f>
        <v>0</v>
      </c>
      <c r="AH52" s="0" t="n">
        <f aca="false">IF($E52=AH$4,$I52,0)</f>
        <v>0</v>
      </c>
      <c r="AJ52" s="83" t="n">
        <f aca="false">IF($E52=AJ$4,C52,0)</f>
        <v>0</v>
      </c>
      <c r="AK52" s="84" t="n">
        <f aca="false">IF($E52=AJ$4,D52,0)</f>
        <v>0</v>
      </c>
      <c r="AL52" s="85" t="n">
        <f aca="false">IF($E52=AJ$4,I52,0)</f>
        <v>0</v>
      </c>
      <c r="AN52" s="83" t="n">
        <f aca="false">IF($D52=AN$4,C52,0)</f>
        <v>0</v>
      </c>
      <c r="AO52" s="84" t="n">
        <f aca="false">IF($D52=AN$4,F52,0)</f>
        <v>0</v>
      </c>
      <c r="AP52" s="85" t="n">
        <f aca="false">IF($D52=AN$4,I52,0)</f>
        <v>0</v>
      </c>
    </row>
    <row r="53" customFormat="false" ht="12.75" hidden="false" customHeight="false" outlineLevel="0" collapsed="false">
      <c r="B53" s="75" t="n">
        <v>49</v>
      </c>
      <c r="C53" s="76"/>
      <c r="D53" s="86"/>
      <c r="E53" s="87" t="n">
        <f aca="false">IF(D53="",0,VLOOKUP(D53,ALTAS!$E$6:$F$105,2,FALSE()))</f>
        <v>0</v>
      </c>
      <c r="F53" s="86"/>
      <c r="G53" s="88"/>
      <c r="H53" s="89"/>
      <c r="I53" s="81" t="n">
        <f aca="false">F53*G53+(F53*G53*(H53/100))</f>
        <v>0</v>
      </c>
      <c r="J53" s="90"/>
      <c r="K53" s="86"/>
      <c r="M53" s="0" t="n">
        <f aca="false">IF(AND(E53=$M$1,D53=$M$2),I53,0)</f>
        <v>0</v>
      </c>
      <c r="N53" s="0" t="n">
        <f aca="false">IF(AND(J53&lt;&gt;"Si",M53&lt;&gt;0),I53,0)</f>
        <v>0</v>
      </c>
      <c r="O53" s="0" t="n">
        <f aca="false">IF($E53=O$4,$I53,0)</f>
        <v>0</v>
      </c>
      <c r="P53" s="0" t="n">
        <f aca="false">IF($E53=P$4,$I53,0)</f>
        <v>0</v>
      </c>
      <c r="Q53" s="0" t="n">
        <f aca="false">IF($E53=Q$4,$I53,0)</f>
        <v>0</v>
      </c>
      <c r="R53" s="0" t="n">
        <f aca="false">IF($E53=R$4,$I53,0)</f>
        <v>0</v>
      </c>
      <c r="S53" s="0" t="n">
        <f aca="false">IF($E53=S$4,$I53,0)</f>
        <v>0</v>
      </c>
      <c r="T53" s="0" t="n">
        <f aca="false">IF($E53=T$4,$I53,0)</f>
        <v>0</v>
      </c>
      <c r="U53" s="0" t="n">
        <f aca="false">IF($E53=U$4,$I53,0)</f>
        <v>0</v>
      </c>
      <c r="V53" s="0" t="n">
        <f aca="false">IF($E53=V$4,$I53,0)</f>
        <v>0</v>
      </c>
      <c r="W53" s="0" t="n">
        <f aca="false">IF($E53=W$4,$I53,0)</f>
        <v>0</v>
      </c>
      <c r="X53" s="0" t="n">
        <f aca="false">IF($E53=X$4,$I53,0)</f>
        <v>0</v>
      </c>
      <c r="Y53" s="0" t="n">
        <f aca="false">IF($E53=Y$4,$I53,0)</f>
        <v>0</v>
      </c>
      <c r="Z53" s="0" t="n">
        <f aca="false">IF($E53=Z$4,$I53,0)</f>
        <v>0</v>
      </c>
      <c r="AA53" s="0" t="n">
        <f aca="false">IF($E53=AA$4,$I53,0)</f>
        <v>0</v>
      </c>
      <c r="AB53" s="0" t="n">
        <f aca="false">IF($E53=AB$4,$I53,0)</f>
        <v>0</v>
      </c>
      <c r="AC53" s="0" t="n">
        <f aca="false">IF($E53=AC$4,$I53,0)</f>
        <v>0</v>
      </c>
      <c r="AD53" s="0" t="n">
        <f aca="false">IF($E53=AD$4,$I53,0)</f>
        <v>0</v>
      </c>
      <c r="AE53" s="0" t="n">
        <f aca="false">IF($E53=AE$4,$I53,0)</f>
        <v>0</v>
      </c>
      <c r="AF53" s="0" t="n">
        <f aca="false">IF($E53=AF$4,$I53,0)</f>
        <v>0</v>
      </c>
      <c r="AG53" s="0" t="n">
        <f aca="false">IF($E53=AG$4,$I53,0)</f>
        <v>0</v>
      </c>
      <c r="AH53" s="0" t="n">
        <f aca="false">IF($E53=AH$4,$I53,0)</f>
        <v>0</v>
      </c>
      <c r="AJ53" s="83" t="n">
        <f aca="false">IF($E53=AJ$4,C53,0)</f>
        <v>0</v>
      </c>
      <c r="AK53" s="84" t="n">
        <f aca="false">IF($E53=AJ$4,D53,0)</f>
        <v>0</v>
      </c>
      <c r="AL53" s="85" t="n">
        <f aca="false">IF($E53=AJ$4,I53,0)</f>
        <v>0</v>
      </c>
      <c r="AN53" s="83" t="n">
        <f aca="false">IF($D53=AN$4,C53,0)</f>
        <v>0</v>
      </c>
      <c r="AO53" s="84" t="n">
        <f aca="false">IF($D53=AN$4,F53,0)</f>
        <v>0</v>
      </c>
      <c r="AP53" s="85" t="n">
        <f aca="false">IF($D53=AN$4,I53,0)</f>
        <v>0</v>
      </c>
    </row>
    <row r="54" customFormat="false" ht="12.75" hidden="false" customHeight="false" outlineLevel="0" collapsed="false">
      <c r="B54" s="75" t="n">
        <v>50</v>
      </c>
      <c r="C54" s="76"/>
      <c r="D54" s="86"/>
      <c r="E54" s="87" t="n">
        <f aca="false">IF(D54="",0,VLOOKUP(D54,ALTAS!$E$6:$F$105,2,FALSE()))</f>
        <v>0</v>
      </c>
      <c r="F54" s="86"/>
      <c r="G54" s="88"/>
      <c r="H54" s="89"/>
      <c r="I54" s="81" t="n">
        <f aca="false">F54*G54+(F54*G54*(H54/100))</f>
        <v>0</v>
      </c>
      <c r="J54" s="90"/>
      <c r="K54" s="86"/>
      <c r="M54" s="0" t="n">
        <f aca="false">IF(AND(E54=$M$1,D54=$M$2),I54,0)</f>
        <v>0</v>
      </c>
      <c r="N54" s="0" t="n">
        <f aca="false">IF(AND(J54&lt;&gt;"Si",M54&lt;&gt;0),I54,0)</f>
        <v>0</v>
      </c>
      <c r="O54" s="0" t="n">
        <f aca="false">IF($E54=O$4,$I54,0)</f>
        <v>0</v>
      </c>
      <c r="P54" s="0" t="n">
        <f aca="false">IF($E54=P$4,$I54,0)</f>
        <v>0</v>
      </c>
      <c r="Q54" s="0" t="n">
        <f aca="false">IF($E54=Q$4,$I54,0)</f>
        <v>0</v>
      </c>
      <c r="R54" s="0" t="n">
        <f aca="false">IF($E54=R$4,$I54,0)</f>
        <v>0</v>
      </c>
      <c r="S54" s="0" t="n">
        <f aca="false">IF($E54=S$4,$I54,0)</f>
        <v>0</v>
      </c>
      <c r="T54" s="0" t="n">
        <f aca="false">IF($E54=T$4,$I54,0)</f>
        <v>0</v>
      </c>
      <c r="U54" s="0" t="n">
        <f aca="false">IF($E54=U$4,$I54,0)</f>
        <v>0</v>
      </c>
      <c r="V54" s="0" t="n">
        <f aca="false">IF($E54=V$4,$I54,0)</f>
        <v>0</v>
      </c>
      <c r="W54" s="0" t="n">
        <f aca="false">IF($E54=W$4,$I54,0)</f>
        <v>0</v>
      </c>
      <c r="X54" s="0" t="n">
        <f aca="false">IF($E54=X$4,$I54,0)</f>
        <v>0</v>
      </c>
      <c r="Y54" s="0" t="n">
        <f aca="false">IF($E54=Y$4,$I54,0)</f>
        <v>0</v>
      </c>
      <c r="Z54" s="0" t="n">
        <f aca="false">IF($E54=Z$4,$I54,0)</f>
        <v>0</v>
      </c>
      <c r="AA54" s="0" t="n">
        <f aca="false">IF($E54=AA$4,$I54,0)</f>
        <v>0</v>
      </c>
      <c r="AB54" s="0" t="n">
        <f aca="false">IF($E54=AB$4,$I54,0)</f>
        <v>0</v>
      </c>
      <c r="AC54" s="0" t="n">
        <f aca="false">IF($E54=AC$4,$I54,0)</f>
        <v>0</v>
      </c>
      <c r="AD54" s="0" t="n">
        <f aca="false">IF($E54=AD$4,$I54,0)</f>
        <v>0</v>
      </c>
      <c r="AE54" s="0" t="n">
        <f aca="false">IF($E54=AE$4,$I54,0)</f>
        <v>0</v>
      </c>
      <c r="AF54" s="0" t="n">
        <f aca="false">IF($E54=AF$4,$I54,0)</f>
        <v>0</v>
      </c>
      <c r="AG54" s="0" t="n">
        <f aca="false">IF($E54=AG$4,$I54,0)</f>
        <v>0</v>
      </c>
      <c r="AH54" s="0" t="n">
        <f aca="false">IF($E54=AH$4,$I54,0)</f>
        <v>0</v>
      </c>
      <c r="AJ54" s="83" t="n">
        <f aca="false">IF($E54=AJ$4,C54,0)</f>
        <v>0</v>
      </c>
      <c r="AK54" s="84" t="n">
        <f aca="false">IF($E54=AJ$4,D54,0)</f>
        <v>0</v>
      </c>
      <c r="AL54" s="85" t="n">
        <f aca="false">IF($E54=AJ$4,I54,0)</f>
        <v>0</v>
      </c>
      <c r="AN54" s="83" t="n">
        <f aca="false">IF($D54=AN$4,C54,0)</f>
        <v>0</v>
      </c>
      <c r="AO54" s="84" t="n">
        <f aca="false">IF($D54=AN$4,F54,0)</f>
        <v>0</v>
      </c>
      <c r="AP54" s="85" t="n">
        <f aca="false">IF($D54=AN$4,I54,0)</f>
        <v>0</v>
      </c>
    </row>
    <row r="55" customFormat="false" ht="12.75" hidden="false" customHeight="false" outlineLevel="0" collapsed="false">
      <c r="B55" s="75" t="n">
        <v>51</v>
      </c>
      <c r="C55" s="76"/>
      <c r="D55" s="86"/>
      <c r="E55" s="87" t="n">
        <f aca="false">IF(D55="",0,VLOOKUP(D55,ALTAS!$E$6:$F$105,2,FALSE()))</f>
        <v>0</v>
      </c>
      <c r="F55" s="86"/>
      <c r="G55" s="88"/>
      <c r="H55" s="89"/>
      <c r="I55" s="81" t="n">
        <f aca="false">F55*G55+(F55*G55*(H55/100))</f>
        <v>0</v>
      </c>
      <c r="J55" s="90"/>
      <c r="K55" s="86"/>
      <c r="M55" s="0" t="n">
        <f aca="false">IF(AND(E55=$M$1,D55=$M$2),I55,0)</f>
        <v>0</v>
      </c>
      <c r="N55" s="0" t="n">
        <f aca="false">IF(AND(J55&lt;&gt;"Si",M55&lt;&gt;0),I55,0)</f>
        <v>0</v>
      </c>
      <c r="O55" s="0" t="n">
        <f aca="false">IF($E55=O$4,$I55,0)</f>
        <v>0</v>
      </c>
      <c r="P55" s="0" t="n">
        <f aca="false">IF($E55=P$4,$I55,0)</f>
        <v>0</v>
      </c>
      <c r="Q55" s="0" t="n">
        <f aca="false">IF($E55=Q$4,$I55,0)</f>
        <v>0</v>
      </c>
      <c r="R55" s="0" t="n">
        <f aca="false">IF($E55=R$4,$I55,0)</f>
        <v>0</v>
      </c>
      <c r="S55" s="0" t="n">
        <f aca="false">IF($E55=S$4,$I55,0)</f>
        <v>0</v>
      </c>
      <c r="T55" s="0" t="n">
        <f aca="false">IF($E55=T$4,$I55,0)</f>
        <v>0</v>
      </c>
      <c r="U55" s="0" t="n">
        <f aca="false">IF($E55=U$4,$I55,0)</f>
        <v>0</v>
      </c>
      <c r="V55" s="0" t="n">
        <f aca="false">IF($E55=V$4,$I55,0)</f>
        <v>0</v>
      </c>
      <c r="W55" s="0" t="n">
        <f aca="false">IF($E55=W$4,$I55,0)</f>
        <v>0</v>
      </c>
      <c r="X55" s="0" t="n">
        <f aca="false">IF($E55=X$4,$I55,0)</f>
        <v>0</v>
      </c>
      <c r="Y55" s="0" t="n">
        <f aca="false">IF($E55=Y$4,$I55,0)</f>
        <v>0</v>
      </c>
      <c r="Z55" s="0" t="n">
        <f aca="false">IF($E55=Z$4,$I55,0)</f>
        <v>0</v>
      </c>
      <c r="AA55" s="0" t="n">
        <f aca="false">IF($E55=AA$4,$I55,0)</f>
        <v>0</v>
      </c>
      <c r="AB55" s="0" t="n">
        <f aca="false">IF($E55=AB$4,$I55,0)</f>
        <v>0</v>
      </c>
      <c r="AC55" s="0" t="n">
        <f aca="false">IF($E55=AC$4,$I55,0)</f>
        <v>0</v>
      </c>
      <c r="AD55" s="0" t="n">
        <f aca="false">IF($E55=AD$4,$I55,0)</f>
        <v>0</v>
      </c>
      <c r="AE55" s="0" t="n">
        <f aca="false">IF($E55=AE$4,$I55,0)</f>
        <v>0</v>
      </c>
      <c r="AF55" s="0" t="n">
        <f aca="false">IF($E55=AF$4,$I55,0)</f>
        <v>0</v>
      </c>
      <c r="AG55" s="0" t="n">
        <f aca="false">IF($E55=AG$4,$I55,0)</f>
        <v>0</v>
      </c>
      <c r="AH55" s="0" t="n">
        <f aca="false">IF($E55=AH$4,$I55,0)</f>
        <v>0</v>
      </c>
      <c r="AJ55" s="83" t="n">
        <f aca="false">IF($E55=AJ$4,C55,0)</f>
        <v>0</v>
      </c>
      <c r="AK55" s="84" t="n">
        <f aca="false">IF($E55=AJ$4,D55,0)</f>
        <v>0</v>
      </c>
      <c r="AL55" s="85" t="n">
        <f aca="false">IF($E55=AJ$4,I55,0)</f>
        <v>0</v>
      </c>
      <c r="AN55" s="83" t="n">
        <f aca="false">IF($D55=AN$4,C55,0)</f>
        <v>0</v>
      </c>
      <c r="AO55" s="84" t="n">
        <f aca="false">IF($D55=AN$4,F55,0)</f>
        <v>0</v>
      </c>
      <c r="AP55" s="85" t="n">
        <f aca="false">IF($D55=AN$4,I55,0)</f>
        <v>0</v>
      </c>
    </row>
    <row r="56" customFormat="false" ht="12.75" hidden="false" customHeight="false" outlineLevel="0" collapsed="false">
      <c r="B56" s="75" t="n">
        <v>52</v>
      </c>
      <c r="C56" s="76"/>
      <c r="D56" s="86"/>
      <c r="E56" s="87" t="n">
        <f aca="false">IF(D56="",0,VLOOKUP(D56,ALTAS!$E$6:$F$105,2,FALSE()))</f>
        <v>0</v>
      </c>
      <c r="F56" s="86"/>
      <c r="G56" s="88"/>
      <c r="H56" s="89"/>
      <c r="I56" s="81" t="n">
        <f aca="false">F56*G56+(F56*G56*(H56/100))</f>
        <v>0</v>
      </c>
      <c r="J56" s="90"/>
      <c r="K56" s="86"/>
      <c r="M56" s="0" t="n">
        <f aca="false">IF(AND(E56=$M$1,D56=$M$2),I56,0)</f>
        <v>0</v>
      </c>
      <c r="N56" s="0" t="n">
        <f aca="false">IF(AND(J56&lt;&gt;"Si",M56&lt;&gt;0),I56,0)</f>
        <v>0</v>
      </c>
      <c r="O56" s="0" t="n">
        <f aca="false">IF($E56=O$4,$I56,0)</f>
        <v>0</v>
      </c>
      <c r="P56" s="0" t="n">
        <f aca="false">IF($E56=P$4,$I56,0)</f>
        <v>0</v>
      </c>
      <c r="Q56" s="0" t="n">
        <f aca="false">IF($E56=Q$4,$I56,0)</f>
        <v>0</v>
      </c>
      <c r="R56" s="0" t="n">
        <f aca="false">IF($E56=R$4,$I56,0)</f>
        <v>0</v>
      </c>
      <c r="S56" s="0" t="n">
        <f aca="false">IF($E56=S$4,$I56,0)</f>
        <v>0</v>
      </c>
      <c r="T56" s="0" t="n">
        <f aca="false">IF($E56=T$4,$I56,0)</f>
        <v>0</v>
      </c>
      <c r="U56" s="0" t="n">
        <f aca="false">IF($E56=U$4,$I56,0)</f>
        <v>0</v>
      </c>
      <c r="V56" s="0" t="n">
        <f aca="false">IF($E56=V$4,$I56,0)</f>
        <v>0</v>
      </c>
      <c r="W56" s="0" t="n">
        <f aca="false">IF($E56=W$4,$I56,0)</f>
        <v>0</v>
      </c>
      <c r="X56" s="0" t="n">
        <f aca="false">IF($E56=X$4,$I56,0)</f>
        <v>0</v>
      </c>
      <c r="Y56" s="0" t="n">
        <f aca="false">IF($E56=Y$4,$I56,0)</f>
        <v>0</v>
      </c>
      <c r="Z56" s="0" t="n">
        <f aca="false">IF($E56=Z$4,$I56,0)</f>
        <v>0</v>
      </c>
      <c r="AA56" s="0" t="n">
        <f aca="false">IF($E56=AA$4,$I56,0)</f>
        <v>0</v>
      </c>
      <c r="AB56" s="0" t="n">
        <f aca="false">IF($E56=AB$4,$I56,0)</f>
        <v>0</v>
      </c>
      <c r="AC56" s="0" t="n">
        <f aca="false">IF($E56=AC$4,$I56,0)</f>
        <v>0</v>
      </c>
      <c r="AD56" s="0" t="n">
        <f aca="false">IF($E56=AD$4,$I56,0)</f>
        <v>0</v>
      </c>
      <c r="AE56" s="0" t="n">
        <f aca="false">IF($E56=AE$4,$I56,0)</f>
        <v>0</v>
      </c>
      <c r="AF56" s="0" t="n">
        <f aca="false">IF($E56=AF$4,$I56,0)</f>
        <v>0</v>
      </c>
      <c r="AG56" s="0" t="n">
        <f aca="false">IF($E56=AG$4,$I56,0)</f>
        <v>0</v>
      </c>
      <c r="AH56" s="0" t="n">
        <f aca="false">IF($E56=AH$4,$I56,0)</f>
        <v>0</v>
      </c>
      <c r="AJ56" s="83" t="n">
        <f aca="false">IF($E56=AJ$4,C56,0)</f>
        <v>0</v>
      </c>
      <c r="AK56" s="84" t="n">
        <f aca="false">IF($E56=AJ$4,D56,0)</f>
        <v>0</v>
      </c>
      <c r="AL56" s="85" t="n">
        <f aca="false">IF($E56=AJ$4,I56,0)</f>
        <v>0</v>
      </c>
      <c r="AN56" s="83" t="n">
        <f aca="false">IF($D56=AN$4,C56,0)</f>
        <v>0</v>
      </c>
      <c r="AO56" s="84" t="n">
        <f aca="false">IF($D56=AN$4,F56,0)</f>
        <v>0</v>
      </c>
      <c r="AP56" s="85" t="n">
        <f aca="false">IF($D56=AN$4,I56,0)</f>
        <v>0</v>
      </c>
    </row>
    <row r="57" customFormat="false" ht="12.75" hidden="false" customHeight="false" outlineLevel="0" collapsed="false">
      <c r="B57" s="75" t="n">
        <v>53</v>
      </c>
      <c r="C57" s="76"/>
      <c r="D57" s="86"/>
      <c r="E57" s="87" t="n">
        <f aca="false">IF(D57="",0,VLOOKUP(D57,ALTAS!$E$6:$F$105,2,FALSE()))</f>
        <v>0</v>
      </c>
      <c r="F57" s="86"/>
      <c r="G57" s="88"/>
      <c r="H57" s="89"/>
      <c r="I57" s="81" t="n">
        <f aca="false">F57*G57+(F57*G57*(H57/100))</f>
        <v>0</v>
      </c>
      <c r="J57" s="90"/>
      <c r="K57" s="86"/>
      <c r="M57" s="0" t="n">
        <f aca="false">IF(AND(E57=$M$1,D57=$M$2),I57,0)</f>
        <v>0</v>
      </c>
      <c r="N57" s="0" t="n">
        <f aca="false">IF(AND(J57&lt;&gt;"Si",M57&lt;&gt;0),I57,0)</f>
        <v>0</v>
      </c>
      <c r="O57" s="0" t="n">
        <f aca="false">IF($E57=O$4,$I57,0)</f>
        <v>0</v>
      </c>
      <c r="P57" s="0" t="n">
        <f aca="false">IF($E57=P$4,$I57,0)</f>
        <v>0</v>
      </c>
      <c r="Q57" s="0" t="n">
        <f aca="false">IF($E57=Q$4,$I57,0)</f>
        <v>0</v>
      </c>
      <c r="R57" s="0" t="n">
        <f aca="false">IF($E57=R$4,$I57,0)</f>
        <v>0</v>
      </c>
      <c r="S57" s="0" t="n">
        <f aca="false">IF($E57=S$4,$I57,0)</f>
        <v>0</v>
      </c>
      <c r="T57" s="0" t="n">
        <f aca="false">IF($E57=T$4,$I57,0)</f>
        <v>0</v>
      </c>
      <c r="U57" s="0" t="n">
        <f aca="false">IF($E57=U$4,$I57,0)</f>
        <v>0</v>
      </c>
      <c r="V57" s="0" t="n">
        <f aca="false">IF($E57=V$4,$I57,0)</f>
        <v>0</v>
      </c>
      <c r="W57" s="0" t="n">
        <f aca="false">IF($E57=W$4,$I57,0)</f>
        <v>0</v>
      </c>
      <c r="X57" s="0" t="n">
        <f aca="false">IF($E57=X$4,$I57,0)</f>
        <v>0</v>
      </c>
      <c r="Y57" s="0" t="n">
        <f aca="false">IF($E57=Y$4,$I57,0)</f>
        <v>0</v>
      </c>
      <c r="Z57" s="0" t="n">
        <f aca="false">IF($E57=Z$4,$I57,0)</f>
        <v>0</v>
      </c>
      <c r="AA57" s="0" t="n">
        <f aca="false">IF($E57=AA$4,$I57,0)</f>
        <v>0</v>
      </c>
      <c r="AB57" s="0" t="n">
        <f aca="false">IF($E57=AB$4,$I57,0)</f>
        <v>0</v>
      </c>
      <c r="AC57" s="0" t="n">
        <f aca="false">IF($E57=AC$4,$I57,0)</f>
        <v>0</v>
      </c>
      <c r="AD57" s="0" t="n">
        <f aca="false">IF($E57=AD$4,$I57,0)</f>
        <v>0</v>
      </c>
      <c r="AE57" s="0" t="n">
        <f aca="false">IF($E57=AE$4,$I57,0)</f>
        <v>0</v>
      </c>
      <c r="AF57" s="0" t="n">
        <f aca="false">IF($E57=AF$4,$I57,0)</f>
        <v>0</v>
      </c>
      <c r="AG57" s="0" t="n">
        <f aca="false">IF($E57=AG$4,$I57,0)</f>
        <v>0</v>
      </c>
      <c r="AH57" s="0" t="n">
        <f aca="false">IF($E57=AH$4,$I57,0)</f>
        <v>0</v>
      </c>
      <c r="AJ57" s="83" t="n">
        <f aca="false">IF($E57=AJ$4,C57,0)</f>
        <v>0</v>
      </c>
      <c r="AK57" s="84" t="n">
        <f aca="false">IF($E57=AJ$4,D57,0)</f>
        <v>0</v>
      </c>
      <c r="AL57" s="85" t="n">
        <f aca="false">IF($E57=AJ$4,I57,0)</f>
        <v>0</v>
      </c>
      <c r="AN57" s="83" t="n">
        <f aca="false">IF($D57=AN$4,C57,0)</f>
        <v>0</v>
      </c>
      <c r="AO57" s="84" t="n">
        <f aca="false">IF($D57=AN$4,F57,0)</f>
        <v>0</v>
      </c>
      <c r="AP57" s="85" t="n">
        <f aca="false">IF($D57=AN$4,I57,0)</f>
        <v>0</v>
      </c>
    </row>
    <row r="58" customFormat="false" ht="12.75" hidden="false" customHeight="false" outlineLevel="0" collapsed="false">
      <c r="B58" s="75" t="n">
        <v>54</v>
      </c>
      <c r="C58" s="76"/>
      <c r="D58" s="86"/>
      <c r="E58" s="87" t="n">
        <f aca="false">IF(D58="",0,VLOOKUP(D58,ALTAS!$E$6:$F$105,2,FALSE()))</f>
        <v>0</v>
      </c>
      <c r="F58" s="86"/>
      <c r="G58" s="88"/>
      <c r="H58" s="89"/>
      <c r="I58" s="81" t="n">
        <f aca="false">F58*G58+(F58*G58*(H58/100))</f>
        <v>0</v>
      </c>
      <c r="J58" s="90"/>
      <c r="K58" s="86"/>
      <c r="M58" s="0" t="n">
        <f aca="false">IF(AND(E58=$M$1,D58=$M$2),I58,0)</f>
        <v>0</v>
      </c>
      <c r="N58" s="0" t="n">
        <f aca="false">IF(AND(J58&lt;&gt;"Si",M58&lt;&gt;0),I58,0)</f>
        <v>0</v>
      </c>
      <c r="O58" s="0" t="n">
        <f aca="false">IF($E58=O$4,$I58,0)</f>
        <v>0</v>
      </c>
      <c r="P58" s="0" t="n">
        <f aca="false">IF($E58=P$4,$I58,0)</f>
        <v>0</v>
      </c>
      <c r="Q58" s="0" t="n">
        <f aca="false">IF($E58=Q$4,$I58,0)</f>
        <v>0</v>
      </c>
      <c r="R58" s="0" t="n">
        <f aca="false">IF($E58=R$4,$I58,0)</f>
        <v>0</v>
      </c>
      <c r="S58" s="0" t="n">
        <f aca="false">IF($E58=S$4,$I58,0)</f>
        <v>0</v>
      </c>
      <c r="T58" s="0" t="n">
        <f aca="false">IF($E58=T$4,$I58,0)</f>
        <v>0</v>
      </c>
      <c r="U58" s="0" t="n">
        <f aca="false">IF($E58=U$4,$I58,0)</f>
        <v>0</v>
      </c>
      <c r="V58" s="0" t="n">
        <f aca="false">IF($E58=V$4,$I58,0)</f>
        <v>0</v>
      </c>
      <c r="W58" s="0" t="n">
        <f aca="false">IF($E58=W$4,$I58,0)</f>
        <v>0</v>
      </c>
      <c r="X58" s="0" t="n">
        <f aca="false">IF($E58=X$4,$I58,0)</f>
        <v>0</v>
      </c>
      <c r="Y58" s="0" t="n">
        <f aca="false">IF($E58=Y$4,$I58,0)</f>
        <v>0</v>
      </c>
      <c r="Z58" s="0" t="n">
        <f aca="false">IF($E58=Z$4,$I58,0)</f>
        <v>0</v>
      </c>
      <c r="AA58" s="0" t="n">
        <f aca="false">IF($E58=AA$4,$I58,0)</f>
        <v>0</v>
      </c>
      <c r="AB58" s="0" t="n">
        <f aca="false">IF($E58=AB$4,$I58,0)</f>
        <v>0</v>
      </c>
      <c r="AC58" s="0" t="n">
        <f aca="false">IF($E58=AC$4,$I58,0)</f>
        <v>0</v>
      </c>
      <c r="AD58" s="0" t="n">
        <f aca="false">IF($E58=AD$4,$I58,0)</f>
        <v>0</v>
      </c>
      <c r="AE58" s="0" t="n">
        <f aca="false">IF($E58=AE$4,$I58,0)</f>
        <v>0</v>
      </c>
      <c r="AF58" s="0" t="n">
        <f aca="false">IF($E58=AF$4,$I58,0)</f>
        <v>0</v>
      </c>
      <c r="AG58" s="0" t="n">
        <f aca="false">IF($E58=AG$4,$I58,0)</f>
        <v>0</v>
      </c>
      <c r="AH58" s="0" t="n">
        <f aca="false">IF($E58=AH$4,$I58,0)</f>
        <v>0</v>
      </c>
      <c r="AJ58" s="83" t="n">
        <f aca="false">IF($E58=AJ$4,C58,0)</f>
        <v>0</v>
      </c>
      <c r="AK58" s="84" t="n">
        <f aca="false">IF($E58=AJ$4,D58,0)</f>
        <v>0</v>
      </c>
      <c r="AL58" s="85" t="n">
        <f aca="false">IF($E58=AJ$4,I58,0)</f>
        <v>0</v>
      </c>
      <c r="AN58" s="83" t="n">
        <f aca="false">IF($D58=AN$4,C58,0)</f>
        <v>0</v>
      </c>
      <c r="AO58" s="84" t="n">
        <f aca="false">IF($D58=AN$4,F58,0)</f>
        <v>0</v>
      </c>
      <c r="AP58" s="85" t="n">
        <f aca="false">IF($D58=AN$4,I58,0)</f>
        <v>0</v>
      </c>
    </row>
    <row r="59" customFormat="false" ht="12.75" hidden="false" customHeight="false" outlineLevel="0" collapsed="false">
      <c r="B59" s="75" t="n">
        <v>55</v>
      </c>
      <c r="C59" s="76"/>
      <c r="D59" s="86"/>
      <c r="E59" s="87" t="n">
        <f aca="false">IF(D59="",0,VLOOKUP(D59,ALTAS!$E$6:$F$105,2,FALSE()))</f>
        <v>0</v>
      </c>
      <c r="F59" s="86"/>
      <c r="G59" s="88"/>
      <c r="H59" s="89"/>
      <c r="I59" s="81" t="n">
        <f aca="false">F59*G59+(F59*G59*(H59/100))</f>
        <v>0</v>
      </c>
      <c r="J59" s="90"/>
      <c r="K59" s="86"/>
      <c r="M59" s="0" t="n">
        <f aca="false">IF(AND(E59=$M$1,D59=$M$2),I59,0)</f>
        <v>0</v>
      </c>
      <c r="N59" s="0" t="n">
        <f aca="false">IF(AND(J59&lt;&gt;"Si",M59&lt;&gt;0),I59,0)</f>
        <v>0</v>
      </c>
      <c r="O59" s="0" t="n">
        <f aca="false">IF($E59=O$4,$I59,0)</f>
        <v>0</v>
      </c>
      <c r="P59" s="0" t="n">
        <f aca="false">IF($E59=P$4,$I59,0)</f>
        <v>0</v>
      </c>
      <c r="Q59" s="0" t="n">
        <f aca="false">IF($E59=Q$4,$I59,0)</f>
        <v>0</v>
      </c>
      <c r="R59" s="0" t="n">
        <f aca="false">IF($E59=R$4,$I59,0)</f>
        <v>0</v>
      </c>
      <c r="S59" s="0" t="n">
        <f aca="false">IF($E59=S$4,$I59,0)</f>
        <v>0</v>
      </c>
      <c r="T59" s="0" t="n">
        <f aca="false">IF($E59=T$4,$I59,0)</f>
        <v>0</v>
      </c>
      <c r="U59" s="0" t="n">
        <f aca="false">IF($E59=U$4,$I59,0)</f>
        <v>0</v>
      </c>
      <c r="V59" s="0" t="n">
        <f aca="false">IF($E59=V$4,$I59,0)</f>
        <v>0</v>
      </c>
      <c r="W59" s="0" t="n">
        <f aca="false">IF($E59=W$4,$I59,0)</f>
        <v>0</v>
      </c>
      <c r="X59" s="0" t="n">
        <f aca="false">IF($E59=X$4,$I59,0)</f>
        <v>0</v>
      </c>
      <c r="Y59" s="0" t="n">
        <f aca="false">IF($E59=Y$4,$I59,0)</f>
        <v>0</v>
      </c>
      <c r="Z59" s="0" t="n">
        <f aca="false">IF($E59=Z$4,$I59,0)</f>
        <v>0</v>
      </c>
      <c r="AA59" s="0" t="n">
        <f aca="false">IF($E59=AA$4,$I59,0)</f>
        <v>0</v>
      </c>
      <c r="AB59" s="0" t="n">
        <f aca="false">IF($E59=AB$4,$I59,0)</f>
        <v>0</v>
      </c>
      <c r="AC59" s="0" t="n">
        <f aca="false">IF($E59=AC$4,$I59,0)</f>
        <v>0</v>
      </c>
      <c r="AD59" s="0" t="n">
        <f aca="false">IF($E59=AD$4,$I59,0)</f>
        <v>0</v>
      </c>
      <c r="AE59" s="0" t="n">
        <f aca="false">IF($E59=AE$4,$I59,0)</f>
        <v>0</v>
      </c>
      <c r="AF59" s="0" t="n">
        <f aca="false">IF($E59=AF$4,$I59,0)</f>
        <v>0</v>
      </c>
      <c r="AG59" s="0" t="n">
        <f aca="false">IF($E59=AG$4,$I59,0)</f>
        <v>0</v>
      </c>
      <c r="AH59" s="0" t="n">
        <f aca="false">IF($E59=AH$4,$I59,0)</f>
        <v>0</v>
      </c>
      <c r="AJ59" s="83" t="n">
        <f aca="false">IF($E59=AJ$4,C59,0)</f>
        <v>0</v>
      </c>
      <c r="AK59" s="84" t="n">
        <f aca="false">IF($E59=AJ$4,D59,0)</f>
        <v>0</v>
      </c>
      <c r="AL59" s="85" t="n">
        <f aca="false">IF($E59=AJ$4,I59,0)</f>
        <v>0</v>
      </c>
      <c r="AN59" s="83" t="n">
        <f aca="false">IF($D59=AN$4,C59,0)</f>
        <v>0</v>
      </c>
      <c r="AO59" s="84" t="n">
        <f aca="false">IF($D59=AN$4,F59,0)</f>
        <v>0</v>
      </c>
      <c r="AP59" s="85" t="n">
        <f aca="false">IF($D59=AN$4,I59,0)</f>
        <v>0</v>
      </c>
    </row>
    <row r="60" customFormat="false" ht="12.75" hidden="false" customHeight="false" outlineLevel="0" collapsed="false">
      <c r="B60" s="75" t="n">
        <v>56</v>
      </c>
      <c r="C60" s="76"/>
      <c r="D60" s="86"/>
      <c r="E60" s="87" t="n">
        <f aca="false">IF(D60="",0,VLOOKUP(D60,ALTAS!$E$6:$F$105,2,FALSE()))</f>
        <v>0</v>
      </c>
      <c r="F60" s="86"/>
      <c r="G60" s="88"/>
      <c r="H60" s="89"/>
      <c r="I60" s="81" t="n">
        <f aca="false">F60*G60+(F60*G60*(H60/100))</f>
        <v>0</v>
      </c>
      <c r="J60" s="90"/>
      <c r="K60" s="86"/>
      <c r="M60" s="0" t="n">
        <f aca="false">IF(AND(E60=$M$1,D60=$M$2),I60,0)</f>
        <v>0</v>
      </c>
      <c r="N60" s="0" t="n">
        <f aca="false">IF(AND(J60&lt;&gt;"Si",M60&lt;&gt;0),I60,0)</f>
        <v>0</v>
      </c>
      <c r="O60" s="0" t="n">
        <f aca="false">IF($E60=O$4,$I60,0)</f>
        <v>0</v>
      </c>
      <c r="P60" s="0" t="n">
        <f aca="false">IF($E60=P$4,$I60,0)</f>
        <v>0</v>
      </c>
      <c r="Q60" s="0" t="n">
        <f aca="false">IF($E60=Q$4,$I60,0)</f>
        <v>0</v>
      </c>
      <c r="R60" s="0" t="n">
        <f aca="false">IF($E60=R$4,$I60,0)</f>
        <v>0</v>
      </c>
      <c r="S60" s="0" t="n">
        <f aca="false">IF($E60=S$4,$I60,0)</f>
        <v>0</v>
      </c>
      <c r="T60" s="0" t="n">
        <f aca="false">IF($E60=T$4,$I60,0)</f>
        <v>0</v>
      </c>
      <c r="U60" s="0" t="n">
        <f aca="false">IF($E60=U$4,$I60,0)</f>
        <v>0</v>
      </c>
      <c r="V60" s="0" t="n">
        <f aca="false">IF($E60=V$4,$I60,0)</f>
        <v>0</v>
      </c>
      <c r="W60" s="0" t="n">
        <f aca="false">IF($E60=W$4,$I60,0)</f>
        <v>0</v>
      </c>
      <c r="X60" s="0" t="n">
        <f aca="false">IF($E60=X$4,$I60,0)</f>
        <v>0</v>
      </c>
      <c r="Y60" s="0" t="n">
        <f aca="false">IF($E60=Y$4,$I60,0)</f>
        <v>0</v>
      </c>
      <c r="Z60" s="0" t="n">
        <f aca="false">IF($E60=Z$4,$I60,0)</f>
        <v>0</v>
      </c>
      <c r="AA60" s="0" t="n">
        <f aca="false">IF($E60=AA$4,$I60,0)</f>
        <v>0</v>
      </c>
      <c r="AB60" s="0" t="n">
        <f aca="false">IF($E60=AB$4,$I60,0)</f>
        <v>0</v>
      </c>
      <c r="AC60" s="0" t="n">
        <f aca="false">IF($E60=AC$4,$I60,0)</f>
        <v>0</v>
      </c>
      <c r="AD60" s="0" t="n">
        <f aca="false">IF($E60=AD$4,$I60,0)</f>
        <v>0</v>
      </c>
      <c r="AE60" s="0" t="n">
        <f aca="false">IF($E60=AE$4,$I60,0)</f>
        <v>0</v>
      </c>
      <c r="AF60" s="0" t="n">
        <f aca="false">IF($E60=AF$4,$I60,0)</f>
        <v>0</v>
      </c>
      <c r="AG60" s="0" t="n">
        <f aca="false">IF($E60=AG$4,$I60,0)</f>
        <v>0</v>
      </c>
      <c r="AH60" s="0" t="n">
        <f aca="false">IF($E60=AH$4,$I60,0)</f>
        <v>0</v>
      </c>
      <c r="AJ60" s="83" t="n">
        <f aca="false">IF($E60=AJ$4,C60,0)</f>
        <v>0</v>
      </c>
      <c r="AK60" s="84" t="n">
        <f aca="false">IF($E60=AJ$4,D60,0)</f>
        <v>0</v>
      </c>
      <c r="AL60" s="85" t="n">
        <f aca="false">IF($E60=AJ$4,I60,0)</f>
        <v>0</v>
      </c>
      <c r="AN60" s="83" t="n">
        <f aca="false">IF($D60=AN$4,C60,0)</f>
        <v>0</v>
      </c>
      <c r="AO60" s="84" t="n">
        <f aca="false">IF($D60=AN$4,F60,0)</f>
        <v>0</v>
      </c>
      <c r="AP60" s="85" t="n">
        <f aca="false">IF($D60=AN$4,I60,0)</f>
        <v>0</v>
      </c>
    </row>
    <row r="61" customFormat="false" ht="12.75" hidden="false" customHeight="false" outlineLevel="0" collapsed="false">
      <c r="B61" s="75" t="n">
        <v>57</v>
      </c>
      <c r="C61" s="76"/>
      <c r="D61" s="86"/>
      <c r="E61" s="87" t="n">
        <f aca="false">IF(D61="",0,VLOOKUP(D61,ALTAS!$E$6:$F$105,2,FALSE()))</f>
        <v>0</v>
      </c>
      <c r="F61" s="86"/>
      <c r="G61" s="88"/>
      <c r="H61" s="89"/>
      <c r="I61" s="81" t="n">
        <f aca="false">F61*G61+(F61*G61*(H61/100))</f>
        <v>0</v>
      </c>
      <c r="J61" s="90"/>
      <c r="K61" s="86"/>
      <c r="M61" s="0" t="n">
        <f aca="false">IF(AND(E61=$M$1,D61=$M$2),I61,0)</f>
        <v>0</v>
      </c>
      <c r="N61" s="0" t="n">
        <f aca="false">IF(AND(J61&lt;&gt;"Si",M61&lt;&gt;0),I61,0)</f>
        <v>0</v>
      </c>
      <c r="O61" s="0" t="n">
        <f aca="false">IF($E61=O$4,$I61,0)</f>
        <v>0</v>
      </c>
      <c r="P61" s="0" t="n">
        <f aca="false">IF($E61=P$4,$I61,0)</f>
        <v>0</v>
      </c>
      <c r="Q61" s="0" t="n">
        <f aca="false">IF($E61=Q$4,$I61,0)</f>
        <v>0</v>
      </c>
      <c r="R61" s="0" t="n">
        <f aca="false">IF($E61=R$4,$I61,0)</f>
        <v>0</v>
      </c>
      <c r="S61" s="0" t="n">
        <f aca="false">IF($E61=S$4,$I61,0)</f>
        <v>0</v>
      </c>
      <c r="T61" s="0" t="n">
        <f aca="false">IF($E61=T$4,$I61,0)</f>
        <v>0</v>
      </c>
      <c r="U61" s="0" t="n">
        <f aca="false">IF($E61=U$4,$I61,0)</f>
        <v>0</v>
      </c>
      <c r="V61" s="0" t="n">
        <f aca="false">IF($E61=V$4,$I61,0)</f>
        <v>0</v>
      </c>
      <c r="W61" s="0" t="n">
        <f aca="false">IF($E61=W$4,$I61,0)</f>
        <v>0</v>
      </c>
      <c r="X61" s="0" t="n">
        <f aca="false">IF($E61=X$4,$I61,0)</f>
        <v>0</v>
      </c>
      <c r="Y61" s="0" t="n">
        <f aca="false">IF($E61=Y$4,$I61,0)</f>
        <v>0</v>
      </c>
      <c r="Z61" s="0" t="n">
        <f aca="false">IF($E61=Z$4,$I61,0)</f>
        <v>0</v>
      </c>
      <c r="AA61" s="0" t="n">
        <f aca="false">IF($E61=AA$4,$I61,0)</f>
        <v>0</v>
      </c>
      <c r="AB61" s="0" t="n">
        <f aca="false">IF($E61=AB$4,$I61,0)</f>
        <v>0</v>
      </c>
      <c r="AC61" s="0" t="n">
        <f aca="false">IF($E61=AC$4,$I61,0)</f>
        <v>0</v>
      </c>
      <c r="AD61" s="0" t="n">
        <f aca="false">IF($E61=AD$4,$I61,0)</f>
        <v>0</v>
      </c>
      <c r="AE61" s="0" t="n">
        <f aca="false">IF($E61=AE$4,$I61,0)</f>
        <v>0</v>
      </c>
      <c r="AF61" s="0" t="n">
        <f aca="false">IF($E61=AF$4,$I61,0)</f>
        <v>0</v>
      </c>
      <c r="AG61" s="0" t="n">
        <f aca="false">IF($E61=AG$4,$I61,0)</f>
        <v>0</v>
      </c>
      <c r="AH61" s="0" t="n">
        <f aca="false">IF($E61=AH$4,$I61,0)</f>
        <v>0</v>
      </c>
      <c r="AJ61" s="83" t="n">
        <f aca="false">IF($E61=AJ$4,C61,0)</f>
        <v>0</v>
      </c>
      <c r="AK61" s="84" t="n">
        <f aca="false">IF($E61=AJ$4,D61,0)</f>
        <v>0</v>
      </c>
      <c r="AL61" s="85" t="n">
        <f aca="false">IF($E61=AJ$4,I61,0)</f>
        <v>0</v>
      </c>
      <c r="AN61" s="83" t="n">
        <f aca="false">IF($D61=AN$4,C61,0)</f>
        <v>0</v>
      </c>
      <c r="AO61" s="84" t="n">
        <f aca="false">IF($D61=AN$4,F61,0)</f>
        <v>0</v>
      </c>
      <c r="AP61" s="85" t="n">
        <f aca="false">IF($D61=AN$4,I61,0)</f>
        <v>0</v>
      </c>
    </row>
    <row r="62" customFormat="false" ht="12.75" hidden="false" customHeight="false" outlineLevel="0" collapsed="false">
      <c r="B62" s="75" t="n">
        <v>58</v>
      </c>
      <c r="C62" s="76"/>
      <c r="D62" s="86"/>
      <c r="E62" s="87" t="n">
        <f aca="false">IF(D62="",0,VLOOKUP(D62,ALTAS!$E$6:$F$105,2,FALSE()))</f>
        <v>0</v>
      </c>
      <c r="F62" s="86"/>
      <c r="G62" s="88"/>
      <c r="H62" s="89"/>
      <c r="I62" s="81" t="n">
        <f aca="false">F62*G62+(F62*G62*(H62/100))</f>
        <v>0</v>
      </c>
      <c r="J62" s="90"/>
      <c r="K62" s="86"/>
      <c r="M62" s="0" t="n">
        <f aca="false">IF(AND(E62=$M$1,D62=$M$2),I62,0)</f>
        <v>0</v>
      </c>
      <c r="N62" s="0" t="n">
        <f aca="false">IF(AND(J62&lt;&gt;"Si",M62&lt;&gt;0),I62,0)</f>
        <v>0</v>
      </c>
      <c r="O62" s="0" t="n">
        <f aca="false">IF($E62=O$4,$I62,0)</f>
        <v>0</v>
      </c>
      <c r="P62" s="0" t="n">
        <f aca="false">IF($E62=P$4,$I62,0)</f>
        <v>0</v>
      </c>
      <c r="Q62" s="0" t="n">
        <f aca="false">IF($E62=Q$4,$I62,0)</f>
        <v>0</v>
      </c>
      <c r="R62" s="0" t="n">
        <f aca="false">IF($E62=R$4,$I62,0)</f>
        <v>0</v>
      </c>
      <c r="S62" s="0" t="n">
        <f aca="false">IF($E62=S$4,$I62,0)</f>
        <v>0</v>
      </c>
      <c r="T62" s="0" t="n">
        <f aca="false">IF($E62=T$4,$I62,0)</f>
        <v>0</v>
      </c>
      <c r="U62" s="0" t="n">
        <f aca="false">IF($E62=U$4,$I62,0)</f>
        <v>0</v>
      </c>
      <c r="V62" s="0" t="n">
        <f aca="false">IF($E62=V$4,$I62,0)</f>
        <v>0</v>
      </c>
      <c r="W62" s="0" t="n">
        <f aca="false">IF($E62=W$4,$I62,0)</f>
        <v>0</v>
      </c>
      <c r="X62" s="0" t="n">
        <f aca="false">IF($E62=X$4,$I62,0)</f>
        <v>0</v>
      </c>
      <c r="Y62" s="0" t="n">
        <f aca="false">IF($E62=Y$4,$I62,0)</f>
        <v>0</v>
      </c>
      <c r="Z62" s="0" t="n">
        <f aca="false">IF($E62=Z$4,$I62,0)</f>
        <v>0</v>
      </c>
      <c r="AA62" s="0" t="n">
        <f aca="false">IF($E62=AA$4,$I62,0)</f>
        <v>0</v>
      </c>
      <c r="AB62" s="0" t="n">
        <f aca="false">IF($E62=AB$4,$I62,0)</f>
        <v>0</v>
      </c>
      <c r="AC62" s="0" t="n">
        <f aca="false">IF($E62=AC$4,$I62,0)</f>
        <v>0</v>
      </c>
      <c r="AD62" s="0" t="n">
        <f aca="false">IF($E62=AD$4,$I62,0)</f>
        <v>0</v>
      </c>
      <c r="AE62" s="0" t="n">
        <f aca="false">IF($E62=AE$4,$I62,0)</f>
        <v>0</v>
      </c>
      <c r="AF62" s="0" t="n">
        <f aca="false">IF($E62=AF$4,$I62,0)</f>
        <v>0</v>
      </c>
      <c r="AG62" s="0" t="n">
        <f aca="false">IF($E62=AG$4,$I62,0)</f>
        <v>0</v>
      </c>
      <c r="AH62" s="0" t="n">
        <f aca="false">IF($E62=AH$4,$I62,0)</f>
        <v>0</v>
      </c>
      <c r="AJ62" s="83" t="n">
        <f aca="false">IF($E62=AJ$4,C62,0)</f>
        <v>0</v>
      </c>
      <c r="AK62" s="84" t="n">
        <f aca="false">IF($E62=AJ$4,D62,0)</f>
        <v>0</v>
      </c>
      <c r="AL62" s="85" t="n">
        <f aca="false">IF($E62=AJ$4,I62,0)</f>
        <v>0</v>
      </c>
      <c r="AN62" s="83" t="n">
        <f aca="false">IF($D62=AN$4,C62,0)</f>
        <v>0</v>
      </c>
      <c r="AO62" s="84" t="n">
        <f aca="false">IF($D62=AN$4,F62,0)</f>
        <v>0</v>
      </c>
      <c r="AP62" s="85" t="n">
        <f aca="false">IF($D62=AN$4,I62,0)</f>
        <v>0</v>
      </c>
    </row>
    <row r="63" customFormat="false" ht="12.75" hidden="false" customHeight="false" outlineLevel="0" collapsed="false">
      <c r="B63" s="75" t="n">
        <v>59</v>
      </c>
      <c r="C63" s="76"/>
      <c r="D63" s="86"/>
      <c r="E63" s="87" t="n">
        <f aca="false">IF(D63="",0,VLOOKUP(D63,ALTAS!$E$6:$F$105,2,FALSE()))</f>
        <v>0</v>
      </c>
      <c r="F63" s="86"/>
      <c r="G63" s="88"/>
      <c r="H63" s="89"/>
      <c r="I63" s="81" t="n">
        <f aca="false">F63*G63+(F63*G63*(H63/100))</f>
        <v>0</v>
      </c>
      <c r="J63" s="90"/>
      <c r="K63" s="86"/>
      <c r="M63" s="0" t="n">
        <f aca="false">IF(AND(E63=$M$1,D63=$M$2),I63,0)</f>
        <v>0</v>
      </c>
      <c r="N63" s="0" t="n">
        <f aca="false">IF(AND(J63&lt;&gt;"Si",M63&lt;&gt;0),I63,0)</f>
        <v>0</v>
      </c>
      <c r="O63" s="0" t="n">
        <f aca="false">IF($E63=O$4,$I63,0)</f>
        <v>0</v>
      </c>
      <c r="P63" s="0" t="n">
        <f aca="false">IF($E63=P$4,$I63,0)</f>
        <v>0</v>
      </c>
      <c r="Q63" s="0" t="n">
        <f aca="false">IF($E63=Q$4,$I63,0)</f>
        <v>0</v>
      </c>
      <c r="R63" s="0" t="n">
        <f aca="false">IF($E63=R$4,$I63,0)</f>
        <v>0</v>
      </c>
      <c r="S63" s="0" t="n">
        <f aca="false">IF($E63=S$4,$I63,0)</f>
        <v>0</v>
      </c>
      <c r="T63" s="0" t="n">
        <f aca="false">IF($E63=T$4,$I63,0)</f>
        <v>0</v>
      </c>
      <c r="U63" s="0" t="n">
        <f aca="false">IF($E63=U$4,$I63,0)</f>
        <v>0</v>
      </c>
      <c r="V63" s="0" t="n">
        <f aca="false">IF($E63=V$4,$I63,0)</f>
        <v>0</v>
      </c>
      <c r="W63" s="0" t="n">
        <f aca="false">IF($E63=W$4,$I63,0)</f>
        <v>0</v>
      </c>
      <c r="X63" s="0" t="n">
        <f aca="false">IF($E63=X$4,$I63,0)</f>
        <v>0</v>
      </c>
      <c r="Y63" s="0" t="n">
        <f aca="false">IF($E63=Y$4,$I63,0)</f>
        <v>0</v>
      </c>
      <c r="Z63" s="0" t="n">
        <f aca="false">IF($E63=Z$4,$I63,0)</f>
        <v>0</v>
      </c>
      <c r="AA63" s="0" t="n">
        <f aca="false">IF($E63=AA$4,$I63,0)</f>
        <v>0</v>
      </c>
      <c r="AB63" s="0" t="n">
        <f aca="false">IF($E63=AB$4,$I63,0)</f>
        <v>0</v>
      </c>
      <c r="AC63" s="0" t="n">
        <f aca="false">IF($E63=AC$4,$I63,0)</f>
        <v>0</v>
      </c>
      <c r="AD63" s="0" t="n">
        <f aca="false">IF($E63=AD$4,$I63,0)</f>
        <v>0</v>
      </c>
      <c r="AE63" s="0" t="n">
        <f aca="false">IF($E63=AE$4,$I63,0)</f>
        <v>0</v>
      </c>
      <c r="AF63" s="0" t="n">
        <f aca="false">IF($E63=AF$4,$I63,0)</f>
        <v>0</v>
      </c>
      <c r="AG63" s="0" t="n">
        <f aca="false">IF($E63=AG$4,$I63,0)</f>
        <v>0</v>
      </c>
      <c r="AH63" s="0" t="n">
        <f aca="false">IF($E63=AH$4,$I63,0)</f>
        <v>0</v>
      </c>
      <c r="AJ63" s="83" t="n">
        <f aca="false">IF($E63=AJ$4,C63,0)</f>
        <v>0</v>
      </c>
      <c r="AK63" s="84" t="n">
        <f aca="false">IF($E63=AJ$4,D63,0)</f>
        <v>0</v>
      </c>
      <c r="AL63" s="85" t="n">
        <f aca="false">IF($E63=AJ$4,I63,0)</f>
        <v>0</v>
      </c>
      <c r="AN63" s="83" t="n">
        <f aca="false">IF($D63=AN$4,C63,0)</f>
        <v>0</v>
      </c>
      <c r="AO63" s="84" t="n">
        <f aca="false">IF($D63=AN$4,F63,0)</f>
        <v>0</v>
      </c>
      <c r="AP63" s="85" t="n">
        <f aca="false">IF($D63=AN$4,I63,0)</f>
        <v>0</v>
      </c>
    </row>
    <row r="64" customFormat="false" ht="12.75" hidden="false" customHeight="false" outlineLevel="0" collapsed="false">
      <c r="B64" s="75" t="n">
        <v>60</v>
      </c>
      <c r="C64" s="76"/>
      <c r="D64" s="86"/>
      <c r="E64" s="87" t="n">
        <f aca="false">IF(D64="",0,VLOOKUP(D64,ALTAS!$E$6:$F$105,2,FALSE()))</f>
        <v>0</v>
      </c>
      <c r="F64" s="86"/>
      <c r="G64" s="88"/>
      <c r="H64" s="89"/>
      <c r="I64" s="81" t="n">
        <f aca="false">F64*G64+(F64*G64*(H64/100))</f>
        <v>0</v>
      </c>
      <c r="J64" s="90"/>
      <c r="K64" s="86"/>
      <c r="M64" s="0" t="n">
        <f aca="false">IF(AND(E64=$M$1,D64=$M$2),I64,0)</f>
        <v>0</v>
      </c>
      <c r="N64" s="0" t="n">
        <f aca="false">IF(AND(J64&lt;&gt;"Si",M64&lt;&gt;0),I64,0)</f>
        <v>0</v>
      </c>
      <c r="O64" s="0" t="n">
        <f aca="false">IF($E64=O$4,$I64,0)</f>
        <v>0</v>
      </c>
      <c r="P64" s="0" t="n">
        <f aca="false">IF($E64=P$4,$I64,0)</f>
        <v>0</v>
      </c>
      <c r="Q64" s="0" t="n">
        <f aca="false">IF($E64=Q$4,$I64,0)</f>
        <v>0</v>
      </c>
      <c r="R64" s="0" t="n">
        <f aca="false">IF($E64=R$4,$I64,0)</f>
        <v>0</v>
      </c>
      <c r="S64" s="0" t="n">
        <f aca="false">IF($E64=S$4,$I64,0)</f>
        <v>0</v>
      </c>
      <c r="T64" s="0" t="n">
        <f aca="false">IF($E64=T$4,$I64,0)</f>
        <v>0</v>
      </c>
      <c r="U64" s="0" t="n">
        <f aca="false">IF($E64=U$4,$I64,0)</f>
        <v>0</v>
      </c>
      <c r="V64" s="0" t="n">
        <f aca="false">IF($E64=V$4,$I64,0)</f>
        <v>0</v>
      </c>
      <c r="W64" s="0" t="n">
        <f aca="false">IF($E64=W$4,$I64,0)</f>
        <v>0</v>
      </c>
      <c r="X64" s="0" t="n">
        <f aca="false">IF($E64=X$4,$I64,0)</f>
        <v>0</v>
      </c>
      <c r="Y64" s="0" t="n">
        <f aca="false">IF($E64=Y$4,$I64,0)</f>
        <v>0</v>
      </c>
      <c r="Z64" s="0" t="n">
        <f aca="false">IF($E64=Z$4,$I64,0)</f>
        <v>0</v>
      </c>
      <c r="AA64" s="0" t="n">
        <f aca="false">IF($E64=AA$4,$I64,0)</f>
        <v>0</v>
      </c>
      <c r="AB64" s="0" t="n">
        <f aca="false">IF($E64=AB$4,$I64,0)</f>
        <v>0</v>
      </c>
      <c r="AC64" s="0" t="n">
        <f aca="false">IF($E64=AC$4,$I64,0)</f>
        <v>0</v>
      </c>
      <c r="AD64" s="0" t="n">
        <f aca="false">IF($E64=AD$4,$I64,0)</f>
        <v>0</v>
      </c>
      <c r="AE64" s="0" t="n">
        <f aca="false">IF($E64=AE$4,$I64,0)</f>
        <v>0</v>
      </c>
      <c r="AF64" s="0" t="n">
        <f aca="false">IF($E64=AF$4,$I64,0)</f>
        <v>0</v>
      </c>
      <c r="AG64" s="0" t="n">
        <f aca="false">IF($E64=AG$4,$I64,0)</f>
        <v>0</v>
      </c>
      <c r="AH64" s="0" t="n">
        <f aca="false">IF($E64=AH$4,$I64,0)</f>
        <v>0</v>
      </c>
      <c r="AJ64" s="83" t="n">
        <f aca="false">IF($E64=AJ$4,C64,0)</f>
        <v>0</v>
      </c>
      <c r="AK64" s="84" t="n">
        <f aca="false">IF($E64=AJ$4,D64,0)</f>
        <v>0</v>
      </c>
      <c r="AL64" s="85" t="n">
        <f aca="false">IF($E64=AJ$4,I64,0)</f>
        <v>0</v>
      </c>
      <c r="AN64" s="83" t="n">
        <f aca="false">IF($D64=AN$4,C64,0)</f>
        <v>0</v>
      </c>
      <c r="AO64" s="84" t="n">
        <f aca="false">IF($D64=AN$4,F64,0)</f>
        <v>0</v>
      </c>
      <c r="AP64" s="85" t="n">
        <f aca="false">IF($D64=AN$4,I64,0)</f>
        <v>0</v>
      </c>
    </row>
    <row r="65" customFormat="false" ht="12.75" hidden="false" customHeight="false" outlineLevel="0" collapsed="false">
      <c r="B65" s="75" t="n">
        <v>61</v>
      </c>
      <c r="C65" s="76"/>
      <c r="D65" s="86"/>
      <c r="E65" s="87" t="n">
        <f aca="false">IF(D65="",0,VLOOKUP(D65,ALTAS!$E$6:$F$105,2,FALSE()))</f>
        <v>0</v>
      </c>
      <c r="F65" s="86"/>
      <c r="G65" s="88"/>
      <c r="H65" s="89"/>
      <c r="I65" s="81" t="n">
        <f aca="false">F65*G65+(F65*G65*(H65/100))</f>
        <v>0</v>
      </c>
      <c r="J65" s="90"/>
      <c r="K65" s="86"/>
      <c r="M65" s="0" t="n">
        <f aca="false">IF(AND(E65=$M$1,D65=$M$2),I65,0)</f>
        <v>0</v>
      </c>
      <c r="N65" s="0" t="n">
        <f aca="false">IF(AND(J65&lt;&gt;"Si",M65&lt;&gt;0),I65,0)</f>
        <v>0</v>
      </c>
      <c r="O65" s="0" t="n">
        <f aca="false">IF($E65=O$4,$I65,0)</f>
        <v>0</v>
      </c>
      <c r="P65" s="0" t="n">
        <f aca="false">IF($E65=P$4,$I65,0)</f>
        <v>0</v>
      </c>
      <c r="Q65" s="0" t="n">
        <f aca="false">IF($E65=Q$4,$I65,0)</f>
        <v>0</v>
      </c>
      <c r="R65" s="0" t="n">
        <f aca="false">IF($E65=R$4,$I65,0)</f>
        <v>0</v>
      </c>
      <c r="S65" s="0" t="n">
        <f aca="false">IF($E65=S$4,$I65,0)</f>
        <v>0</v>
      </c>
      <c r="T65" s="0" t="n">
        <f aca="false">IF($E65=T$4,$I65,0)</f>
        <v>0</v>
      </c>
      <c r="U65" s="0" t="n">
        <f aca="false">IF($E65=U$4,$I65,0)</f>
        <v>0</v>
      </c>
      <c r="V65" s="0" t="n">
        <f aca="false">IF($E65=V$4,$I65,0)</f>
        <v>0</v>
      </c>
      <c r="W65" s="0" t="n">
        <f aca="false">IF($E65=W$4,$I65,0)</f>
        <v>0</v>
      </c>
      <c r="X65" s="0" t="n">
        <f aca="false">IF($E65=X$4,$I65,0)</f>
        <v>0</v>
      </c>
      <c r="Y65" s="0" t="n">
        <f aca="false">IF($E65=Y$4,$I65,0)</f>
        <v>0</v>
      </c>
      <c r="Z65" s="0" t="n">
        <f aca="false">IF($E65=Z$4,$I65,0)</f>
        <v>0</v>
      </c>
      <c r="AA65" s="0" t="n">
        <f aca="false">IF($E65=AA$4,$I65,0)</f>
        <v>0</v>
      </c>
      <c r="AB65" s="0" t="n">
        <f aca="false">IF($E65=AB$4,$I65,0)</f>
        <v>0</v>
      </c>
      <c r="AC65" s="0" t="n">
        <f aca="false">IF($E65=AC$4,$I65,0)</f>
        <v>0</v>
      </c>
      <c r="AD65" s="0" t="n">
        <f aca="false">IF($E65=AD$4,$I65,0)</f>
        <v>0</v>
      </c>
      <c r="AE65" s="0" t="n">
        <f aca="false">IF($E65=AE$4,$I65,0)</f>
        <v>0</v>
      </c>
      <c r="AF65" s="0" t="n">
        <f aca="false">IF($E65=AF$4,$I65,0)</f>
        <v>0</v>
      </c>
      <c r="AG65" s="0" t="n">
        <f aca="false">IF($E65=AG$4,$I65,0)</f>
        <v>0</v>
      </c>
      <c r="AH65" s="0" t="n">
        <f aca="false">IF($E65=AH$4,$I65,0)</f>
        <v>0</v>
      </c>
      <c r="AJ65" s="83" t="n">
        <f aca="false">IF($E65=AJ$4,C65,0)</f>
        <v>0</v>
      </c>
      <c r="AK65" s="84" t="n">
        <f aca="false">IF($E65=AJ$4,D65,0)</f>
        <v>0</v>
      </c>
      <c r="AL65" s="85" t="n">
        <f aca="false">IF($E65=AJ$4,I65,0)</f>
        <v>0</v>
      </c>
      <c r="AN65" s="83" t="n">
        <f aca="false">IF($D65=AN$4,C65,0)</f>
        <v>0</v>
      </c>
      <c r="AO65" s="84" t="n">
        <f aca="false">IF($D65=AN$4,F65,0)</f>
        <v>0</v>
      </c>
      <c r="AP65" s="85" t="n">
        <f aca="false">IF($D65=AN$4,I65,0)</f>
        <v>0</v>
      </c>
    </row>
    <row r="66" customFormat="false" ht="12.75" hidden="false" customHeight="false" outlineLevel="0" collapsed="false">
      <c r="B66" s="75" t="n">
        <v>62</v>
      </c>
      <c r="C66" s="76"/>
      <c r="D66" s="86"/>
      <c r="E66" s="87" t="n">
        <f aca="false">IF(D66="",0,VLOOKUP(D66,ALTAS!$E$6:$F$105,2,FALSE()))</f>
        <v>0</v>
      </c>
      <c r="F66" s="86"/>
      <c r="G66" s="88"/>
      <c r="H66" s="89"/>
      <c r="I66" s="81" t="n">
        <f aca="false">F66*G66+(F66*G66*(H66/100))</f>
        <v>0</v>
      </c>
      <c r="J66" s="90"/>
      <c r="K66" s="86"/>
      <c r="M66" s="0" t="n">
        <f aca="false">IF(AND(E66=$M$1,D66=$M$2),I66,0)</f>
        <v>0</v>
      </c>
      <c r="N66" s="0" t="n">
        <f aca="false">IF(AND(J66&lt;&gt;"Si",M66&lt;&gt;0),I66,0)</f>
        <v>0</v>
      </c>
      <c r="O66" s="0" t="n">
        <f aca="false">IF($E66=O$4,$I66,0)</f>
        <v>0</v>
      </c>
      <c r="P66" s="0" t="n">
        <f aca="false">IF($E66=P$4,$I66,0)</f>
        <v>0</v>
      </c>
      <c r="Q66" s="0" t="n">
        <f aca="false">IF($E66=Q$4,$I66,0)</f>
        <v>0</v>
      </c>
      <c r="R66" s="0" t="n">
        <f aca="false">IF($E66=R$4,$I66,0)</f>
        <v>0</v>
      </c>
      <c r="S66" s="0" t="n">
        <f aca="false">IF($E66=S$4,$I66,0)</f>
        <v>0</v>
      </c>
      <c r="T66" s="0" t="n">
        <f aca="false">IF($E66=T$4,$I66,0)</f>
        <v>0</v>
      </c>
      <c r="U66" s="0" t="n">
        <f aca="false">IF($E66=U$4,$I66,0)</f>
        <v>0</v>
      </c>
      <c r="V66" s="0" t="n">
        <f aca="false">IF($E66=V$4,$I66,0)</f>
        <v>0</v>
      </c>
      <c r="W66" s="0" t="n">
        <f aca="false">IF($E66=W$4,$I66,0)</f>
        <v>0</v>
      </c>
      <c r="X66" s="0" t="n">
        <f aca="false">IF($E66=X$4,$I66,0)</f>
        <v>0</v>
      </c>
      <c r="Y66" s="0" t="n">
        <f aca="false">IF($E66=Y$4,$I66,0)</f>
        <v>0</v>
      </c>
      <c r="Z66" s="0" t="n">
        <f aca="false">IF($E66=Z$4,$I66,0)</f>
        <v>0</v>
      </c>
      <c r="AA66" s="0" t="n">
        <f aca="false">IF($E66=AA$4,$I66,0)</f>
        <v>0</v>
      </c>
      <c r="AB66" s="0" t="n">
        <f aca="false">IF($E66=AB$4,$I66,0)</f>
        <v>0</v>
      </c>
      <c r="AC66" s="0" t="n">
        <f aca="false">IF($E66=AC$4,$I66,0)</f>
        <v>0</v>
      </c>
      <c r="AD66" s="0" t="n">
        <f aca="false">IF($E66=AD$4,$I66,0)</f>
        <v>0</v>
      </c>
      <c r="AE66" s="0" t="n">
        <f aca="false">IF($E66=AE$4,$I66,0)</f>
        <v>0</v>
      </c>
      <c r="AF66" s="0" t="n">
        <f aca="false">IF($E66=AF$4,$I66,0)</f>
        <v>0</v>
      </c>
      <c r="AG66" s="0" t="n">
        <f aca="false">IF($E66=AG$4,$I66,0)</f>
        <v>0</v>
      </c>
      <c r="AH66" s="0" t="n">
        <f aca="false">IF($E66=AH$4,$I66,0)</f>
        <v>0</v>
      </c>
      <c r="AJ66" s="83" t="n">
        <f aca="false">IF($E66=AJ$4,C66,0)</f>
        <v>0</v>
      </c>
      <c r="AK66" s="84" t="n">
        <f aca="false">IF($E66=AJ$4,D66,0)</f>
        <v>0</v>
      </c>
      <c r="AL66" s="85" t="n">
        <f aca="false">IF($E66=AJ$4,I66,0)</f>
        <v>0</v>
      </c>
      <c r="AN66" s="83" t="n">
        <f aca="false">IF($D66=AN$4,C66,0)</f>
        <v>0</v>
      </c>
      <c r="AO66" s="84" t="n">
        <f aca="false">IF($D66=AN$4,F66,0)</f>
        <v>0</v>
      </c>
      <c r="AP66" s="85" t="n">
        <f aca="false">IF($D66=AN$4,I66,0)</f>
        <v>0</v>
      </c>
    </row>
    <row r="67" customFormat="false" ht="12.75" hidden="false" customHeight="false" outlineLevel="0" collapsed="false">
      <c r="B67" s="75" t="n">
        <v>63</v>
      </c>
      <c r="C67" s="76"/>
      <c r="D67" s="86"/>
      <c r="E67" s="87" t="n">
        <f aca="false">IF(D67="",0,VLOOKUP(D67,ALTAS!$E$6:$F$105,2,FALSE()))</f>
        <v>0</v>
      </c>
      <c r="F67" s="86"/>
      <c r="G67" s="88"/>
      <c r="H67" s="89"/>
      <c r="I67" s="81" t="n">
        <f aca="false">F67*G67+(F67*G67*(H67/100))</f>
        <v>0</v>
      </c>
      <c r="J67" s="90"/>
      <c r="K67" s="86"/>
      <c r="M67" s="0" t="n">
        <f aca="false">IF(AND(E67=$M$1,D67=$M$2),I67,0)</f>
        <v>0</v>
      </c>
      <c r="N67" s="0" t="n">
        <f aca="false">IF(AND(J67&lt;&gt;"Si",M67&lt;&gt;0),I67,0)</f>
        <v>0</v>
      </c>
      <c r="O67" s="0" t="n">
        <f aca="false">IF($E67=O$4,$I67,0)</f>
        <v>0</v>
      </c>
      <c r="P67" s="0" t="n">
        <f aca="false">IF($E67=P$4,$I67,0)</f>
        <v>0</v>
      </c>
      <c r="Q67" s="0" t="n">
        <f aca="false">IF($E67=Q$4,$I67,0)</f>
        <v>0</v>
      </c>
      <c r="R67" s="0" t="n">
        <f aca="false">IF($E67=R$4,$I67,0)</f>
        <v>0</v>
      </c>
      <c r="S67" s="0" t="n">
        <f aca="false">IF($E67=S$4,$I67,0)</f>
        <v>0</v>
      </c>
      <c r="T67" s="0" t="n">
        <f aca="false">IF($E67=T$4,$I67,0)</f>
        <v>0</v>
      </c>
      <c r="U67" s="0" t="n">
        <f aca="false">IF($E67=U$4,$I67,0)</f>
        <v>0</v>
      </c>
      <c r="V67" s="0" t="n">
        <f aca="false">IF($E67=V$4,$I67,0)</f>
        <v>0</v>
      </c>
      <c r="W67" s="0" t="n">
        <f aca="false">IF($E67=W$4,$I67,0)</f>
        <v>0</v>
      </c>
      <c r="X67" s="0" t="n">
        <f aca="false">IF($E67=X$4,$I67,0)</f>
        <v>0</v>
      </c>
      <c r="Y67" s="0" t="n">
        <f aca="false">IF($E67=Y$4,$I67,0)</f>
        <v>0</v>
      </c>
      <c r="Z67" s="0" t="n">
        <f aca="false">IF($E67=Z$4,$I67,0)</f>
        <v>0</v>
      </c>
      <c r="AA67" s="0" t="n">
        <f aca="false">IF($E67=AA$4,$I67,0)</f>
        <v>0</v>
      </c>
      <c r="AB67" s="0" t="n">
        <f aca="false">IF($E67=AB$4,$I67,0)</f>
        <v>0</v>
      </c>
      <c r="AC67" s="0" t="n">
        <f aca="false">IF($E67=AC$4,$I67,0)</f>
        <v>0</v>
      </c>
      <c r="AD67" s="0" t="n">
        <f aca="false">IF($E67=AD$4,$I67,0)</f>
        <v>0</v>
      </c>
      <c r="AE67" s="0" t="n">
        <f aca="false">IF($E67=AE$4,$I67,0)</f>
        <v>0</v>
      </c>
      <c r="AF67" s="0" t="n">
        <f aca="false">IF($E67=AF$4,$I67,0)</f>
        <v>0</v>
      </c>
      <c r="AG67" s="0" t="n">
        <f aca="false">IF($E67=AG$4,$I67,0)</f>
        <v>0</v>
      </c>
      <c r="AH67" s="0" t="n">
        <f aca="false">IF($E67=AH$4,$I67,0)</f>
        <v>0</v>
      </c>
      <c r="AJ67" s="83" t="n">
        <f aca="false">IF($E67=AJ$4,C67,0)</f>
        <v>0</v>
      </c>
      <c r="AK67" s="84" t="n">
        <f aca="false">IF($E67=AJ$4,D67,0)</f>
        <v>0</v>
      </c>
      <c r="AL67" s="85" t="n">
        <f aca="false">IF($E67=AJ$4,I67,0)</f>
        <v>0</v>
      </c>
      <c r="AN67" s="83" t="n">
        <f aca="false">IF($D67=AN$4,C67,0)</f>
        <v>0</v>
      </c>
      <c r="AO67" s="84" t="n">
        <f aca="false">IF($D67=AN$4,F67,0)</f>
        <v>0</v>
      </c>
      <c r="AP67" s="85" t="n">
        <f aca="false">IF($D67=AN$4,I67,0)</f>
        <v>0</v>
      </c>
    </row>
    <row r="68" customFormat="false" ht="12.75" hidden="false" customHeight="false" outlineLevel="0" collapsed="false">
      <c r="B68" s="75" t="n">
        <v>64</v>
      </c>
      <c r="C68" s="76"/>
      <c r="D68" s="86"/>
      <c r="E68" s="87" t="n">
        <f aca="false">IF(D68="",0,VLOOKUP(D68,ALTAS!$E$6:$F$105,2,FALSE()))</f>
        <v>0</v>
      </c>
      <c r="F68" s="86"/>
      <c r="G68" s="88"/>
      <c r="H68" s="89"/>
      <c r="I68" s="81" t="n">
        <f aca="false">F68*G68+(F68*G68*(H68/100))</f>
        <v>0</v>
      </c>
      <c r="J68" s="90"/>
      <c r="K68" s="86"/>
      <c r="M68" s="0" t="n">
        <f aca="false">IF(AND(E68=$M$1,D68=$M$2),I68,0)</f>
        <v>0</v>
      </c>
      <c r="N68" s="0" t="n">
        <f aca="false">IF(AND(J68&lt;&gt;"Si",M68&lt;&gt;0),I68,0)</f>
        <v>0</v>
      </c>
      <c r="O68" s="0" t="n">
        <f aca="false">IF($E68=O$4,$I68,0)</f>
        <v>0</v>
      </c>
      <c r="P68" s="0" t="n">
        <f aca="false">IF($E68=P$4,$I68,0)</f>
        <v>0</v>
      </c>
      <c r="Q68" s="0" t="n">
        <f aca="false">IF($E68=Q$4,$I68,0)</f>
        <v>0</v>
      </c>
      <c r="R68" s="0" t="n">
        <f aca="false">IF($E68=R$4,$I68,0)</f>
        <v>0</v>
      </c>
      <c r="S68" s="0" t="n">
        <f aca="false">IF($E68=S$4,$I68,0)</f>
        <v>0</v>
      </c>
      <c r="T68" s="0" t="n">
        <f aca="false">IF($E68=T$4,$I68,0)</f>
        <v>0</v>
      </c>
      <c r="U68" s="0" t="n">
        <f aca="false">IF($E68=U$4,$I68,0)</f>
        <v>0</v>
      </c>
      <c r="V68" s="0" t="n">
        <f aca="false">IF($E68=V$4,$I68,0)</f>
        <v>0</v>
      </c>
      <c r="W68" s="0" t="n">
        <f aca="false">IF($E68=W$4,$I68,0)</f>
        <v>0</v>
      </c>
      <c r="X68" s="0" t="n">
        <f aca="false">IF($E68=X$4,$I68,0)</f>
        <v>0</v>
      </c>
      <c r="Y68" s="0" t="n">
        <f aca="false">IF($E68=Y$4,$I68,0)</f>
        <v>0</v>
      </c>
      <c r="Z68" s="0" t="n">
        <f aca="false">IF($E68=Z$4,$I68,0)</f>
        <v>0</v>
      </c>
      <c r="AA68" s="0" t="n">
        <f aca="false">IF($E68=AA$4,$I68,0)</f>
        <v>0</v>
      </c>
      <c r="AB68" s="0" t="n">
        <f aca="false">IF($E68=AB$4,$I68,0)</f>
        <v>0</v>
      </c>
      <c r="AC68" s="0" t="n">
        <f aca="false">IF($E68=AC$4,$I68,0)</f>
        <v>0</v>
      </c>
      <c r="AD68" s="0" t="n">
        <f aca="false">IF($E68=AD$4,$I68,0)</f>
        <v>0</v>
      </c>
      <c r="AE68" s="0" t="n">
        <f aca="false">IF($E68=AE$4,$I68,0)</f>
        <v>0</v>
      </c>
      <c r="AF68" s="0" t="n">
        <f aca="false">IF($E68=AF$4,$I68,0)</f>
        <v>0</v>
      </c>
      <c r="AG68" s="0" t="n">
        <f aca="false">IF($E68=AG$4,$I68,0)</f>
        <v>0</v>
      </c>
      <c r="AH68" s="0" t="n">
        <f aca="false">IF($E68=AH$4,$I68,0)</f>
        <v>0</v>
      </c>
      <c r="AJ68" s="83" t="n">
        <f aca="false">IF($E68=AJ$4,C68,0)</f>
        <v>0</v>
      </c>
      <c r="AK68" s="84" t="n">
        <f aca="false">IF($E68=AJ$4,D68,0)</f>
        <v>0</v>
      </c>
      <c r="AL68" s="85" t="n">
        <f aca="false">IF($E68=AJ$4,I68,0)</f>
        <v>0</v>
      </c>
      <c r="AN68" s="83" t="n">
        <f aca="false">IF($D68=AN$4,C68,0)</f>
        <v>0</v>
      </c>
      <c r="AO68" s="84" t="n">
        <f aca="false">IF($D68=AN$4,F68,0)</f>
        <v>0</v>
      </c>
      <c r="AP68" s="85" t="n">
        <f aca="false">IF($D68=AN$4,I68,0)</f>
        <v>0</v>
      </c>
    </row>
    <row r="69" customFormat="false" ht="12.75" hidden="false" customHeight="false" outlineLevel="0" collapsed="false">
      <c r="B69" s="75" t="n">
        <v>65</v>
      </c>
      <c r="C69" s="76"/>
      <c r="D69" s="86"/>
      <c r="E69" s="87" t="n">
        <f aca="false">IF(D69="",0,VLOOKUP(D69,ALTAS!$E$6:$F$105,2,FALSE()))</f>
        <v>0</v>
      </c>
      <c r="F69" s="86"/>
      <c r="G69" s="88"/>
      <c r="H69" s="89"/>
      <c r="I69" s="81" t="n">
        <f aca="false">F69*G69+(F69*G69*(H69/100))</f>
        <v>0</v>
      </c>
      <c r="J69" s="90"/>
      <c r="K69" s="86"/>
      <c r="M69" s="0" t="n">
        <f aca="false">IF(AND(E69=$M$1,D69=$M$2),I69,0)</f>
        <v>0</v>
      </c>
      <c r="N69" s="0" t="n">
        <f aca="false">IF(AND(J69&lt;&gt;"Si",M69&lt;&gt;0),I69,0)</f>
        <v>0</v>
      </c>
      <c r="O69" s="0" t="n">
        <f aca="false">IF($E69=O$4,$I69,0)</f>
        <v>0</v>
      </c>
      <c r="P69" s="0" t="n">
        <f aca="false">IF($E69=P$4,$I69,0)</f>
        <v>0</v>
      </c>
      <c r="Q69" s="0" t="n">
        <f aca="false">IF($E69=Q$4,$I69,0)</f>
        <v>0</v>
      </c>
      <c r="R69" s="0" t="n">
        <f aca="false">IF($E69=R$4,$I69,0)</f>
        <v>0</v>
      </c>
      <c r="S69" s="0" t="n">
        <f aca="false">IF($E69=S$4,$I69,0)</f>
        <v>0</v>
      </c>
      <c r="T69" s="0" t="n">
        <f aca="false">IF($E69=T$4,$I69,0)</f>
        <v>0</v>
      </c>
      <c r="U69" s="0" t="n">
        <f aca="false">IF($E69=U$4,$I69,0)</f>
        <v>0</v>
      </c>
      <c r="V69" s="0" t="n">
        <f aca="false">IF($E69=V$4,$I69,0)</f>
        <v>0</v>
      </c>
      <c r="W69" s="0" t="n">
        <f aca="false">IF($E69=W$4,$I69,0)</f>
        <v>0</v>
      </c>
      <c r="X69" s="0" t="n">
        <f aca="false">IF($E69=X$4,$I69,0)</f>
        <v>0</v>
      </c>
      <c r="Y69" s="0" t="n">
        <f aca="false">IF($E69=Y$4,$I69,0)</f>
        <v>0</v>
      </c>
      <c r="Z69" s="0" t="n">
        <f aca="false">IF($E69=Z$4,$I69,0)</f>
        <v>0</v>
      </c>
      <c r="AA69" s="0" t="n">
        <f aca="false">IF($E69=AA$4,$I69,0)</f>
        <v>0</v>
      </c>
      <c r="AB69" s="0" t="n">
        <f aca="false">IF($E69=AB$4,$I69,0)</f>
        <v>0</v>
      </c>
      <c r="AC69" s="0" t="n">
        <f aca="false">IF($E69=AC$4,$I69,0)</f>
        <v>0</v>
      </c>
      <c r="AD69" s="0" t="n">
        <f aca="false">IF($E69=AD$4,$I69,0)</f>
        <v>0</v>
      </c>
      <c r="AE69" s="0" t="n">
        <f aca="false">IF($E69=AE$4,$I69,0)</f>
        <v>0</v>
      </c>
      <c r="AF69" s="0" t="n">
        <f aca="false">IF($E69=AF$4,$I69,0)</f>
        <v>0</v>
      </c>
      <c r="AG69" s="0" t="n">
        <f aca="false">IF($E69=AG$4,$I69,0)</f>
        <v>0</v>
      </c>
      <c r="AH69" s="0" t="n">
        <f aca="false">IF($E69=AH$4,$I69,0)</f>
        <v>0</v>
      </c>
      <c r="AJ69" s="83" t="n">
        <f aca="false">IF($E69=AJ$4,C69,0)</f>
        <v>0</v>
      </c>
      <c r="AK69" s="84" t="n">
        <f aca="false">IF($E69=AJ$4,D69,0)</f>
        <v>0</v>
      </c>
      <c r="AL69" s="85" t="n">
        <f aca="false">IF($E69=AJ$4,I69,0)</f>
        <v>0</v>
      </c>
      <c r="AN69" s="83" t="n">
        <f aca="false">IF($D69=AN$4,C69,0)</f>
        <v>0</v>
      </c>
      <c r="AO69" s="84" t="n">
        <f aca="false">IF($D69=AN$4,F69,0)</f>
        <v>0</v>
      </c>
      <c r="AP69" s="85" t="n">
        <f aca="false">IF($D69=AN$4,I69,0)</f>
        <v>0</v>
      </c>
    </row>
    <row r="70" customFormat="false" ht="12.75" hidden="false" customHeight="false" outlineLevel="0" collapsed="false">
      <c r="B70" s="75" t="n">
        <v>66</v>
      </c>
      <c r="C70" s="76"/>
      <c r="D70" s="86"/>
      <c r="E70" s="87" t="n">
        <f aca="false">IF(D70="",0,VLOOKUP(D70,ALTAS!$E$6:$F$105,2,FALSE()))</f>
        <v>0</v>
      </c>
      <c r="F70" s="86"/>
      <c r="G70" s="88"/>
      <c r="H70" s="89"/>
      <c r="I70" s="81" t="n">
        <f aca="false">F70*G70+(F70*G70*(H70/100))</f>
        <v>0</v>
      </c>
      <c r="J70" s="90"/>
      <c r="K70" s="86"/>
      <c r="M70" s="0" t="n">
        <f aca="false">IF(AND(E70=$M$1,D70=$M$2),I70,0)</f>
        <v>0</v>
      </c>
      <c r="N70" s="0" t="n">
        <f aca="false">IF(AND(J70&lt;&gt;"Si",M70&lt;&gt;0),I70,0)</f>
        <v>0</v>
      </c>
      <c r="O70" s="0" t="n">
        <f aca="false">IF($E70=O$4,$I70,0)</f>
        <v>0</v>
      </c>
      <c r="P70" s="0" t="n">
        <f aca="false">IF($E70=P$4,$I70,0)</f>
        <v>0</v>
      </c>
      <c r="Q70" s="0" t="n">
        <f aca="false">IF($E70=Q$4,$I70,0)</f>
        <v>0</v>
      </c>
      <c r="R70" s="0" t="n">
        <f aca="false">IF($E70=R$4,$I70,0)</f>
        <v>0</v>
      </c>
      <c r="S70" s="0" t="n">
        <f aca="false">IF($E70=S$4,$I70,0)</f>
        <v>0</v>
      </c>
      <c r="T70" s="0" t="n">
        <f aca="false">IF($E70=T$4,$I70,0)</f>
        <v>0</v>
      </c>
      <c r="U70" s="0" t="n">
        <f aca="false">IF($E70=U$4,$I70,0)</f>
        <v>0</v>
      </c>
      <c r="V70" s="0" t="n">
        <f aca="false">IF($E70=V$4,$I70,0)</f>
        <v>0</v>
      </c>
      <c r="W70" s="0" t="n">
        <f aca="false">IF($E70=W$4,$I70,0)</f>
        <v>0</v>
      </c>
      <c r="X70" s="0" t="n">
        <f aca="false">IF($E70=X$4,$I70,0)</f>
        <v>0</v>
      </c>
      <c r="Y70" s="0" t="n">
        <f aca="false">IF($E70=Y$4,$I70,0)</f>
        <v>0</v>
      </c>
      <c r="Z70" s="0" t="n">
        <f aca="false">IF($E70=Z$4,$I70,0)</f>
        <v>0</v>
      </c>
      <c r="AA70" s="0" t="n">
        <f aca="false">IF($E70=AA$4,$I70,0)</f>
        <v>0</v>
      </c>
      <c r="AB70" s="0" t="n">
        <f aca="false">IF($E70=AB$4,$I70,0)</f>
        <v>0</v>
      </c>
      <c r="AC70" s="0" t="n">
        <f aca="false">IF($E70=AC$4,$I70,0)</f>
        <v>0</v>
      </c>
      <c r="AD70" s="0" t="n">
        <f aca="false">IF($E70=AD$4,$I70,0)</f>
        <v>0</v>
      </c>
      <c r="AE70" s="0" t="n">
        <f aca="false">IF($E70=AE$4,$I70,0)</f>
        <v>0</v>
      </c>
      <c r="AF70" s="0" t="n">
        <f aca="false">IF($E70=AF$4,$I70,0)</f>
        <v>0</v>
      </c>
      <c r="AG70" s="0" t="n">
        <f aca="false">IF($E70=AG$4,$I70,0)</f>
        <v>0</v>
      </c>
      <c r="AH70" s="0" t="n">
        <f aca="false">IF($E70=AH$4,$I70,0)</f>
        <v>0</v>
      </c>
      <c r="AJ70" s="83" t="n">
        <f aca="false">IF($E70=AJ$4,C70,0)</f>
        <v>0</v>
      </c>
      <c r="AK70" s="84" t="n">
        <f aca="false">IF($E70=AJ$4,D70,0)</f>
        <v>0</v>
      </c>
      <c r="AL70" s="85" t="n">
        <f aca="false">IF($E70=AJ$4,I70,0)</f>
        <v>0</v>
      </c>
      <c r="AN70" s="83" t="n">
        <f aca="false">IF($D70=AN$4,C70,0)</f>
        <v>0</v>
      </c>
      <c r="AO70" s="84" t="n">
        <f aca="false">IF($D70=AN$4,F70,0)</f>
        <v>0</v>
      </c>
      <c r="AP70" s="85" t="n">
        <f aca="false">IF($D70=AN$4,I70,0)</f>
        <v>0</v>
      </c>
    </row>
    <row r="71" customFormat="false" ht="12.75" hidden="false" customHeight="false" outlineLevel="0" collapsed="false">
      <c r="B71" s="75" t="n">
        <v>67</v>
      </c>
      <c r="C71" s="76"/>
      <c r="D71" s="86"/>
      <c r="E71" s="87" t="n">
        <f aca="false">IF(D71="",0,VLOOKUP(D71,ALTAS!$E$6:$F$105,2,FALSE()))</f>
        <v>0</v>
      </c>
      <c r="F71" s="86"/>
      <c r="G71" s="88"/>
      <c r="H71" s="89"/>
      <c r="I71" s="81" t="n">
        <f aca="false">F71*G71+(F71*G71*(H71/100))</f>
        <v>0</v>
      </c>
      <c r="J71" s="90"/>
      <c r="K71" s="86"/>
      <c r="M71" s="0" t="n">
        <f aca="false">IF(AND(E71=$M$1,D71=$M$2),I71,0)</f>
        <v>0</v>
      </c>
      <c r="N71" s="0" t="n">
        <f aca="false">IF(AND(J71&lt;&gt;"Si",M71&lt;&gt;0),I71,0)</f>
        <v>0</v>
      </c>
      <c r="O71" s="0" t="n">
        <f aca="false">IF($E71=O$4,$I71,0)</f>
        <v>0</v>
      </c>
      <c r="P71" s="0" t="n">
        <f aca="false">IF($E71=P$4,$I71,0)</f>
        <v>0</v>
      </c>
      <c r="Q71" s="0" t="n">
        <f aca="false">IF($E71=Q$4,$I71,0)</f>
        <v>0</v>
      </c>
      <c r="R71" s="0" t="n">
        <f aca="false">IF($E71=R$4,$I71,0)</f>
        <v>0</v>
      </c>
      <c r="S71" s="0" t="n">
        <f aca="false">IF($E71=S$4,$I71,0)</f>
        <v>0</v>
      </c>
      <c r="T71" s="0" t="n">
        <f aca="false">IF($E71=T$4,$I71,0)</f>
        <v>0</v>
      </c>
      <c r="U71" s="0" t="n">
        <f aca="false">IF($E71=U$4,$I71,0)</f>
        <v>0</v>
      </c>
      <c r="V71" s="0" t="n">
        <f aca="false">IF($E71=V$4,$I71,0)</f>
        <v>0</v>
      </c>
      <c r="W71" s="0" t="n">
        <f aca="false">IF($E71=W$4,$I71,0)</f>
        <v>0</v>
      </c>
      <c r="X71" s="0" t="n">
        <f aca="false">IF($E71=X$4,$I71,0)</f>
        <v>0</v>
      </c>
      <c r="Y71" s="0" t="n">
        <f aca="false">IF($E71=Y$4,$I71,0)</f>
        <v>0</v>
      </c>
      <c r="Z71" s="0" t="n">
        <f aca="false">IF($E71=Z$4,$I71,0)</f>
        <v>0</v>
      </c>
      <c r="AA71" s="0" t="n">
        <f aca="false">IF($E71=AA$4,$I71,0)</f>
        <v>0</v>
      </c>
      <c r="AB71" s="0" t="n">
        <f aca="false">IF($E71=AB$4,$I71,0)</f>
        <v>0</v>
      </c>
      <c r="AC71" s="0" t="n">
        <f aca="false">IF($E71=AC$4,$I71,0)</f>
        <v>0</v>
      </c>
      <c r="AD71" s="0" t="n">
        <f aca="false">IF($E71=AD$4,$I71,0)</f>
        <v>0</v>
      </c>
      <c r="AE71" s="0" t="n">
        <f aca="false">IF($E71=AE$4,$I71,0)</f>
        <v>0</v>
      </c>
      <c r="AF71" s="0" t="n">
        <f aca="false">IF($E71=AF$4,$I71,0)</f>
        <v>0</v>
      </c>
      <c r="AG71" s="0" t="n">
        <f aca="false">IF($E71=AG$4,$I71,0)</f>
        <v>0</v>
      </c>
      <c r="AH71" s="0" t="n">
        <f aca="false">IF($E71=AH$4,$I71,0)</f>
        <v>0</v>
      </c>
      <c r="AJ71" s="83" t="n">
        <f aca="false">IF($E71=AJ$4,C71,0)</f>
        <v>0</v>
      </c>
      <c r="AK71" s="84" t="n">
        <f aca="false">IF($E71=AJ$4,D71,0)</f>
        <v>0</v>
      </c>
      <c r="AL71" s="85" t="n">
        <f aca="false">IF($E71=AJ$4,I71,0)</f>
        <v>0</v>
      </c>
      <c r="AN71" s="83" t="n">
        <f aca="false">IF($D71=AN$4,C71,0)</f>
        <v>0</v>
      </c>
      <c r="AO71" s="84" t="n">
        <f aca="false">IF($D71=AN$4,F71,0)</f>
        <v>0</v>
      </c>
      <c r="AP71" s="85" t="n">
        <f aca="false">IF($D71=AN$4,I71,0)</f>
        <v>0</v>
      </c>
    </row>
    <row r="72" customFormat="false" ht="12.75" hidden="false" customHeight="false" outlineLevel="0" collapsed="false">
      <c r="B72" s="75" t="n">
        <v>68</v>
      </c>
      <c r="C72" s="76"/>
      <c r="D72" s="86"/>
      <c r="E72" s="87" t="n">
        <f aca="false">IF(D72="",0,VLOOKUP(D72,ALTAS!$E$6:$F$105,2,FALSE()))</f>
        <v>0</v>
      </c>
      <c r="F72" s="86"/>
      <c r="G72" s="88"/>
      <c r="H72" s="89"/>
      <c r="I72" s="81" t="n">
        <f aca="false">F72*G72+(F72*G72*(H72/100))</f>
        <v>0</v>
      </c>
      <c r="J72" s="90"/>
      <c r="K72" s="86"/>
      <c r="M72" s="0" t="n">
        <f aca="false">IF(AND(E72=$M$1,D72=$M$2),I72,0)</f>
        <v>0</v>
      </c>
      <c r="N72" s="0" t="n">
        <f aca="false">IF(AND(J72&lt;&gt;"Si",M72&lt;&gt;0),I72,0)</f>
        <v>0</v>
      </c>
      <c r="O72" s="0" t="n">
        <f aca="false">IF($E72=O$4,$I72,0)</f>
        <v>0</v>
      </c>
      <c r="P72" s="0" t="n">
        <f aca="false">IF($E72=P$4,$I72,0)</f>
        <v>0</v>
      </c>
      <c r="Q72" s="0" t="n">
        <f aca="false">IF($E72=Q$4,$I72,0)</f>
        <v>0</v>
      </c>
      <c r="R72" s="0" t="n">
        <f aca="false">IF($E72=R$4,$I72,0)</f>
        <v>0</v>
      </c>
      <c r="S72" s="0" t="n">
        <f aca="false">IF($E72=S$4,$I72,0)</f>
        <v>0</v>
      </c>
      <c r="T72" s="0" t="n">
        <f aca="false">IF($E72=T$4,$I72,0)</f>
        <v>0</v>
      </c>
      <c r="U72" s="0" t="n">
        <f aca="false">IF($E72=U$4,$I72,0)</f>
        <v>0</v>
      </c>
      <c r="V72" s="0" t="n">
        <f aca="false">IF($E72=V$4,$I72,0)</f>
        <v>0</v>
      </c>
      <c r="W72" s="0" t="n">
        <f aca="false">IF($E72=W$4,$I72,0)</f>
        <v>0</v>
      </c>
      <c r="X72" s="0" t="n">
        <f aca="false">IF($E72=X$4,$I72,0)</f>
        <v>0</v>
      </c>
      <c r="Y72" s="0" t="n">
        <f aca="false">IF($E72=Y$4,$I72,0)</f>
        <v>0</v>
      </c>
      <c r="Z72" s="0" t="n">
        <f aca="false">IF($E72=Z$4,$I72,0)</f>
        <v>0</v>
      </c>
      <c r="AA72" s="0" t="n">
        <f aca="false">IF($E72=AA$4,$I72,0)</f>
        <v>0</v>
      </c>
      <c r="AB72" s="0" t="n">
        <f aca="false">IF($E72=AB$4,$I72,0)</f>
        <v>0</v>
      </c>
      <c r="AC72" s="0" t="n">
        <f aca="false">IF($E72=AC$4,$I72,0)</f>
        <v>0</v>
      </c>
      <c r="AD72" s="0" t="n">
        <f aca="false">IF($E72=AD$4,$I72,0)</f>
        <v>0</v>
      </c>
      <c r="AE72" s="0" t="n">
        <f aca="false">IF($E72=AE$4,$I72,0)</f>
        <v>0</v>
      </c>
      <c r="AF72" s="0" t="n">
        <f aca="false">IF($E72=AF$4,$I72,0)</f>
        <v>0</v>
      </c>
      <c r="AG72" s="0" t="n">
        <f aca="false">IF($E72=AG$4,$I72,0)</f>
        <v>0</v>
      </c>
      <c r="AH72" s="0" t="n">
        <f aca="false">IF($E72=AH$4,$I72,0)</f>
        <v>0</v>
      </c>
      <c r="AJ72" s="83" t="n">
        <f aca="false">IF($E72=AJ$4,C72,0)</f>
        <v>0</v>
      </c>
      <c r="AK72" s="84" t="n">
        <f aca="false">IF($E72=AJ$4,D72,0)</f>
        <v>0</v>
      </c>
      <c r="AL72" s="85" t="n">
        <f aca="false">IF($E72=AJ$4,I72,0)</f>
        <v>0</v>
      </c>
      <c r="AN72" s="83" t="n">
        <f aca="false">IF($D72=AN$4,C72,0)</f>
        <v>0</v>
      </c>
      <c r="AO72" s="84" t="n">
        <f aca="false">IF($D72=AN$4,F72,0)</f>
        <v>0</v>
      </c>
      <c r="AP72" s="85" t="n">
        <f aca="false">IF($D72=AN$4,I72,0)</f>
        <v>0</v>
      </c>
    </row>
    <row r="73" customFormat="false" ht="12.75" hidden="false" customHeight="false" outlineLevel="0" collapsed="false">
      <c r="B73" s="75" t="n">
        <v>69</v>
      </c>
      <c r="C73" s="76"/>
      <c r="D73" s="86"/>
      <c r="E73" s="87" t="n">
        <f aca="false">IF(D73="",0,VLOOKUP(D73,ALTAS!$E$6:$F$105,2,FALSE()))</f>
        <v>0</v>
      </c>
      <c r="F73" s="86"/>
      <c r="G73" s="88"/>
      <c r="H73" s="89"/>
      <c r="I73" s="81" t="n">
        <f aca="false">F73*G73+(F73*G73*(H73/100))</f>
        <v>0</v>
      </c>
      <c r="J73" s="90"/>
      <c r="K73" s="86"/>
      <c r="M73" s="0" t="n">
        <f aca="false">IF(AND(E73=$M$1,D73=$M$2),I73,0)</f>
        <v>0</v>
      </c>
      <c r="N73" s="0" t="n">
        <f aca="false">IF(AND(J73&lt;&gt;"Si",M73&lt;&gt;0),I73,0)</f>
        <v>0</v>
      </c>
      <c r="O73" s="0" t="n">
        <f aca="false">IF($E73=O$4,$I73,0)</f>
        <v>0</v>
      </c>
      <c r="P73" s="0" t="n">
        <f aca="false">IF($E73=P$4,$I73,0)</f>
        <v>0</v>
      </c>
      <c r="Q73" s="0" t="n">
        <f aca="false">IF($E73=Q$4,$I73,0)</f>
        <v>0</v>
      </c>
      <c r="R73" s="0" t="n">
        <f aca="false">IF($E73=R$4,$I73,0)</f>
        <v>0</v>
      </c>
      <c r="S73" s="0" t="n">
        <f aca="false">IF($E73=S$4,$I73,0)</f>
        <v>0</v>
      </c>
      <c r="T73" s="0" t="n">
        <f aca="false">IF($E73=T$4,$I73,0)</f>
        <v>0</v>
      </c>
      <c r="U73" s="0" t="n">
        <f aca="false">IF($E73=U$4,$I73,0)</f>
        <v>0</v>
      </c>
      <c r="V73" s="0" t="n">
        <f aca="false">IF($E73=V$4,$I73,0)</f>
        <v>0</v>
      </c>
      <c r="W73" s="0" t="n">
        <f aca="false">IF($E73=W$4,$I73,0)</f>
        <v>0</v>
      </c>
      <c r="X73" s="0" t="n">
        <f aca="false">IF($E73=X$4,$I73,0)</f>
        <v>0</v>
      </c>
      <c r="Y73" s="0" t="n">
        <f aca="false">IF($E73=Y$4,$I73,0)</f>
        <v>0</v>
      </c>
      <c r="Z73" s="0" t="n">
        <f aca="false">IF($E73=Z$4,$I73,0)</f>
        <v>0</v>
      </c>
      <c r="AA73" s="0" t="n">
        <f aca="false">IF($E73=AA$4,$I73,0)</f>
        <v>0</v>
      </c>
      <c r="AB73" s="0" t="n">
        <f aca="false">IF($E73=AB$4,$I73,0)</f>
        <v>0</v>
      </c>
      <c r="AC73" s="0" t="n">
        <f aca="false">IF($E73=AC$4,$I73,0)</f>
        <v>0</v>
      </c>
      <c r="AD73" s="0" t="n">
        <f aca="false">IF($E73=AD$4,$I73,0)</f>
        <v>0</v>
      </c>
      <c r="AE73" s="0" t="n">
        <f aca="false">IF($E73=AE$4,$I73,0)</f>
        <v>0</v>
      </c>
      <c r="AF73" s="0" t="n">
        <f aca="false">IF($E73=AF$4,$I73,0)</f>
        <v>0</v>
      </c>
      <c r="AG73" s="0" t="n">
        <f aca="false">IF($E73=AG$4,$I73,0)</f>
        <v>0</v>
      </c>
      <c r="AH73" s="0" t="n">
        <f aca="false">IF($E73=AH$4,$I73,0)</f>
        <v>0</v>
      </c>
      <c r="AJ73" s="83" t="n">
        <f aca="false">IF($E73=AJ$4,C73,0)</f>
        <v>0</v>
      </c>
      <c r="AK73" s="84" t="n">
        <f aca="false">IF($E73=AJ$4,D73,0)</f>
        <v>0</v>
      </c>
      <c r="AL73" s="85" t="n">
        <f aca="false">IF($E73=AJ$4,I73,0)</f>
        <v>0</v>
      </c>
      <c r="AN73" s="83" t="n">
        <f aca="false">IF($D73=AN$4,C73,0)</f>
        <v>0</v>
      </c>
      <c r="AO73" s="84" t="n">
        <f aca="false">IF($D73=AN$4,F73,0)</f>
        <v>0</v>
      </c>
      <c r="AP73" s="85" t="n">
        <f aca="false">IF($D73=AN$4,I73,0)</f>
        <v>0</v>
      </c>
    </row>
    <row r="74" customFormat="false" ht="12.75" hidden="false" customHeight="false" outlineLevel="0" collapsed="false">
      <c r="B74" s="75" t="n">
        <v>70</v>
      </c>
      <c r="C74" s="76"/>
      <c r="D74" s="86"/>
      <c r="E74" s="87" t="n">
        <f aca="false">IF(D74="",0,VLOOKUP(D74,ALTAS!$E$6:$F$105,2,FALSE()))</f>
        <v>0</v>
      </c>
      <c r="F74" s="86"/>
      <c r="G74" s="88"/>
      <c r="H74" s="89"/>
      <c r="I74" s="81" t="n">
        <f aca="false">F74*G74+(F74*G74*(H74/100))</f>
        <v>0</v>
      </c>
      <c r="J74" s="90"/>
      <c r="K74" s="86"/>
      <c r="M74" s="0" t="n">
        <f aca="false">IF(AND(E74=$M$1,D74=$M$2),I74,0)</f>
        <v>0</v>
      </c>
      <c r="N74" s="0" t="n">
        <f aca="false">IF(AND(J74&lt;&gt;"Si",M74&lt;&gt;0),I74,0)</f>
        <v>0</v>
      </c>
      <c r="O74" s="0" t="n">
        <f aca="false">IF($E74=O$4,$I74,0)</f>
        <v>0</v>
      </c>
      <c r="P74" s="0" t="n">
        <f aca="false">IF($E74=P$4,$I74,0)</f>
        <v>0</v>
      </c>
      <c r="Q74" s="0" t="n">
        <f aca="false">IF($E74=Q$4,$I74,0)</f>
        <v>0</v>
      </c>
      <c r="R74" s="0" t="n">
        <f aca="false">IF($E74=R$4,$I74,0)</f>
        <v>0</v>
      </c>
      <c r="S74" s="0" t="n">
        <f aca="false">IF($E74=S$4,$I74,0)</f>
        <v>0</v>
      </c>
      <c r="T74" s="0" t="n">
        <f aca="false">IF($E74=T$4,$I74,0)</f>
        <v>0</v>
      </c>
      <c r="U74" s="0" t="n">
        <f aca="false">IF($E74=U$4,$I74,0)</f>
        <v>0</v>
      </c>
      <c r="V74" s="0" t="n">
        <f aca="false">IF($E74=V$4,$I74,0)</f>
        <v>0</v>
      </c>
      <c r="W74" s="0" t="n">
        <f aca="false">IF($E74=W$4,$I74,0)</f>
        <v>0</v>
      </c>
      <c r="X74" s="0" t="n">
        <f aca="false">IF($E74=X$4,$I74,0)</f>
        <v>0</v>
      </c>
      <c r="Y74" s="0" t="n">
        <f aca="false">IF($E74=Y$4,$I74,0)</f>
        <v>0</v>
      </c>
      <c r="Z74" s="0" t="n">
        <f aca="false">IF($E74=Z$4,$I74,0)</f>
        <v>0</v>
      </c>
      <c r="AA74" s="0" t="n">
        <f aca="false">IF($E74=AA$4,$I74,0)</f>
        <v>0</v>
      </c>
      <c r="AB74" s="0" t="n">
        <f aca="false">IF($E74=AB$4,$I74,0)</f>
        <v>0</v>
      </c>
      <c r="AC74" s="0" t="n">
        <f aca="false">IF($E74=AC$4,$I74,0)</f>
        <v>0</v>
      </c>
      <c r="AD74" s="0" t="n">
        <f aca="false">IF($E74=AD$4,$I74,0)</f>
        <v>0</v>
      </c>
      <c r="AE74" s="0" t="n">
        <f aca="false">IF($E74=AE$4,$I74,0)</f>
        <v>0</v>
      </c>
      <c r="AF74" s="0" t="n">
        <f aca="false">IF($E74=AF$4,$I74,0)</f>
        <v>0</v>
      </c>
      <c r="AG74" s="0" t="n">
        <f aca="false">IF($E74=AG$4,$I74,0)</f>
        <v>0</v>
      </c>
      <c r="AH74" s="0" t="n">
        <f aca="false">IF($E74=AH$4,$I74,0)</f>
        <v>0</v>
      </c>
      <c r="AJ74" s="83" t="n">
        <f aca="false">IF($E74=AJ$4,C74,0)</f>
        <v>0</v>
      </c>
      <c r="AK74" s="84" t="n">
        <f aca="false">IF($E74=AJ$4,D74,0)</f>
        <v>0</v>
      </c>
      <c r="AL74" s="85" t="n">
        <f aca="false">IF($E74=AJ$4,I74,0)</f>
        <v>0</v>
      </c>
      <c r="AN74" s="83" t="n">
        <f aca="false">IF($D74=AN$4,C74,0)</f>
        <v>0</v>
      </c>
      <c r="AO74" s="84" t="n">
        <f aca="false">IF($D74=AN$4,F74,0)</f>
        <v>0</v>
      </c>
      <c r="AP74" s="85" t="n">
        <f aca="false">IF($D74=AN$4,I74,0)</f>
        <v>0</v>
      </c>
    </row>
    <row r="75" customFormat="false" ht="12.75" hidden="false" customHeight="false" outlineLevel="0" collapsed="false">
      <c r="B75" s="75" t="n">
        <v>71</v>
      </c>
      <c r="C75" s="76"/>
      <c r="D75" s="86"/>
      <c r="E75" s="87" t="n">
        <f aca="false">IF(D75="",0,VLOOKUP(D75,ALTAS!$E$6:$F$105,2,FALSE()))</f>
        <v>0</v>
      </c>
      <c r="F75" s="86"/>
      <c r="G75" s="88"/>
      <c r="H75" s="89"/>
      <c r="I75" s="81" t="n">
        <f aca="false">F75*G75+(F75*G75*(H75/100))</f>
        <v>0</v>
      </c>
      <c r="J75" s="90"/>
      <c r="K75" s="86"/>
      <c r="M75" s="0" t="n">
        <f aca="false">IF(AND(E75=$M$1,D75=$M$2),I75,0)</f>
        <v>0</v>
      </c>
      <c r="N75" s="0" t="n">
        <f aca="false">IF(AND(J75&lt;&gt;"Si",M75&lt;&gt;0),I75,0)</f>
        <v>0</v>
      </c>
      <c r="O75" s="0" t="n">
        <f aca="false">IF($E75=O$4,$I75,0)</f>
        <v>0</v>
      </c>
      <c r="P75" s="0" t="n">
        <f aca="false">IF($E75=P$4,$I75,0)</f>
        <v>0</v>
      </c>
      <c r="Q75" s="0" t="n">
        <f aca="false">IF($E75=Q$4,$I75,0)</f>
        <v>0</v>
      </c>
      <c r="R75" s="0" t="n">
        <f aca="false">IF($E75=R$4,$I75,0)</f>
        <v>0</v>
      </c>
      <c r="S75" s="0" t="n">
        <f aca="false">IF($E75=S$4,$I75,0)</f>
        <v>0</v>
      </c>
      <c r="T75" s="0" t="n">
        <f aca="false">IF($E75=T$4,$I75,0)</f>
        <v>0</v>
      </c>
      <c r="U75" s="0" t="n">
        <f aca="false">IF($E75=U$4,$I75,0)</f>
        <v>0</v>
      </c>
      <c r="V75" s="0" t="n">
        <f aca="false">IF($E75=V$4,$I75,0)</f>
        <v>0</v>
      </c>
      <c r="W75" s="0" t="n">
        <f aca="false">IF($E75=W$4,$I75,0)</f>
        <v>0</v>
      </c>
      <c r="X75" s="0" t="n">
        <f aca="false">IF($E75=X$4,$I75,0)</f>
        <v>0</v>
      </c>
      <c r="Y75" s="0" t="n">
        <f aca="false">IF($E75=Y$4,$I75,0)</f>
        <v>0</v>
      </c>
      <c r="Z75" s="0" t="n">
        <f aca="false">IF($E75=Z$4,$I75,0)</f>
        <v>0</v>
      </c>
      <c r="AA75" s="0" t="n">
        <f aca="false">IF($E75=AA$4,$I75,0)</f>
        <v>0</v>
      </c>
      <c r="AB75" s="0" t="n">
        <f aca="false">IF($E75=AB$4,$I75,0)</f>
        <v>0</v>
      </c>
      <c r="AC75" s="0" t="n">
        <f aca="false">IF($E75=AC$4,$I75,0)</f>
        <v>0</v>
      </c>
      <c r="AD75" s="0" t="n">
        <f aca="false">IF($E75=AD$4,$I75,0)</f>
        <v>0</v>
      </c>
      <c r="AE75" s="0" t="n">
        <f aca="false">IF($E75=AE$4,$I75,0)</f>
        <v>0</v>
      </c>
      <c r="AF75" s="0" t="n">
        <f aca="false">IF($E75=AF$4,$I75,0)</f>
        <v>0</v>
      </c>
      <c r="AG75" s="0" t="n">
        <f aca="false">IF($E75=AG$4,$I75,0)</f>
        <v>0</v>
      </c>
      <c r="AH75" s="0" t="n">
        <f aca="false">IF($E75=AH$4,$I75,0)</f>
        <v>0</v>
      </c>
      <c r="AJ75" s="83" t="n">
        <f aca="false">IF($E75=AJ$4,C75,0)</f>
        <v>0</v>
      </c>
      <c r="AK75" s="84" t="n">
        <f aca="false">IF($E75=AJ$4,D75,0)</f>
        <v>0</v>
      </c>
      <c r="AL75" s="85" t="n">
        <f aca="false">IF($E75=AJ$4,I75,0)</f>
        <v>0</v>
      </c>
      <c r="AN75" s="83" t="n">
        <f aca="false">IF($D75=AN$4,C75,0)</f>
        <v>0</v>
      </c>
      <c r="AO75" s="84" t="n">
        <f aca="false">IF($D75=AN$4,F75,0)</f>
        <v>0</v>
      </c>
      <c r="AP75" s="85" t="n">
        <f aca="false">IF($D75=AN$4,I75,0)</f>
        <v>0</v>
      </c>
    </row>
    <row r="76" customFormat="false" ht="12.75" hidden="false" customHeight="false" outlineLevel="0" collapsed="false">
      <c r="B76" s="75" t="n">
        <v>72</v>
      </c>
      <c r="C76" s="76"/>
      <c r="D76" s="86"/>
      <c r="E76" s="87" t="n">
        <f aca="false">IF(D76="",0,VLOOKUP(D76,ALTAS!$E$6:$F$105,2,FALSE()))</f>
        <v>0</v>
      </c>
      <c r="F76" s="86"/>
      <c r="G76" s="88"/>
      <c r="H76" s="89"/>
      <c r="I76" s="81" t="n">
        <f aca="false">F76*G76+(F76*G76*(H76/100))</f>
        <v>0</v>
      </c>
      <c r="J76" s="90"/>
      <c r="K76" s="86"/>
      <c r="M76" s="0" t="n">
        <f aca="false">IF(AND(E76=$M$1,D76=$M$2),I76,0)</f>
        <v>0</v>
      </c>
      <c r="N76" s="0" t="n">
        <f aca="false">IF(AND(J76&lt;&gt;"Si",M76&lt;&gt;0),I76,0)</f>
        <v>0</v>
      </c>
      <c r="O76" s="0" t="n">
        <f aca="false">IF($E76=O$4,$I76,0)</f>
        <v>0</v>
      </c>
      <c r="P76" s="0" t="n">
        <f aca="false">IF($E76=P$4,$I76,0)</f>
        <v>0</v>
      </c>
      <c r="Q76" s="0" t="n">
        <f aca="false">IF($E76=Q$4,$I76,0)</f>
        <v>0</v>
      </c>
      <c r="R76" s="0" t="n">
        <f aca="false">IF($E76=R$4,$I76,0)</f>
        <v>0</v>
      </c>
      <c r="S76" s="0" t="n">
        <f aca="false">IF($E76=S$4,$I76,0)</f>
        <v>0</v>
      </c>
      <c r="T76" s="0" t="n">
        <f aca="false">IF($E76=T$4,$I76,0)</f>
        <v>0</v>
      </c>
      <c r="U76" s="0" t="n">
        <f aca="false">IF($E76=U$4,$I76,0)</f>
        <v>0</v>
      </c>
      <c r="V76" s="0" t="n">
        <f aca="false">IF($E76=V$4,$I76,0)</f>
        <v>0</v>
      </c>
      <c r="W76" s="0" t="n">
        <f aca="false">IF($E76=W$4,$I76,0)</f>
        <v>0</v>
      </c>
      <c r="X76" s="0" t="n">
        <f aca="false">IF($E76=X$4,$I76,0)</f>
        <v>0</v>
      </c>
      <c r="Y76" s="0" t="n">
        <f aca="false">IF($E76=Y$4,$I76,0)</f>
        <v>0</v>
      </c>
      <c r="Z76" s="0" t="n">
        <f aca="false">IF($E76=Z$4,$I76,0)</f>
        <v>0</v>
      </c>
      <c r="AA76" s="0" t="n">
        <f aca="false">IF($E76=AA$4,$I76,0)</f>
        <v>0</v>
      </c>
      <c r="AB76" s="0" t="n">
        <f aca="false">IF($E76=AB$4,$I76,0)</f>
        <v>0</v>
      </c>
      <c r="AC76" s="0" t="n">
        <f aca="false">IF($E76=AC$4,$I76,0)</f>
        <v>0</v>
      </c>
      <c r="AD76" s="0" t="n">
        <f aca="false">IF($E76=AD$4,$I76,0)</f>
        <v>0</v>
      </c>
      <c r="AE76" s="0" t="n">
        <f aca="false">IF($E76=AE$4,$I76,0)</f>
        <v>0</v>
      </c>
      <c r="AF76" s="0" t="n">
        <f aca="false">IF($E76=AF$4,$I76,0)</f>
        <v>0</v>
      </c>
      <c r="AG76" s="0" t="n">
        <f aca="false">IF($E76=AG$4,$I76,0)</f>
        <v>0</v>
      </c>
      <c r="AH76" s="0" t="n">
        <f aca="false">IF($E76=AH$4,$I76,0)</f>
        <v>0</v>
      </c>
      <c r="AJ76" s="83" t="n">
        <f aca="false">IF($E76=AJ$4,C76,0)</f>
        <v>0</v>
      </c>
      <c r="AK76" s="84" t="n">
        <f aca="false">IF($E76=AJ$4,D76,0)</f>
        <v>0</v>
      </c>
      <c r="AL76" s="85" t="n">
        <f aca="false">IF($E76=AJ$4,I76,0)</f>
        <v>0</v>
      </c>
      <c r="AN76" s="83" t="n">
        <f aca="false">IF($D76=AN$4,C76,0)</f>
        <v>0</v>
      </c>
      <c r="AO76" s="84" t="n">
        <f aca="false">IF($D76=AN$4,F76,0)</f>
        <v>0</v>
      </c>
      <c r="AP76" s="85" t="n">
        <f aca="false">IF($D76=AN$4,I76,0)</f>
        <v>0</v>
      </c>
    </row>
    <row r="77" customFormat="false" ht="12.75" hidden="false" customHeight="false" outlineLevel="0" collapsed="false">
      <c r="B77" s="75" t="n">
        <v>73</v>
      </c>
      <c r="C77" s="76"/>
      <c r="D77" s="86"/>
      <c r="E77" s="87" t="n">
        <f aca="false">IF(D77="",0,VLOOKUP(D77,ALTAS!$E$6:$F$105,2,FALSE()))</f>
        <v>0</v>
      </c>
      <c r="F77" s="86"/>
      <c r="G77" s="88"/>
      <c r="H77" s="89"/>
      <c r="I77" s="81" t="n">
        <f aca="false">F77*G77+(F77*G77*(H77/100))</f>
        <v>0</v>
      </c>
      <c r="J77" s="90"/>
      <c r="K77" s="86"/>
      <c r="M77" s="0" t="n">
        <f aca="false">IF(AND(E77=$M$1,D77=$M$2),I77,0)</f>
        <v>0</v>
      </c>
      <c r="N77" s="0" t="n">
        <f aca="false">IF(AND(J77&lt;&gt;"Si",M77&lt;&gt;0),I77,0)</f>
        <v>0</v>
      </c>
      <c r="O77" s="0" t="n">
        <f aca="false">IF($E77=O$4,$I77,0)</f>
        <v>0</v>
      </c>
      <c r="P77" s="0" t="n">
        <f aca="false">IF($E77=P$4,$I77,0)</f>
        <v>0</v>
      </c>
      <c r="Q77" s="0" t="n">
        <f aca="false">IF($E77=Q$4,$I77,0)</f>
        <v>0</v>
      </c>
      <c r="R77" s="0" t="n">
        <f aca="false">IF($E77=R$4,$I77,0)</f>
        <v>0</v>
      </c>
      <c r="S77" s="0" t="n">
        <f aca="false">IF($E77=S$4,$I77,0)</f>
        <v>0</v>
      </c>
      <c r="T77" s="0" t="n">
        <f aca="false">IF($E77=T$4,$I77,0)</f>
        <v>0</v>
      </c>
      <c r="U77" s="0" t="n">
        <f aca="false">IF($E77=U$4,$I77,0)</f>
        <v>0</v>
      </c>
      <c r="V77" s="0" t="n">
        <f aca="false">IF($E77=V$4,$I77,0)</f>
        <v>0</v>
      </c>
      <c r="W77" s="0" t="n">
        <f aca="false">IF($E77=W$4,$I77,0)</f>
        <v>0</v>
      </c>
      <c r="X77" s="0" t="n">
        <f aca="false">IF($E77=X$4,$I77,0)</f>
        <v>0</v>
      </c>
      <c r="Y77" s="0" t="n">
        <f aca="false">IF($E77=Y$4,$I77,0)</f>
        <v>0</v>
      </c>
      <c r="Z77" s="0" t="n">
        <f aca="false">IF($E77=Z$4,$I77,0)</f>
        <v>0</v>
      </c>
      <c r="AA77" s="0" t="n">
        <f aca="false">IF($E77=AA$4,$I77,0)</f>
        <v>0</v>
      </c>
      <c r="AB77" s="0" t="n">
        <f aca="false">IF($E77=AB$4,$I77,0)</f>
        <v>0</v>
      </c>
      <c r="AC77" s="0" t="n">
        <f aca="false">IF($E77=AC$4,$I77,0)</f>
        <v>0</v>
      </c>
      <c r="AD77" s="0" t="n">
        <f aca="false">IF($E77=AD$4,$I77,0)</f>
        <v>0</v>
      </c>
      <c r="AE77" s="0" t="n">
        <f aca="false">IF($E77=AE$4,$I77,0)</f>
        <v>0</v>
      </c>
      <c r="AF77" s="0" t="n">
        <f aca="false">IF($E77=AF$4,$I77,0)</f>
        <v>0</v>
      </c>
      <c r="AG77" s="0" t="n">
        <f aca="false">IF($E77=AG$4,$I77,0)</f>
        <v>0</v>
      </c>
      <c r="AH77" s="0" t="n">
        <f aca="false">IF($E77=AH$4,$I77,0)</f>
        <v>0</v>
      </c>
      <c r="AJ77" s="83" t="n">
        <f aca="false">IF($E77=AJ$4,C77,0)</f>
        <v>0</v>
      </c>
      <c r="AK77" s="84" t="n">
        <f aca="false">IF($E77=AJ$4,D77,0)</f>
        <v>0</v>
      </c>
      <c r="AL77" s="85" t="n">
        <f aca="false">IF($E77=AJ$4,I77,0)</f>
        <v>0</v>
      </c>
      <c r="AN77" s="83" t="n">
        <f aca="false">IF($D77=AN$4,C77,0)</f>
        <v>0</v>
      </c>
      <c r="AO77" s="84" t="n">
        <f aca="false">IF($D77=AN$4,F77,0)</f>
        <v>0</v>
      </c>
      <c r="AP77" s="85" t="n">
        <f aca="false">IF($D77=AN$4,I77,0)</f>
        <v>0</v>
      </c>
    </row>
    <row r="78" customFormat="false" ht="12.75" hidden="false" customHeight="false" outlineLevel="0" collapsed="false">
      <c r="B78" s="75" t="n">
        <v>74</v>
      </c>
      <c r="C78" s="76"/>
      <c r="D78" s="86"/>
      <c r="E78" s="87" t="n">
        <f aca="false">IF(D78="",0,VLOOKUP(D78,ALTAS!$E$6:$F$105,2,FALSE()))</f>
        <v>0</v>
      </c>
      <c r="F78" s="86"/>
      <c r="G78" s="88"/>
      <c r="H78" s="89"/>
      <c r="I78" s="81" t="n">
        <f aca="false">F78*G78+(F78*G78*(H78/100))</f>
        <v>0</v>
      </c>
      <c r="J78" s="90"/>
      <c r="K78" s="86"/>
      <c r="M78" s="0" t="n">
        <f aca="false">IF(AND(E78=$M$1,D78=$M$2),I78,0)</f>
        <v>0</v>
      </c>
      <c r="N78" s="0" t="n">
        <f aca="false">IF(AND(J78&lt;&gt;"Si",M78&lt;&gt;0),I78,0)</f>
        <v>0</v>
      </c>
      <c r="O78" s="0" t="n">
        <f aca="false">IF($E78=O$4,$I78,0)</f>
        <v>0</v>
      </c>
      <c r="P78" s="0" t="n">
        <f aca="false">IF($E78=P$4,$I78,0)</f>
        <v>0</v>
      </c>
      <c r="Q78" s="0" t="n">
        <f aca="false">IF($E78=Q$4,$I78,0)</f>
        <v>0</v>
      </c>
      <c r="R78" s="0" t="n">
        <f aca="false">IF($E78=R$4,$I78,0)</f>
        <v>0</v>
      </c>
      <c r="S78" s="0" t="n">
        <f aca="false">IF($E78=S$4,$I78,0)</f>
        <v>0</v>
      </c>
      <c r="T78" s="0" t="n">
        <f aca="false">IF($E78=T$4,$I78,0)</f>
        <v>0</v>
      </c>
      <c r="U78" s="0" t="n">
        <f aca="false">IF($E78=U$4,$I78,0)</f>
        <v>0</v>
      </c>
      <c r="V78" s="0" t="n">
        <f aca="false">IF($E78=V$4,$I78,0)</f>
        <v>0</v>
      </c>
      <c r="W78" s="0" t="n">
        <f aca="false">IF($E78=W$4,$I78,0)</f>
        <v>0</v>
      </c>
      <c r="X78" s="0" t="n">
        <f aca="false">IF($E78=X$4,$I78,0)</f>
        <v>0</v>
      </c>
      <c r="Y78" s="0" t="n">
        <f aca="false">IF($E78=Y$4,$I78,0)</f>
        <v>0</v>
      </c>
      <c r="Z78" s="0" t="n">
        <f aca="false">IF($E78=Z$4,$I78,0)</f>
        <v>0</v>
      </c>
      <c r="AA78" s="0" t="n">
        <f aca="false">IF($E78=AA$4,$I78,0)</f>
        <v>0</v>
      </c>
      <c r="AB78" s="0" t="n">
        <f aca="false">IF($E78=AB$4,$I78,0)</f>
        <v>0</v>
      </c>
      <c r="AC78" s="0" t="n">
        <f aca="false">IF($E78=AC$4,$I78,0)</f>
        <v>0</v>
      </c>
      <c r="AD78" s="0" t="n">
        <f aca="false">IF($E78=AD$4,$I78,0)</f>
        <v>0</v>
      </c>
      <c r="AE78" s="0" t="n">
        <f aca="false">IF($E78=AE$4,$I78,0)</f>
        <v>0</v>
      </c>
      <c r="AF78" s="0" t="n">
        <f aca="false">IF($E78=AF$4,$I78,0)</f>
        <v>0</v>
      </c>
      <c r="AG78" s="0" t="n">
        <f aca="false">IF($E78=AG$4,$I78,0)</f>
        <v>0</v>
      </c>
      <c r="AH78" s="0" t="n">
        <f aca="false">IF($E78=AH$4,$I78,0)</f>
        <v>0</v>
      </c>
      <c r="AJ78" s="83" t="n">
        <f aca="false">IF($E78=AJ$4,C78,0)</f>
        <v>0</v>
      </c>
      <c r="AK78" s="84" t="n">
        <f aca="false">IF($E78=AJ$4,D78,0)</f>
        <v>0</v>
      </c>
      <c r="AL78" s="85" t="n">
        <f aca="false">IF($E78=AJ$4,I78,0)</f>
        <v>0</v>
      </c>
      <c r="AN78" s="83" t="n">
        <f aca="false">IF($D78=AN$4,C78,0)</f>
        <v>0</v>
      </c>
      <c r="AO78" s="84" t="n">
        <f aca="false">IF($D78=AN$4,F78,0)</f>
        <v>0</v>
      </c>
      <c r="AP78" s="85" t="n">
        <f aca="false">IF($D78=AN$4,I78,0)</f>
        <v>0</v>
      </c>
    </row>
    <row r="79" customFormat="false" ht="12.75" hidden="false" customHeight="false" outlineLevel="0" collapsed="false">
      <c r="B79" s="75" t="n">
        <v>75</v>
      </c>
      <c r="C79" s="76"/>
      <c r="D79" s="86"/>
      <c r="E79" s="87" t="n">
        <f aca="false">IF(D79="",0,VLOOKUP(D79,ALTAS!$E$6:$F$105,2,FALSE()))</f>
        <v>0</v>
      </c>
      <c r="F79" s="86"/>
      <c r="G79" s="88"/>
      <c r="H79" s="89"/>
      <c r="I79" s="81" t="n">
        <f aca="false">F79*G79+(F79*G79*(H79/100))</f>
        <v>0</v>
      </c>
      <c r="J79" s="90"/>
      <c r="K79" s="86"/>
      <c r="M79" s="0" t="n">
        <f aca="false">IF(AND(E79=$M$1,D79=$M$2),I79,0)</f>
        <v>0</v>
      </c>
      <c r="N79" s="0" t="n">
        <f aca="false">IF(AND(J79&lt;&gt;"Si",M79&lt;&gt;0),I79,0)</f>
        <v>0</v>
      </c>
      <c r="O79" s="0" t="n">
        <f aca="false">IF($E79=O$4,$I79,0)</f>
        <v>0</v>
      </c>
      <c r="P79" s="0" t="n">
        <f aca="false">IF($E79=P$4,$I79,0)</f>
        <v>0</v>
      </c>
      <c r="Q79" s="0" t="n">
        <f aca="false">IF($E79=Q$4,$I79,0)</f>
        <v>0</v>
      </c>
      <c r="R79" s="0" t="n">
        <f aca="false">IF($E79=R$4,$I79,0)</f>
        <v>0</v>
      </c>
      <c r="S79" s="0" t="n">
        <f aca="false">IF($E79=S$4,$I79,0)</f>
        <v>0</v>
      </c>
      <c r="T79" s="0" t="n">
        <f aca="false">IF($E79=T$4,$I79,0)</f>
        <v>0</v>
      </c>
      <c r="U79" s="0" t="n">
        <f aca="false">IF($E79=U$4,$I79,0)</f>
        <v>0</v>
      </c>
      <c r="V79" s="0" t="n">
        <f aca="false">IF($E79=V$4,$I79,0)</f>
        <v>0</v>
      </c>
      <c r="W79" s="0" t="n">
        <f aca="false">IF($E79=W$4,$I79,0)</f>
        <v>0</v>
      </c>
      <c r="X79" s="0" t="n">
        <f aca="false">IF($E79=X$4,$I79,0)</f>
        <v>0</v>
      </c>
      <c r="Y79" s="0" t="n">
        <f aca="false">IF($E79=Y$4,$I79,0)</f>
        <v>0</v>
      </c>
      <c r="Z79" s="0" t="n">
        <f aca="false">IF($E79=Z$4,$I79,0)</f>
        <v>0</v>
      </c>
      <c r="AA79" s="0" t="n">
        <f aca="false">IF($E79=AA$4,$I79,0)</f>
        <v>0</v>
      </c>
      <c r="AB79" s="0" t="n">
        <f aca="false">IF($E79=AB$4,$I79,0)</f>
        <v>0</v>
      </c>
      <c r="AC79" s="0" t="n">
        <f aca="false">IF($E79=AC$4,$I79,0)</f>
        <v>0</v>
      </c>
      <c r="AD79" s="0" t="n">
        <f aca="false">IF($E79=AD$4,$I79,0)</f>
        <v>0</v>
      </c>
      <c r="AE79" s="0" t="n">
        <f aca="false">IF($E79=AE$4,$I79,0)</f>
        <v>0</v>
      </c>
      <c r="AF79" s="0" t="n">
        <f aca="false">IF($E79=AF$4,$I79,0)</f>
        <v>0</v>
      </c>
      <c r="AG79" s="0" t="n">
        <f aca="false">IF($E79=AG$4,$I79,0)</f>
        <v>0</v>
      </c>
      <c r="AH79" s="0" t="n">
        <f aca="false">IF($E79=AH$4,$I79,0)</f>
        <v>0</v>
      </c>
      <c r="AJ79" s="83" t="n">
        <f aca="false">IF($E79=AJ$4,C79,0)</f>
        <v>0</v>
      </c>
      <c r="AK79" s="84" t="n">
        <f aca="false">IF($E79=AJ$4,D79,0)</f>
        <v>0</v>
      </c>
      <c r="AL79" s="85" t="n">
        <f aca="false">IF($E79=AJ$4,I79,0)</f>
        <v>0</v>
      </c>
      <c r="AN79" s="83" t="n">
        <f aca="false">IF($D79=AN$4,C79,0)</f>
        <v>0</v>
      </c>
      <c r="AO79" s="84" t="n">
        <f aca="false">IF($D79=AN$4,F79,0)</f>
        <v>0</v>
      </c>
      <c r="AP79" s="85" t="n">
        <f aca="false">IF($D79=AN$4,I79,0)</f>
        <v>0</v>
      </c>
    </row>
    <row r="80" customFormat="false" ht="12.75" hidden="false" customHeight="false" outlineLevel="0" collapsed="false">
      <c r="B80" s="75" t="n">
        <v>76</v>
      </c>
      <c r="C80" s="76"/>
      <c r="D80" s="86"/>
      <c r="E80" s="87" t="n">
        <f aca="false">IF(D80="",0,VLOOKUP(D80,ALTAS!$E$6:$F$105,2,FALSE()))</f>
        <v>0</v>
      </c>
      <c r="F80" s="86"/>
      <c r="G80" s="88"/>
      <c r="H80" s="89"/>
      <c r="I80" s="81" t="n">
        <f aca="false">F80*G80+(F80*G80*(H80/100))</f>
        <v>0</v>
      </c>
      <c r="J80" s="90"/>
      <c r="K80" s="86"/>
      <c r="M80" s="0" t="n">
        <f aca="false">IF(AND(E80=$M$1,D80=$M$2),I80,0)</f>
        <v>0</v>
      </c>
      <c r="N80" s="0" t="n">
        <f aca="false">IF(AND(J80&lt;&gt;"Si",M80&lt;&gt;0),I80,0)</f>
        <v>0</v>
      </c>
      <c r="O80" s="0" t="n">
        <f aca="false">IF($E80=O$4,$I80,0)</f>
        <v>0</v>
      </c>
      <c r="P80" s="0" t="n">
        <f aca="false">IF($E80=P$4,$I80,0)</f>
        <v>0</v>
      </c>
      <c r="Q80" s="0" t="n">
        <f aca="false">IF($E80=Q$4,$I80,0)</f>
        <v>0</v>
      </c>
      <c r="R80" s="0" t="n">
        <f aca="false">IF($E80=R$4,$I80,0)</f>
        <v>0</v>
      </c>
      <c r="S80" s="0" t="n">
        <f aca="false">IF($E80=S$4,$I80,0)</f>
        <v>0</v>
      </c>
      <c r="T80" s="0" t="n">
        <f aca="false">IF($E80=T$4,$I80,0)</f>
        <v>0</v>
      </c>
      <c r="U80" s="0" t="n">
        <f aca="false">IF($E80=U$4,$I80,0)</f>
        <v>0</v>
      </c>
      <c r="V80" s="0" t="n">
        <f aca="false">IF($E80=V$4,$I80,0)</f>
        <v>0</v>
      </c>
      <c r="W80" s="0" t="n">
        <f aca="false">IF($E80=W$4,$I80,0)</f>
        <v>0</v>
      </c>
      <c r="X80" s="0" t="n">
        <f aca="false">IF($E80=X$4,$I80,0)</f>
        <v>0</v>
      </c>
      <c r="Y80" s="0" t="n">
        <f aca="false">IF($E80=Y$4,$I80,0)</f>
        <v>0</v>
      </c>
      <c r="Z80" s="0" t="n">
        <f aca="false">IF($E80=Z$4,$I80,0)</f>
        <v>0</v>
      </c>
      <c r="AA80" s="0" t="n">
        <f aca="false">IF($E80=AA$4,$I80,0)</f>
        <v>0</v>
      </c>
      <c r="AB80" s="0" t="n">
        <f aca="false">IF($E80=AB$4,$I80,0)</f>
        <v>0</v>
      </c>
      <c r="AC80" s="0" t="n">
        <f aca="false">IF($E80=AC$4,$I80,0)</f>
        <v>0</v>
      </c>
      <c r="AD80" s="0" t="n">
        <f aca="false">IF($E80=AD$4,$I80,0)</f>
        <v>0</v>
      </c>
      <c r="AE80" s="0" t="n">
        <f aca="false">IF($E80=AE$4,$I80,0)</f>
        <v>0</v>
      </c>
      <c r="AF80" s="0" t="n">
        <f aca="false">IF($E80=AF$4,$I80,0)</f>
        <v>0</v>
      </c>
      <c r="AG80" s="0" t="n">
        <f aca="false">IF($E80=AG$4,$I80,0)</f>
        <v>0</v>
      </c>
      <c r="AH80" s="0" t="n">
        <f aca="false">IF($E80=AH$4,$I80,0)</f>
        <v>0</v>
      </c>
      <c r="AJ80" s="83" t="n">
        <f aca="false">IF($E80=AJ$4,C80,0)</f>
        <v>0</v>
      </c>
      <c r="AK80" s="84" t="n">
        <f aca="false">IF($E80=AJ$4,D80,0)</f>
        <v>0</v>
      </c>
      <c r="AL80" s="85" t="n">
        <f aca="false">IF($E80=AJ$4,I80,0)</f>
        <v>0</v>
      </c>
      <c r="AN80" s="83" t="n">
        <f aca="false">IF($D80=AN$4,C80,0)</f>
        <v>0</v>
      </c>
      <c r="AO80" s="84" t="n">
        <f aca="false">IF($D80=AN$4,F80,0)</f>
        <v>0</v>
      </c>
      <c r="AP80" s="85" t="n">
        <f aca="false">IF($D80=AN$4,I80,0)</f>
        <v>0</v>
      </c>
    </row>
    <row r="81" customFormat="false" ht="12.75" hidden="false" customHeight="false" outlineLevel="0" collapsed="false">
      <c r="B81" s="75" t="n">
        <v>77</v>
      </c>
      <c r="C81" s="76"/>
      <c r="D81" s="86"/>
      <c r="E81" s="87" t="n">
        <f aca="false">IF(D81="",0,VLOOKUP(D81,ALTAS!$E$6:$F$105,2,FALSE()))</f>
        <v>0</v>
      </c>
      <c r="F81" s="86"/>
      <c r="G81" s="88"/>
      <c r="H81" s="89"/>
      <c r="I81" s="81" t="n">
        <f aca="false">F81*G81+(F81*G81*(H81/100))</f>
        <v>0</v>
      </c>
      <c r="J81" s="90"/>
      <c r="K81" s="86"/>
      <c r="M81" s="0" t="n">
        <f aca="false">IF(AND(E81=$M$1,D81=$M$2),I81,0)</f>
        <v>0</v>
      </c>
      <c r="N81" s="0" t="n">
        <f aca="false">IF(AND(J81&lt;&gt;"Si",M81&lt;&gt;0),I81,0)</f>
        <v>0</v>
      </c>
      <c r="O81" s="0" t="n">
        <f aca="false">IF($E81=O$4,$I81,0)</f>
        <v>0</v>
      </c>
      <c r="P81" s="0" t="n">
        <f aca="false">IF($E81=P$4,$I81,0)</f>
        <v>0</v>
      </c>
      <c r="Q81" s="0" t="n">
        <f aca="false">IF($E81=Q$4,$I81,0)</f>
        <v>0</v>
      </c>
      <c r="R81" s="0" t="n">
        <f aca="false">IF($E81=R$4,$I81,0)</f>
        <v>0</v>
      </c>
      <c r="S81" s="0" t="n">
        <f aca="false">IF($E81=S$4,$I81,0)</f>
        <v>0</v>
      </c>
      <c r="T81" s="0" t="n">
        <f aca="false">IF($E81=T$4,$I81,0)</f>
        <v>0</v>
      </c>
      <c r="U81" s="0" t="n">
        <f aca="false">IF($E81=U$4,$I81,0)</f>
        <v>0</v>
      </c>
      <c r="V81" s="0" t="n">
        <f aca="false">IF($E81=V$4,$I81,0)</f>
        <v>0</v>
      </c>
      <c r="W81" s="0" t="n">
        <f aca="false">IF($E81=W$4,$I81,0)</f>
        <v>0</v>
      </c>
      <c r="X81" s="0" t="n">
        <f aca="false">IF($E81=X$4,$I81,0)</f>
        <v>0</v>
      </c>
      <c r="Y81" s="0" t="n">
        <f aca="false">IF($E81=Y$4,$I81,0)</f>
        <v>0</v>
      </c>
      <c r="Z81" s="0" t="n">
        <f aca="false">IF($E81=Z$4,$I81,0)</f>
        <v>0</v>
      </c>
      <c r="AA81" s="0" t="n">
        <f aca="false">IF($E81=AA$4,$I81,0)</f>
        <v>0</v>
      </c>
      <c r="AB81" s="0" t="n">
        <f aca="false">IF($E81=AB$4,$I81,0)</f>
        <v>0</v>
      </c>
      <c r="AC81" s="0" t="n">
        <f aca="false">IF($E81=AC$4,$I81,0)</f>
        <v>0</v>
      </c>
      <c r="AD81" s="0" t="n">
        <f aca="false">IF($E81=AD$4,$I81,0)</f>
        <v>0</v>
      </c>
      <c r="AE81" s="0" t="n">
        <f aca="false">IF($E81=AE$4,$I81,0)</f>
        <v>0</v>
      </c>
      <c r="AF81" s="0" t="n">
        <f aca="false">IF($E81=AF$4,$I81,0)</f>
        <v>0</v>
      </c>
      <c r="AG81" s="0" t="n">
        <f aca="false">IF($E81=AG$4,$I81,0)</f>
        <v>0</v>
      </c>
      <c r="AH81" s="0" t="n">
        <f aca="false">IF($E81=AH$4,$I81,0)</f>
        <v>0</v>
      </c>
      <c r="AJ81" s="83" t="n">
        <f aca="false">IF($E81=AJ$4,C81,0)</f>
        <v>0</v>
      </c>
      <c r="AK81" s="84" t="n">
        <f aca="false">IF($E81=AJ$4,D81,0)</f>
        <v>0</v>
      </c>
      <c r="AL81" s="85" t="n">
        <f aca="false">IF($E81=AJ$4,I81,0)</f>
        <v>0</v>
      </c>
      <c r="AN81" s="83" t="n">
        <f aca="false">IF($D81=AN$4,C81,0)</f>
        <v>0</v>
      </c>
      <c r="AO81" s="84" t="n">
        <f aca="false">IF($D81=AN$4,F81,0)</f>
        <v>0</v>
      </c>
      <c r="AP81" s="85" t="n">
        <f aca="false">IF($D81=AN$4,I81,0)</f>
        <v>0</v>
      </c>
    </row>
    <row r="82" customFormat="false" ht="12.75" hidden="false" customHeight="false" outlineLevel="0" collapsed="false">
      <c r="B82" s="75" t="n">
        <v>78</v>
      </c>
      <c r="C82" s="76"/>
      <c r="D82" s="86"/>
      <c r="E82" s="87" t="n">
        <f aca="false">IF(D82="",0,VLOOKUP(D82,ALTAS!$E$6:$F$105,2,FALSE()))</f>
        <v>0</v>
      </c>
      <c r="F82" s="86"/>
      <c r="G82" s="88"/>
      <c r="H82" s="89"/>
      <c r="I82" s="81" t="n">
        <f aca="false">F82*G82+(F82*G82*(H82/100))</f>
        <v>0</v>
      </c>
      <c r="J82" s="90"/>
      <c r="K82" s="86"/>
      <c r="M82" s="0" t="n">
        <f aca="false">IF(AND(E82=$M$1,D82=$M$2),I82,0)</f>
        <v>0</v>
      </c>
      <c r="N82" s="0" t="n">
        <f aca="false">IF(AND(J82&lt;&gt;"Si",M82&lt;&gt;0),I82,0)</f>
        <v>0</v>
      </c>
      <c r="O82" s="0" t="n">
        <f aca="false">IF($E82=O$4,$I82,0)</f>
        <v>0</v>
      </c>
      <c r="P82" s="0" t="n">
        <f aca="false">IF($E82=P$4,$I82,0)</f>
        <v>0</v>
      </c>
      <c r="Q82" s="0" t="n">
        <f aca="false">IF($E82=Q$4,$I82,0)</f>
        <v>0</v>
      </c>
      <c r="R82" s="0" t="n">
        <f aca="false">IF($E82=R$4,$I82,0)</f>
        <v>0</v>
      </c>
      <c r="S82" s="0" t="n">
        <f aca="false">IF($E82=S$4,$I82,0)</f>
        <v>0</v>
      </c>
      <c r="T82" s="0" t="n">
        <f aca="false">IF($E82=T$4,$I82,0)</f>
        <v>0</v>
      </c>
      <c r="U82" s="0" t="n">
        <f aca="false">IF($E82=U$4,$I82,0)</f>
        <v>0</v>
      </c>
      <c r="V82" s="0" t="n">
        <f aca="false">IF($E82=V$4,$I82,0)</f>
        <v>0</v>
      </c>
      <c r="W82" s="0" t="n">
        <f aca="false">IF($E82=W$4,$I82,0)</f>
        <v>0</v>
      </c>
      <c r="X82" s="0" t="n">
        <f aca="false">IF($E82=X$4,$I82,0)</f>
        <v>0</v>
      </c>
      <c r="Y82" s="0" t="n">
        <f aca="false">IF($E82=Y$4,$I82,0)</f>
        <v>0</v>
      </c>
      <c r="Z82" s="0" t="n">
        <f aca="false">IF($E82=Z$4,$I82,0)</f>
        <v>0</v>
      </c>
      <c r="AA82" s="0" t="n">
        <f aca="false">IF($E82=AA$4,$I82,0)</f>
        <v>0</v>
      </c>
      <c r="AB82" s="0" t="n">
        <f aca="false">IF($E82=AB$4,$I82,0)</f>
        <v>0</v>
      </c>
      <c r="AC82" s="0" t="n">
        <f aca="false">IF($E82=AC$4,$I82,0)</f>
        <v>0</v>
      </c>
      <c r="AD82" s="0" t="n">
        <f aca="false">IF($E82=AD$4,$I82,0)</f>
        <v>0</v>
      </c>
      <c r="AE82" s="0" t="n">
        <f aca="false">IF($E82=AE$4,$I82,0)</f>
        <v>0</v>
      </c>
      <c r="AF82" s="0" t="n">
        <f aca="false">IF($E82=AF$4,$I82,0)</f>
        <v>0</v>
      </c>
      <c r="AG82" s="0" t="n">
        <f aca="false">IF($E82=AG$4,$I82,0)</f>
        <v>0</v>
      </c>
      <c r="AH82" s="0" t="n">
        <f aca="false">IF($E82=AH$4,$I82,0)</f>
        <v>0</v>
      </c>
      <c r="AJ82" s="83" t="n">
        <f aca="false">IF($E82=AJ$4,C82,0)</f>
        <v>0</v>
      </c>
      <c r="AK82" s="84" t="n">
        <f aca="false">IF($E82=AJ$4,D82,0)</f>
        <v>0</v>
      </c>
      <c r="AL82" s="85" t="n">
        <f aca="false">IF($E82=AJ$4,I82,0)</f>
        <v>0</v>
      </c>
      <c r="AN82" s="83" t="n">
        <f aca="false">IF($D82=AN$4,C82,0)</f>
        <v>0</v>
      </c>
      <c r="AO82" s="84" t="n">
        <f aca="false">IF($D82=AN$4,F82,0)</f>
        <v>0</v>
      </c>
      <c r="AP82" s="85" t="n">
        <f aca="false">IF($D82=AN$4,I82,0)</f>
        <v>0</v>
      </c>
    </row>
    <row r="83" customFormat="false" ht="12.75" hidden="false" customHeight="false" outlineLevel="0" collapsed="false">
      <c r="B83" s="75" t="n">
        <v>79</v>
      </c>
      <c r="C83" s="76"/>
      <c r="D83" s="86"/>
      <c r="E83" s="87" t="n">
        <f aca="false">IF(D83="",0,VLOOKUP(D83,ALTAS!$E$6:$F$105,2,FALSE()))</f>
        <v>0</v>
      </c>
      <c r="F83" s="86"/>
      <c r="G83" s="88"/>
      <c r="H83" s="89"/>
      <c r="I83" s="81" t="n">
        <f aca="false">F83*G83+(F83*G83*(H83/100))</f>
        <v>0</v>
      </c>
      <c r="J83" s="90"/>
      <c r="K83" s="86"/>
      <c r="M83" s="0" t="n">
        <f aca="false">IF(AND(E83=$M$1,D83=$M$2),I83,0)</f>
        <v>0</v>
      </c>
      <c r="N83" s="0" t="n">
        <f aca="false">IF(AND(J83&lt;&gt;"Si",M83&lt;&gt;0),I83,0)</f>
        <v>0</v>
      </c>
      <c r="O83" s="0" t="n">
        <f aca="false">IF($E83=O$4,$I83,0)</f>
        <v>0</v>
      </c>
      <c r="P83" s="0" t="n">
        <f aca="false">IF($E83=P$4,$I83,0)</f>
        <v>0</v>
      </c>
      <c r="Q83" s="0" t="n">
        <f aca="false">IF($E83=Q$4,$I83,0)</f>
        <v>0</v>
      </c>
      <c r="R83" s="0" t="n">
        <f aca="false">IF($E83=R$4,$I83,0)</f>
        <v>0</v>
      </c>
      <c r="S83" s="0" t="n">
        <f aca="false">IF($E83=S$4,$I83,0)</f>
        <v>0</v>
      </c>
      <c r="T83" s="0" t="n">
        <f aca="false">IF($E83=T$4,$I83,0)</f>
        <v>0</v>
      </c>
      <c r="U83" s="0" t="n">
        <f aca="false">IF($E83=U$4,$I83,0)</f>
        <v>0</v>
      </c>
      <c r="V83" s="0" t="n">
        <f aca="false">IF($E83=V$4,$I83,0)</f>
        <v>0</v>
      </c>
      <c r="W83" s="0" t="n">
        <f aca="false">IF($E83=W$4,$I83,0)</f>
        <v>0</v>
      </c>
      <c r="X83" s="0" t="n">
        <f aca="false">IF($E83=X$4,$I83,0)</f>
        <v>0</v>
      </c>
      <c r="Y83" s="0" t="n">
        <f aca="false">IF($E83=Y$4,$I83,0)</f>
        <v>0</v>
      </c>
      <c r="Z83" s="0" t="n">
        <f aca="false">IF($E83=Z$4,$I83,0)</f>
        <v>0</v>
      </c>
      <c r="AA83" s="0" t="n">
        <f aca="false">IF($E83=AA$4,$I83,0)</f>
        <v>0</v>
      </c>
      <c r="AB83" s="0" t="n">
        <f aca="false">IF($E83=AB$4,$I83,0)</f>
        <v>0</v>
      </c>
      <c r="AC83" s="0" t="n">
        <f aca="false">IF($E83=AC$4,$I83,0)</f>
        <v>0</v>
      </c>
      <c r="AD83" s="0" t="n">
        <f aca="false">IF($E83=AD$4,$I83,0)</f>
        <v>0</v>
      </c>
      <c r="AE83" s="0" t="n">
        <f aca="false">IF($E83=AE$4,$I83,0)</f>
        <v>0</v>
      </c>
      <c r="AF83" s="0" t="n">
        <f aca="false">IF($E83=AF$4,$I83,0)</f>
        <v>0</v>
      </c>
      <c r="AG83" s="0" t="n">
        <f aca="false">IF($E83=AG$4,$I83,0)</f>
        <v>0</v>
      </c>
      <c r="AH83" s="0" t="n">
        <f aca="false">IF($E83=AH$4,$I83,0)</f>
        <v>0</v>
      </c>
      <c r="AJ83" s="83" t="n">
        <f aca="false">IF($E83=AJ$4,C83,0)</f>
        <v>0</v>
      </c>
      <c r="AK83" s="84" t="n">
        <f aca="false">IF($E83=AJ$4,D83,0)</f>
        <v>0</v>
      </c>
      <c r="AL83" s="85" t="n">
        <f aca="false">IF($E83=AJ$4,I83,0)</f>
        <v>0</v>
      </c>
      <c r="AN83" s="83" t="n">
        <f aca="false">IF($D83=AN$4,C83,0)</f>
        <v>0</v>
      </c>
      <c r="AO83" s="84" t="n">
        <f aca="false">IF($D83=AN$4,F83,0)</f>
        <v>0</v>
      </c>
      <c r="AP83" s="85" t="n">
        <f aca="false">IF($D83=AN$4,I83,0)</f>
        <v>0</v>
      </c>
    </row>
    <row r="84" customFormat="false" ht="12.75" hidden="false" customHeight="false" outlineLevel="0" collapsed="false">
      <c r="B84" s="75" t="n">
        <v>80</v>
      </c>
      <c r="C84" s="76"/>
      <c r="D84" s="86"/>
      <c r="E84" s="87" t="n">
        <f aca="false">IF(D84="",0,VLOOKUP(D84,ALTAS!$E$6:$F$105,2,FALSE()))</f>
        <v>0</v>
      </c>
      <c r="F84" s="86"/>
      <c r="G84" s="88"/>
      <c r="H84" s="89"/>
      <c r="I84" s="81" t="n">
        <f aca="false">F84*G84+(F84*G84*(H84/100))</f>
        <v>0</v>
      </c>
      <c r="J84" s="90"/>
      <c r="K84" s="86"/>
      <c r="M84" s="0" t="n">
        <f aca="false">IF(AND(E84=$M$1,D84=$M$2),I84,0)</f>
        <v>0</v>
      </c>
      <c r="N84" s="0" t="n">
        <f aca="false">IF(AND(J84&lt;&gt;"Si",M84&lt;&gt;0),I84,0)</f>
        <v>0</v>
      </c>
      <c r="O84" s="0" t="n">
        <f aca="false">IF($E84=O$4,$I84,0)</f>
        <v>0</v>
      </c>
      <c r="P84" s="0" t="n">
        <f aca="false">IF($E84=P$4,$I84,0)</f>
        <v>0</v>
      </c>
      <c r="Q84" s="0" t="n">
        <f aca="false">IF($E84=Q$4,$I84,0)</f>
        <v>0</v>
      </c>
      <c r="R84" s="0" t="n">
        <f aca="false">IF($E84=R$4,$I84,0)</f>
        <v>0</v>
      </c>
      <c r="S84" s="0" t="n">
        <f aca="false">IF($E84=S$4,$I84,0)</f>
        <v>0</v>
      </c>
      <c r="T84" s="0" t="n">
        <f aca="false">IF($E84=T$4,$I84,0)</f>
        <v>0</v>
      </c>
      <c r="U84" s="0" t="n">
        <f aca="false">IF($E84=U$4,$I84,0)</f>
        <v>0</v>
      </c>
      <c r="V84" s="0" t="n">
        <f aca="false">IF($E84=V$4,$I84,0)</f>
        <v>0</v>
      </c>
      <c r="W84" s="0" t="n">
        <f aca="false">IF($E84=W$4,$I84,0)</f>
        <v>0</v>
      </c>
      <c r="X84" s="0" t="n">
        <f aca="false">IF($E84=X$4,$I84,0)</f>
        <v>0</v>
      </c>
      <c r="Y84" s="0" t="n">
        <f aca="false">IF($E84=Y$4,$I84,0)</f>
        <v>0</v>
      </c>
      <c r="Z84" s="0" t="n">
        <f aca="false">IF($E84=Z$4,$I84,0)</f>
        <v>0</v>
      </c>
      <c r="AA84" s="0" t="n">
        <f aca="false">IF($E84=AA$4,$I84,0)</f>
        <v>0</v>
      </c>
      <c r="AB84" s="0" t="n">
        <f aca="false">IF($E84=AB$4,$I84,0)</f>
        <v>0</v>
      </c>
      <c r="AC84" s="0" t="n">
        <f aca="false">IF($E84=AC$4,$I84,0)</f>
        <v>0</v>
      </c>
      <c r="AD84" s="0" t="n">
        <f aca="false">IF($E84=AD$4,$I84,0)</f>
        <v>0</v>
      </c>
      <c r="AE84" s="0" t="n">
        <f aca="false">IF($E84=AE$4,$I84,0)</f>
        <v>0</v>
      </c>
      <c r="AF84" s="0" t="n">
        <f aca="false">IF($E84=AF$4,$I84,0)</f>
        <v>0</v>
      </c>
      <c r="AG84" s="0" t="n">
        <f aca="false">IF($E84=AG$4,$I84,0)</f>
        <v>0</v>
      </c>
      <c r="AH84" s="0" t="n">
        <f aca="false">IF($E84=AH$4,$I84,0)</f>
        <v>0</v>
      </c>
      <c r="AJ84" s="83" t="n">
        <f aca="false">IF($E84=AJ$4,C84,0)</f>
        <v>0</v>
      </c>
      <c r="AK84" s="84" t="n">
        <f aca="false">IF($E84=AJ$4,D84,0)</f>
        <v>0</v>
      </c>
      <c r="AL84" s="85" t="n">
        <f aca="false">IF($E84=AJ$4,I84,0)</f>
        <v>0</v>
      </c>
      <c r="AN84" s="83" t="n">
        <f aca="false">IF($D84=AN$4,C84,0)</f>
        <v>0</v>
      </c>
      <c r="AO84" s="84" t="n">
        <f aca="false">IF($D84=AN$4,F84,0)</f>
        <v>0</v>
      </c>
      <c r="AP84" s="85" t="n">
        <f aca="false">IF($D84=AN$4,I84,0)</f>
        <v>0</v>
      </c>
    </row>
    <row r="85" customFormat="false" ht="12.75" hidden="false" customHeight="false" outlineLevel="0" collapsed="false">
      <c r="B85" s="75" t="n">
        <v>81</v>
      </c>
      <c r="C85" s="76"/>
      <c r="D85" s="86"/>
      <c r="E85" s="87" t="n">
        <f aca="false">IF(D85="",0,VLOOKUP(D85,ALTAS!$E$6:$F$105,2,FALSE()))</f>
        <v>0</v>
      </c>
      <c r="F85" s="86"/>
      <c r="G85" s="88"/>
      <c r="H85" s="89"/>
      <c r="I85" s="81" t="n">
        <f aca="false">F85*G85+(F85*G85*(H85/100))</f>
        <v>0</v>
      </c>
      <c r="J85" s="90"/>
      <c r="K85" s="86"/>
      <c r="M85" s="0" t="n">
        <f aca="false">IF(AND(E85=$M$1,D85=$M$2),I85,0)</f>
        <v>0</v>
      </c>
      <c r="N85" s="0" t="n">
        <f aca="false">IF(AND(J85&lt;&gt;"Si",M85&lt;&gt;0),I85,0)</f>
        <v>0</v>
      </c>
      <c r="O85" s="0" t="n">
        <f aca="false">IF($E85=O$4,$I85,0)</f>
        <v>0</v>
      </c>
      <c r="P85" s="0" t="n">
        <f aca="false">IF($E85=P$4,$I85,0)</f>
        <v>0</v>
      </c>
      <c r="Q85" s="0" t="n">
        <f aca="false">IF($E85=Q$4,$I85,0)</f>
        <v>0</v>
      </c>
      <c r="R85" s="0" t="n">
        <f aca="false">IF($E85=R$4,$I85,0)</f>
        <v>0</v>
      </c>
      <c r="S85" s="0" t="n">
        <f aca="false">IF($E85=S$4,$I85,0)</f>
        <v>0</v>
      </c>
      <c r="T85" s="0" t="n">
        <f aca="false">IF($E85=T$4,$I85,0)</f>
        <v>0</v>
      </c>
      <c r="U85" s="0" t="n">
        <f aca="false">IF($E85=U$4,$I85,0)</f>
        <v>0</v>
      </c>
      <c r="V85" s="0" t="n">
        <f aca="false">IF($E85=V$4,$I85,0)</f>
        <v>0</v>
      </c>
      <c r="W85" s="0" t="n">
        <f aca="false">IF($E85=W$4,$I85,0)</f>
        <v>0</v>
      </c>
      <c r="X85" s="0" t="n">
        <f aca="false">IF($E85=X$4,$I85,0)</f>
        <v>0</v>
      </c>
      <c r="Y85" s="0" t="n">
        <f aca="false">IF($E85=Y$4,$I85,0)</f>
        <v>0</v>
      </c>
      <c r="Z85" s="0" t="n">
        <f aca="false">IF($E85=Z$4,$I85,0)</f>
        <v>0</v>
      </c>
      <c r="AA85" s="0" t="n">
        <f aca="false">IF($E85=AA$4,$I85,0)</f>
        <v>0</v>
      </c>
      <c r="AB85" s="0" t="n">
        <f aca="false">IF($E85=AB$4,$I85,0)</f>
        <v>0</v>
      </c>
      <c r="AC85" s="0" t="n">
        <f aca="false">IF($E85=AC$4,$I85,0)</f>
        <v>0</v>
      </c>
      <c r="AD85" s="0" t="n">
        <f aca="false">IF($E85=AD$4,$I85,0)</f>
        <v>0</v>
      </c>
      <c r="AE85" s="0" t="n">
        <f aca="false">IF($E85=AE$4,$I85,0)</f>
        <v>0</v>
      </c>
      <c r="AF85" s="0" t="n">
        <f aca="false">IF($E85=AF$4,$I85,0)</f>
        <v>0</v>
      </c>
      <c r="AG85" s="0" t="n">
        <f aca="false">IF($E85=AG$4,$I85,0)</f>
        <v>0</v>
      </c>
      <c r="AH85" s="0" t="n">
        <f aca="false">IF($E85=AH$4,$I85,0)</f>
        <v>0</v>
      </c>
      <c r="AJ85" s="83" t="n">
        <f aca="false">IF($E85=AJ$4,C85,0)</f>
        <v>0</v>
      </c>
      <c r="AK85" s="84" t="n">
        <f aca="false">IF($E85=AJ$4,D85,0)</f>
        <v>0</v>
      </c>
      <c r="AL85" s="85" t="n">
        <f aca="false">IF($E85=AJ$4,I85,0)</f>
        <v>0</v>
      </c>
      <c r="AN85" s="83" t="n">
        <f aca="false">IF($D85=AN$4,C85,0)</f>
        <v>0</v>
      </c>
      <c r="AO85" s="84" t="n">
        <f aca="false">IF($D85=AN$4,F85,0)</f>
        <v>0</v>
      </c>
      <c r="AP85" s="85" t="n">
        <f aca="false">IF($D85=AN$4,I85,0)</f>
        <v>0</v>
      </c>
    </row>
    <row r="86" customFormat="false" ht="12.75" hidden="false" customHeight="false" outlineLevel="0" collapsed="false">
      <c r="B86" s="75" t="n">
        <v>82</v>
      </c>
      <c r="C86" s="76"/>
      <c r="D86" s="86"/>
      <c r="E86" s="87" t="n">
        <f aca="false">IF(D86="",0,VLOOKUP(D86,ALTAS!$E$6:$F$105,2,FALSE()))</f>
        <v>0</v>
      </c>
      <c r="F86" s="86"/>
      <c r="G86" s="88"/>
      <c r="H86" s="89"/>
      <c r="I86" s="81" t="n">
        <f aca="false">F86*G86+(F86*G86*(H86/100))</f>
        <v>0</v>
      </c>
      <c r="J86" s="90"/>
      <c r="K86" s="86"/>
      <c r="M86" s="0" t="n">
        <f aca="false">IF(AND(E86=$M$1,D86=$M$2),I86,0)</f>
        <v>0</v>
      </c>
      <c r="N86" s="0" t="n">
        <f aca="false">IF(AND(J86&lt;&gt;"Si",M86&lt;&gt;0),I86,0)</f>
        <v>0</v>
      </c>
      <c r="O86" s="0" t="n">
        <f aca="false">IF($E86=O$4,$I86,0)</f>
        <v>0</v>
      </c>
      <c r="P86" s="0" t="n">
        <f aca="false">IF($E86=P$4,$I86,0)</f>
        <v>0</v>
      </c>
      <c r="Q86" s="0" t="n">
        <f aca="false">IF($E86=Q$4,$I86,0)</f>
        <v>0</v>
      </c>
      <c r="R86" s="0" t="n">
        <f aca="false">IF($E86=R$4,$I86,0)</f>
        <v>0</v>
      </c>
      <c r="S86" s="0" t="n">
        <f aca="false">IF($E86=S$4,$I86,0)</f>
        <v>0</v>
      </c>
      <c r="T86" s="0" t="n">
        <f aca="false">IF($E86=T$4,$I86,0)</f>
        <v>0</v>
      </c>
      <c r="U86" s="0" t="n">
        <f aca="false">IF($E86=U$4,$I86,0)</f>
        <v>0</v>
      </c>
      <c r="V86" s="0" t="n">
        <f aca="false">IF($E86=V$4,$I86,0)</f>
        <v>0</v>
      </c>
      <c r="W86" s="0" t="n">
        <f aca="false">IF($E86=W$4,$I86,0)</f>
        <v>0</v>
      </c>
      <c r="X86" s="0" t="n">
        <f aca="false">IF($E86=X$4,$I86,0)</f>
        <v>0</v>
      </c>
      <c r="Y86" s="0" t="n">
        <f aca="false">IF($E86=Y$4,$I86,0)</f>
        <v>0</v>
      </c>
      <c r="Z86" s="0" t="n">
        <f aca="false">IF($E86=Z$4,$I86,0)</f>
        <v>0</v>
      </c>
      <c r="AA86" s="0" t="n">
        <f aca="false">IF($E86=AA$4,$I86,0)</f>
        <v>0</v>
      </c>
      <c r="AB86" s="0" t="n">
        <f aca="false">IF($E86=AB$4,$I86,0)</f>
        <v>0</v>
      </c>
      <c r="AC86" s="0" t="n">
        <f aca="false">IF($E86=AC$4,$I86,0)</f>
        <v>0</v>
      </c>
      <c r="AD86" s="0" t="n">
        <f aca="false">IF($E86=AD$4,$I86,0)</f>
        <v>0</v>
      </c>
      <c r="AE86" s="0" t="n">
        <f aca="false">IF($E86=AE$4,$I86,0)</f>
        <v>0</v>
      </c>
      <c r="AF86" s="0" t="n">
        <f aca="false">IF($E86=AF$4,$I86,0)</f>
        <v>0</v>
      </c>
      <c r="AG86" s="0" t="n">
        <f aca="false">IF($E86=AG$4,$I86,0)</f>
        <v>0</v>
      </c>
      <c r="AH86" s="0" t="n">
        <f aca="false">IF($E86=AH$4,$I86,0)</f>
        <v>0</v>
      </c>
      <c r="AJ86" s="83" t="n">
        <f aca="false">IF($E86=AJ$4,C86,0)</f>
        <v>0</v>
      </c>
      <c r="AK86" s="84" t="n">
        <f aca="false">IF($E86=AJ$4,D86,0)</f>
        <v>0</v>
      </c>
      <c r="AL86" s="85" t="n">
        <f aca="false">IF($E86=AJ$4,I86,0)</f>
        <v>0</v>
      </c>
      <c r="AN86" s="83" t="n">
        <f aca="false">IF($D86=AN$4,C86,0)</f>
        <v>0</v>
      </c>
      <c r="AO86" s="84" t="n">
        <f aca="false">IF($D86=AN$4,F86,0)</f>
        <v>0</v>
      </c>
      <c r="AP86" s="85" t="n">
        <f aca="false">IF($D86=AN$4,I86,0)</f>
        <v>0</v>
      </c>
    </row>
    <row r="87" customFormat="false" ht="12.75" hidden="false" customHeight="false" outlineLevel="0" collapsed="false">
      <c r="B87" s="75" t="n">
        <v>83</v>
      </c>
      <c r="C87" s="76"/>
      <c r="D87" s="86"/>
      <c r="E87" s="87" t="n">
        <f aca="false">IF(D87="",0,VLOOKUP(D87,ALTAS!$E$6:$F$105,2,FALSE()))</f>
        <v>0</v>
      </c>
      <c r="F87" s="86"/>
      <c r="G87" s="88"/>
      <c r="H87" s="89"/>
      <c r="I87" s="81" t="n">
        <f aca="false">F87*G87+(F87*G87*(H87/100))</f>
        <v>0</v>
      </c>
      <c r="J87" s="90"/>
      <c r="K87" s="86"/>
      <c r="M87" s="0" t="n">
        <f aca="false">IF(AND(E87=$M$1,D87=$M$2),I87,0)</f>
        <v>0</v>
      </c>
      <c r="N87" s="0" t="n">
        <f aca="false">IF(AND(J87&lt;&gt;"Si",M87&lt;&gt;0),I87,0)</f>
        <v>0</v>
      </c>
      <c r="O87" s="0" t="n">
        <f aca="false">IF($E87=O$4,$I87,0)</f>
        <v>0</v>
      </c>
      <c r="P87" s="0" t="n">
        <f aca="false">IF($E87=P$4,$I87,0)</f>
        <v>0</v>
      </c>
      <c r="Q87" s="0" t="n">
        <f aca="false">IF($E87=Q$4,$I87,0)</f>
        <v>0</v>
      </c>
      <c r="R87" s="0" t="n">
        <f aca="false">IF($E87=R$4,$I87,0)</f>
        <v>0</v>
      </c>
      <c r="S87" s="0" t="n">
        <f aca="false">IF($E87=S$4,$I87,0)</f>
        <v>0</v>
      </c>
      <c r="T87" s="0" t="n">
        <f aca="false">IF($E87=T$4,$I87,0)</f>
        <v>0</v>
      </c>
      <c r="U87" s="0" t="n">
        <f aca="false">IF($E87=U$4,$I87,0)</f>
        <v>0</v>
      </c>
      <c r="V87" s="0" t="n">
        <f aca="false">IF($E87=V$4,$I87,0)</f>
        <v>0</v>
      </c>
      <c r="W87" s="0" t="n">
        <f aca="false">IF($E87=W$4,$I87,0)</f>
        <v>0</v>
      </c>
      <c r="X87" s="0" t="n">
        <f aca="false">IF($E87=X$4,$I87,0)</f>
        <v>0</v>
      </c>
      <c r="Y87" s="0" t="n">
        <f aca="false">IF($E87=Y$4,$I87,0)</f>
        <v>0</v>
      </c>
      <c r="Z87" s="0" t="n">
        <f aca="false">IF($E87=Z$4,$I87,0)</f>
        <v>0</v>
      </c>
      <c r="AA87" s="0" t="n">
        <f aca="false">IF($E87=AA$4,$I87,0)</f>
        <v>0</v>
      </c>
      <c r="AB87" s="0" t="n">
        <f aca="false">IF($E87=AB$4,$I87,0)</f>
        <v>0</v>
      </c>
      <c r="AC87" s="0" t="n">
        <f aca="false">IF($E87=AC$4,$I87,0)</f>
        <v>0</v>
      </c>
      <c r="AD87" s="0" t="n">
        <f aca="false">IF($E87=AD$4,$I87,0)</f>
        <v>0</v>
      </c>
      <c r="AE87" s="0" t="n">
        <f aca="false">IF($E87=AE$4,$I87,0)</f>
        <v>0</v>
      </c>
      <c r="AF87" s="0" t="n">
        <f aca="false">IF($E87=AF$4,$I87,0)</f>
        <v>0</v>
      </c>
      <c r="AG87" s="0" t="n">
        <f aca="false">IF($E87=AG$4,$I87,0)</f>
        <v>0</v>
      </c>
      <c r="AH87" s="0" t="n">
        <f aca="false">IF($E87=AH$4,$I87,0)</f>
        <v>0</v>
      </c>
      <c r="AJ87" s="83" t="n">
        <f aca="false">IF($E87=AJ$4,C87,0)</f>
        <v>0</v>
      </c>
      <c r="AK87" s="84" t="n">
        <f aca="false">IF($E87=AJ$4,D87,0)</f>
        <v>0</v>
      </c>
      <c r="AL87" s="85" t="n">
        <f aca="false">IF($E87=AJ$4,I87,0)</f>
        <v>0</v>
      </c>
      <c r="AN87" s="83" t="n">
        <f aca="false">IF($D87=AN$4,C87,0)</f>
        <v>0</v>
      </c>
      <c r="AO87" s="84" t="n">
        <f aca="false">IF($D87=AN$4,F87,0)</f>
        <v>0</v>
      </c>
      <c r="AP87" s="85" t="n">
        <f aca="false">IF($D87=AN$4,I87,0)</f>
        <v>0</v>
      </c>
    </row>
    <row r="88" customFormat="false" ht="12.75" hidden="false" customHeight="false" outlineLevel="0" collapsed="false">
      <c r="B88" s="75" t="n">
        <v>84</v>
      </c>
      <c r="C88" s="76"/>
      <c r="D88" s="86"/>
      <c r="E88" s="87" t="n">
        <f aca="false">IF(D88="",0,VLOOKUP(D88,ALTAS!$E$6:$F$105,2,FALSE()))</f>
        <v>0</v>
      </c>
      <c r="F88" s="86"/>
      <c r="G88" s="88"/>
      <c r="H88" s="89"/>
      <c r="I88" s="81" t="n">
        <f aca="false">F88*G88+(F88*G88*(H88/100))</f>
        <v>0</v>
      </c>
      <c r="J88" s="90"/>
      <c r="K88" s="86"/>
      <c r="M88" s="0" t="n">
        <f aca="false">IF(AND(E88=$M$1,D88=$M$2),I88,0)</f>
        <v>0</v>
      </c>
      <c r="N88" s="0" t="n">
        <f aca="false">IF(AND(J88&lt;&gt;"Si",M88&lt;&gt;0),I88,0)</f>
        <v>0</v>
      </c>
      <c r="O88" s="0" t="n">
        <f aca="false">IF($E88=O$4,$I88,0)</f>
        <v>0</v>
      </c>
      <c r="P88" s="0" t="n">
        <f aca="false">IF($E88=P$4,$I88,0)</f>
        <v>0</v>
      </c>
      <c r="Q88" s="0" t="n">
        <f aca="false">IF($E88=Q$4,$I88,0)</f>
        <v>0</v>
      </c>
      <c r="R88" s="0" t="n">
        <f aca="false">IF($E88=R$4,$I88,0)</f>
        <v>0</v>
      </c>
      <c r="S88" s="0" t="n">
        <f aca="false">IF($E88=S$4,$I88,0)</f>
        <v>0</v>
      </c>
      <c r="T88" s="0" t="n">
        <f aca="false">IF($E88=T$4,$I88,0)</f>
        <v>0</v>
      </c>
      <c r="U88" s="0" t="n">
        <f aca="false">IF($E88=U$4,$I88,0)</f>
        <v>0</v>
      </c>
      <c r="V88" s="0" t="n">
        <f aca="false">IF($E88=V$4,$I88,0)</f>
        <v>0</v>
      </c>
      <c r="W88" s="0" t="n">
        <f aca="false">IF($E88=W$4,$I88,0)</f>
        <v>0</v>
      </c>
      <c r="X88" s="0" t="n">
        <f aca="false">IF($E88=X$4,$I88,0)</f>
        <v>0</v>
      </c>
      <c r="Y88" s="0" t="n">
        <f aca="false">IF($E88=Y$4,$I88,0)</f>
        <v>0</v>
      </c>
      <c r="Z88" s="0" t="n">
        <f aca="false">IF($E88=Z$4,$I88,0)</f>
        <v>0</v>
      </c>
      <c r="AA88" s="0" t="n">
        <f aca="false">IF($E88=AA$4,$I88,0)</f>
        <v>0</v>
      </c>
      <c r="AB88" s="0" t="n">
        <f aca="false">IF($E88=AB$4,$I88,0)</f>
        <v>0</v>
      </c>
      <c r="AC88" s="0" t="n">
        <f aca="false">IF($E88=AC$4,$I88,0)</f>
        <v>0</v>
      </c>
      <c r="AD88" s="0" t="n">
        <f aca="false">IF($E88=AD$4,$I88,0)</f>
        <v>0</v>
      </c>
      <c r="AE88" s="0" t="n">
        <f aca="false">IF($E88=AE$4,$I88,0)</f>
        <v>0</v>
      </c>
      <c r="AF88" s="0" t="n">
        <f aca="false">IF($E88=AF$4,$I88,0)</f>
        <v>0</v>
      </c>
      <c r="AG88" s="0" t="n">
        <f aca="false">IF($E88=AG$4,$I88,0)</f>
        <v>0</v>
      </c>
      <c r="AH88" s="0" t="n">
        <f aca="false">IF($E88=AH$4,$I88,0)</f>
        <v>0</v>
      </c>
      <c r="AJ88" s="83" t="n">
        <f aca="false">IF($E88=AJ$4,C88,0)</f>
        <v>0</v>
      </c>
      <c r="AK88" s="84" t="n">
        <f aca="false">IF($E88=AJ$4,D88,0)</f>
        <v>0</v>
      </c>
      <c r="AL88" s="85" t="n">
        <f aca="false">IF($E88=AJ$4,I88,0)</f>
        <v>0</v>
      </c>
      <c r="AN88" s="83" t="n">
        <f aca="false">IF($D88=AN$4,C88,0)</f>
        <v>0</v>
      </c>
      <c r="AO88" s="84" t="n">
        <f aca="false">IF($D88=AN$4,F88,0)</f>
        <v>0</v>
      </c>
      <c r="AP88" s="85" t="n">
        <f aca="false">IF($D88=AN$4,I88,0)</f>
        <v>0</v>
      </c>
    </row>
    <row r="89" customFormat="false" ht="12.75" hidden="false" customHeight="false" outlineLevel="0" collapsed="false">
      <c r="B89" s="75" t="n">
        <v>85</v>
      </c>
      <c r="C89" s="76"/>
      <c r="D89" s="86"/>
      <c r="E89" s="87" t="n">
        <f aca="false">IF(D89="",0,VLOOKUP(D89,ALTAS!$E$6:$F$105,2,FALSE()))</f>
        <v>0</v>
      </c>
      <c r="F89" s="86"/>
      <c r="G89" s="88"/>
      <c r="H89" s="89"/>
      <c r="I89" s="81" t="n">
        <f aca="false">F89*G89+(F89*G89*(H89/100))</f>
        <v>0</v>
      </c>
      <c r="J89" s="90"/>
      <c r="K89" s="86"/>
      <c r="M89" s="0" t="n">
        <f aca="false">IF(AND(E89=$M$1,D89=$M$2),I89,0)</f>
        <v>0</v>
      </c>
      <c r="N89" s="0" t="n">
        <f aca="false">IF(AND(J89&lt;&gt;"Si",M89&lt;&gt;0),I89,0)</f>
        <v>0</v>
      </c>
      <c r="O89" s="0" t="n">
        <f aca="false">IF($E89=O$4,$I89,0)</f>
        <v>0</v>
      </c>
      <c r="P89" s="0" t="n">
        <f aca="false">IF($E89=P$4,$I89,0)</f>
        <v>0</v>
      </c>
      <c r="Q89" s="0" t="n">
        <f aca="false">IF($E89=Q$4,$I89,0)</f>
        <v>0</v>
      </c>
      <c r="R89" s="0" t="n">
        <f aca="false">IF($E89=R$4,$I89,0)</f>
        <v>0</v>
      </c>
      <c r="S89" s="0" t="n">
        <f aca="false">IF($E89=S$4,$I89,0)</f>
        <v>0</v>
      </c>
      <c r="T89" s="0" t="n">
        <f aca="false">IF($E89=T$4,$I89,0)</f>
        <v>0</v>
      </c>
      <c r="U89" s="0" t="n">
        <f aca="false">IF($E89=U$4,$I89,0)</f>
        <v>0</v>
      </c>
      <c r="V89" s="0" t="n">
        <f aca="false">IF($E89=V$4,$I89,0)</f>
        <v>0</v>
      </c>
      <c r="W89" s="0" t="n">
        <f aca="false">IF($E89=W$4,$I89,0)</f>
        <v>0</v>
      </c>
      <c r="X89" s="0" t="n">
        <f aca="false">IF($E89=X$4,$I89,0)</f>
        <v>0</v>
      </c>
      <c r="Y89" s="0" t="n">
        <f aca="false">IF($E89=Y$4,$I89,0)</f>
        <v>0</v>
      </c>
      <c r="Z89" s="0" t="n">
        <f aca="false">IF($E89=Z$4,$I89,0)</f>
        <v>0</v>
      </c>
      <c r="AA89" s="0" t="n">
        <f aca="false">IF($E89=AA$4,$I89,0)</f>
        <v>0</v>
      </c>
      <c r="AB89" s="0" t="n">
        <f aca="false">IF($E89=AB$4,$I89,0)</f>
        <v>0</v>
      </c>
      <c r="AC89" s="0" t="n">
        <f aca="false">IF($E89=AC$4,$I89,0)</f>
        <v>0</v>
      </c>
      <c r="AD89" s="0" t="n">
        <f aca="false">IF($E89=AD$4,$I89,0)</f>
        <v>0</v>
      </c>
      <c r="AE89" s="0" t="n">
        <f aca="false">IF($E89=AE$4,$I89,0)</f>
        <v>0</v>
      </c>
      <c r="AF89" s="0" t="n">
        <f aca="false">IF($E89=AF$4,$I89,0)</f>
        <v>0</v>
      </c>
      <c r="AG89" s="0" t="n">
        <f aca="false">IF($E89=AG$4,$I89,0)</f>
        <v>0</v>
      </c>
      <c r="AH89" s="0" t="n">
        <f aca="false">IF($E89=AH$4,$I89,0)</f>
        <v>0</v>
      </c>
      <c r="AJ89" s="83" t="n">
        <f aca="false">IF($E89=AJ$4,C89,0)</f>
        <v>0</v>
      </c>
      <c r="AK89" s="84" t="n">
        <f aca="false">IF($E89=AJ$4,D89,0)</f>
        <v>0</v>
      </c>
      <c r="AL89" s="85" t="n">
        <f aca="false">IF($E89=AJ$4,I89,0)</f>
        <v>0</v>
      </c>
      <c r="AN89" s="83" t="n">
        <f aca="false">IF($D89=AN$4,C89,0)</f>
        <v>0</v>
      </c>
      <c r="AO89" s="84" t="n">
        <f aca="false">IF($D89=AN$4,F89,0)</f>
        <v>0</v>
      </c>
      <c r="AP89" s="85" t="n">
        <f aca="false">IF($D89=AN$4,I89,0)</f>
        <v>0</v>
      </c>
    </row>
    <row r="90" customFormat="false" ht="12.75" hidden="false" customHeight="false" outlineLevel="0" collapsed="false">
      <c r="B90" s="75" t="n">
        <v>86</v>
      </c>
      <c r="C90" s="76"/>
      <c r="D90" s="86"/>
      <c r="E90" s="87" t="n">
        <f aca="false">IF(D90="",0,VLOOKUP(D90,ALTAS!$E$6:$F$105,2,FALSE()))</f>
        <v>0</v>
      </c>
      <c r="F90" s="86"/>
      <c r="G90" s="88"/>
      <c r="H90" s="89"/>
      <c r="I90" s="81" t="n">
        <f aca="false">F90*G90+(F90*G90*(H90/100))</f>
        <v>0</v>
      </c>
      <c r="J90" s="90"/>
      <c r="K90" s="86"/>
      <c r="M90" s="0" t="n">
        <f aca="false">IF(AND(E90=$M$1,D90=$M$2),I90,0)</f>
        <v>0</v>
      </c>
      <c r="N90" s="0" t="n">
        <f aca="false">IF(AND(J90&lt;&gt;"Si",M90&lt;&gt;0),I90,0)</f>
        <v>0</v>
      </c>
      <c r="O90" s="0" t="n">
        <f aca="false">IF($E90=O$4,$I90,0)</f>
        <v>0</v>
      </c>
      <c r="P90" s="0" t="n">
        <f aca="false">IF($E90=P$4,$I90,0)</f>
        <v>0</v>
      </c>
      <c r="Q90" s="0" t="n">
        <f aca="false">IF($E90=Q$4,$I90,0)</f>
        <v>0</v>
      </c>
      <c r="R90" s="0" t="n">
        <f aca="false">IF($E90=R$4,$I90,0)</f>
        <v>0</v>
      </c>
      <c r="S90" s="0" t="n">
        <f aca="false">IF($E90=S$4,$I90,0)</f>
        <v>0</v>
      </c>
      <c r="T90" s="0" t="n">
        <f aca="false">IF($E90=T$4,$I90,0)</f>
        <v>0</v>
      </c>
      <c r="U90" s="0" t="n">
        <f aca="false">IF($E90=U$4,$I90,0)</f>
        <v>0</v>
      </c>
      <c r="V90" s="0" t="n">
        <f aca="false">IF($E90=V$4,$I90,0)</f>
        <v>0</v>
      </c>
      <c r="W90" s="0" t="n">
        <f aca="false">IF($E90=W$4,$I90,0)</f>
        <v>0</v>
      </c>
      <c r="X90" s="0" t="n">
        <f aca="false">IF($E90=X$4,$I90,0)</f>
        <v>0</v>
      </c>
      <c r="Y90" s="0" t="n">
        <f aca="false">IF($E90=Y$4,$I90,0)</f>
        <v>0</v>
      </c>
      <c r="Z90" s="0" t="n">
        <f aca="false">IF($E90=Z$4,$I90,0)</f>
        <v>0</v>
      </c>
      <c r="AA90" s="0" t="n">
        <f aca="false">IF($E90=AA$4,$I90,0)</f>
        <v>0</v>
      </c>
      <c r="AB90" s="0" t="n">
        <f aca="false">IF($E90=AB$4,$I90,0)</f>
        <v>0</v>
      </c>
      <c r="AC90" s="0" t="n">
        <f aca="false">IF($E90=AC$4,$I90,0)</f>
        <v>0</v>
      </c>
      <c r="AD90" s="0" t="n">
        <f aca="false">IF($E90=AD$4,$I90,0)</f>
        <v>0</v>
      </c>
      <c r="AE90" s="0" t="n">
        <f aca="false">IF($E90=AE$4,$I90,0)</f>
        <v>0</v>
      </c>
      <c r="AF90" s="0" t="n">
        <f aca="false">IF($E90=AF$4,$I90,0)</f>
        <v>0</v>
      </c>
      <c r="AG90" s="0" t="n">
        <f aca="false">IF($E90=AG$4,$I90,0)</f>
        <v>0</v>
      </c>
      <c r="AH90" s="0" t="n">
        <f aca="false">IF($E90=AH$4,$I90,0)</f>
        <v>0</v>
      </c>
      <c r="AJ90" s="83" t="n">
        <f aca="false">IF($E90=AJ$4,C90,0)</f>
        <v>0</v>
      </c>
      <c r="AK90" s="84" t="n">
        <f aca="false">IF($E90=AJ$4,D90,0)</f>
        <v>0</v>
      </c>
      <c r="AL90" s="85" t="n">
        <f aca="false">IF($E90=AJ$4,I90,0)</f>
        <v>0</v>
      </c>
      <c r="AN90" s="83" t="n">
        <f aca="false">IF($D90=AN$4,C90,0)</f>
        <v>0</v>
      </c>
      <c r="AO90" s="84" t="n">
        <f aca="false">IF($D90=AN$4,F90,0)</f>
        <v>0</v>
      </c>
      <c r="AP90" s="85" t="n">
        <f aca="false">IF($D90=AN$4,I90,0)</f>
        <v>0</v>
      </c>
    </row>
    <row r="91" customFormat="false" ht="12.75" hidden="false" customHeight="false" outlineLevel="0" collapsed="false">
      <c r="B91" s="75" t="n">
        <v>87</v>
      </c>
      <c r="C91" s="76"/>
      <c r="D91" s="86"/>
      <c r="E91" s="87" t="n">
        <f aca="false">IF(D91="",0,VLOOKUP(D91,ALTAS!$E$6:$F$105,2,FALSE()))</f>
        <v>0</v>
      </c>
      <c r="F91" s="86"/>
      <c r="G91" s="88"/>
      <c r="H91" s="89"/>
      <c r="I91" s="81" t="n">
        <f aca="false">F91*G91+(F91*G91*(H91/100))</f>
        <v>0</v>
      </c>
      <c r="J91" s="90"/>
      <c r="K91" s="86"/>
      <c r="M91" s="0" t="n">
        <f aca="false">IF(AND(E91=$M$1,D91=$M$2),I91,0)</f>
        <v>0</v>
      </c>
      <c r="N91" s="0" t="n">
        <f aca="false">IF(AND(J91&lt;&gt;"Si",M91&lt;&gt;0),I91,0)</f>
        <v>0</v>
      </c>
      <c r="O91" s="0" t="n">
        <f aca="false">IF($E91=O$4,$I91,0)</f>
        <v>0</v>
      </c>
      <c r="P91" s="0" t="n">
        <f aca="false">IF($E91=P$4,$I91,0)</f>
        <v>0</v>
      </c>
      <c r="Q91" s="0" t="n">
        <f aca="false">IF($E91=Q$4,$I91,0)</f>
        <v>0</v>
      </c>
      <c r="R91" s="0" t="n">
        <f aca="false">IF($E91=R$4,$I91,0)</f>
        <v>0</v>
      </c>
      <c r="S91" s="0" t="n">
        <f aca="false">IF($E91=S$4,$I91,0)</f>
        <v>0</v>
      </c>
      <c r="T91" s="0" t="n">
        <f aca="false">IF($E91=T$4,$I91,0)</f>
        <v>0</v>
      </c>
      <c r="U91" s="0" t="n">
        <f aca="false">IF($E91=U$4,$I91,0)</f>
        <v>0</v>
      </c>
      <c r="V91" s="0" t="n">
        <f aca="false">IF($E91=V$4,$I91,0)</f>
        <v>0</v>
      </c>
      <c r="W91" s="0" t="n">
        <f aca="false">IF($E91=W$4,$I91,0)</f>
        <v>0</v>
      </c>
      <c r="X91" s="0" t="n">
        <f aca="false">IF($E91=X$4,$I91,0)</f>
        <v>0</v>
      </c>
      <c r="Y91" s="0" t="n">
        <f aca="false">IF($E91=Y$4,$I91,0)</f>
        <v>0</v>
      </c>
      <c r="Z91" s="0" t="n">
        <f aca="false">IF($E91=Z$4,$I91,0)</f>
        <v>0</v>
      </c>
      <c r="AA91" s="0" t="n">
        <f aca="false">IF($E91=AA$4,$I91,0)</f>
        <v>0</v>
      </c>
      <c r="AB91" s="0" t="n">
        <f aca="false">IF($E91=AB$4,$I91,0)</f>
        <v>0</v>
      </c>
      <c r="AC91" s="0" t="n">
        <f aca="false">IF($E91=AC$4,$I91,0)</f>
        <v>0</v>
      </c>
      <c r="AD91" s="0" t="n">
        <f aca="false">IF($E91=AD$4,$I91,0)</f>
        <v>0</v>
      </c>
      <c r="AE91" s="0" t="n">
        <f aca="false">IF($E91=AE$4,$I91,0)</f>
        <v>0</v>
      </c>
      <c r="AF91" s="0" t="n">
        <f aca="false">IF($E91=AF$4,$I91,0)</f>
        <v>0</v>
      </c>
      <c r="AG91" s="0" t="n">
        <f aca="false">IF($E91=AG$4,$I91,0)</f>
        <v>0</v>
      </c>
      <c r="AH91" s="0" t="n">
        <f aca="false">IF($E91=AH$4,$I91,0)</f>
        <v>0</v>
      </c>
      <c r="AJ91" s="83" t="n">
        <f aca="false">IF($E91=AJ$4,C91,0)</f>
        <v>0</v>
      </c>
      <c r="AK91" s="84" t="n">
        <f aca="false">IF($E91=AJ$4,D91,0)</f>
        <v>0</v>
      </c>
      <c r="AL91" s="85" t="n">
        <f aca="false">IF($E91=AJ$4,I91,0)</f>
        <v>0</v>
      </c>
      <c r="AN91" s="83" t="n">
        <f aca="false">IF($D91=AN$4,C91,0)</f>
        <v>0</v>
      </c>
      <c r="AO91" s="84" t="n">
        <f aca="false">IF($D91=AN$4,F91,0)</f>
        <v>0</v>
      </c>
      <c r="AP91" s="85" t="n">
        <f aca="false">IF($D91=AN$4,I91,0)</f>
        <v>0</v>
      </c>
    </row>
    <row r="92" customFormat="false" ht="12.75" hidden="false" customHeight="false" outlineLevel="0" collapsed="false">
      <c r="B92" s="75" t="n">
        <v>88</v>
      </c>
      <c r="C92" s="76"/>
      <c r="D92" s="86"/>
      <c r="E92" s="87" t="n">
        <f aca="false">IF(D92="",0,VLOOKUP(D92,ALTAS!$E$6:$F$105,2,FALSE()))</f>
        <v>0</v>
      </c>
      <c r="F92" s="86"/>
      <c r="G92" s="88"/>
      <c r="H92" s="89"/>
      <c r="I92" s="81" t="n">
        <f aca="false">F92*G92+(F92*G92*(H92/100))</f>
        <v>0</v>
      </c>
      <c r="J92" s="90"/>
      <c r="K92" s="86"/>
      <c r="M92" s="0" t="n">
        <f aca="false">IF(AND(E92=$M$1,D92=$M$2),I92,0)</f>
        <v>0</v>
      </c>
      <c r="N92" s="0" t="n">
        <f aca="false">IF(AND(J92&lt;&gt;"Si",M92&lt;&gt;0),I92,0)</f>
        <v>0</v>
      </c>
      <c r="O92" s="0" t="n">
        <f aca="false">IF($E92=O$4,$I92,0)</f>
        <v>0</v>
      </c>
      <c r="P92" s="0" t="n">
        <f aca="false">IF($E92=P$4,$I92,0)</f>
        <v>0</v>
      </c>
      <c r="Q92" s="0" t="n">
        <f aca="false">IF($E92=Q$4,$I92,0)</f>
        <v>0</v>
      </c>
      <c r="R92" s="0" t="n">
        <f aca="false">IF($E92=R$4,$I92,0)</f>
        <v>0</v>
      </c>
      <c r="S92" s="0" t="n">
        <f aca="false">IF($E92=S$4,$I92,0)</f>
        <v>0</v>
      </c>
      <c r="T92" s="0" t="n">
        <f aca="false">IF($E92=T$4,$I92,0)</f>
        <v>0</v>
      </c>
      <c r="U92" s="0" t="n">
        <f aca="false">IF($E92=U$4,$I92,0)</f>
        <v>0</v>
      </c>
      <c r="V92" s="0" t="n">
        <f aca="false">IF($E92=V$4,$I92,0)</f>
        <v>0</v>
      </c>
      <c r="W92" s="0" t="n">
        <f aca="false">IF($E92=W$4,$I92,0)</f>
        <v>0</v>
      </c>
      <c r="X92" s="0" t="n">
        <f aca="false">IF($E92=X$4,$I92,0)</f>
        <v>0</v>
      </c>
      <c r="Y92" s="0" t="n">
        <f aca="false">IF($E92=Y$4,$I92,0)</f>
        <v>0</v>
      </c>
      <c r="Z92" s="0" t="n">
        <f aca="false">IF($E92=Z$4,$I92,0)</f>
        <v>0</v>
      </c>
      <c r="AA92" s="0" t="n">
        <f aca="false">IF($E92=AA$4,$I92,0)</f>
        <v>0</v>
      </c>
      <c r="AB92" s="0" t="n">
        <f aca="false">IF($E92=AB$4,$I92,0)</f>
        <v>0</v>
      </c>
      <c r="AC92" s="0" t="n">
        <f aca="false">IF($E92=AC$4,$I92,0)</f>
        <v>0</v>
      </c>
      <c r="AD92" s="0" t="n">
        <f aca="false">IF($E92=AD$4,$I92,0)</f>
        <v>0</v>
      </c>
      <c r="AE92" s="0" t="n">
        <f aca="false">IF($E92=AE$4,$I92,0)</f>
        <v>0</v>
      </c>
      <c r="AF92" s="0" t="n">
        <f aca="false">IF($E92=AF$4,$I92,0)</f>
        <v>0</v>
      </c>
      <c r="AG92" s="0" t="n">
        <f aca="false">IF($E92=AG$4,$I92,0)</f>
        <v>0</v>
      </c>
      <c r="AH92" s="0" t="n">
        <f aca="false">IF($E92=AH$4,$I92,0)</f>
        <v>0</v>
      </c>
      <c r="AJ92" s="83" t="n">
        <f aca="false">IF($E92=AJ$4,C92,0)</f>
        <v>0</v>
      </c>
      <c r="AK92" s="84" t="n">
        <f aca="false">IF($E92=AJ$4,D92,0)</f>
        <v>0</v>
      </c>
      <c r="AL92" s="85" t="n">
        <f aca="false">IF($E92=AJ$4,I92,0)</f>
        <v>0</v>
      </c>
      <c r="AN92" s="83" t="n">
        <f aca="false">IF($D92=AN$4,C92,0)</f>
        <v>0</v>
      </c>
      <c r="AO92" s="84" t="n">
        <f aca="false">IF($D92=AN$4,F92,0)</f>
        <v>0</v>
      </c>
      <c r="AP92" s="85" t="n">
        <f aca="false">IF($D92=AN$4,I92,0)</f>
        <v>0</v>
      </c>
    </row>
    <row r="93" customFormat="false" ht="12.75" hidden="false" customHeight="false" outlineLevel="0" collapsed="false">
      <c r="B93" s="75" t="n">
        <v>89</v>
      </c>
      <c r="C93" s="76"/>
      <c r="D93" s="86"/>
      <c r="E93" s="87" t="n">
        <f aca="false">IF(D93="",0,VLOOKUP(D93,ALTAS!$E$6:$F$105,2,FALSE()))</f>
        <v>0</v>
      </c>
      <c r="F93" s="86"/>
      <c r="G93" s="88"/>
      <c r="H93" s="89"/>
      <c r="I93" s="81" t="n">
        <f aca="false">F93*G93+(F93*G93*(H93/100))</f>
        <v>0</v>
      </c>
      <c r="J93" s="90"/>
      <c r="K93" s="86"/>
      <c r="M93" s="0" t="n">
        <f aca="false">IF(AND(E93=$M$1,D93=$M$2),I93,0)</f>
        <v>0</v>
      </c>
      <c r="N93" s="0" t="n">
        <f aca="false">IF(AND(J93&lt;&gt;"Si",M93&lt;&gt;0),I93,0)</f>
        <v>0</v>
      </c>
      <c r="O93" s="0" t="n">
        <f aca="false">IF($E93=O$4,$I93,0)</f>
        <v>0</v>
      </c>
      <c r="P93" s="0" t="n">
        <f aca="false">IF($E93=P$4,$I93,0)</f>
        <v>0</v>
      </c>
      <c r="Q93" s="0" t="n">
        <f aca="false">IF($E93=Q$4,$I93,0)</f>
        <v>0</v>
      </c>
      <c r="R93" s="0" t="n">
        <f aca="false">IF($E93=R$4,$I93,0)</f>
        <v>0</v>
      </c>
      <c r="S93" s="0" t="n">
        <f aca="false">IF($E93=S$4,$I93,0)</f>
        <v>0</v>
      </c>
      <c r="T93" s="0" t="n">
        <f aca="false">IF($E93=T$4,$I93,0)</f>
        <v>0</v>
      </c>
      <c r="U93" s="0" t="n">
        <f aca="false">IF($E93=U$4,$I93,0)</f>
        <v>0</v>
      </c>
      <c r="V93" s="0" t="n">
        <f aca="false">IF($E93=V$4,$I93,0)</f>
        <v>0</v>
      </c>
      <c r="W93" s="0" t="n">
        <f aca="false">IF($E93=W$4,$I93,0)</f>
        <v>0</v>
      </c>
      <c r="X93" s="0" t="n">
        <f aca="false">IF($E93=X$4,$I93,0)</f>
        <v>0</v>
      </c>
      <c r="Y93" s="0" t="n">
        <f aca="false">IF($E93=Y$4,$I93,0)</f>
        <v>0</v>
      </c>
      <c r="Z93" s="0" t="n">
        <f aca="false">IF($E93=Z$4,$I93,0)</f>
        <v>0</v>
      </c>
      <c r="AA93" s="0" t="n">
        <f aca="false">IF($E93=AA$4,$I93,0)</f>
        <v>0</v>
      </c>
      <c r="AB93" s="0" t="n">
        <f aca="false">IF($E93=AB$4,$I93,0)</f>
        <v>0</v>
      </c>
      <c r="AC93" s="0" t="n">
        <f aca="false">IF($E93=AC$4,$I93,0)</f>
        <v>0</v>
      </c>
      <c r="AD93" s="0" t="n">
        <f aca="false">IF($E93=AD$4,$I93,0)</f>
        <v>0</v>
      </c>
      <c r="AE93" s="0" t="n">
        <f aca="false">IF($E93=AE$4,$I93,0)</f>
        <v>0</v>
      </c>
      <c r="AF93" s="0" t="n">
        <f aca="false">IF($E93=AF$4,$I93,0)</f>
        <v>0</v>
      </c>
      <c r="AG93" s="0" t="n">
        <f aca="false">IF($E93=AG$4,$I93,0)</f>
        <v>0</v>
      </c>
      <c r="AH93" s="0" t="n">
        <f aca="false">IF($E93=AH$4,$I93,0)</f>
        <v>0</v>
      </c>
      <c r="AJ93" s="83" t="n">
        <f aca="false">IF($E93=AJ$4,C93,0)</f>
        <v>0</v>
      </c>
      <c r="AK93" s="84" t="n">
        <f aca="false">IF($E93=AJ$4,D93,0)</f>
        <v>0</v>
      </c>
      <c r="AL93" s="85" t="n">
        <f aca="false">IF($E93=AJ$4,I93,0)</f>
        <v>0</v>
      </c>
      <c r="AN93" s="83" t="n">
        <f aca="false">IF($D93=AN$4,C93,0)</f>
        <v>0</v>
      </c>
      <c r="AO93" s="84" t="n">
        <f aca="false">IF($D93=AN$4,F93,0)</f>
        <v>0</v>
      </c>
      <c r="AP93" s="85" t="n">
        <f aca="false">IF($D93=AN$4,I93,0)</f>
        <v>0</v>
      </c>
    </row>
    <row r="94" customFormat="false" ht="12.75" hidden="false" customHeight="false" outlineLevel="0" collapsed="false">
      <c r="B94" s="75" t="n">
        <v>90</v>
      </c>
      <c r="C94" s="76"/>
      <c r="D94" s="86"/>
      <c r="E94" s="87" t="n">
        <f aca="false">IF(D94="",0,VLOOKUP(D94,ALTAS!$E$6:$F$105,2,FALSE()))</f>
        <v>0</v>
      </c>
      <c r="F94" s="86"/>
      <c r="G94" s="88"/>
      <c r="H94" s="89"/>
      <c r="I94" s="81" t="n">
        <f aca="false">F94*G94+(F94*G94*(H94/100))</f>
        <v>0</v>
      </c>
      <c r="J94" s="90"/>
      <c r="K94" s="86"/>
      <c r="M94" s="0" t="n">
        <f aca="false">IF(AND(E94=$M$1,D94=$M$2),I94,0)</f>
        <v>0</v>
      </c>
      <c r="N94" s="0" t="n">
        <f aca="false">IF(AND(J94&lt;&gt;"Si",M94&lt;&gt;0),I94,0)</f>
        <v>0</v>
      </c>
      <c r="O94" s="0" t="n">
        <f aca="false">IF($E94=O$4,$I94,0)</f>
        <v>0</v>
      </c>
      <c r="P94" s="0" t="n">
        <f aca="false">IF($E94=P$4,$I94,0)</f>
        <v>0</v>
      </c>
      <c r="Q94" s="0" t="n">
        <f aca="false">IF($E94=Q$4,$I94,0)</f>
        <v>0</v>
      </c>
      <c r="R94" s="0" t="n">
        <f aca="false">IF($E94=R$4,$I94,0)</f>
        <v>0</v>
      </c>
      <c r="S94" s="0" t="n">
        <f aca="false">IF($E94=S$4,$I94,0)</f>
        <v>0</v>
      </c>
      <c r="T94" s="0" t="n">
        <f aca="false">IF($E94=T$4,$I94,0)</f>
        <v>0</v>
      </c>
      <c r="U94" s="0" t="n">
        <f aca="false">IF($E94=U$4,$I94,0)</f>
        <v>0</v>
      </c>
      <c r="V94" s="0" t="n">
        <f aca="false">IF($E94=V$4,$I94,0)</f>
        <v>0</v>
      </c>
      <c r="W94" s="0" t="n">
        <f aca="false">IF($E94=W$4,$I94,0)</f>
        <v>0</v>
      </c>
      <c r="X94" s="0" t="n">
        <f aca="false">IF($E94=X$4,$I94,0)</f>
        <v>0</v>
      </c>
      <c r="Y94" s="0" t="n">
        <f aca="false">IF($E94=Y$4,$I94,0)</f>
        <v>0</v>
      </c>
      <c r="Z94" s="0" t="n">
        <f aca="false">IF($E94=Z$4,$I94,0)</f>
        <v>0</v>
      </c>
      <c r="AA94" s="0" t="n">
        <f aca="false">IF($E94=AA$4,$I94,0)</f>
        <v>0</v>
      </c>
      <c r="AB94" s="0" t="n">
        <f aca="false">IF($E94=AB$4,$I94,0)</f>
        <v>0</v>
      </c>
      <c r="AC94" s="0" t="n">
        <f aca="false">IF($E94=AC$4,$I94,0)</f>
        <v>0</v>
      </c>
      <c r="AD94" s="0" t="n">
        <f aca="false">IF($E94=AD$4,$I94,0)</f>
        <v>0</v>
      </c>
      <c r="AE94" s="0" t="n">
        <f aca="false">IF($E94=AE$4,$I94,0)</f>
        <v>0</v>
      </c>
      <c r="AF94" s="0" t="n">
        <f aca="false">IF($E94=AF$4,$I94,0)</f>
        <v>0</v>
      </c>
      <c r="AG94" s="0" t="n">
        <f aca="false">IF($E94=AG$4,$I94,0)</f>
        <v>0</v>
      </c>
      <c r="AH94" s="0" t="n">
        <f aca="false">IF($E94=AH$4,$I94,0)</f>
        <v>0</v>
      </c>
      <c r="AJ94" s="83" t="n">
        <f aca="false">IF($E94=AJ$4,C94,0)</f>
        <v>0</v>
      </c>
      <c r="AK94" s="84" t="n">
        <f aca="false">IF($E94=AJ$4,D94,0)</f>
        <v>0</v>
      </c>
      <c r="AL94" s="85" t="n">
        <f aca="false">IF($E94=AJ$4,I94,0)</f>
        <v>0</v>
      </c>
      <c r="AN94" s="83" t="n">
        <f aca="false">IF($D94=AN$4,C94,0)</f>
        <v>0</v>
      </c>
      <c r="AO94" s="84" t="n">
        <f aca="false">IF($D94=AN$4,F94,0)</f>
        <v>0</v>
      </c>
      <c r="AP94" s="85" t="n">
        <f aca="false">IF($D94=AN$4,I94,0)</f>
        <v>0</v>
      </c>
    </row>
    <row r="95" customFormat="false" ht="12.75" hidden="false" customHeight="false" outlineLevel="0" collapsed="false">
      <c r="B95" s="75" t="n">
        <v>91</v>
      </c>
      <c r="C95" s="76"/>
      <c r="D95" s="86"/>
      <c r="E95" s="87" t="n">
        <f aca="false">IF(D95="",0,VLOOKUP(D95,ALTAS!$E$6:$F$105,2,FALSE()))</f>
        <v>0</v>
      </c>
      <c r="F95" s="86"/>
      <c r="G95" s="88"/>
      <c r="H95" s="89"/>
      <c r="I95" s="81" t="n">
        <f aca="false">F95*G95+(F95*G95*(H95/100))</f>
        <v>0</v>
      </c>
      <c r="J95" s="90"/>
      <c r="K95" s="86"/>
      <c r="M95" s="0" t="n">
        <f aca="false">IF(AND(E95=$M$1,D95=$M$2),I95,0)</f>
        <v>0</v>
      </c>
      <c r="N95" s="0" t="n">
        <f aca="false">IF(AND(J95&lt;&gt;"Si",M95&lt;&gt;0),I95,0)</f>
        <v>0</v>
      </c>
      <c r="O95" s="0" t="n">
        <f aca="false">IF($E95=O$4,$I95,0)</f>
        <v>0</v>
      </c>
      <c r="P95" s="0" t="n">
        <f aca="false">IF($E95=P$4,$I95,0)</f>
        <v>0</v>
      </c>
      <c r="Q95" s="0" t="n">
        <f aca="false">IF($E95=Q$4,$I95,0)</f>
        <v>0</v>
      </c>
      <c r="R95" s="0" t="n">
        <f aca="false">IF($E95=R$4,$I95,0)</f>
        <v>0</v>
      </c>
      <c r="S95" s="0" t="n">
        <f aca="false">IF($E95=S$4,$I95,0)</f>
        <v>0</v>
      </c>
      <c r="T95" s="0" t="n">
        <f aca="false">IF($E95=T$4,$I95,0)</f>
        <v>0</v>
      </c>
      <c r="U95" s="0" t="n">
        <f aca="false">IF($E95=U$4,$I95,0)</f>
        <v>0</v>
      </c>
      <c r="V95" s="0" t="n">
        <f aca="false">IF($E95=V$4,$I95,0)</f>
        <v>0</v>
      </c>
      <c r="W95" s="0" t="n">
        <f aca="false">IF($E95=W$4,$I95,0)</f>
        <v>0</v>
      </c>
      <c r="X95" s="0" t="n">
        <f aca="false">IF($E95=X$4,$I95,0)</f>
        <v>0</v>
      </c>
      <c r="Y95" s="0" t="n">
        <f aca="false">IF($E95=Y$4,$I95,0)</f>
        <v>0</v>
      </c>
      <c r="Z95" s="0" t="n">
        <f aca="false">IF($E95=Z$4,$I95,0)</f>
        <v>0</v>
      </c>
      <c r="AA95" s="0" t="n">
        <f aca="false">IF($E95=AA$4,$I95,0)</f>
        <v>0</v>
      </c>
      <c r="AB95" s="0" t="n">
        <f aca="false">IF($E95=AB$4,$I95,0)</f>
        <v>0</v>
      </c>
      <c r="AC95" s="0" t="n">
        <f aca="false">IF($E95=AC$4,$I95,0)</f>
        <v>0</v>
      </c>
      <c r="AD95" s="0" t="n">
        <f aca="false">IF($E95=AD$4,$I95,0)</f>
        <v>0</v>
      </c>
      <c r="AE95" s="0" t="n">
        <f aca="false">IF($E95=AE$4,$I95,0)</f>
        <v>0</v>
      </c>
      <c r="AF95" s="0" t="n">
        <f aca="false">IF($E95=AF$4,$I95,0)</f>
        <v>0</v>
      </c>
      <c r="AG95" s="0" t="n">
        <f aca="false">IF($E95=AG$4,$I95,0)</f>
        <v>0</v>
      </c>
      <c r="AH95" s="0" t="n">
        <f aca="false">IF($E95=AH$4,$I95,0)</f>
        <v>0</v>
      </c>
      <c r="AJ95" s="83" t="n">
        <f aca="false">IF($E95=AJ$4,C95,0)</f>
        <v>0</v>
      </c>
      <c r="AK95" s="84" t="n">
        <f aca="false">IF($E95=AJ$4,D95,0)</f>
        <v>0</v>
      </c>
      <c r="AL95" s="85" t="n">
        <f aca="false">IF($E95=AJ$4,I95,0)</f>
        <v>0</v>
      </c>
      <c r="AN95" s="83" t="n">
        <f aca="false">IF($D95=AN$4,C95,0)</f>
        <v>0</v>
      </c>
      <c r="AO95" s="84" t="n">
        <f aca="false">IF($D95=AN$4,F95,0)</f>
        <v>0</v>
      </c>
      <c r="AP95" s="85" t="n">
        <f aca="false">IF($D95=AN$4,I95,0)</f>
        <v>0</v>
      </c>
    </row>
    <row r="96" customFormat="false" ht="12.75" hidden="false" customHeight="false" outlineLevel="0" collapsed="false">
      <c r="B96" s="75" t="n">
        <v>92</v>
      </c>
      <c r="C96" s="76"/>
      <c r="D96" s="86"/>
      <c r="E96" s="87" t="n">
        <f aca="false">IF(D96="",0,VLOOKUP(D96,ALTAS!$E$6:$F$105,2,FALSE()))</f>
        <v>0</v>
      </c>
      <c r="F96" s="86"/>
      <c r="G96" s="88"/>
      <c r="H96" s="89"/>
      <c r="I96" s="81" t="n">
        <f aca="false">F96*G96+(F96*G96*(H96/100))</f>
        <v>0</v>
      </c>
      <c r="J96" s="90"/>
      <c r="K96" s="86"/>
      <c r="M96" s="0" t="n">
        <f aca="false">IF(AND(E96=$M$1,D96=$M$2),I96,0)</f>
        <v>0</v>
      </c>
      <c r="N96" s="0" t="n">
        <f aca="false">IF(AND(J96&lt;&gt;"Si",M96&lt;&gt;0),I96,0)</f>
        <v>0</v>
      </c>
      <c r="O96" s="0" t="n">
        <f aca="false">IF($E96=O$4,$I96,0)</f>
        <v>0</v>
      </c>
      <c r="P96" s="0" t="n">
        <f aca="false">IF($E96=P$4,$I96,0)</f>
        <v>0</v>
      </c>
      <c r="Q96" s="0" t="n">
        <f aca="false">IF($E96=Q$4,$I96,0)</f>
        <v>0</v>
      </c>
      <c r="R96" s="0" t="n">
        <f aca="false">IF($E96=R$4,$I96,0)</f>
        <v>0</v>
      </c>
      <c r="S96" s="0" t="n">
        <f aca="false">IF($E96=S$4,$I96,0)</f>
        <v>0</v>
      </c>
      <c r="T96" s="0" t="n">
        <f aca="false">IF($E96=T$4,$I96,0)</f>
        <v>0</v>
      </c>
      <c r="U96" s="0" t="n">
        <f aca="false">IF($E96=U$4,$I96,0)</f>
        <v>0</v>
      </c>
      <c r="V96" s="0" t="n">
        <f aca="false">IF($E96=V$4,$I96,0)</f>
        <v>0</v>
      </c>
      <c r="W96" s="0" t="n">
        <f aca="false">IF($E96=W$4,$I96,0)</f>
        <v>0</v>
      </c>
      <c r="X96" s="0" t="n">
        <f aca="false">IF($E96=X$4,$I96,0)</f>
        <v>0</v>
      </c>
      <c r="Y96" s="0" t="n">
        <f aca="false">IF($E96=Y$4,$I96,0)</f>
        <v>0</v>
      </c>
      <c r="Z96" s="0" t="n">
        <f aca="false">IF($E96=Z$4,$I96,0)</f>
        <v>0</v>
      </c>
      <c r="AA96" s="0" t="n">
        <f aca="false">IF($E96=AA$4,$I96,0)</f>
        <v>0</v>
      </c>
      <c r="AB96" s="0" t="n">
        <f aca="false">IF($E96=AB$4,$I96,0)</f>
        <v>0</v>
      </c>
      <c r="AC96" s="0" t="n">
        <f aca="false">IF($E96=AC$4,$I96,0)</f>
        <v>0</v>
      </c>
      <c r="AD96" s="0" t="n">
        <f aca="false">IF($E96=AD$4,$I96,0)</f>
        <v>0</v>
      </c>
      <c r="AE96" s="0" t="n">
        <f aca="false">IF($E96=AE$4,$I96,0)</f>
        <v>0</v>
      </c>
      <c r="AF96" s="0" t="n">
        <f aca="false">IF($E96=AF$4,$I96,0)</f>
        <v>0</v>
      </c>
      <c r="AG96" s="0" t="n">
        <f aca="false">IF($E96=AG$4,$I96,0)</f>
        <v>0</v>
      </c>
      <c r="AH96" s="0" t="n">
        <f aca="false">IF($E96=AH$4,$I96,0)</f>
        <v>0</v>
      </c>
      <c r="AJ96" s="83" t="n">
        <f aca="false">IF($E96=AJ$4,C96,0)</f>
        <v>0</v>
      </c>
      <c r="AK96" s="84" t="n">
        <f aca="false">IF($E96=AJ$4,D96,0)</f>
        <v>0</v>
      </c>
      <c r="AL96" s="85" t="n">
        <f aca="false">IF($E96=AJ$4,I96,0)</f>
        <v>0</v>
      </c>
      <c r="AN96" s="83" t="n">
        <f aca="false">IF($D96=AN$4,C96,0)</f>
        <v>0</v>
      </c>
      <c r="AO96" s="84" t="n">
        <f aca="false">IF($D96=AN$4,F96,0)</f>
        <v>0</v>
      </c>
      <c r="AP96" s="85" t="n">
        <f aca="false">IF($D96=AN$4,I96,0)</f>
        <v>0</v>
      </c>
    </row>
    <row r="97" customFormat="false" ht="12.75" hidden="false" customHeight="false" outlineLevel="0" collapsed="false">
      <c r="B97" s="75" t="n">
        <v>93</v>
      </c>
      <c r="C97" s="76"/>
      <c r="D97" s="86"/>
      <c r="E97" s="87" t="n">
        <f aca="false">IF(D97="",0,VLOOKUP(D97,ALTAS!$E$6:$F$105,2,FALSE()))</f>
        <v>0</v>
      </c>
      <c r="F97" s="86"/>
      <c r="G97" s="88"/>
      <c r="H97" s="89"/>
      <c r="I97" s="81" t="n">
        <f aca="false">F97*G97+(F97*G97*(H97/100))</f>
        <v>0</v>
      </c>
      <c r="J97" s="90"/>
      <c r="K97" s="86"/>
      <c r="M97" s="0" t="n">
        <f aca="false">IF(AND(E97=$M$1,D97=$M$2),I97,0)</f>
        <v>0</v>
      </c>
      <c r="N97" s="0" t="n">
        <f aca="false">IF(AND(J97&lt;&gt;"Si",M97&lt;&gt;0),I97,0)</f>
        <v>0</v>
      </c>
      <c r="O97" s="0" t="n">
        <f aca="false">IF($E97=O$4,$I97,0)</f>
        <v>0</v>
      </c>
      <c r="P97" s="0" t="n">
        <f aca="false">IF($E97=P$4,$I97,0)</f>
        <v>0</v>
      </c>
      <c r="Q97" s="0" t="n">
        <f aca="false">IF($E97=Q$4,$I97,0)</f>
        <v>0</v>
      </c>
      <c r="R97" s="0" t="n">
        <f aca="false">IF($E97=R$4,$I97,0)</f>
        <v>0</v>
      </c>
      <c r="S97" s="0" t="n">
        <f aca="false">IF($E97=S$4,$I97,0)</f>
        <v>0</v>
      </c>
      <c r="T97" s="0" t="n">
        <f aca="false">IF($E97=T$4,$I97,0)</f>
        <v>0</v>
      </c>
      <c r="U97" s="0" t="n">
        <f aca="false">IF($E97=U$4,$I97,0)</f>
        <v>0</v>
      </c>
      <c r="V97" s="0" t="n">
        <f aca="false">IF($E97=V$4,$I97,0)</f>
        <v>0</v>
      </c>
      <c r="W97" s="0" t="n">
        <f aca="false">IF($E97=W$4,$I97,0)</f>
        <v>0</v>
      </c>
      <c r="X97" s="0" t="n">
        <f aca="false">IF($E97=X$4,$I97,0)</f>
        <v>0</v>
      </c>
      <c r="Y97" s="0" t="n">
        <f aca="false">IF($E97=Y$4,$I97,0)</f>
        <v>0</v>
      </c>
      <c r="Z97" s="0" t="n">
        <f aca="false">IF($E97=Z$4,$I97,0)</f>
        <v>0</v>
      </c>
      <c r="AA97" s="0" t="n">
        <f aca="false">IF($E97=AA$4,$I97,0)</f>
        <v>0</v>
      </c>
      <c r="AB97" s="0" t="n">
        <f aca="false">IF($E97=AB$4,$I97,0)</f>
        <v>0</v>
      </c>
      <c r="AC97" s="0" t="n">
        <f aca="false">IF($E97=AC$4,$I97,0)</f>
        <v>0</v>
      </c>
      <c r="AD97" s="0" t="n">
        <f aca="false">IF($E97=AD$4,$I97,0)</f>
        <v>0</v>
      </c>
      <c r="AE97" s="0" t="n">
        <f aca="false">IF($E97=AE$4,$I97,0)</f>
        <v>0</v>
      </c>
      <c r="AF97" s="0" t="n">
        <f aca="false">IF($E97=AF$4,$I97,0)</f>
        <v>0</v>
      </c>
      <c r="AG97" s="0" t="n">
        <f aca="false">IF($E97=AG$4,$I97,0)</f>
        <v>0</v>
      </c>
      <c r="AH97" s="0" t="n">
        <f aca="false">IF($E97=AH$4,$I97,0)</f>
        <v>0</v>
      </c>
      <c r="AJ97" s="83" t="n">
        <f aca="false">IF($E97=AJ$4,C97,0)</f>
        <v>0</v>
      </c>
      <c r="AK97" s="84" t="n">
        <f aca="false">IF($E97=AJ$4,D97,0)</f>
        <v>0</v>
      </c>
      <c r="AL97" s="85" t="n">
        <f aca="false">IF($E97=AJ$4,I97,0)</f>
        <v>0</v>
      </c>
      <c r="AN97" s="83" t="n">
        <f aca="false">IF($D97=AN$4,C97,0)</f>
        <v>0</v>
      </c>
      <c r="AO97" s="84" t="n">
        <f aca="false">IF($D97=AN$4,F97,0)</f>
        <v>0</v>
      </c>
      <c r="AP97" s="85" t="n">
        <f aca="false">IF($D97=AN$4,I97,0)</f>
        <v>0</v>
      </c>
    </row>
    <row r="98" customFormat="false" ht="12.75" hidden="false" customHeight="false" outlineLevel="0" collapsed="false">
      <c r="B98" s="75" t="n">
        <v>94</v>
      </c>
      <c r="C98" s="76"/>
      <c r="D98" s="86"/>
      <c r="E98" s="87" t="n">
        <f aca="false">IF(D98="",0,VLOOKUP(D98,ALTAS!$E$6:$F$105,2,FALSE()))</f>
        <v>0</v>
      </c>
      <c r="F98" s="86"/>
      <c r="G98" s="88"/>
      <c r="H98" s="89"/>
      <c r="I98" s="81" t="n">
        <f aca="false">F98*G98+(F98*G98*(H98/100))</f>
        <v>0</v>
      </c>
      <c r="J98" s="90"/>
      <c r="K98" s="86"/>
      <c r="M98" s="0" t="n">
        <f aca="false">IF(AND(E98=$M$1,D98=$M$2),I98,0)</f>
        <v>0</v>
      </c>
      <c r="N98" s="0" t="n">
        <f aca="false">IF(AND(J98&lt;&gt;"Si",M98&lt;&gt;0),I98,0)</f>
        <v>0</v>
      </c>
      <c r="O98" s="0" t="n">
        <f aca="false">IF($E98=O$4,$I98,0)</f>
        <v>0</v>
      </c>
      <c r="P98" s="0" t="n">
        <f aca="false">IF($E98=P$4,$I98,0)</f>
        <v>0</v>
      </c>
      <c r="Q98" s="0" t="n">
        <f aca="false">IF($E98=Q$4,$I98,0)</f>
        <v>0</v>
      </c>
      <c r="R98" s="0" t="n">
        <f aca="false">IF($E98=R$4,$I98,0)</f>
        <v>0</v>
      </c>
      <c r="S98" s="0" t="n">
        <f aca="false">IF($E98=S$4,$I98,0)</f>
        <v>0</v>
      </c>
      <c r="T98" s="0" t="n">
        <f aca="false">IF($E98=T$4,$I98,0)</f>
        <v>0</v>
      </c>
      <c r="U98" s="0" t="n">
        <f aca="false">IF($E98=U$4,$I98,0)</f>
        <v>0</v>
      </c>
      <c r="V98" s="0" t="n">
        <f aca="false">IF($E98=V$4,$I98,0)</f>
        <v>0</v>
      </c>
      <c r="W98" s="0" t="n">
        <f aca="false">IF($E98=W$4,$I98,0)</f>
        <v>0</v>
      </c>
      <c r="X98" s="0" t="n">
        <f aca="false">IF($E98=X$4,$I98,0)</f>
        <v>0</v>
      </c>
      <c r="Y98" s="0" t="n">
        <f aca="false">IF($E98=Y$4,$I98,0)</f>
        <v>0</v>
      </c>
      <c r="Z98" s="0" t="n">
        <f aca="false">IF($E98=Z$4,$I98,0)</f>
        <v>0</v>
      </c>
      <c r="AA98" s="0" t="n">
        <f aca="false">IF($E98=AA$4,$I98,0)</f>
        <v>0</v>
      </c>
      <c r="AB98" s="0" t="n">
        <f aca="false">IF($E98=AB$4,$I98,0)</f>
        <v>0</v>
      </c>
      <c r="AC98" s="0" t="n">
        <f aca="false">IF($E98=AC$4,$I98,0)</f>
        <v>0</v>
      </c>
      <c r="AD98" s="0" t="n">
        <f aca="false">IF($E98=AD$4,$I98,0)</f>
        <v>0</v>
      </c>
      <c r="AE98" s="0" t="n">
        <f aca="false">IF($E98=AE$4,$I98,0)</f>
        <v>0</v>
      </c>
      <c r="AF98" s="0" t="n">
        <f aca="false">IF($E98=AF$4,$I98,0)</f>
        <v>0</v>
      </c>
      <c r="AG98" s="0" t="n">
        <f aca="false">IF($E98=AG$4,$I98,0)</f>
        <v>0</v>
      </c>
      <c r="AH98" s="0" t="n">
        <f aca="false">IF($E98=AH$4,$I98,0)</f>
        <v>0</v>
      </c>
      <c r="AJ98" s="83" t="n">
        <f aca="false">IF($E98=AJ$4,C98,0)</f>
        <v>0</v>
      </c>
      <c r="AK98" s="84" t="n">
        <f aca="false">IF($E98=AJ$4,D98,0)</f>
        <v>0</v>
      </c>
      <c r="AL98" s="85" t="n">
        <f aca="false">IF($E98=AJ$4,I98,0)</f>
        <v>0</v>
      </c>
      <c r="AN98" s="83" t="n">
        <f aca="false">IF($D98=AN$4,C98,0)</f>
        <v>0</v>
      </c>
      <c r="AO98" s="84" t="n">
        <f aca="false">IF($D98=AN$4,F98,0)</f>
        <v>0</v>
      </c>
      <c r="AP98" s="85" t="n">
        <f aca="false">IF($D98=AN$4,I98,0)</f>
        <v>0</v>
      </c>
    </row>
    <row r="99" customFormat="false" ht="12.75" hidden="false" customHeight="false" outlineLevel="0" collapsed="false">
      <c r="B99" s="75" t="n">
        <v>95</v>
      </c>
      <c r="C99" s="76"/>
      <c r="D99" s="86"/>
      <c r="E99" s="87" t="n">
        <f aca="false">IF(D99="",0,VLOOKUP(D99,ALTAS!$E$6:$F$105,2,FALSE()))</f>
        <v>0</v>
      </c>
      <c r="F99" s="86"/>
      <c r="G99" s="88"/>
      <c r="H99" s="89"/>
      <c r="I99" s="81" t="n">
        <f aca="false">F99*G99+(F99*G99*(H99/100))</f>
        <v>0</v>
      </c>
      <c r="J99" s="90"/>
      <c r="K99" s="86"/>
      <c r="M99" s="0" t="n">
        <f aca="false">IF(AND(E99=$M$1,D99=$M$2),I99,0)</f>
        <v>0</v>
      </c>
      <c r="N99" s="0" t="n">
        <f aca="false">IF(AND(J99&lt;&gt;"Si",M99&lt;&gt;0),I99,0)</f>
        <v>0</v>
      </c>
      <c r="O99" s="0" t="n">
        <f aca="false">IF($E99=O$4,$I99,0)</f>
        <v>0</v>
      </c>
      <c r="P99" s="0" t="n">
        <f aca="false">IF($E99=P$4,$I99,0)</f>
        <v>0</v>
      </c>
      <c r="Q99" s="0" t="n">
        <f aca="false">IF($E99=Q$4,$I99,0)</f>
        <v>0</v>
      </c>
      <c r="R99" s="0" t="n">
        <f aca="false">IF($E99=R$4,$I99,0)</f>
        <v>0</v>
      </c>
      <c r="S99" s="0" t="n">
        <f aca="false">IF($E99=S$4,$I99,0)</f>
        <v>0</v>
      </c>
      <c r="T99" s="0" t="n">
        <f aca="false">IF($E99=T$4,$I99,0)</f>
        <v>0</v>
      </c>
      <c r="U99" s="0" t="n">
        <f aca="false">IF($E99=U$4,$I99,0)</f>
        <v>0</v>
      </c>
      <c r="V99" s="0" t="n">
        <f aca="false">IF($E99=V$4,$I99,0)</f>
        <v>0</v>
      </c>
      <c r="W99" s="0" t="n">
        <f aca="false">IF($E99=W$4,$I99,0)</f>
        <v>0</v>
      </c>
      <c r="X99" s="0" t="n">
        <f aca="false">IF($E99=X$4,$I99,0)</f>
        <v>0</v>
      </c>
      <c r="Y99" s="0" t="n">
        <f aca="false">IF($E99=Y$4,$I99,0)</f>
        <v>0</v>
      </c>
      <c r="Z99" s="0" t="n">
        <f aca="false">IF($E99=Z$4,$I99,0)</f>
        <v>0</v>
      </c>
      <c r="AA99" s="0" t="n">
        <f aca="false">IF($E99=AA$4,$I99,0)</f>
        <v>0</v>
      </c>
      <c r="AB99" s="0" t="n">
        <f aca="false">IF($E99=AB$4,$I99,0)</f>
        <v>0</v>
      </c>
      <c r="AC99" s="0" t="n">
        <f aca="false">IF($E99=AC$4,$I99,0)</f>
        <v>0</v>
      </c>
      <c r="AD99" s="0" t="n">
        <f aca="false">IF($E99=AD$4,$I99,0)</f>
        <v>0</v>
      </c>
      <c r="AE99" s="0" t="n">
        <f aca="false">IF($E99=AE$4,$I99,0)</f>
        <v>0</v>
      </c>
      <c r="AF99" s="0" t="n">
        <f aca="false">IF($E99=AF$4,$I99,0)</f>
        <v>0</v>
      </c>
      <c r="AG99" s="0" t="n">
        <f aca="false">IF($E99=AG$4,$I99,0)</f>
        <v>0</v>
      </c>
      <c r="AH99" s="0" t="n">
        <f aca="false">IF($E99=AH$4,$I99,0)</f>
        <v>0</v>
      </c>
      <c r="AJ99" s="83" t="n">
        <f aca="false">IF($E99=AJ$4,C99,0)</f>
        <v>0</v>
      </c>
      <c r="AK99" s="84" t="n">
        <f aca="false">IF($E99=AJ$4,D99,0)</f>
        <v>0</v>
      </c>
      <c r="AL99" s="85" t="n">
        <f aca="false">IF($E99=AJ$4,I99,0)</f>
        <v>0</v>
      </c>
      <c r="AN99" s="83" t="n">
        <f aca="false">IF($D99=AN$4,C99,0)</f>
        <v>0</v>
      </c>
      <c r="AO99" s="84" t="n">
        <f aca="false">IF($D99=AN$4,F99,0)</f>
        <v>0</v>
      </c>
      <c r="AP99" s="85" t="n">
        <f aca="false">IF($D99=AN$4,I99,0)</f>
        <v>0</v>
      </c>
    </row>
    <row r="100" customFormat="false" ht="12.75" hidden="false" customHeight="false" outlineLevel="0" collapsed="false">
      <c r="B100" s="75" t="n">
        <v>96</v>
      </c>
      <c r="C100" s="76"/>
      <c r="D100" s="86"/>
      <c r="E100" s="87" t="n">
        <f aca="false">IF(D100="",0,VLOOKUP(D100,ALTAS!$E$6:$F$105,2,FALSE()))</f>
        <v>0</v>
      </c>
      <c r="F100" s="86"/>
      <c r="G100" s="88"/>
      <c r="H100" s="89"/>
      <c r="I100" s="81" t="n">
        <f aca="false">F100*G100+(F100*G100*(H100/100))</f>
        <v>0</v>
      </c>
      <c r="J100" s="90"/>
      <c r="K100" s="86"/>
      <c r="M100" s="0" t="n">
        <f aca="false">IF(AND(E100=$M$1,D100=$M$2),I100,0)</f>
        <v>0</v>
      </c>
      <c r="N100" s="0" t="n">
        <f aca="false">IF(AND(J100&lt;&gt;"Si",M100&lt;&gt;0),I100,0)</f>
        <v>0</v>
      </c>
      <c r="O100" s="0" t="n">
        <f aca="false">IF($E100=O$4,$I100,0)</f>
        <v>0</v>
      </c>
      <c r="P100" s="0" t="n">
        <f aca="false">IF($E100=P$4,$I100,0)</f>
        <v>0</v>
      </c>
      <c r="Q100" s="0" t="n">
        <f aca="false">IF($E100=Q$4,$I100,0)</f>
        <v>0</v>
      </c>
      <c r="R100" s="0" t="n">
        <f aca="false">IF($E100=R$4,$I100,0)</f>
        <v>0</v>
      </c>
      <c r="S100" s="0" t="n">
        <f aca="false">IF($E100=S$4,$I100,0)</f>
        <v>0</v>
      </c>
      <c r="T100" s="0" t="n">
        <f aca="false">IF($E100=T$4,$I100,0)</f>
        <v>0</v>
      </c>
      <c r="U100" s="0" t="n">
        <f aca="false">IF($E100=U$4,$I100,0)</f>
        <v>0</v>
      </c>
      <c r="V100" s="0" t="n">
        <f aca="false">IF($E100=V$4,$I100,0)</f>
        <v>0</v>
      </c>
      <c r="W100" s="0" t="n">
        <f aca="false">IF($E100=W$4,$I100,0)</f>
        <v>0</v>
      </c>
      <c r="X100" s="0" t="n">
        <f aca="false">IF($E100=X$4,$I100,0)</f>
        <v>0</v>
      </c>
      <c r="Y100" s="0" t="n">
        <f aca="false">IF($E100=Y$4,$I100,0)</f>
        <v>0</v>
      </c>
      <c r="Z100" s="0" t="n">
        <f aca="false">IF($E100=Z$4,$I100,0)</f>
        <v>0</v>
      </c>
      <c r="AA100" s="0" t="n">
        <f aca="false">IF($E100=AA$4,$I100,0)</f>
        <v>0</v>
      </c>
      <c r="AB100" s="0" t="n">
        <f aca="false">IF($E100=AB$4,$I100,0)</f>
        <v>0</v>
      </c>
      <c r="AC100" s="0" t="n">
        <f aca="false">IF($E100=AC$4,$I100,0)</f>
        <v>0</v>
      </c>
      <c r="AD100" s="0" t="n">
        <f aca="false">IF($E100=AD$4,$I100,0)</f>
        <v>0</v>
      </c>
      <c r="AE100" s="0" t="n">
        <f aca="false">IF($E100=AE$4,$I100,0)</f>
        <v>0</v>
      </c>
      <c r="AF100" s="0" t="n">
        <f aca="false">IF($E100=AF$4,$I100,0)</f>
        <v>0</v>
      </c>
      <c r="AG100" s="0" t="n">
        <f aca="false">IF($E100=AG$4,$I100,0)</f>
        <v>0</v>
      </c>
      <c r="AH100" s="0" t="n">
        <f aca="false">IF($E100=AH$4,$I100,0)</f>
        <v>0</v>
      </c>
      <c r="AJ100" s="83" t="n">
        <f aca="false">IF($E100=AJ$4,C100,0)</f>
        <v>0</v>
      </c>
      <c r="AK100" s="84" t="n">
        <f aca="false">IF($E100=AJ$4,D100,0)</f>
        <v>0</v>
      </c>
      <c r="AL100" s="85" t="n">
        <f aca="false">IF($E100=AJ$4,I100,0)</f>
        <v>0</v>
      </c>
      <c r="AN100" s="83" t="n">
        <f aca="false">IF($D100=AN$4,C100,0)</f>
        <v>0</v>
      </c>
      <c r="AO100" s="84" t="n">
        <f aca="false">IF($D100=AN$4,F100,0)</f>
        <v>0</v>
      </c>
      <c r="AP100" s="85" t="n">
        <f aca="false">IF($D100=AN$4,I100,0)</f>
        <v>0</v>
      </c>
    </row>
    <row r="101" customFormat="false" ht="12.75" hidden="false" customHeight="false" outlineLevel="0" collapsed="false">
      <c r="B101" s="75" t="n">
        <v>97</v>
      </c>
      <c r="C101" s="76"/>
      <c r="D101" s="86"/>
      <c r="E101" s="87" t="n">
        <f aca="false">IF(D101="",0,VLOOKUP(D101,ALTAS!$E$6:$F$105,2,FALSE()))</f>
        <v>0</v>
      </c>
      <c r="F101" s="86"/>
      <c r="G101" s="88"/>
      <c r="H101" s="89"/>
      <c r="I101" s="81" t="n">
        <f aca="false">F101*G101+(F101*G101*(H101/100))</f>
        <v>0</v>
      </c>
      <c r="J101" s="90"/>
      <c r="K101" s="86"/>
      <c r="M101" s="0" t="n">
        <f aca="false">IF(AND(E101=$M$1,D101=$M$2),I101,0)</f>
        <v>0</v>
      </c>
      <c r="N101" s="0" t="n">
        <f aca="false">IF(AND(J101&lt;&gt;"Si",M101&lt;&gt;0),I101,0)</f>
        <v>0</v>
      </c>
      <c r="O101" s="0" t="n">
        <f aca="false">IF($E101=O$4,$I101,0)</f>
        <v>0</v>
      </c>
      <c r="P101" s="0" t="n">
        <f aca="false">IF($E101=P$4,$I101,0)</f>
        <v>0</v>
      </c>
      <c r="Q101" s="0" t="n">
        <f aca="false">IF($E101=Q$4,$I101,0)</f>
        <v>0</v>
      </c>
      <c r="R101" s="0" t="n">
        <f aca="false">IF($E101=R$4,$I101,0)</f>
        <v>0</v>
      </c>
      <c r="S101" s="0" t="n">
        <f aca="false">IF($E101=S$4,$I101,0)</f>
        <v>0</v>
      </c>
      <c r="T101" s="0" t="n">
        <f aca="false">IF($E101=T$4,$I101,0)</f>
        <v>0</v>
      </c>
      <c r="U101" s="0" t="n">
        <f aca="false">IF($E101=U$4,$I101,0)</f>
        <v>0</v>
      </c>
      <c r="V101" s="0" t="n">
        <f aca="false">IF($E101=V$4,$I101,0)</f>
        <v>0</v>
      </c>
      <c r="W101" s="0" t="n">
        <f aca="false">IF($E101=W$4,$I101,0)</f>
        <v>0</v>
      </c>
      <c r="X101" s="0" t="n">
        <f aca="false">IF($E101=X$4,$I101,0)</f>
        <v>0</v>
      </c>
      <c r="Y101" s="0" t="n">
        <f aca="false">IF($E101=Y$4,$I101,0)</f>
        <v>0</v>
      </c>
      <c r="Z101" s="0" t="n">
        <f aca="false">IF($E101=Z$4,$I101,0)</f>
        <v>0</v>
      </c>
      <c r="AA101" s="0" t="n">
        <f aca="false">IF($E101=AA$4,$I101,0)</f>
        <v>0</v>
      </c>
      <c r="AB101" s="0" t="n">
        <f aca="false">IF($E101=AB$4,$I101,0)</f>
        <v>0</v>
      </c>
      <c r="AC101" s="0" t="n">
        <f aca="false">IF($E101=AC$4,$I101,0)</f>
        <v>0</v>
      </c>
      <c r="AD101" s="0" t="n">
        <f aca="false">IF($E101=AD$4,$I101,0)</f>
        <v>0</v>
      </c>
      <c r="AE101" s="0" t="n">
        <f aca="false">IF($E101=AE$4,$I101,0)</f>
        <v>0</v>
      </c>
      <c r="AF101" s="0" t="n">
        <f aca="false">IF($E101=AF$4,$I101,0)</f>
        <v>0</v>
      </c>
      <c r="AG101" s="0" t="n">
        <f aca="false">IF($E101=AG$4,$I101,0)</f>
        <v>0</v>
      </c>
      <c r="AH101" s="0" t="n">
        <f aca="false">IF($E101=AH$4,$I101,0)</f>
        <v>0</v>
      </c>
      <c r="AJ101" s="83" t="n">
        <f aca="false">IF($E101=AJ$4,C101,0)</f>
        <v>0</v>
      </c>
      <c r="AK101" s="84" t="n">
        <f aca="false">IF($E101=AJ$4,D101,0)</f>
        <v>0</v>
      </c>
      <c r="AL101" s="85" t="n">
        <f aca="false">IF($E101=AJ$4,I101,0)</f>
        <v>0</v>
      </c>
      <c r="AN101" s="83" t="n">
        <f aca="false">IF($D101=AN$4,C101,0)</f>
        <v>0</v>
      </c>
      <c r="AO101" s="84" t="n">
        <f aca="false">IF($D101=AN$4,F101,0)</f>
        <v>0</v>
      </c>
      <c r="AP101" s="85" t="n">
        <f aca="false">IF($D101=AN$4,I101,0)</f>
        <v>0</v>
      </c>
    </row>
    <row r="102" customFormat="false" ht="12.75" hidden="false" customHeight="false" outlineLevel="0" collapsed="false">
      <c r="B102" s="75" t="n">
        <v>98</v>
      </c>
      <c r="C102" s="76"/>
      <c r="D102" s="86"/>
      <c r="E102" s="87" t="n">
        <f aca="false">IF(D102="",0,VLOOKUP(D102,ALTAS!$E$6:$F$105,2,FALSE()))</f>
        <v>0</v>
      </c>
      <c r="F102" s="86"/>
      <c r="G102" s="88"/>
      <c r="H102" s="89"/>
      <c r="I102" s="81" t="n">
        <f aca="false">F102*G102+(F102*G102*(H102/100))</f>
        <v>0</v>
      </c>
      <c r="J102" s="90"/>
      <c r="K102" s="86"/>
      <c r="M102" s="0" t="n">
        <f aca="false">IF(AND(E102=$M$1,D102=$M$2),I102,0)</f>
        <v>0</v>
      </c>
      <c r="N102" s="0" t="n">
        <f aca="false">IF(AND(J102&lt;&gt;"Si",M102&lt;&gt;0),I102,0)</f>
        <v>0</v>
      </c>
      <c r="O102" s="0" t="n">
        <f aca="false">IF($E102=O$4,$I102,0)</f>
        <v>0</v>
      </c>
      <c r="P102" s="0" t="n">
        <f aca="false">IF($E102=P$4,$I102,0)</f>
        <v>0</v>
      </c>
      <c r="Q102" s="0" t="n">
        <f aca="false">IF($E102=Q$4,$I102,0)</f>
        <v>0</v>
      </c>
      <c r="R102" s="0" t="n">
        <f aca="false">IF($E102=R$4,$I102,0)</f>
        <v>0</v>
      </c>
      <c r="S102" s="0" t="n">
        <f aca="false">IF($E102=S$4,$I102,0)</f>
        <v>0</v>
      </c>
      <c r="T102" s="0" t="n">
        <f aca="false">IF($E102=T$4,$I102,0)</f>
        <v>0</v>
      </c>
      <c r="U102" s="0" t="n">
        <f aca="false">IF($E102=U$4,$I102,0)</f>
        <v>0</v>
      </c>
      <c r="V102" s="0" t="n">
        <f aca="false">IF($E102=V$4,$I102,0)</f>
        <v>0</v>
      </c>
      <c r="W102" s="0" t="n">
        <f aca="false">IF($E102=W$4,$I102,0)</f>
        <v>0</v>
      </c>
      <c r="X102" s="0" t="n">
        <f aca="false">IF($E102=X$4,$I102,0)</f>
        <v>0</v>
      </c>
      <c r="Y102" s="0" t="n">
        <f aca="false">IF($E102=Y$4,$I102,0)</f>
        <v>0</v>
      </c>
      <c r="Z102" s="0" t="n">
        <f aca="false">IF($E102=Z$4,$I102,0)</f>
        <v>0</v>
      </c>
      <c r="AA102" s="0" t="n">
        <f aca="false">IF($E102=AA$4,$I102,0)</f>
        <v>0</v>
      </c>
      <c r="AB102" s="0" t="n">
        <f aca="false">IF($E102=AB$4,$I102,0)</f>
        <v>0</v>
      </c>
      <c r="AC102" s="0" t="n">
        <f aca="false">IF($E102=AC$4,$I102,0)</f>
        <v>0</v>
      </c>
      <c r="AD102" s="0" t="n">
        <f aca="false">IF($E102=AD$4,$I102,0)</f>
        <v>0</v>
      </c>
      <c r="AE102" s="0" t="n">
        <f aca="false">IF($E102=AE$4,$I102,0)</f>
        <v>0</v>
      </c>
      <c r="AF102" s="0" t="n">
        <f aca="false">IF($E102=AF$4,$I102,0)</f>
        <v>0</v>
      </c>
      <c r="AG102" s="0" t="n">
        <f aca="false">IF($E102=AG$4,$I102,0)</f>
        <v>0</v>
      </c>
      <c r="AH102" s="0" t="n">
        <f aca="false">IF($E102=AH$4,$I102,0)</f>
        <v>0</v>
      </c>
      <c r="AJ102" s="83" t="n">
        <f aca="false">IF($E102=AJ$4,C102,0)</f>
        <v>0</v>
      </c>
      <c r="AK102" s="84" t="n">
        <f aca="false">IF($E102=AJ$4,D102,0)</f>
        <v>0</v>
      </c>
      <c r="AL102" s="85" t="n">
        <f aca="false">IF($E102=AJ$4,I102,0)</f>
        <v>0</v>
      </c>
      <c r="AN102" s="83" t="n">
        <f aca="false">IF($D102=AN$4,C102,0)</f>
        <v>0</v>
      </c>
      <c r="AO102" s="84" t="n">
        <f aca="false">IF($D102=AN$4,F102,0)</f>
        <v>0</v>
      </c>
      <c r="AP102" s="85" t="n">
        <f aca="false">IF($D102=AN$4,I102,0)</f>
        <v>0</v>
      </c>
    </row>
    <row r="103" customFormat="false" ht="12.75" hidden="false" customHeight="false" outlineLevel="0" collapsed="false">
      <c r="B103" s="75" t="n">
        <v>99</v>
      </c>
      <c r="C103" s="76"/>
      <c r="D103" s="86"/>
      <c r="E103" s="87" t="n">
        <f aca="false">IF(D103="",0,VLOOKUP(D103,ALTAS!$E$6:$F$105,2,FALSE()))</f>
        <v>0</v>
      </c>
      <c r="F103" s="86"/>
      <c r="G103" s="88"/>
      <c r="H103" s="89"/>
      <c r="I103" s="81" t="n">
        <f aca="false">F103*G103+(F103*G103*(H103/100))</f>
        <v>0</v>
      </c>
      <c r="J103" s="90"/>
      <c r="K103" s="86"/>
      <c r="M103" s="0" t="n">
        <f aca="false">IF(AND(E103=$M$1,D103=$M$2),I103,0)</f>
        <v>0</v>
      </c>
      <c r="N103" s="0" t="n">
        <f aca="false">IF(AND(J103&lt;&gt;"Si",M103&lt;&gt;0),I103,0)</f>
        <v>0</v>
      </c>
      <c r="O103" s="0" t="n">
        <f aca="false">IF($E103=O$4,$I103,0)</f>
        <v>0</v>
      </c>
      <c r="P103" s="0" t="n">
        <f aca="false">IF($E103=P$4,$I103,0)</f>
        <v>0</v>
      </c>
      <c r="Q103" s="0" t="n">
        <f aca="false">IF($E103=Q$4,$I103,0)</f>
        <v>0</v>
      </c>
      <c r="R103" s="0" t="n">
        <f aca="false">IF($E103=R$4,$I103,0)</f>
        <v>0</v>
      </c>
      <c r="S103" s="0" t="n">
        <f aca="false">IF($E103=S$4,$I103,0)</f>
        <v>0</v>
      </c>
      <c r="T103" s="0" t="n">
        <f aca="false">IF($E103=T$4,$I103,0)</f>
        <v>0</v>
      </c>
      <c r="U103" s="0" t="n">
        <f aca="false">IF($E103=U$4,$I103,0)</f>
        <v>0</v>
      </c>
      <c r="V103" s="0" t="n">
        <f aca="false">IF($E103=V$4,$I103,0)</f>
        <v>0</v>
      </c>
      <c r="W103" s="0" t="n">
        <f aca="false">IF($E103=W$4,$I103,0)</f>
        <v>0</v>
      </c>
      <c r="X103" s="0" t="n">
        <f aca="false">IF($E103=X$4,$I103,0)</f>
        <v>0</v>
      </c>
      <c r="Y103" s="0" t="n">
        <f aca="false">IF($E103=Y$4,$I103,0)</f>
        <v>0</v>
      </c>
      <c r="Z103" s="0" t="n">
        <f aca="false">IF($E103=Z$4,$I103,0)</f>
        <v>0</v>
      </c>
      <c r="AA103" s="0" t="n">
        <f aca="false">IF($E103=AA$4,$I103,0)</f>
        <v>0</v>
      </c>
      <c r="AB103" s="0" t="n">
        <f aca="false">IF($E103=AB$4,$I103,0)</f>
        <v>0</v>
      </c>
      <c r="AC103" s="0" t="n">
        <f aca="false">IF($E103=AC$4,$I103,0)</f>
        <v>0</v>
      </c>
      <c r="AD103" s="0" t="n">
        <f aca="false">IF($E103=AD$4,$I103,0)</f>
        <v>0</v>
      </c>
      <c r="AE103" s="0" t="n">
        <f aca="false">IF($E103=AE$4,$I103,0)</f>
        <v>0</v>
      </c>
      <c r="AF103" s="0" t="n">
        <f aca="false">IF($E103=AF$4,$I103,0)</f>
        <v>0</v>
      </c>
      <c r="AG103" s="0" t="n">
        <f aca="false">IF($E103=AG$4,$I103,0)</f>
        <v>0</v>
      </c>
      <c r="AH103" s="0" t="n">
        <f aca="false">IF($E103=AH$4,$I103,0)</f>
        <v>0</v>
      </c>
      <c r="AJ103" s="83" t="n">
        <f aca="false">IF($E103=AJ$4,C103,0)</f>
        <v>0</v>
      </c>
      <c r="AK103" s="84" t="n">
        <f aca="false">IF($E103=AJ$4,D103,0)</f>
        <v>0</v>
      </c>
      <c r="AL103" s="85" t="n">
        <f aca="false">IF($E103=AJ$4,I103,0)</f>
        <v>0</v>
      </c>
      <c r="AN103" s="83" t="n">
        <f aca="false">IF($D103=AN$4,C103,0)</f>
        <v>0</v>
      </c>
      <c r="AO103" s="84" t="n">
        <f aca="false">IF($D103=AN$4,F103,0)</f>
        <v>0</v>
      </c>
      <c r="AP103" s="85" t="n">
        <f aca="false">IF($D103=AN$4,I103,0)</f>
        <v>0</v>
      </c>
    </row>
    <row r="104" customFormat="false" ht="12.75" hidden="false" customHeight="false" outlineLevel="0" collapsed="false">
      <c r="B104" s="75" t="n">
        <v>100</v>
      </c>
      <c r="C104" s="76"/>
      <c r="D104" s="86"/>
      <c r="E104" s="87" t="n">
        <f aca="false">IF(D104="",0,VLOOKUP(D104,ALTAS!$E$6:$F$105,2,FALSE()))</f>
        <v>0</v>
      </c>
      <c r="F104" s="86"/>
      <c r="G104" s="88"/>
      <c r="H104" s="89"/>
      <c r="I104" s="81" t="n">
        <f aca="false">F104*G104+(F104*G104*(H104/100))</f>
        <v>0</v>
      </c>
      <c r="J104" s="90"/>
      <c r="K104" s="86"/>
      <c r="M104" s="0" t="n">
        <f aca="false">IF(AND(E104=$M$1,D104=$M$2),I104,0)</f>
        <v>0</v>
      </c>
      <c r="N104" s="0" t="n">
        <f aca="false">IF(AND(J104&lt;&gt;"Si",M104&lt;&gt;0),I104,0)</f>
        <v>0</v>
      </c>
      <c r="O104" s="0" t="n">
        <f aca="false">IF($E104=O$4,$I104,0)</f>
        <v>0</v>
      </c>
      <c r="P104" s="0" t="n">
        <f aca="false">IF($E104=P$4,$I104,0)</f>
        <v>0</v>
      </c>
      <c r="Q104" s="0" t="n">
        <f aca="false">IF($E104=Q$4,$I104,0)</f>
        <v>0</v>
      </c>
      <c r="R104" s="0" t="n">
        <f aca="false">IF($E104=R$4,$I104,0)</f>
        <v>0</v>
      </c>
      <c r="S104" s="0" t="n">
        <f aca="false">IF($E104=S$4,$I104,0)</f>
        <v>0</v>
      </c>
      <c r="T104" s="0" t="n">
        <f aca="false">IF($E104=T$4,$I104,0)</f>
        <v>0</v>
      </c>
      <c r="U104" s="0" t="n">
        <f aca="false">IF($E104=U$4,$I104,0)</f>
        <v>0</v>
      </c>
      <c r="V104" s="0" t="n">
        <f aca="false">IF($E104=V$4,$I104,0)</f>
        <v>0</v>
      </c>
      <c r="W104" s="0" t="n">
        <f aca="false">IF($E104=W$4,$I104,0)</f>
        <v>0</v>
      </c>
      <c r="X104" s="0" t="n">
        <f aca="false">IF($E104=X$4,$I104,0)</f>
        <v>0</v>
      </c>
      <c r="Y104" s="0" t="n">
        <f aca="false">IF($E104=Y$4,$I104,0)</f>
        <v>0</v>
      </c>
      <c r="Z104" s="0" t="n">
        <f aca="false">IF($E104=Z$4,$I104,0)</f>
        <v>0</v>
      </c>
      <c r="AA104" s="0" t="n">
        <f aca="false">IF($E104=AA$4,$I104,0)</f>
        <v>0</v>
      </c>
      <c r="AB104" s="0" t="n">
        <f aca="false">IF($E104=AB$4,$I104,0)</f>
        <v>0</v>
      </c>
      <c r="AC104" s="0" t="n">
        <f aca="false">IF($E104=AC$4,$I104,0)</f>
        <v>0</v>
      </c>
      <c r="AD104" s="0" t="n">
        <f aca="false">IF($E104=AD$4,$I104,0)</f>
        <v>0</v>
      </c>
      <c r="AE104" s="0" t="n">
        <f aca="false">IF($E104=AE$4,$I104,0)</f>
        <v>0</v>
      </c>
      <c r="AF104" s="0" t="n">
        <f aca="false">IF($E104=AF$4,$I104,0)</f>
        <v>0</v>
      </c>
      <c r="AG104" s="0" t="n">
        <f aca="false">IF($E104=AG$4,$I104,0)</f>
        <v>0</v>
      </c>
      <c r="AH104" s="0" t="n">
        <f aca="false">IF($E104=AH$4,$I104,0)</f>
        <v>0</v>
      </c>
      <c r="AJ104" s="83" t="n">
        <f aca="false">IF($E104=AJ$4,C104,0)</f>
        <v>0</v>
      </c>
      <c r="AK104" s="84" t="n">
        <f aca="false">IF($E104=AJ$4,D104,0)</f>
        <v>0</v>
      </c>
      <c r="AL104" s="85" t="n">
        <f aca="false">IF($E104=AJ$4,I104,0)</f>
        <v>0</v>
      </c>
      <c r="AN104" s="83" t="n">
        <f aca="false">IF($D104=AN$4,C104,0)</f>
        <v>0</v>
      </c>
      <c r="AO104" s="84" t="n">
        <f aca="false">IF($D104=AN$4,F104,0)</f>
        <v>0</v>
      </c>
      <c r="AP104" s="85" t="n">
        <f aca="false">IF($D104=AN$4,I104,0)</f>
        <v>0</v>
      </c>
    </row>
    <row r="105" customFormat="false" ht="12.75" hidden="false" customHeight="false" outlineLevel="0" collapsed="false">
      <c r="B105" s="75" t="n">
        <v>101</v>
      </c>
      <c r="C105" s="76"/>
      <c r="D105" s="86"/>
      <c r="E105" s="87" t="n">
        <f aca="false">IF(D105="",0,VLOOKUP(D105,ALTAS!$E$6:$F$105,2,FALSE()))</f>
        <v>0</v>
      </c>
      <c r="F105" s="86"/>
      <c r="G105" s="88"/>
      <c r="H105" s="89"/>
      <c r="I105" s="81" t="n">
        <f aca="false">F105*G105+(F105*G105*(H105/100))</f>
        <v>0</v>
      </c>
      <c r="J105" s="90"/>
      <c r="K105" s="86"/>
      <c r="M105" s="0" t="n">
        <f aca="false">IF(AND(E105=$M$1,D105=$M$2),I105,0)</f>
        <v>0</v>
      </c>
      <c r="N105" s="0" t="n">
        <f aca="false">IF(AND(J105&lt;&gt;"Si",M105&lt;&gt;0),I105,0)</f>
        <v>0</v>
      </c>
      <c r="O105" s="0" t="n">
        <f aca="false">IF($E105=O$4,$I105,0)</f>
        <v>0</v>
      </c>
      <c r="P105" s="0" t="n">
        <f aca="false">IF($E105=P$4,$I105,0)</f>
        <v>0</v>
      </c>
      <c r="Q105" s="0" t="n">
        <f aca="false">IF($E105=Q$4,$I105,0)</f>
        <v>0</v>
      </c>
      <c r="R105" s="0" t="n">
        <f aca="false">IF($E105=R$4,$I105,0)</f>
        <v>0</v>
      </c>
      <c r="S105" s="0" t="n">
        <f aca="false">IF($E105=S$4,$I105,0)</f>
        <v>0</v>
      </c>
      <c r="T105" s="0" t="n">
        <f aca="false">IF($E105=T$4,$I105,0)</f>
        <v>0</v>
      </c>
      <c r="U105" s="0" t="n">
        <f aca="false">IF($E105=U$4,$I105,0)</f>
        <v>0</v>
      </c>
      <c r="V105" s="0" t="n">
        <f aca="false">IF($E105=V$4,$I105,0)</f>
        <v>0</v>
      </c>
      <c r="W105" s="0" t="n">
        <f aca="false">IF($E105=W$4,$I105,0)</f>
        <v>0</v>
      </c>
      <c r="X105" s="0" t="n">
        <f aca="false">IF($E105=X$4,$I105,0)</f>
        <v>0</v>
      </c>
      <c r="Y105" s="0" t="n">
        <f aca="false">IF($E105=Y$4,$I105,0)</f>
        <v>0</v>
      </c>
      <c r="Z105" s="0" t="n">
        <f aca="false">IF($E105=Z$4,$I105,0)</f>
        <v>0</v>
      </c>
      <c r="AA105" s="0" t="n">
        <f aca="false">IF($E105=AA$4,$I105,0)</f>
        <v>0</v>
      </c>
      <c r="AB105" s="0" t="n">
        <f aca="false">IF($E105=AB$4,$I105,0)</f>
        <v>0</v>
      </c>
      <c r="AC105" s="0" t="n">
        <f aca="false">IF($E105=AC$4,$I105,0)</f>
        <v>0</v>
      </c>
      <c r="AD105" s="0" t="n">
        <f aca="false">IF($E105=AD$4,$I105,0)</f>
        <v>0</v>
      </c>
      <c r="AE105" s="0" t="n">
        <f aca="false">IF($E105=AE$4,$I105,0)</f>
        <v>0</v>
      </c>
      <c r="AF105" s="0" t="n">
        <f aca="false">IF($E105=AF$4,$I105,0)</f>
        <v>0</v>
      </c>
      <c r="AG105" s="0" t="n">
        <f aca="false">IF($E105=AG$4,$I105,0)</f>
        <v>0</v>
      </c>
      <c r="AH105" s="0" t="n">
        <f aca="false">IF($E105=AH$4,$I105,0)</f>
        <v>0</v>
      </c>
      <c r="AJ105" s="83" t="n">
        <f aca="false">IF($E105=AJ$4,C105,0)</f>
        <v>0</v>
      </c>
      <c r="AK105" s="84" t="n">
        <f aca="false">IF($E105=AJ$4,D105,0)</f>
        <v>0</v>
      </c>
      <c r="AL105" s="85" t="n">
        <f aca="false">IF($E105=AJ$4,I105,0)</f>
        <v>0</v>
      </c>
      <c r="AN105" s="83" t="n">
        <f aca="false">IF($D105=AN$4,C105,0)</f>
        <v>0</v>
      </c>
      <c r="AO105" s="84" t="n">
        <f aca="false">IF($D105=AN$4,F105,0)</f>
        <v>0</v>
      </c>
      <c r="AP105" s="85" t="n">
        <f aca="false">IF($D105=AN$4,I105,0)</f>
        <v>0</v>
      </c>
    </row>
    <row r="106" customFormat="false" ht="12.75" hidden="false" customHeight="false" outlineLevel="0" collapsed="false">
      <c r="B106" s="75" t="n">
        <v>102</v>
      </c>
      <c r="C106" s="76"/>
      <c r="D106" s="86"/>
      <c r="E106" s="87" t="n">
        <f aca="false">IF(D106="",0,VLOOKUP(D106,ALTAS!$E$6:$F$105,2,FALSE()))</f>
        <v>0</v>
      </c>
      <c r="F106" s="86"/>
      <c r="G106" s="88"/>
      <c r="H106" s="89"/>
      <c r="I106" s="81" t="n">
        <f aca="false">F106*G106+(F106*G106*(H106/100))</f>
        <v>0</v>
      </c>
      <c r="J106" s="90"/>
      <c r="K106" s="86"/>
      <c r="M106" s="0" t="n">
        <f aca="false">IF(AND(E106=$M$1,D106=$M$2),I106,0)</f>
        <v>0</v>
      </c>
      <c r="N106" s="0" t="n">
        <f aca="false">IF(AND(J106&lt;&gt;"Si",M106&lt;&gt;0),I106,0)</f>
        <v>0</v>
      </c>
      <c r="O106" s="0" t="n">
        <f aca="false">IF($E106=O$4,$I106,0)</f>
        <v>0</v>
      </c>
      <c r="P106" s="0" t="n">
        <f aca="false">IF($E106=P$4,$I106,0)</f>
        <v>0</v>
      </c>
      <c r="Q106" s="0" t="n">
        <f aca="false">IF($E106=Q$4,$I106,0)</f>
        <v>0</v>
      </c>
      <c r="R106" s="0" t="n">
        <f aca="false">IF($E106=R$4,$I106,0)</f>
        <v>0</v>
      </c>
      <c r="S106" s="0" t="n">
        <f aca="false">IF($E106=S$4,$I106,0)</f>
        <v>0</v>
      </c>
      <c r="T106" s="0" t="n">
        <f aca="false">IF($E106=T$4,$I106,0)</f>
        <v>0</v>
      </c>
      <c r="U106" s="0" t="n">
        <f aca="false">IF($E106=U$4,$I106,0)</f>
        <v>0</v>
      </c>
      <c r="V106" s="0" t="n">
        <f aca="false">IF($E106=V$4,$I106,0)</f>
        <v>0</v>
      </c>
      <c r="W106" s="0" t="n">
        <f aca="false">IF($E106=W$4,$I106,0)</f>
        <v>0</v>
      </c>
      <c r="X106" s="0" t="n">
        <f aca="false">IF($E106=X$4,$I106,0)</f>
        <v>0</v>
      </c>
      <c r="Y106" s="0" t="n">
        <f aca="false">IF($E106=Y$4,$I106,0)</f>
        <v>0</v>
      </c>
      <c r="Z106" s="0" t="n">
        <f aca="false">IF($E106=Z$4,$I106,0)</f>
        <v>0</v>
      </c>
      <c r="AA106" s="0" t="n">
        <f aca="false">IF($E106=AA$4,$I106,0)</f>
        <v>0</v>
      </c>
      <c r="AB106" s="0" t="n">
        <f aca="false">IF($E106=AB$4,$I106,0)</f>
        <v>0</v>
      </c>
      <c r="AC106" s="0" t="n">
        <f aca="false">IF($E106=AC$4,$I106,0)</f>
        <v>0</v>
      </c>
      <c r="AD106" s="0" t="n">
        <f aca="false">IF($E106=AD$4,$I106,0)</f>
        <v>0</v>
      </c>
      <c r="AE106" s="0" t="n">
        <f aca="false">IF($E106=AE$4,$I106,0)</f>
        <v>0</v>
      </c>
      <c r="AF106" s="0" t="n">
        <f aca="false">IF($E106=AF$4,$I106,0)</f>
        <v>0</v>
      </c>
      <c r="AG106" s="0" t="n">
        <f aca="false">IF($E106=AG$4,$I106,0)</f>
        <v>0</v>
      </c>
      <c r="AH106" s="0" t="n">
        <f aca="false">IF($E106=AH$4,$I106,0)</f>
        <v>0</v>
      </c>
      <c r="AJ106" s="83" t="n">
        <f aca="false">IF($E106=AJ$4,C106,0)</f>
        <v>0</v>
      </c>
      <c r="AK106" s="84" t="n">
        <f aca="false">IF($E106=AJ$4,D106,0)</f>
        <v>0</v>
      </c>
      <c r="AL106" s="85" t="n">
        <f aca="false">IF($E106=AJ$4,I106,0)</f>
        <v>0</v>
      </c>
      <c r="AN106" s="83" t="n">
        <f aca="false">IF($D106=AN$4,C106,0)</f>
        <v>0</v>
      </c>
      <c r="AO106" s="84" t="n">
        <f aca="false">IF($D106=AN$4,F106,0)</f>
        <v>0</v>
      </c>
      <c r="AP106" s="85" t="n">
        <f aca="false">IF($D106=AN$4,I106,0)</f>
        <v>0</v>
      </c>
    </row>
    <row r="107" customFormat="false" ht="12.75" hidden="false" customHeight="false" outlineLevel="0" collapsed="false">
      <c r="B107" s="75" t="n">
        <v>103</v>
      </c>
      <c r="C107" s="76"/>
      <c r="D107" s="86"/>
      <c r="E107" s="87" t="n">
        <f aca="false">IF(D107="",0,VLOOKUP(D107,ALTAS!$E$6:$F$105,2,FALSE()))</f>
        <v>0</v>
      </c>
      <c r="F107" s="86"/>
      <c r="G107" s="88"/>
      <c r="H107" s="89"/>
      <c r="I107" s="81" t="n">
        <f aca="false">F107*G107+(F107*G107*(H107/100))</f>
        <v>0</v>
      </c>
      <c r="J107" s="90"/>
      <c r="K107" s="86"/>
      <c r="M107" s="0" t="n">
        <f aca="false">IF(AND(E107=$M$1,D107=$M$2),I107,0)</f>
        <v>0</v>
      </c>
      <c r="N107" s="0" t="n">
        <f aca="false">IF(AND(J107&lt;&gt;"Si",M107&lt;&gt;0),I107,0)</f>
        <v>0</v>
      </c>
      <c r="O107" s="0" t="n">
        <f aca="false">IF($E107=O$4,$I107,0)</f>
        <v>0</v>
      </c>
      <c r="P107" s="0" t="n">
        <f aca="false">IF($E107=P$4,$I107,0)</f>
        <v>0</v>
      </c>
      <c r="Q107" s="0" t="n">
        <f aca="false">IF($E107=Q$4,$I107,0)</f>
        <v>0</v>
      </c>
      <c r="R107" s="0" t="n">
        <f aca="false">IF($E107=R$4,$I107,0)</f>
        <v>0</v>
      </c>
      <c r="S107" s="0" t="n">
        <f aca="false">IF($E107=S$4,$I107,0)</f>
        <v>0</v>
      </c>
      <c r="T107" s="0" t="n">
        <f aca="false">IF($E107=T$4,$I107,0)</f>
        <v>0</v>
      </c>
      <c r="U107" s="0" t="n">
        <f aca="false">IF($E107=U$4,$I107,0)</f>
        <v>0</v>
      </c>
      <c r="V107" s="0" t="n">
        <f aca="false">IF($E107=V$4,$I107,0)</f>
        <v>0</v>
      </c>
      <c r="W107" s="0" t="n">
        <f aca="false">IF($E107=W$4,$I107,0)</f>
        <v>0</v>
      </c>
      <c r="X107" s="0" t="n">
        <f aca="false">IF($E107=X$4,$I107,0)</f>
        <v>0</v>
      </c>
      <c r="Y107" s="0" t="n">
        <f aca="false">IF($E107=Y$4,$I107,0)</f>
        <v>0</v>
      </c>
      <c r="Z107" s="0" t="n">
        <f aca="false">IF($E107=Z$4,$I107,0)</f>
        <v>0</v>
      </c>
      <c r="AA107" s="0" t="n">
        <f aca="false">IF($E107=AA$4,$I107,0)</f>
        <v>0</v>
      </c>
      <c r="AB107" s="0" t="n">
        <f aca="false">IF($E107=AB$4,$I107,0)</f>
        <v>0</v>
      </c>
      <c r="AC107" s="0" t="n">
        <f aca="false">IF($E107=AC$4,$I107,0)</f>
        <v>0</v>
      </c>
      <c r="AD107" s="0" t="n">
        <f aca="false">IF($E107=AD$4,$I107,0)</f>
        <v>0</v>
      </c>
      <c r="AE107" s="0" t="n">
        <f aca="false">IF($E107=AE$4,$I107,0)</f>
        <v>0</v>
      </c>
      <c r="AF107" s="0" t="n">
        <f aca="false">IF($E107=AF$4,$I107,0)</f>
        <v>0</v>
      </c>
      <c r="AG107" s="0" t="n">
        <f aca="false">IF($E107=AG$4,$I107,0)</f>
        <v>0</v>
      </c>
      <c r="AH107" s="0" t="n">
        <f aca="false">IF($E107=AH$4,$I107,0)</f>
        <v>0</v>
      </c>
      <c r="AJ107" s="83" t="n">
        <f aca="false">IF($E107=AJ$4,C107,0)</f>
        <v>0</v>
      </c>
      <c r="AK107" s="84" t="n">
        <f aca="false">IF($E107=AJ$4,D107,0)</f>
        <v>0</v>
      </c>
      <c r="AL107" s="85" t="n">
        <f aca="false">IF($E107=AJ$4,I107,0)</f>
        <v>0</v>
      </c>
      <c r="AN107" s="83" t="n">
        <f aca="false">IF($D107=AN$4,C107,0)</f>
        <v>0</v>
      </c>
      <c r="AO107" s="84" t="n">
        <f aca="false">IF($D107=AN$4,F107,0)</f>
        <v>0</v>
      </c>
      <c r="AP107" s="85" t="n">
        <f aca="false">IF($D107=AN$4,I107,0)</f>
        <v>0</v>
      </c>
    </row>
    <row r="108" customFormat="false" ht="12.75" hidden="false" customHeight="false" outlineLevel="0" collapsed="false">
      <c r="B108" s="75" t="n">
        <v>104</v>
      </c>
      <c r="C108" s="76"/>
      <c r="D108" s="86"/>
      <c r="E108" s="87" t="n">
        <f aca="false">IF(D108="",0,VLOOKUP(D108,ALTAS!$E$6:$F$105,2,FALSE()))</f>
        <v>0</v>
      </c>
      <c r="F108" s="86"/>
      <c r="G108" s="88"/>
      <c r="H108" s="89"/>
      <c r="I108" s="81" t="n">
        <f aca="false">F108*G108+(F108*G108*(H108/100))</f>
        <v>0</v>
      </c>
      <c r="J108" s="90"/>
      <c r="K108" s="86"/>
      <c r="M108" s="0" t="n">
        <f aca="false">IF(AND(E108=$M$1,D108=$M$2),I108,0)</f>
        <v>0</v>
      </c>
      <c r="N108" s="0" t="n">
        <f aca="false">IF(AND(J108&lt;&gt;"Si",M108&lt;&gt;0),I108,0)</f>
        <v>0</v>
      </c>
      <c r="O108" s="0" t="n">
        <f aca="false">IF($E108=O$4,$I108,0)</f>
        <v>0</v>
      </c>
      <c r="P108" s="0" t="n">
        <f aca="false">IF($E108=P$4,$I108,0)</f>
        <v>0</v>
      </c>
      <c r="Q108" s="0" t="n">
        <f aca="false">IF($E108=Q$4,$I108,0)</f>
        <v>0</v>
      </c>
      <c r="R108" s="0" t="n">
        <f aca="false">IF($E108=R$4,$I108,0)</f>
        <v>0</v>
      </c>
      <c r="S108" s="0" t="n">
        <f aca="false">IF($E108=S$4,$I108,0)</f>
        <v>0</v>
      </c>
      <c r="T108" s="0" t="n">
        <f aca="false">IF($E108=T$4,$I108,0)</f>
        <v>0</v>
      </c>
      <c r="U108" s="0" t="n">
        <f aca="false">IF($E108=U$4,$I108,0)</f>
        <v>0</v>
      </c>
      <c r="V108" s="0" t="n">
        <f aca="false">IF($E108=V$4,$I108,0)</f>
        <v>0</v>
      </c>
      <c r="W108" s="0" t="n">
        <f aca="false">IF($E108=W$4,$I108,0)</f>
        <v>0</v>
      </c>
      <c r="X108" s="0" t="n">
        <f aca="false">IF($E108=X$4,$I108,0)</f>
        <v>0</v>
      </c>
      <c r="Y108" s="0" t="n">
        <f aca="false">IF($E108=Y$4,$I108,0)</f>
        <v>0</v>
      </c>
      <c r="Z108" s="0" t="n">
        <f aca="false">IF($E108=Z$4,$I108,0)</f>
        <v>0</v>
      </c>
      <c r="AA108" s="0" t="n">
        <f aca="false">IF($E108=AA$4,$I108,0)</f>
        <v>0</v>
      </c>
      <c r="AB108" s="0" t="n">
        <f aca="false">IF($E108=AB$4,$I108,0)</f>
        <v>0</v>
      </c>
      <c r="AC108" s="0" t="n">
        <f aca="false">IF($E108=AC$4,$I108,0)</f>
        <v>0</v>
      </c>
      <c r="AD108" s="0" t="n">
        <f aca="false">IF($E108=AD$4,$I108,0)</f>
        <v>0</v>
      </c>
      <c r="AE108" s="0" t="n">
        <f aca="false">IF($E108=AE$4,$I108,0)</f>
        <v>0</v>
      </c>
      <c r="AF108" s="0" t="n">
        <f aca="false">IF($E108=AF$4,$I108,0)</f>
        <v>0</v>
      </c>
      <c r="AG108" s="0" t="n">
        <f aca="false">IF($E108=AG$4,$I108,0)</f>
        <v>0</v>
      </c>
      <c r="AH108" s="0" t="n">
        <f aca="false">IF($E108=AH$4,$I108,0)</f>
        <v>0</v>
      </c>
      <c r="AJ108" s="83" t="n">
        <f aca="false">IF($E108=AJ$4,C108,0)</f>
        <v>0</v>
      </c>
      <c r="AK108" s="84" t="n">
        <f aca="false">IF($E108=AJ$4,D108,0)</f>
        <v>0</v>
      </c>
      <c r="AL108" s="85" t="n">
        <f aca="false">IF($E108=AJ$4,I108,0)</f>
        <v>0</v>
      </c>
      <c r="AN108" s="83" t="n">
        <f aca="false">IF($D108=AN$4,C108,0)</f>
        <v>0</v>
      </c>
      <c r="AO108" s="84" t="n">
        <f aca="false">IF($D108=AN$4,F108,0)</f>
        <v>0</v>
      </c>
      <c r="AP108" s="85" t="n">
        <f aca="false">IF($D108=AN$4,I108,0)</f>
        <v>0</v>
      </c>
    </row>
    <row r="109" customFormat="false" ht="12.75" hidden="false" customHeight="false" outlineLevel="0" collapsed="false">
      <c r="B109" s="75" t="n">
        <v>105</v>
      </c>
      <c r="C109" s="76"/>
      <c r="D109" s="86"/>
      <c r="E109" s="87" t="n">
        <f aca="false">IF(D109="",0,VLOOKUP(D109,ALTAS!$E$6:$F$105,2,FALSE()))</f>
        <v>0</v>
      </c>
      <c r="F109" s="86"/>
      <c r="G109" s="88"/>
      <c r="H109" s="89"/>
      <c r="I109" s="81" t="n">
        <f aca="false">F109*G109+(F109*G109*(H109/100))</f>
        <v>0</v>
      </c>
      <c r="J109" s="90"/>
      <c r="K109" s="86"/>
      <c r="M109" s="0" t="n">
        <f aca="false">IF(AND(E109=$M$1,D109=$M$2),I109,0)</f>
        <v>0</v>
      </c>
      <c r="N109" s="0" t="n">
        <f aca="false">IF(AND(J109&lt;&gt;"Si",M109&lt;&gt;0),I109,0)</f>
        <v>0</v>
      </c>
      <c r="O109" s="0" t="n">
        <f aca="false">IF($E109=O$4,$I109,0)</f>
        <v>0</v>
      </c>
      <c r="P109" s="0" t="n">
        <f aca="false">IF($E109=P$4,$I109,0)</f>
        <v>0</v>
      </c>
      <c r="Q109" s="0" t="n">
        <f aca="false">IF($E109=Q$4,$I109,0)</f>
        <v>0</v>
      </c>
      <c r="R109" s="0" t="n">
        <f aca="false">IF($E109=R$4,$I109,0)</f>
        <v>0</v>
      </c>
      <c r="S109" s="0" t="n">
        <f aca="false">IF($E109=S$4,$I109,0)</f>
        <v>0</v>
      </c>
      <c r="T109" s="0" t="n">
        <f aca="false">IF($E109=T$4,$I109,0)</f>
        <v>0</v>
      </c>
      <c r="U109" s="0" t="n">
        <f aca="false">IF($E109=U$4,$I109,0)</f>
        <v>0</v>
      </c>
      <c r="V109" s="0" t="n">
        <f aca="false">IF($E109=V$4,$I109,0)</f>
        <v>0</v>
      </c>
      <c r="W109" s="0" t="n">
        <f aca="false">IF($E109=W$4,$I109,0)</f>
        <v>0</v>
      </c>
      <c r="X109" s="0" t="n">
        <f aca="false">IF($E109=X$4,$I109,0)</f>
        <v>0</v>
      </c>
      <c r="Y109" s="0" t="n">
        <f aca="false">IF($E109=Y$4,$I109,0)</f>
        <v>0</v>
      </c>
      <c r="Z109" s="0" t="n">
        <f aca="false">IF($E109=Z$4,$I109,0)</f>
        <v>0</v>
      </c>
      <c r="AA109" s="0" t="n">
        <f aca="false">IF($E109=AA$4,$I109,0)</f>
        <v>0</v>
      </c>
      <c r="AB109" s="0" t="n">
        <f aca="false">IF($E109=AB$4,$I109,0)</f>
        <v>0</v>
      </c>
      <c r="AC109" s="0" t="n">
        <f aca="false">IF($E109=AC$4,$I109,0)</f>
        <v>0</v>
      </c>
      <c r="AD109" s="0" t="n">
        <f aca="false">IF($E109=AD$4,$I109,0)</f>
        <v>0</v>
      </c>
      <c r="AE109" s="0" t="n">
        <f aca="false">IF($E109=AE$4,$I109,0)</f>
        <v>0</v>
      </c>
      <c r="AF109" s="0" t="n">
        <f aca="false">IF($E109=AF$4,$I109,0)</f>
        <v>0</v>
      </c>
      <c r="AG109" s="0" t="n">
        <f aca="false">IF($E109=AG$4,$I109,0)</f>
        <v>0</v>
      </c>
      <c r="AH109" s="0" t="n">
        <f aca="false">IF($E109=AH$4,$I109,0)</f>
        <v>0</v>
      </c>
      <c r="AJ109" s="83" t="n">
        <f aca="false">IF($E109=AJ$4,C109,0)</f>
        <v>0</v>
      </c>
      <c r="AK109" s="84" t="n">
        <f aca="false">IF($E109=AJ$4,D109,0)</f>
        <v>0</v>
      </c>
      <c r="AL109" s="85" t="n">
        <f aca="false">IF($E109=AJ$4,I109,0)</f>
        <v>0</v>
      </c>
      <c r="AN109" s="83" t="n">
        <f aca="false">IF($D109=AN$4,C109,0)</f>
        <v>0</v>
      </c>
      <c r="AO109" s="84" t="n">
        <f aca="false">IF($D109=AN$4,F109,0)</f>
        <v>0</v>
      </c>
      <c r="AP109" s="85" t="n">
        <f aca="false">IF($D109=AN$4,I109,0)</f>
        <v>0</v>
      </c>
    </row>
    <row r="110" customFormat="false" ht="12.75" hidden="false" customHeight="false" outlineLevel="0" collapsed="false">
      <c r="B110" s="75" t="n">
        <v>106</v>
      </c>
      <c r="C110" s="76"/>
      <c r="D110" s="86"/>
      <c r="E110" s="87" t="n">
        <f aca="false">IF(D110="",0,VLOOKUP(D110,ALTAS!$E$6:$F$105,2,FALSE()))</f>
        <v>0</v>
      </c>
      <c r="F110" s="86"/>
      <c r="G110" s="88"/>
      <c r="H110" s="89"/>
      <c r="I110" s="81" t="n">
        <f aca="false">F110*G110+(F110*G110*(H110/100))</f>
        <v>0</v>
      </c>
      <c r="J110" s="90"/>
      <c r="K110" s="86"/>
      <c r="M110" s="0" t="n">
        <f aca="false">IF(AND(E110=$M$1,D110=$M$2),I110,0)</f>
        <v>0</v>
      </c>
      <c r="N110" s="0" t="n">
        <f aca="false">IF(AND(J110&lt;&gt;"Si",M110&lt;&gt;0),I110,0)</f>
        <v>0</v>
      </c>
      <c r="O110" s="0" t="n">
        <f aca="false">IF($E110=O$4,$I110,0)</f>
        <v>0</v>
      </c>
      <c r="P110" s="0" t="n">
        <f aca="false">IF($E110=P$4,$I110,0)</f>
        <v>0</v>
      </c>
      <c r="Q110" s="0" t="n">
        <f aca="false">IF($E110=Q$4,$I110,0)</f>
        <v>0</v>
      </c>
      <c r="R110" s="0" t="n">
        <f aca="false">IF($E110=R$4,$I110,0)</f>
        <v>0</v>
      </c>
      <c r="S110" s="0" t="n">
        <f aca="false">IF($E110=S$4,$I110,0)</f>
        <v>0</v>
      </c>
      <c r="T110" s="0" t="n">
        <f aca="false">IF($E110=T$4,$I110,0)</f>
        <v>0</v>
      </c>
      <c r="U110" s="0" t="n">
        <f aca="false">IF($E110=U$4,$I110,0)</f>
        <v>0</v>
      </c>
      <c r="V110" s="0" t="n">
        <f aca="false">IF($E110=V$4,$I110,0)</f>
        <v>0</v>
      </c>
      <c r="W110" s="0" t="n">
        <f aca="false">IF($E110=W$4,$I110,0)</f>
        <v>0</v>
      </c>
      <c r="X110" s="0" t="n">
        <f aca="false">IF($E110=X$4,$I110,0)</f>
        <v>0</v>
      </c>
      <c r="Y110" s="0" t="n">
        <f aca="false">IF($E110=Y$4,$I110,0)</f>
        <v>0</v>
      </c>
      <c r="Z110" s="0" t="n">
        <f aca="false">IF($E110=Z$4,$I110,0)</f>
        <v>0</v>
      </c>
      <c r="AA110" s="0" t="n">
        <f aca="false">IF($E110=AA$4,$I110,0)</f>
        <v>0</v>
      </c>
      <c r="AB110" s="0" t="n">
        <f aca="false">IF($E110=AB$4,$I110,0)</f>
        <v>0</v>
      </c>
      <c r="AC110" s="0" t="n">
        <f aca="false">IF($E110=AC$4,$I110,0)</f>
        <v>0</v>
      </c>
      <c r="AD110" s="0" t="n">
        <f aca="false">IF($E110=AD$4,$I110,0)</f>
        <v>0</v>
      </c>
      <c r="AE110" s="0" t="n">
        <f aca="false">IF($E110=AE$4,$I110,0)</f>
        <v>0</v>
      </c>
      <c r="AF110" s="0" t="n">
        <f aca="false">IF($E110=AF$4,$I110,0)</f>
        <v>0</v>
      </c>
      <c r="AG110" s="0" t="n">
        <f aca="false">IF($E110=AG$4,$I110,0)</f>
        <v>0</v>
      </c>
      <c r="AH110" s="0" t="n">
        <f aca="false">IF($E110=AH$4,$I110,0)</f>
        <v>0</v>
      </c>
      <c r="AJ110" s="83" t="n">
        <f aca="false">IF($E110=AJ$4,C110,0)</f>
        <v>0</v>
      </c>
      <c r="AK110" s="84" t="n">
        <f aca="false">IF($E110=AJ$4,D110,0)</f>
        <v>0</v>
      </c>
      <c r="AL110" s="85" t="n">
        <f aca="false">IF($E110=AJ$4,I110,0)</f>
        <v>0</v>
      </c>
      <c r="AN110" s="83" t="n">
        <f aca="false">IF($D110=AN$4,C110,0)</f>
        <v>0</v>
      </c>
      <c r="AO110" s="84" t="n">
        <f aca="false">IF($D110=AN$4,F110,0)</f>
        <v>0</v>
      </c>
      <c r="AP110" s="85" t="n">
        <f aca="false">IF($D110=AN$4,I110,0)</f>
        <v>0</v>
      </c>
    </row>
    <row r="111" customFormat="false" ht="12.75" hidden="false" customHeight="false" outlineLevel="0" collapsed="false">
      <c r="B111" s="75" t="n">
        <v>107</v>
      </c>
      <c r="C111" s="76"/>
      <c r="D111" s="86"/>
      <c r="E111" s="87" t="n">
        <f aca="false">IF(D111="",0,VLOOKUP(D111,ALTAS!$E$6:$F$105,2,FALSE()))</f>
        <v>0</v>
      </c>
      <c r="F111" s="86"/>
      <c r="G111" s="88"/>
      <c r="H111" s="89"/>
      <c r="I111" s="81" t="n">
        <f aca="false">F111*G111+(F111*G111*(H111/100))</f>
        <v>0</v>
      </c>
      <c r="J111" s="90"/>
      <c r="K111" s="86"/>
      <c r="M111" s="0" t="n">
        <f aca="false">IF(AND(E111=$M$1,D111=$M$2),I111,0)</f>
        <v>0</v>
      </c>
      <c r="N111" s="0" t="n">
        <f aca="false">IF(AND(J111&lt;&gt;"Si",M111&lt;&gt;0),I111,0)</f>
        <v>0</v>
      </c>
      <c r="O111" s="0" t="n">
        <f aca="false">IF($E111=O$4,$I111,0)</f>
        <v>0</v>
      </c>
      <c r="P111" s="0" t="n">
        <f aca="false">IF($E111=P$4,$I111,0)</f>
        <v>0</v>
      </c>
      <c r="Q111" s="0" t="n">
        <f aca="false">IF($E111=Q$4,$I111,0)</f>
        <v>0</v>
      </c>
      <c r="R111" s="0" t="n">
        <f aca="false">IF($E111=R$4,$I111,0)</f>
        <v>0</v>
      </c>
      <c r="S111" s="0" t="n">
        <f aca="false">IF($E111=S$4,$I111,0)</f>
        <v>0</v>
      </c>
      <c r="T111" s="0" t="n">
        <f aca="false">IF($E111=T$4,$I111,0)</f>
        <v>0</v>
      </c>
      <c r="U111" s="0" t="n">
        <f aca="false">IF($E111=U$4,$I111,0)</f>
        <v>0</v>
      </c>
      <c r="V111" s="0" t="n">
        <f aca="false">IF($E111=V$4,$I111,0)</f>
        <v>0</v>
      </c>
      <c r="W111" s="0" t="n">
        <f aca="false">IF($E111=W$4,$I111,0)</f>
        <v>0</v>
      </c>
      <c r="X111" s="0" t="n">
        <f aca="false">IF($E111=X$4,$I111,0)</f>
        <v>0</v>
      </c>
      <c r="Y111" s="0" t="n">
        <f aca="false">IF($E111=Y$4,$I111,0)</f>
        <v>0</v>
      </c>
      <c r="Z111" s="0" t="n">
        <f aca="false">IF($E111=Z$4,$I111,0)</f>
        <v>0</v>
      </c>
      <c r="AA111" s="0" t="n">
        <f aca="false">IF($E111=AA$4,$I111,0)</f>
        <v>0</v>
      </c>
      <c r="AB111" s="0" t="n">
        <f aca="false">IF($E111=AB$4,$I111,0)</f>
        <v>0</v>
      </c>
      <c r="AC111" s="0" t="n">
        <f aca="false">IF($E111=AC$4,$I111,0)</f>
        <v>0</v>
      </c>
      <c r="AD111" s="0" t="n">
        <f aca="false">IF($E111=AD$4,$I111,0)</f>
        <v>0</v>
      </c>
      <c r="AE111" s="0" t="n">
        <f aca="false">IF($E111=AE$4,$I111,0)</f>
        <v>0</v>
      </c>
      <c r="AF111" s="0" t="n">
        <f aca="false">IF($E111=AF$4,$I111,0)</f>
        <v>0</v>
      </c>
      <c r="AG111" s="0" t="n">
        <f aca="false">IF($E111=AG$4,$I111,0)</f>
        <v>0</v>
      </c>
      <c r="AH111" s="0" t="n">
        <f aca="false">IF($E111=AH$4,$I111,0)</f>
        <v>0</v>
      </c>
      <c r="AJ111" s="83" t="n">
        <f aca="false">IF($E111=AJ$4,C111,0)</f>
        <v>0</v>
      </c>
      <c r="AK111" s="84" t="n">
        <f aca="false">IF($E111=AJ$4,D111,0)</f>
        <v>0</v>
      </c>
      <c r="AL111" s="85" t="n">
        <f aca="false">IF($E111=AJ$4,I111,0)</f>
        <v>0</v>
      </c>
      <c r="AN111" s="83" t="n">
        <f aca="false">IF($D111=AN$4,C111,0)</f>
        <v>0</v>
      </c>
      <c r="AO111" s="84" t="n">
        <f aca="false">IF($D111=AN$4,F111,0)</f>
        <v>0</v>
      </c>
      <c r="AP111" s="85" t="n">
        <f aca="false">IF($D111=AN$4,I111,0)</f>
        <v>0</v>
      </c>
    </row>
    <row r="112" customFormat="false" ht="12.75" hidden="false" customHeight="false" outlineLevel="0" collapsed="false">
      <c r="B112" s="75" t="n">
        <v>108</v>
      </c>
      <c r="C112" s="76"/>
      <c r="D112" s="86"/>
      <c r="E112" s="87" t="n">
        <f aca="false">IF(D112="",0,VLOOKUP(D112,ALTAS!$E$6:$F$105,2,FALSE()))</f>
        <v>0</v>
      </c>
      <c r="F112" s="86"/>
      <c r="G112" s="88"/>
      <c r="H112" s="89"/>
      <c r="I112" s="81" t="n">
        <f aca="false">F112*G112+(F112*G112*(H112/100))</f>
        <v>0</v>
      </c>
      <c r="J112" s="90"/>
      <c r="K112" s="86"/>
      <c r="M112" s="0" t="n">
        <f aca="false">IF(AND(E112=$M$1,D112=$M$2),I112,0)</f>
        <v>0</v>
      </c>
      <c r="N112" s="0" t="n">
        <f aca="false">IF(AND(J112&lt;&gt;"Si",M112&lt;&gt;0),I112,0)</f>
        <v>0</v>
      </c>
      <c r="O112" s="0" t="n">
        <f aca="false">IF($E112=O$4,$I112,0)</f>
        <v>0</v>
      </c>
      <c r="P112" s="0" t="n">
        <f aca="false">IF($E112=P$4,$I112,0)</f>
        <v>0</v>
      </c>
      <c r="Q112" s="0" t="n">
        <f aca="false">IF($E112=Q$4,$I112,0)</f>
        <v>0</v>
      </c>
      <c r="R112" s="0" t="n">
        <f aca="false">IF($E112=R$4,$I112,0)</f>
        <v>0</v>
      </c>
      <c r="S112" s="0" t="n">
        <f aca="false">IF($E112=S$4,$I112,0)</f>
        <v>0</v>
      </c>
      <c r="T112" s="0" t="n">
        <f aca="false">IF($E112=T$4,$I112,0)</f>
        <v>0</v>
      </c>
      <c r="U112" s="0" t="n">
        <f aca="false">IF($E112=U$4,$I112,0)</f>
        <v>0</v>
      </c>
      <c r="V112" s="0" t="n">
        <f aca="false">IF($E112=V$4,$I112,0)</f>
        <v>0</v>
      </c>
      <c r="W112" s="0" t="n">
        <f aca="false">IF($E112=W$4,$I112,0)</f>
        <v>0</v>
      </c>
      <c r="X112" s="0" t="n">
        <f aca="false">IF($E112=X$4,$I112,0)</f>
        <v>0</v>
      </c>
      <c r="Y112" s="0" t="n">
        <f aca="false">IF($E112=Y$4,$I112,0)</f>
        <v>0</v>
      </c>
      <c r="Z112" s="0" t="n">
        <f aca="false">IF($E112=Z$4,$I112,0)</f>
        <v>0</v>
      </c>
      <c r="AA112" s="0" t="n">
        <f aca="false">IF($E112=AA$4,$I112,0)</f>
        <v>0</v>
      </c>
      <c r="AB112" s="0" t="n">
        <f aca="false">IF($E112=AB$4,$I112,0)</f>
        <v>0</v>
      </c>
      <c r="AC112" s="0" t="n">
        <f aca="false">IF($E112=AC$4,$I112,0)</f>
        <v>0</v>
      </c>
      <c r="AD112" s="0" t="n">
        <f aca="false">IF($E112=AD$4,$I112,0)</f>
        <v>0</v>
      </c>
      <c r="AE112" s="0" t="n">
        <f aca="false">IF($E112=AE$4,$I112,0)</f>
        <v>0</v>
      </c>
      <c r="AF112" s="0" t="n">
        <f aca="false">IF($E112=AF$4,$I112,0)</f>
        <v>0</v>
      </c>
      <c r="AG112" s="0" t="n">
        <f aca="false">IF($E112=AG$4,$I112,0)</f>
        <v>0</v>
      </c>
      <c r="AH112" s="0" t="n">
        <f aca="false">IF($E112=AH$4,$I112,0)</f>
        <v>0</v>
      </c>
      <c r="AJ112" s="83" t="n">
        <f aca="false">IF($E112=AJ$4,C112,0)</f>
        <v>0</v>
      </c>
      <c r="AK112" s="84" t="n">
        <f aca="false">IF($E112=AJ$4,D112,0)</f>
        <v>0</v>
      </c>
      <c r="AL112" s="85" t="n">
        <f aca="false">IF($E112=AJ$4,I112,0)</f>
        <v>0</v>
      </c>
      <c r="AN112" s="83" t="n">
        <f aca="false">IF($D112=AN$4,C112,0)</f>
        <v>0</v>
      </c>
      <c r="AO112" s="84" t="n">
        <f aca="false">IF($D112=AN$4,F112,0)</f>
        <v>0</v>
      </c>
      <c r="AP112" s="85" t="n">
        <f aca="false">IF($D112=AN$4,I112,0)</f>
        <v>0</v>
      </c>
    </row>
    <row r="113" customFormat="false" ht="12.75" hidden="false" customHeight="false" outlineLevel="0" collapsed="false">
      <c r="B113" s="75" t="n">
        <v>109</v>
      </c>
      <c r="C113" s="76"/>
      <c r="D113" s="86"/>
      <c r="E113" s="87" t="n">
        <f aca="false">IF(D113="",0,VLOOKUP(D113,ALTAS!$E$6:$F$105,2,FALSE()))</f>
        <v>0</v>
      </c>
      <c r="F113" s="86"/>
      <c r="G113" s="88"/>
      <c r="H113" s="89"/>
      <c r="I113" s="81" t="n">
        <f aca="false">F113*G113+(F113*G113*(H113/100))</f>
        <v>0</v>
      </c>
      <c r="J113" s="90"/>
      <c r="K113" s="86"/>
      <c r="M113" s="0" t="n">
        <f aca="false">IF(AND(E113=$M$1,D113=$M$2),I113,0)</f>
        <v>0</v>
      </c>
      <c r="N113" s="0" t="n">
        <f aca="false">IF(AND(J113&lt;&gt;"Si",M113&lt;&gt;0),I113,0)</f>
        <v>0</v>
      </c>
      <c r="O113" s="0" t="n">
        <f aca="false">IF($E113=O$4,$I113,0)</f>
        <v>0</v>
      </c>
      <c r="P113" s="0" t="n">
        <f aca="false">IF($E113=P$4,$I113,0)</f>
        <v>0</v>
      </c>
      <c r="Q113" s="0" t="n">
        <f aca="false">IF($E113=Q$4,$I113,0)</f>
        <v>0</v>
      </c>
      <c r="R113" s="0" t="n">
        <f aca="false">IF($E113=R$4,$I113,0)</f>
        <v>0</v>
      </c>
      <c r="S113" s="0" t="n">
        <f aca="false">IF($E113=S$4,$I113,0)</f>
        <v>0</v>
      </c>
      <c r="T113" s="0" t="n">
        <f aca="false">IF($E113=T$4,$I113,0)</f>
        <v>0</v>
      </c>
      <c r="U113" s="0" t="n">
        <f aca="false">IF($E113=U$4,$I113,0)</f>
        <v>0</v>
      </c>
      <c r="V113" s="0" t="n">
        <f aca="false">IF($E113=V$4,$I113,0)</f>
        <v>0</v>
      </c>
      <c r="W113" s="0" t="n">
        <f aca="false">IF($E113=W$4,$I113,0)</f>
        <v>0</v>
      </c>
      <c r="X113" s="0" t="n">
        <f aca="false">IF($E113=X$4,$I113,0)</f>
        <v>0</v>
      </c>
      <c r="Y113" s="0" t="n">
        <f aca="false">IF($E113=Y$4,$I113,0)</f>
        <v>0</v>
      </c>
      <c r="Z113" s="0" t="n">
        <f aca="false">IF($E113=Z$4,$I113,0)</f>
        <v>0</v>
      </c>
      <c r="AA113" s="0" t="n">
        <f aca="false">IF($E113=AA$4,$I113,0)</f>
        <v>0</v>
      </c>
      <c r="AB113" s="0" t="n">
        <f aca="false">IF($E113=AB$4,$I113,0)</f>
        <v>0</v>
      </c>
      <c r="AC113" s="0" t="n">
        <f aca="false">IF($E113=AC$4,$I113,0)</f>
        <v>0</v>
      </c>
      <c r="AD113" s="0" t="n">
        <f aca="false">IF($E113=AD$4,$I113,0)</f>
        <v>0</v>
      </c>
      <c r="AE113" s="0" t="n">
        <f aca="false">IF($E113=AE$4,$I113,0)</f>
        <v>0</v>
      </c>
      <c r="AF113" s="0" t="n">
        <f aca="false">IF($E113=AF$4,$I113,0)</f>
        <v>0</v>
      </c>
      <c r="AG113" s="0" t="n">
        <f aca="false">IF($E113=AG$4,$I113,0)</f>
        <v>0</v>
      </c>
      <c r="AH113" s="0" t="n">
        <f aca="false">IF($E113=AH$4,$I113,0)</f>
        <v>0</v>
      </c>
      <c r="AJ113" s="83" t="n">
        <f aca="false">IF($E113=AJ$4,C113,0)</f>
        <v>0</v>
      </c>
      <c r="AK113" s="84" t="n">
        <f aca="false">IF($E113=AJ$4,D113,0)</f>
        <v>0</v>
      </c>
      <c r="AL113" s="85" t="n">
        <f aca="false">IF($E113=AJ$4,I113,0)</f>
        <v>0</v>
      </c>
      <c r="AN113" s="83" t="n">
        <f aca="false">IF($D113=AN$4,C113,0)</f>
        <v>0</v>
      </c>
      <c r="AO113" s="84" t="n">
        <f aca="false">IF($D113=AN$4,F113,0)</f>
        <v>0</v>
      </c>
      <c r="AP113" s="85" t="n">
        <f aca="false">IF($D113=AN$4,I113,0)</f>
        <v>0</v>
      </c>
    </row>
    <row r="114" customFormat="false" ht="12.75" hidden="false" customHeight="false" outlineLevel="0" collapsed="false">
      <c r="B114" s="75" t="n">
        <v>110</v>
      </c>
      <c r="C114" s="76"/>
      <c r="D114" s="86"/>
      <c r="E114" s="87" t="n">
        <f aca="false">IF(D114="",0,VLOOKUP(D114,ALTAS!$E$6:$F$105,2,FALSE()))</f>
        <v>0</v>
      </c>
      <c r="F114" s="86"/>
      <c r="G114" s="88"/>
      <c r="H114" s="89"/>
      <c r="I114" s="81" t="n">
        <f aca="false">F114*G114+(F114*G114*(H114/100))</f>
        <v>0</v>
      </c>
      <c r="J114" s="90"/>
      <c r="K114" s="86"/>
      <c r="M114" s="0" t="n">
        <f aca="false">IF(AND(E114=$M$1,D114=$M$2),I114,0)</f>
        <v>0</v>
      </c>
      <c r="N114" s="0" t="n">
        <f aca="false">IF(AND(J114&lt;&gt;"Si",M114&lt;&gt;0),I114,0)</f>
        <v>0</v>
      </c>
      <c r="O114" s="0" t="n">
        <f aca="false">IF($E114=O$4,$I114,0)</f>
        <v>0</v>
      </c>
      <c r="P114" s="0" t="n">
        <f aca="false">IF($E114=P$4,$I114,0)</f>
        <v>0</v>
      </c>
      <c r="Q114" s="0" t="n">
        <f aca="false">IF($E114=Q$4,$I114,0)</f>
        <v>0</v>
      </c>
      <c r="R114" s="0" t="n">
        <f aca="false">IF($E114=R$4,$I114,0)</f>
        <v>0</v>
      </c>
      <c r="S114" s="0" t="n">
        <f aca="false">IF($E114=S$4,$I114,0)</f>
        <v>0</v>
      </c>
      <c r="T114" s="0" t="n">
        <f aca="false">IF($E114=T$4,$I114,0)</f>
        <v>0</v>
      </c>
      <c r="U114" s="0" t="n">
        <f aca="false">IF($E114=U$4,$I114,0)</f>
        <v>0</v>
      </c>
      <c r="V114" s="0" t="n">
        <f aca="false">IF($E114=V$4,$I114,0)</f>
        <v>0</v>
      </c>
      <c r="W114" s="0" t="n">
        <f aca="false">IF($E114=W$4,$I114,0)</f>
        <v>0</v>
      </c>
      <c r="X114" s="0" t="n">
        <f aca="false">IF($E114=X$4,$I114,0)</f>
        <v>0</v>
      </c>
      <c r="Y114" s="0" t="n">
        <f aca="false">IF($E114=Y$4,$I114,0)</f>
        <v>0</v>
      </c>
      <c r="Z114" s="0" t="n">
        <f aca="false">IF($E114=Z$4,$I114,0)</f>
        <v>0</v>
      </c>
      <c r="AA114" s="0" t="n">
        <f aca="false">IF($E114=AA$4,$I114,0)</f>
        <v>0</v>
      </c>
      <c r="AB114" s="0" t="n">
        <f aca="false">IF($E114=AB$4,$I114,0)</f>
        <v>0</v>
      </c>
      <c r="AC114" s="0" t="n">
        <f aca="false">IF($E114=AC$4,$I114,0)</f>
        <v>0</v>
      </c>
      <c r="AD114" s="0" t="n">
        <f aca="false">IF($E114=AD$4,$I114,0)</f>
        <v>0</v>
      </c>
      <c r="AE114" s="0" t="n">
        <f aca="false">IF($E114=AE$4,$I114,0)</f>
        <v>0</v>
      </c>
      <c r="AF114" s="0" t="n">
        <f aca="false">IF($E114=AF$4,$I114,0)</f>
        <v>0</v>
      </c>
      <c r="AG114" s="0" t="n">
        <f aca="false">IF($E114=AG$4,$I114,0)</f>
        <v>0</v>
      </c>
      <c r="AH114" s="0" t="n">
        <f aca="false">IF($E114=AH$4,$I114,0)</f>
        <v>0</v>
      </c>
      <c r="AJ114" s="83" t="n">
        <f aca="false">IF($E114=AJ$4,C114,0)</f>
        <v>0</v>
      </c>
      <c r="AK114" s="84" t="n">
        <f aca="false">IF($E114=AJ$4,D114,0)</f>
        <v>0</v>
      </c>
      <c r="AL114" s="85" t="n">
        <f aca="false">IF($E114=AJ$4,I114,0)</f>
        <v>0</v>
      </c>
      <c r="AN114" s="83" t="n">
        <f aca="false">IF($D114=AN$4,C114,0)</f>
        <v>0</v>
      </c>
      <c r="AO114" s="84" t="n">
        <f aca="false">IF($D114=AN$4,F114,0)</f>
        <v>0</v>
      </c>
      <c r="AP114" s="85" t="n">
        <f aca="false">IF($D114=AN$4,I114,0)</f>
        <v>0</v>
      </c>
    </row>
    <row r="115" customFormat="false" ht="12.75" hidden="false" customHeight="false" outlineLevel="0" collapsed="false">
      <c r="B115" s="75" t="n">
        <v>111</v>
      </c>
      <c r="C115" s="76"/>
      <c r="D115" s="86"/>
      <c r="E115" s="87" t="n">
        <f aca="false">IF(D115="",0,VLOOKUP(D115,ALTAS!$E$6:$F$105,2,FALSE()))</f>
        <v>0</v>
      </c>
      <c r="F115" s="86"/>
      <c r="G115" s="88"/>
      <c r="H115" s="89"/>
      <c r="I115" s="81" t="n">
        <f aca="false">F115*G115+(F115*G115*(H115/100))</f>
        <v>0</v>
      </c>
      <c r="J115" s="90"/>
      <c r="K115" s="86"/>
      <c r="M115" s="0" t="n">
        <f aca="false">IF(AND(E115=$M$1,D115=$M$2),I115,0)</f>
        <v>0</v>
      </c>
      <c r="N115" s="0" t="n">
        <f aca="false">IF(AND(J115&lt;&gt;"Si",M115&lt;&gt;0),I115,0)</f>
        <v>0</v>
      </c>
      <c r="O115" s="0" t="n">
        <f aca="false">IF($E115=O$4,$I115,0)</f>
        <v>0</v>
      </c>
      <c r="P115" s="0" t="n">
        <f aca="false">IF($E115=P$4,$I115,0)</f>
        <v>0</v>
      </c>
      <c r="Q115" s="0" t="n">
        <f aca="false">IF($E115=Q$4,$I115,0)</f>
        <v>0</v>
      </c>
      <c r="R115" s="0" t="n">
        <f aca="false">IF($E115=R$4,$I115,0)</f>
        <v>0</v>
      </c>
      <c r="S115" s="0" t="n">
        <f aca="false">IF($E115=S$4,$I115,0)</f>
        <v>0</v>
      </c>
      <c r="T115" s="0" t="n">
        <f aca="false">IF($E115=T$4,$I115,0)</f>
        <v>0</v>
      </c>
      <c r="U115" s="0" t="n">
        <f aca="false">IF($E115=U$4,$I115,0)</f>
        <v>0</v>
      </c>
      <c r="V115" s="0" t="n">
        <f aca="false">IF($E115=V$4,$I115,0)</f>
        <v>0</v>
      </c>
      <c r="W115" s="0" t="n">
        <f aca="false">IF($E115=W$4,$I115,0)</f>
        <v>0</v>
      </c>
      <c r="X115" s="0" t="n">
        <f aca="false">IF($E115=X$4,$I115,0)</f>
        <v>0</v>
      </c>
      <c r="Y115" s="0" t="n">
        <f aca="false">IF($E115=Y$4,$I115,0)</f>
        <v>0</v>
      </c>
      <c r="Z115" s="0" t="n">
        <f aca="false">IF($E115=Z$4,$I115,0)</f>
        <v>0</v>
      </c>
      <c r="AA115" s="0" t="n">
        <f aca="false">IF($E115=AA$4,$I115,0)</f>
        <v>0</v>
      </c>
      <c r="AB115" s="0" t="n">
        <f aca="false">IF($E115=AB$4,$I115,0)</f>
        <v>0</v>
      </c>
      <c r="AC115" s="0" t="n">
        <f aca="false">IF($E115=AC$4,$I115,0)</f>
        <v>0</v>
      </c>
      <c r="AD115" s="0" t="n">
        <f aca="false">IF($E115=AD$4,$I115,0)</f>
        <v>0</v>
      </c>
      <c r="AE115" s="0" t="n">
        <f aca="false">IF($E115=AE$4,$I115,0)</f>
        <v>0</v>
      </c>
      <c r="AF115" s="0" t="n">
        <f aca="false">IF($E115=AF$4,$I115,0)</f>
        <v>0</v>
      </c>
      <c r="AG115" s="0" t="n">
        <f aca="false">IF($E115=AG$4,$I115,0)</f>
        <v>0</v>
      </c>
      <c r="AH115" s="0" t="n">
        <f aca="false">IF($E115=AH$4,$I115,0)</f>
        <v>0</v>
      </c>
      <c r="AJ115" s="83" t="n">
        <f aca="false">IF($E115=AJ$4,C115,0)</f>
        <v>0</v>
      </c>
      <c r="AK115" s="84" t="n">
        <f aca="false">IF($E115=AJ$4,D115,0)</f>
        <v>0</v>
      </c>
      <c r="AL115" s="85" t="n">
        <f aca="false">IF($E115=AJ$4,I115,0)</f>
        <v>0</v>
      </c>
      <c r="AN115" s="83" t="n">
        <f aca="false">IF($D115=AN$4,C115,0)</f>
        <v>0</v>
      </c>
      <c r="AO115" s="84" t="n">
        <f aca="false">IF($D115=AN$4,F115,0)</f>
        <v>0</v>
      </c>
      <c r="AP115" s="85" t="n">
        <f aca="false">IF($D115=AN$4,I115,0)</f>
        <v>0</v>
      </c>
    </row>
    <row r="116" customFormat="false" ht="12.75" hidden="false" customHeight="false" outlineLevel="0" collapsed="false">
      <c r="B116" s="75" t="n">
        <v>112</v>
      </c>
      <c r="C116" s="76"/>
      <c r="D116" s="86"/>
      <c r="E116" s="87" t="n">
        <f aca="false">IF(D116="",0,VLOOKUP(D116,ALTAS!$E$6:$F$105,2,FALSE()))</f>
        <v>0</v>
      </c>
      <c r="F116" s="86"/>
      <c r="G116" s="88"/>
      <c r="H116" s="89"/>
      <c r="I116" s="81" t="n">
        <f aca="false">F116*G116+(F116*G116*(H116/100))</f>
        <v>0</v>
      </c>
      <c r="J116" s="90"/>
      <c r="K116" s="86"/>
      <c r="M116" s="0" t="n">
        <f aca="false">IF(AND(E116=$M$1,D116=$M$2),I116,0)</f>
        <v>0</v>
      </c>
      <c r="N116" s="0" t="n">
        <f aca="false">IF(AND(J116&lt;&gt;"Si",M116&lt;&gt;0),I116,0)</f>
        <v>0</v>
      </c>
      <c r="O116" s="0" t="n">
        <f aca="false">IF($E116=O$4,$I116,0)</f>
        <v>0</v>
      </c>
      <c r="P116" s="0" t="n">
        <f aca="false">IF($E116=P$4,$I116,0)</f>
        <v>0</v>
      </c>
      <c r="Q116" s="0" t="n">
        <f aca="false">IF($E116=Q$4,$I116,0)</f>
        <v>0</v>
      </c>
      <c r="R116" s="0" t="n">
        <f aca="false">IF($E116=R$4,$I116,0)</f>
        <v>0</v>
      </c>
      <c r="S116" s="0" t="n">
        <f aca="false">IF($E116=S$4,$I116,0)</f>
        <v>0</v>
      </c>
      <c r="T116" s="0" t="n">
        <f aca="false">IF($E116=T$4,$I116,0)</f>
        <v>0</v>
      </c>
      <c r="U116" s="0" t="n">
        <f aca="false">IF($E116=U$4,$I116,0)</f>
        <v>0</v>
      </c>
      <c r="V116" s="0" t="n">
        <f aca="false">IF($E116=V$4,$I116,0)</f>
        <v>0</v>
      </c>
      <c r="W116" s="0" t="n">
        <f aca="false">IF($E116=W$4,$I116,0)</f>
        <v>0</v>
      </c>
      <c r="X116" s="0" t="n">
        <f aca="false">IF($E116=X$4,$I116,0)</f>
        <v>0</v>
      </c>
      <c r="Y116" s="0" t="n">
        <f aca="false">IF($E116=Y$4,$I116,0)</f>
        <v>0</v>
      </c>
      <c r="Z116" s="0" t="n">
        <f aca="false">IF($E116=Z$4,$I116,0)</f>
        <v>0</v>
      </c>
      <c r="AA116" s="0" t="n">
        <f aca="false">IF($E116=AA$4,$I116,0)</f>
        <v>0</v>
      </c>
      <c r="AB116" s="0" t="n">
        <f aca="false">IF($E116=AB$4,$I116,0)</f>
        <v>0</v>
      </c>
      <c r="AC116" s="0" t="n">
        <f aca="false">IF($E116=AC$4,$I116,0)</f>
        <v>0</v>
      </c>
      <c r="AD116" s="0" t="n">
        <f aca="false">IF($E116=AD$4,$I116,0)</f>
        <v>0</v>
      </c>
      <c r="AE116" s="0" t="n">
        <f aca="false">IF($E116=AE$4,$I116,0)</f>
        <v>0</v>
      </c>
      <c r="AF116" s="0" t="n">
        <f aca="false">IF($E116=AF$4,$I116,0)</f>
        <v>0</v>
      </c>
      <c r="AG116" s="0" t="n">
        <f aca="false">IF($E116=AG$4,$I116,0)</f>
        <v>0</v>
      </c>
      <c r="AH116" s="0" t="n">
        <f aca="false">IF($E116=AH$4,$I116,0)</f>
        <v>0</v>
      </c>
      <c r="AJ116" s="83" t="n">
        <f aca="false">IF($E116=AJ$4,C116,0)</f>
        <v>0</v>
      </c>
      <c r="AK116" s="84" t="n">
        <f aca="false">IF($E116=AJ$4,D116,0)</f>
        <v>0</v>
      </c>
      <c r="AL116" s="85" t="n">
        <f aca="false">IF($E116=AJ$4,I116,0)</f>
        <v>0</v>
      </c>
      <c r="AN116" s="83" t="n">
        <f aca="false">IF($D116=AN$4,C116,0)</f>
        <v>0</v>
      </c>
      <c r="AO116" s="84" t="n">
        <f aca="false">IF($D116=AN$4,F116,0)</f>
        <v>0</v>
      </c>
      <c r="AP116" s="85" t="n">
        <f aca="false">IF($D116=AN$4,I116,0)</f>
        <v>0</v>
      </c>
    </row>
    <row r="117" customFormat="false" ht="12.75" hidden="false" customHeight="false" outlineLevel="0" collapsed="false">
      <c r="B117" s="75" t="n">
        <v>113</v>
      </c>
      <c r="C117" s="76"/>
      <c r="D117" s="86"/>
      <c r="E117" s="87" t="n">
        <f aca="false">IF(D117="",0,VLOOKUP(D117,ALTAS!$E$6:$F$105,2,FALSE()))</f>
        <v>0</v>
      </c>
      <c r="F117" s="86"/>
      <c r="G117" s="88"/>
      <c r="H117" s="89"/>
      <c r="I117" s="81" t="n">
        <f aca="false">F117*G117+(F117*G117*(H117/100))</f>
        <v>0</v>
      </c>
      <c r="J117" s="90"/>
      <c r="K117" s="86"/>
      <c r="M117" s="0" t="n">
        <f aca="false">IF(AND(E117=$M$1,D117=$M$2),I117,0)</f>
        <v>0</v>
      </c>
      <c r="N117" s="0" t="n">
        <f aca="false">IF(AND(J117&lt;&gt;"Si",M117&lt;&gt;0),I117,0)</f>
        <v>0</v>
      </c>
      <c r="O117" s="0" t="n">
        <f aca="false">IF($E117=O$4,$I117,0)</f>
        <v>0</v>
      </c>
      <c r="P117" s="0" t="n">
        <f aca="false">IF($E117=P$4,$I117,0)</f>
        <v>0</v>
      </c>
      <c r="Q117" s="0" t="n">
        <f aca="false">IF($E117=Q$4,$I117,0)</f>
        <v>0</v>
      </c>
      <c r="R117" s="0" t="n">
        <f aca="false">IF($E117=R$4,$I117,0)</f>
        <v>0</v>
      </c>
      <c r="S117" s="0" t="n">
        <f aca="false">IF($E117=S$4,$I117,0)</f>
        <v>0</v>
      </c>
      <c r="T117" s="0" t="n">
        <f aca="false">IF($E117=T$4,$I117,0)</f>
        <v>0</v>
      </c>
      <c r="U117" s="0" t="n">
        <f aca="false">IF($E117=U$4,$I117,0)</f>
        <v>0</v>
      </c>
      <c r="V117" s="0" t="n">
        <f aca="false">IF($E117=V$4,$I117,0)</f>
        <v>0</v>
      </c>
      <c r="W117" s="0" t="n">
        <f aca="false">IF($E117=W$4,$I117,0)</f>
        <v>0</v>
      </c>
      <c r="X117" s="0" t="n">
        <f aca="false">IF($E117=X$4,$I117,0)</f>
        <v>0</v>
      </c>
      <c r="Y117" s="0" t="n">
        <f aca="false">IF($E117=Y$4,$I117,0)</f>
        <v>0</v>
      </c>
      <c r="Z117" s="0" t="n">
        <f aca="false">IF($E117=Z$4,$I117,0)</f>
        <v>0</v>
      </c>
      <c r="AA117" s="0" t="n">
        <f aca="false">IF($E117=AA$4,$I117,0)</f>
        <v>0</v>
      </c>
      <c r="AB117" s="0" t="n">
        <f aca="false">IF($E117=AB$4,$I117,0)</f>
        <v>0</v>
      </c>
      <c r="AC117" s="0" t="n">
        <f aca="false">IF($E117=AC$4,$I117,0)</f>
        <v>0</v>
      </c>
      <c r="AD117" s="0" t="n">
        <f aca="false">IF($E117=AD$4,$I117,0)</f>
        <v>0</v>
      </c>
      <c r="AE117" s="0" t="n">
        <f aca="false">IF($E117=AE$4,$I117,0)</f>
        <v>0</v>
      </c>
      <c r="AF117" s="0" t="n">
        <f aca="false">IF($E117=AF$4,$I117,0)</f>
        <v>0</v>
      </c>
      <c r="AG117" s="0" t="n">
        <f aca="false">IF($E117=AG$4,$I117,0)</f>
        <v>0</v>
      </c>
      <c r="AH117" s="0" t="n">
        <f aca="false">IF($E117=AH$4,$I117,0)</f>
        <v>0</v>
      </c>
      <c r="AJ117" s="83" t="n">
        <f aca="false">IF($E117=AJ$4,C117,0)</f>
        <v>0</v>
      </c>
      <c r="AK117" s="84" t="n">
        <f aca="false">IF($E117=AJ$4,D117,0)</f>
        <v>0</v>
      </c>
      <c r="AL117" s="85" t="n">
        <f aca="false">IF($E117=AJ$4,I117,0)</f>
        <v>0</v>
      </c>
      <c r="AN117" s="83" t="n">
        <f aca="false">IF($D117=AN$4,C117,0)</f>
        <v>0</v>
      </c>
      <c r="AO117" s="84" t="n">
        <f aca="false">IF($D117=AN$4,F117,0)</f>
        <v>0</v>
      </c>
      <c r="AP117" s="85" t="n">
        <f aca="false">IF($D117=AN$4,I117,0)</f>
        <v>0</v>
      </c>
    </row>
    <row r="118" customFormat="false" ht="12.75" hidden="false" customHeight="false" outlineLevel="0" collapsed="false">
      <c r="B118" s="75" t="n">
        <v>114</v>
      </c>
      <c r="C118" s="76"/>
      <c r="D118" s="86"/>
      <c r="E118" s="87" t="n">
        <f aca="false">IF(D118="",0,VLOOKUP(D118,ALTAS!$E$6:$F$105,2,FALSE()))</f>
        <v>0</v>
      </c>
      <c r="F118" s="86"/>
      <c r="G118" s="88"/>
      <c r="H118" s="89"/>
      <c r="I118" s="81" t="n">
        <f aca="false">F118*G118+(F118*G118*(H118/100))</f>
        <v>0</v>
      </c>
      <c r="J118" s="90"/>
      <c r="K118" s="86"/>
      <c r="M118" s="0" t="n">
        <f aca="false">IF(AND(E118=$M$1,D118=$M$2),I118,0)</f>
        <v>0</v>
      </c>
      <c r="N118" s="0" t="n">
        <f aca="false">IF(AND(J118&lt;&gt;"Si",M118&lt;&gt;0),I118,0)</f>
        <v>0</v>
      </c>
      <c r="O118" s="0" t="n">
        <f aca="false">IF($E118=O$4,$I118,0)</f>
        <v>0</v>
      </c>
      <c r="P118" s="0" t="n">
        <f aca="false">IF($E118=P$4,$I118,0)</f>
        <v>0</v>
      </c>
      <c r="Q118" s="0" t="n">
        <f aca="false">IF($E118=Q$4,$I118,0)</f>
        <v>0</v>
      </c>
      <c r="R118" s="0" t="n">
        <f aca="false">IF($E118=R$4,$I118,0)</f>
        <v>0</v>
      </c>
      <c r="S118" s="0" t="n">
        <f aca="false">IF($E118=S$4,$I118,0)</f>
        <v>0</v>
      </c>
      <c r="T118" s="0" t="n">
        <f aca="false">IF($E118=T$4,$I118,0)</f>
        <v>0</v>
      </c>
      <c r="U118" s="0" t="n">
        <f aca="false">IF($E118=U$4,$I118,0)</f>
        <v>0</v>
      </c>
      <c r="V118" s="0" t="n">
        <f aca="false">IF($E118=V$4,$I118,0)</f>
        <v>0</v>
      </c>
      <c r="W118" s="0" t="n">
        <f aca="false">IF($E118=W$4,$I118,0)</f>
        <v>0</v>
      </c>
      <c r="X118" s="0" t="n">
        <f aca="false">IF($E118=X$4,$I118,0)</f>
        <v>0</v>
      </c>
      <c r="Y118" s="0" t="n">
        <f aca="false">IF($E118=Y$4,$I118,0)</f>
        <v>0</v>
      </c>
      <c r="Z118" s="0" t="n">
        <f aca="false">IF($E118=Z$4,$I118,0)</f>
        <v>0</v>
      </c>
      <c r="AA118" s="0" t="n">
        <f aca="false">IF($E118=AA$4,$I118,0)</f>
        <v>0</v>
      </c>
      <c r="AB118" s="0" t="n">
        <f aca="false">IF($E118=AB$4,$I118,0)</f>
        <v>0</v>
      </c>
      <c r="AC118" s="0" t="n">
        <f aca="false">IF($E118=AC$4,$I118,0)</f>
        <v>0</v>
      </c>
      <c r="AD118" s="0" t="n">
        <f aca="false">IF($E118=AD$4,$I118,0)</f>
        <v>0</v>
      </c>
      <c r="AE118" s="0" t="n">
        <f aca="false">IF($E118=AE$4,$I118,0)</f>
        <v>0</v>
      </c>
      <c r="AF118" s="0" t="n">
        <f aca="false">IF($E118=AF$4,$I118,0)</f>
        <v>0</v>
      </c>
      <c r="AG118" s="0" t="n">
        <f aca="false">IF($E118=AG$4,$I118,0)</f>
        <v>0</v>
      </c>
      <c r="AH118" s="0" t="n">
        <f aca="false">IF($E118=AH$4,$I118,0)</f>
        <v>0</v>
      </c>
      <c r="AJ118" s="83" t="n">
        <f aca="false">IF($E118=AJ$4,C118,0)</f>
        <v>0</v>
      </c>
      <c r="AK118" s="84" t="n">
        <f aca="false">IF($E118=AJ$4,D118,0)</f>
        <v>0</v>
      </c>
      <c r="AL118" s="85" t="n">
        <f aca="false">IF($E118=AJ$4,I118,0)</f>
        <v>0</v>
      </c>
      <c r="AN118" s="83" t="n">
        <f aca="false">IF($D118=AN$4,C118,0)</f>
        <v>0</v>
      </c>
      <c r="AO118" s="84" t="n">
        <f aca="false">IF($D118=AN$4,F118,0)</f>
        <v>0</v>
      </c>
      <c r="AP118" s="85" t="n">
        <f aca="false">IF($D118=AN$4,I118,0)</f>
        <v>0</v>
      </c>
    </row>
    <row r="119" customFormat="false" ht="12.75" hidden="false" customHeight="false" outlineLevel="0" collapsed="false">
      <c r="B119" s="75" t="n">
        <v>115</v>
      </c>
      <c r="C119" s="76"/>
      <c r="D119" s="86"/>
      <c r="E119" s="87" t="n">
        <f aca="false">IF(D119="",0,VLOOKUP(D119,ALTAS!$E$6:$F$105,2,FALSE()))</f>
        <v>0</v>
      </c>
      <c r="F119" s="86"/>
      <c r="G119" s="88"/>
      <c r="H119" s="89"/>
      <c r="I119" s="81" t="n">
        <f aca="false">F119*G119+(F119*G119*(H119/100))</f>
        <v>0</v>
      </c>
      <c r="J119" s="90"/>
      <c r="K119" s="86"/>
      <c r="M119" s="0" t="n">
        <f aca="false">IF(AND(E119=$M$1,D119=$M$2),I119,0)</f>
        <v>0</v>
      </c>
      <c r="N119" s="0" t="n">
        <f aca="false">IF(AND(J119&lt;&gt;"Si",M119&lt;&gt;0),I119,0)</f>
        <v>0</v>
      </c>
      <c r="O119" s="0" t="n">
        <f aca="false">IF($E119=O$4,$I119,0)</f>
        <v>0</v>
      </c>
      <c r="P119" s="0" t="n">
        <f aca="false">IF($E119=P$4,$I119,0)</f>
        <v>0</v>
      </c>
      <c r="Q119" s="0" t="n">
        <f aca="false">IF($E119=Q$4,$I119,0)</f>
        <v>0</v>
      </c>
      <c r="R119" s="0" t="n">
        <f aca="false">IF($E119=R$4,$I119,0)</f>
        <v>0</v>
      </c>
      <c r="S119" s="0" t="n">
        <f aca="false">IF($E119=S$4,$I119,0)</f>
        <v>0</v>
      </c>
      <c r="T119" s="0" t="n">
        <f aca="false">IF($E119=T$4,$I119,0)</f>
        <v>0</v>
      </c>
      <c r="U119" s="0" t="n">
        <f aca="false">IF($E119=U$4,$I119,0)</f>
        <v>0</v>
      </c>
      <c r="V119" s="0" t="n">
        <f aca="false">IF($E119=V$4,$I119,0)</f>
        <v>0</v>
      </c>
      <c r="W119" s="0" t="n">
        <f aca="false">IF($E119=W$4,$I119,0)</f>
        <v>0</v>
      </c>
      <c r="X119" s="0" t="n">
        <f aca="false">IF($E119=X$4,$I119,0)</f>
        <v>0</v>
      </c>
      <c r="Y119" s="0" t="n">
        <f aca="false">IF($E119=Y$4,$I119,0)</f>
        <v>0</v>
      </c>
      <c r="Z119" s="0" t="n">
        <f aca="false">IF($E119=Z$4,$I119,0)</f>
        <v>0</v>
      </c>
      <c r="AA119" s="0" t="n">
        <f aca="false">IF($E119=AA$4,$I119,0)</f>
        <v>0</v>
      </c>
      <c r="AB119" s="0" t="n">
        <f aca="false">IF($E119=AB$4,$I119,0)</f>
        <v>0</v>
      </c>
      <c r="AC119" s="0" t="n">
        <f aca="false">IF($E119=AC$4,$I119,0)</f>
        <v>0</v>
      </c>
      <c r="AD119" s="0" t="n">
        <f aca="false">IF($E119=AD$4,$I119,0)</f>
        <v>0</v>
      </c>
      <c r="AE119" s="0" t="n">
        <f aca="false">IF($E119=AE$4,$I119,0)</f>
        <v>0</v>
      </c>
      <c r="AF119" s="0" t="n">
        <f aca="false">IF($E119=AF$4,$I119,0)</f>
        <v>0</v>
      </c>
      <c r="AG119" s="0" t="n">
        <f aca="false">IF($E119=AG$4,$I119,0)</f>
        <v>0</v>
      </c>
      <c r="AH119" s="0" t="n">
        <f aca="false">IF($E119=AH$4,$I119,0)</f>
        <v>0</v>
      </c>
      <c r="AJ119" s="83" t="n">
        <f aca="false">IF($E119=AJ$4,C119,0)</f>
        <v>0</v>
      </c>
      <c r="AK119" s="84" t="n">
        <f aca="false">IF($E119=AJ$4,D119,0)</f>
        <v>0</v>
      </c>
      <c r="AL119" s="85" t="n">
        <f aca="false">IF($E119=AJ$4,I119,0)</f>
        <v>0</v>
      </c>
      <c r="AN119" s="83" t="n">
        <f aca="false">IF($D119=AN$4,C119,0)</f>
        <v>0</v>
      </c>
      <c r="AO119" s="84" t="n">
        <f aca="false">IF($D119=AN$4,F119,0)</f>
        <v>0</v>
      </c>
      <c r="AP119" s="85" t="n">
        <f aca="false">IF($D119=AN$4,I119,0)</f>
        <v>0</v>
      </c>
    </row>
    <row r="120" customFormat="false" ht="12.75" hidden="false" customHeight="false" outlineLevel="0" collapsed="false">
      <c r="B120" s="75" t="n">
        <v>116</v>
      </c>
      <c r="C120" s="76"/>
      <c r="D120" s="86"/>
      <c r="E120" s="87" t="n">
        <f aca="false">IF(D120="",0,VLOOKUP(D120,ALTAS!$E$6:$F$105,2,FALSE()))</f>
        <v>0</v>
      </c>
      <c r="F120" s="86"/>
      <c r="G120" s="88"/>
      <c r="H120" s="89"/>
      <c r="I120" s="81" t="n">
        <f aca="false">F120*G120+(F120*G120*(H120/100))</f>
        <v>0</v>
      </c>
      <c r="J120" s="90"/>
      <c r="K120" s="86"/>
      <c r="M120" s="0" t="n">
        <f aca="false">IF(AND(E120=$M$1,D120=$M$2),I120,0)</f>
        <v>0</v>
      </c>
      <c r="N120" s="0" t="n">
        <f aca="false">IF(AND(J120&lt;&gt;"Si",M120&lt;&gt;0),I120,0)</f>
        <v>0</v>
      </c>
      <c r="O120" s="0" t="n">
        <f aca="false">IF($E120=O$4,$I120,0)</f>
        <v>0</v>
      </c>
      <c r="P120" s="0" t="n">
        <f aca="false">IF($E120=P$4,$I120,0)</f>
        <v>0</v>
      </c>
      <c r="Q120" s="0" t="n">
        <f aca="false">IF($E120=Q$4,$I120,0)</f>
        <v>0</v>
      </c>
      <c r="R120" s="0" t="n">
        <f aca="false">IF($E120=R$4,$I120,0)</f>
        <v>0</v>
      </c>
      <c r="S120" s="0" t="n">
        <f aca="false">IF($E120=S$4,$I120,0)</f>
        <v>0</v>
      </c>
      <c r="T120" s="0" t="n">
        <f aca="false">IF($E120=T$4,$I120,0)</f>
        <v>0</v>
      </c>
      <c r="U120" s="0" t="n">
        <f aca="false">IF($E120=U$4,$I120,0)</f>
        <v>0</v>
      </c>
      <c r="V120" s="0" t="n">
        <f aca="false">IF($E120=V$4,$I120,0)</f>
        <v>0</v>
      </c>
      <c r="W120" s="0" t="n">
        <f aca="false">IF($E120=W$4,$I120,0)</f>
        <v>0</v>
      </c>
      <c r="X120" s="0" t="n">
        <f aca="false">IF($E120=X$4,$I120,0)</f>
        <v>0</v>
      </c>
      <c r="Y120" s="0" t="n">
        <f aca="false">IF($E120=Y$4,$I120,0)</f>
        <v>0</v>
      </c>
      <c r="Z120" s="0" t="n">
        <f aca="false">IF($E120=Z$4,$I120,0)</f>
        <v>0</v>
      </c>
      <c r="AA120" s="0" t="n">
        <f aca="false">IF($E120=AA$4,$I120,0)</f>
        <v>0</v>
      </c>
      <c r="AB120" s="0" t="n">
        <f aca="false">IF($E120=AB$4,$I120,0)</f>
        <v>0</v>
      </c>
      <c r="AC120" s="0" t="n">
        <f aca="false">IF($E120=AC$4,$I120,0)</f>
        <v>0</v>
      </c>
      <c r="AD120" s="0" t="n">
        <f aca="false">IF($E120=AD$4,$I120,0)</f>
        <v>0</v>
      </c>
      <c r="AE120" s="0" t="n">
        <f aca="false">IF($E120=AE$4,$I120,0)</f>
        <v>0</v>
      </c>
      <c r="AF120" s="0" t="n">
        <f aca="false">IF($E120=AF$4,$I120,0)</f>
        <v>0</v>
      </c>
      <c r="AG120" s="0" t="n">
        <f aca="false">IF($E120=AG$4,$I120,0)</f>
        <v>0</v>
      </c>
      <c r="AH120" s="0" t="n">
        <f aca="false">IF($E120=AH$4,$I120,0)</f>
        <v>0</v>
      </c>
      <c r="AJ120" s="83" t="n">
        <f aca="false">IF($E120=AJ$4,C120,0)</f>
        <v>0</v>
      </c>
      <c r="AK120" s="84" t="n">
        <f aca="false">IF($E120=AJ$4,D120,0)</f>
        <v>0</v>
      </c>
      <c r="AL120" s="85" t="n">
        <f aca="false">IF($E120=AJ$4,I120,0)</f>
        <v>0</v>
      </c>
      <c r="AN120" s="83" t="n">
        <f aca="false">IF($D120=AN$4,C120,0)</f>
        <v>0</v>
      </c>
      <c r="AO120" s="84" t="n">
        <f aca="false">IF($D120=AN$4,F120,0)</f>
        <v>0</v>
      </c>
      <c r="AP120" s="85" t="n">
        <f aca="false">IF($D120=AN$4,I120,0)</f>
        <v>0</v>
      </c>
    </row>
    <row r="121" customFormat="false" ht="12.75" hidden="false" customHeight="false" outlineLevel="0" collapsed="false">
      <c r="B121" s="75" t="n">
        <v>117</v>
      </c>
      <c r="C121" s="76"/>
      <c r="D121" s="86"/>
      <c r="E121" s="87" t="n">
        <f aca="false">IF(D121="",0,VLOOKUP(D121,ALTAS!$E$6:$F$105,2,FALSE()))</f>
        <v>0</v>
      </c>
      <c r="F121" s="86"/>
      <c r="G121" s="88"/>
      <c r="H121" s="89"/>
      <c r="I121" s="81" t="n">
        <f aca="false">F121*G121+(F121*G121*(H121/100))</f>
        <v>0</v>
      </c>
      <c r="J121" s="90"/>
      <c r="K121" s="86"/>
      <c r="M121" s="0" t="n">
        <f aca="false">IF(AND(E121=$M$1,D121=$M$2),I121,0)</f>
        <v>0</v>
      </c>
      <c r="N121" s="0" t="n">
        <f aca="false">IF(AND(J121&lt;&gt;"Si",M121&lt;&gt;0),I121,0)</f>
        <v>0</v>
      </c>
      <c r="O121" s="0" t="n">
        <f aca="false">IF($E121=O$4,$I121,0)</f>
        <v>0</v>
      </c>
      <c r="P121" s="0" t="n">
        <f aca="false">IF($E121=P$4,$I121,0)</f>
        <v>0</v>
      </c>
      <c r="Q121" s="0" t="n">
        <f aca="false">IF($E121=Q$4,$I121,0)</f>
        <v>0</v>
      </c>
      <c r="R121" s="0" t="n">
        <f aca="false">IF($E121=R$4,$I121,0)</f>
        <v>0</v>
      </c>
      <c r="S121" s="0" t="n">
        <f aca="false">IF($E121=S$4,$I121,0)</f>
        <v>0</v>
      </c>
      <c r="T121" s="0" t="n">
        <f aca="false">IF($E121=T$4,$I121,0)</f>
        <v>0</v>
      </c>
      <c r="U121" s="0" t="n">
        <f aca="false">IF($E121=U$4,$I121,0)</f>
        <v>0</v>
      </c>
      <c r="V121" s="0" t="n">
        <f aca="false">IF($E121=V$4,$I121,0)</f>
        <v>0</v>
      </c>
      <c r="W121" s="0" t="n">
        <f aca="false">IF($E121=W$4,$I121,0)</f>
        <v>0</v>
      </c>
      <c r="X121" s="0" t="n">
        <f aca="false">IF($E121=X$4,$I121,0)</f>
        <v>0</v>
      </c>
      <c r="Y121" s="0" t="n">
        <f aca="false">IF($E121=Y$4,$I121,0)</f>
        <v>0</v>
      </c>
      <c r="Z121" s="0" t="n">
        <f aca="false">IF($E121=Z$4,$I121,0)</f>
        <v>0</v>
      </c>
      <c r="AA121" s="0" t="n">
        <f aca="false">IF($E121=AA$4,$I121,0)</f>
        <v>0</v>
      </c>
      <c r="AB121" s="0" t="n">
        <f aca="false">IF($E121=AB$4,$I121,0)</f>
        <v>0</v>
      </c>
      <c r="AC121" s="0" t="n">
        <f aca="false">IF($E121=AC$4,$I121,0)</f>
        <v>0</v>
      </c>
      <c r="AD121" s="0" t="n">
        <f aca="false">IF($E121=AD$4,$I121,0)</f>
        <v>0</v>
      </c>
      <c r="AE121" s="0" t="n">
        <f aca="false">IF($E121=AE$4,$I121,0)</f>
        <v>0</v>
      </c>
      <c r="AF121" s="0" t="n">
        <f aca="false">IF($E121=AF$4,$I121,0)</f>
        <v>0</v>
      </c>
      <c r="AG121" s="0" t="n">
        <f aca="false">IF($E121=AG$4,$I121,0)</f>
        <v>0</v>
      </c>
      <c r="AH121" s="0" t="n">
        <f aca="false">IF($E121=AH$4,$I121,0)</f>
        <v>0</v>
      </c>
      <c r="AJ121" s="83" t="n">
        <f aca="false">IF($E121=AJ$4,C121,0)</f>
        <v>0</v>
      </c>
      <c r="AK121" s="84" t="n">
        <f aca="false">IF($E121=AJ$4,D121,0)</f>
        <v>0</v>
      </c>
      <c r="AL121" s="85" t="n">
        <f aca="false">IF($E121=AJ$4,I121,0)</f>
        <v>0</v>
      </c>
      <c r="AN121" s="83" t="n">
        <f aca="false">IF($D121=AN$4,C121,0)</f>
        <v>0</v>
      </c>
      <c r="AO121" s="84" t="n">
        <f aca="false">IF($D121=AN$4,F121,0)</f>
        <v>0</v>
      </c>
      <c r="AP121" s="85" t="n">
        <f aca="false">IF($D121=AN$4,I121,0)</f>
        <v>0</v>
      </c>
    </row>
    <row r="122" customFormat="false" ht="12.75" hidden="false" customHeight="false" outlineLevel="0" collapsed="false">
      <c r="B122" s="75" t="n">
        <v>118</v>
      </c>
      <c r="C122" s="76"/>
      <c r="D122" s="86"/>
      <c r="E122" s="87" t="n">
        <f aca="false">IF(D122="",0,VLOOKUP(D122,ALTAS!$E$6:$F$105,2,FALSE()))</f>
        <v>0</v>
      </c>
      <c r="F122" s="86"/>
      <c r="G122" s="88"/>
      <c r="H122" s="89"/>
      <c r="I122" s="81" t="n">
        <f aca="false">F122*G122+(F122*G122*(H122/100))</f>
        <v>0</v>
      </c>
      <c r="J122" s="90"/>
      <c r="K122" s="86"/>
      <c r="M122" s="0" t="n">
        <f aca="false">IF(AND(E122=$M$1,D122=$M$2),I122,0)</f>
        <v>0</v>
      </c>
      <c r="N122" s="0" t="n">
        <f aca="false">IF(AND(J122&lt;&gt;"Si",M122&lt;&gt;0),I122,0)</f>
        <v>0</v>
      </c>
      <c r="O122" s="0" t="n">
        <f aca="false">IF($E122=O$4,$I122,0)</f>
        <v>0</v>
      </c>
      <c r="P122" s="0" t="n">
        <f aca="false">IF($E122=P$4,$I122,0)</f>
        <v>0</v>
      </c>
      <c r="Q122" s="0" t="n">
        <f aca="false">IF($E122=Q$4,$I122,0)</f>
        <v>0</v>
      </c>
      <c r="R122" s="0" t="n">
        <f aca="false">IF($E122=R$4,$I122,0)</f>
        <v>0</v>
      </c>
      <c r="S122" s="0" t="n">
        <f aca="false">IF($E122=S$4,$I122,0)</f>
        <v>0</v>
      </c>
      <c r="T122" s="0" t="n">
        <f aca="false">IF($E122=T$4,$I122,0)</f>
        <v>0</v>
      </c>
      <c r="U122" s="0" t="n">
        <f aca="false">IF($E122=U$4,$I122,0)</f>
        <v>0</v>
      </c>
      <c r="V122" s="0" t="n">
        <f aca="false">IF($E122=V$4,$I122,0)</f>
        <v>0</v>
      </c>
      <c r="W122" s="0" t="n">
        <f aca="false">IF($E122=W$4,$I122,0)</f>
        <v>0</v>
      </c>
      <c r="X122" s="0" t="n">
        <f aca="false">IF($E122=X$4,$I122,0)</f>
        <v>0</v>
      </c>
      <c r="Y122" s="0" t="n">
        <f aca="false">IF($E122=Y$4,$I122,0)</f>
        <v>0</v>
      </c>
      <c r="Z122" s="0" t="n">
        <f aca="false">IF($E122=Z$4,$I122,0)</f>
        <v>0</v>
      </c>
      <c r="AA122" s="0" t="n">
        <f aca="false">IF($E122=AA$4,$I122,0)</f>
        <v>0</v>
      </c>
      <c r="AB122" s="0" t="n">
        <f aca="false">IF($E122=AB$4,$I122,0)</f>
        <v>0</v>
      </c>
      <c r="AC122" s="0" t="n">
        <f aca="false">IF($E122=AC$4,$I122,0)</f>
        <v>0</v>
      </c>
      <c r="AD122" s="0" t="n">
        <f aca="false">IF($E122=AD$4,$I122,0)</f>
        <v>0</v>
      </c>
      <c r="AE122" s="0" t="n">
        <f aca="false">IF($E122=AE$4,$I122,0)</f>
        <v>0</v>
      </c>
      <c r="AF122" s="0" t="n">
        <f aca="false">IF($E122=AF$4,$I122,0)</f>
        <v>0</v>
      </c>
      <c r="AG122" s="0" t="n">
        <f aca="false">IF($E122=AG$4,$I122,0)</f>
        <v>0</v>
      </c>
      <c r="AH122" s="0" t="n">
        <f aca="false">IF($E122=AH$4,$I122,0)</f>
        <v>0</v>
      </c>
      <c r="AJ122" s="83" t="n">
        <f aca="false">IF($E122=AJ$4,C122,0)</f>
        <v>0</v>
      </c>
      <c r="AK122" s="84" t="n">
        <f aca="false">IF($E122=AJ$4,D122,0)</f>
        <v>0</v>
      </c>
      <c r="AL122" s="85" t="n">
        <f aca="false">IF($E122=AJ$4,I122,0)</f>
        <v>0</v>
      </c>
      <c r="AN122" s="83" t="n">
        <f aca="false">IF($D122=AN$4,C122,0)</f>
        <v>0</v>
      </c>
      <c r="AO122" s="84" t="n">
        <f aca="false">IF($D122=AN$4,F122,0)</f>
        <v>0</v>
      </c>
      <c r="AP122" s="85" t="n">
        <f aca="false">IF($D122=AN$4,I122,0)</f>
        <v>0</v>
      </c>
    </row>
    <row r="123" customFormat="false" ht="12.75" hidden="false" customHeight="false" outlineLevel="0" collapsed="false">
      <c r="B123" s="75" t="n">
        <v>119</v>
      </c>
      <c r="C123" s="76"/>
      <c r="D123" s="86"/>
      <c r="E123" s="87" t="n">
        <f aca="false">IF(D123="",0,VLOOKUP(D123,ALTAS!$E$6:$F$105,2,FALSE()))</f>
        <v>0</v>
      </c>
      <c r="F123" s="86"/>
      <c r="G123" s="88"/>
      <c r="H123" s="89"/>
      <c r="I123" s="81" t="n">
        <f aca="false">F123*G123+(F123*G123*(H123/100))</f>
        <v>0</v>
      </c>
      <c r="J123" s="90"/>
      <c r="K123" s="86"/>
      <c r="M123" s="0" t="n">
        <f aca="false">IF(AND(E123=$M$1,D123=$M$2),I123,0)</f>
        <v>0</v>
      </c>
      <c r="N123" s="0" t="n">
        <f aca="false">IF(AND(J123&lt;&gt;"Si",M123&lt;&gt;0),I123,0)</f>
        <v>0</v>
      </c>
      <c r="O123" s="0" t="n">
        <f aca="false">IF($E123=O$4,$I123,0)</f>
        <v>0</v>
      </c>
      <c r="P123" s="0" t="n">
        <f aca="false">IF($E123=P$4,$I123,0)</f>
        <v>0</v>
      </c>
      <c r="Q123" s="0" t="n">
        <f aca="false">IF($E123=Q$4,$I123,0)</f>
        <v>0</v>
      </c>
      <c r="R123" s="0" t="n">
        <f aca="false">IF($E123=R$4,$I123,0)</f>
        <v>0</v>
      </c>
      <c r="S123" s="0" t="n">
        <f aca="false">IF($E123=S$4,$I123,0)</f>
        <v>0</v>
      </c>
      <c r="T123" s="0" t="n">
        <f aca="false">IF($E123=T$4,$I123,0)</f>
        <v>0</v>
      </c>
      <c r="U123" s="0" t="n">
        <f aca="false">IF($E123=U$4,$I123,0)</f>
        <v>0</v>
      </c>
      <c r="V123" s="0" t="n">
        <f aca="false">IF($E123=V$4,$I123,0)</f>
        <v>0</v>
      </c>
      <c r="W123" s="0" t="n">
        <f aca="false">IF($E123=W$4,$I123,0)</f>
        <v>0</v>
      </c>
      <c r="X123" s="0" t="n">
        <f aca="false">IF($E123=X$4,$I123,0)</f>
        <v>0</v>
      </c>
      <c r="Y123" s="0" t="n">
        <f aca="false">IF($E123=Y$4,$I123,0)</f>
        <v>0</v>
      </c>
      <c r="Z123" s="0" t="n">
        <f aca="false">IF($E123=Z$4,$I123,0)</f>
        <v>0</v>
      </c>
      <c r="AA123" s="0" t="n">
        <f aca="false">IF($E123=AA$4,$I123,0)</f>
        <v>0</v>
      </c>
      <c r="AB123" s="0" t="n">
        <f aca="false">IF($E123=AB$4,$I123,0)</f>
        <v>0</v>
      </c>
      <c r="AC123" s="0" t="n">
        <f aca="false">IF($E123=AC$4,$I123,0)</f>
        <v>0</v>
      </c>
      <c r="AD123" s="0" t="n">
        <f aca="false">IF($E123=AD$4,$I123,0)</f>
        <v>0</v>
      </c>
      <c r="AE123" s="0" t="n">
        <f aca="false">IF($E123=AE$4,$I123,0)</f>
        <v>0</v>
      </c>
      <c r="AF123" s="0" t="n">
        <f aca="false">IF($E123=AF$4,$I123,0)</f>
        <v>0</v>
      </c>
      <c r="AG123" s="0" t="n">
        <f aca="false">IF($E123=AG$4,$I123,0)</f>
        <v>0</v>
      </c>
      <c r="AH123" s="0" t="n">
        <f aca="false">IF($E123=AH$4,$I123,0)</f>
        <v>0</v>
      </c>
      <c r="AJ123" s="83" t="n">
        <f aca="false">IF($E123=AJ$4,C123,0)</f>
        <v>0</v>
      </c>
      <c r="AK123" s="84" t="n">
        <f aca="false">IF($E123=AJ$4,D123,0)</f>
        <v>0</v>
      </c>
      <c r="AL123" s="85" t="n">
        <f aca="false">IF($E123=AJ$4,I123,0)</f>
        <v>0</v>
      </c>
      <c r="AN123" s="83" t="n">
        <f aca="false">IF($D123=AN$4,C123,0)</f>
        <v>0</v>
      </c>
      <c r="AO123" s="84" t="n">
        <f aca="false">IF($D123=AN$4,F123,0)</f>
        <v>0</v>
      </c>
      <c r="AP123" s="85" t="n">
        <f aca="false">IF($D123=AN$4,I123,0)</f>
        <v>0</v>
      </c>
    </row>
    <row r="124" customFormat="false" ht="12.75" hidden="false" customHeight="false" outlineLevel="0" collapsed="false">
      <c r="B124" s="75" t="n">
        <v>120</v>
      </c>
      <c r="C124" s="76"/>
      <c r="D124" s="86"/>
      <c r="E124" s="87" t="n">
        <f aca="false">IF(D124="",0,VLOOKUP(D124,ALTAS!$E$6:$F$105,2,FALSE()))</f>
        <v>0</v>
      </c>
      <c r="F124" s="86"/>
      <c r="G124" s="88"/>
      <c r="H124" s="89"/>
      <c r="I124" s="81" t="n">
        <f aca="false">F124*G124+(F124*G124*(H124/100))</f>
        <v>0</v>
      </c>
      <c r="J124" s="90"/>
      <c r="K124" s="86"/>
      <c r="M124" s="0" t="n">
        <f aca="false">IF(AND(E124=$M$1,D124=$M$2),I124,0)</f>
        <v>0</v>
      </c>
      <c r="N124" s="0" t="n">
        <f aca="false">IF(AND(J124&lt;&gt;"Si",M124&lt;&gt;0),I124,0)</f>
        <v>0</v>
      </c>
      <c r="O124" s="0" t="n">
        <f aca="false">IF($E124=O$4,$I124,0)</f>
        <v>0</v>
      </c>
      <c r="P124" s="0" t="n">
        <f aca="false">IF($E124=P$4,$I124,0)</f>
        <v>0</v>
      </c>
      <c r="Q124" s="0" t="n">
        <f aca="false">IF($E124=Q$4,$I124,0)</f>
        <v>0</v>
      </c>
      <c r="R124" s="0" t="n">
        <f aca="false">IF($E124=R$4,$I124,0)</f>
        <v>0</v>
      </c>
      <c r="S124" s="0" t="n">
        <f aca="false">IF($E124=S$4,$I124,0)</f>
        <v>0</v>
      </c>
      <c r="T124" s="0" t="n">
        <f aca="false">IF($E124=T$4,$I124,0)</f>
        <v>0</v>
      </c>
      <c r="U124" s="0" t="n">
        <f aca="false">IF($E124=U$4,$I124,0)</f>
        <v>0</v>
      </c>
      <c r="V124" s="0" t="n">
        <f aca="false">IF($E124=V$4,$I124,0)</f>
        <v>0</v>
      </c>
      <c r="W124" s="0" t="n">
        <f aca="false">IF($E124=W$4,$I124,0)</f>
        <v>0</v>
      </c>
      <c r="X124" s="0" t="n">
        <f aca="false">IF($E124=X$4,$I124,0)</f>
        <v>0</v>
      </c>
      <c r="Y124" s="0" t="n">
        <f aca="false">IF($E124=Y$4,$I124,0)</f>
        <v>0</v>
      </c>
      <c r="Z124" s="0" t="n">
        <f aca="false">IF($E124=Z$4,$I124,0)</f>
        <v>0</v>
      </c>
      <c r="AA124" s="0" t="n">
        <f aca="false">IF($E124=AA$4,$I124,0)</f>
        <v>0</v>
      </c>
      <c r="AB124" s="0" t="n">
        <f aca="false">IF($E124=AB$4,$I124,0)</f>
        <v>0</v>
      </c>
      <c r="AC124" s="0" t="n">
        <f aca="false">IF($E124=AC$4,$I124,0)</f>
        <v>0</v>
      </c>
      <c r="AD124" s="0" t="n">
        <f aca="false">IF($E124=AD$4,$I124,0)</f>
        <v>0</v>
      </c>
      <c r="AE124" s="0" t="n">
        <f aca="false">IF($E124=AE$4,$I124,0)</f>
        <v>0</v>
      </c>
      <c r="AF124" s="0" t="n">
        <f aca="false">IF($E124=AF$4,$I124,0)</f>
        <v>0</v>
      </c>
      <c r="AG124" s="0" t="n">
        <f aca="false">IF($E124=AG$4,$I124,0)</f>
        <v>0</v>
      </c>
      <c r="AH124" s="0" t="n">
        <f aca="false">IF($E124=AH$4,$I124,0)</f>
        <v>0</v>
      </c>
      <c r="AJ124" s="83" t="n">
        <f aca="false">IF($E124=AJ$4,C124,0)</f>
        <v>0</v>
      </c>
      <c r="AK124" s="84" t="n">
        <f aca="false">IF($E124=AJ$4,D124,0)</f>
        <v>0</v>
      </c>
      <c r="AL124" s="85" t="n">
        <f aca="false">IF($E124=AJ$4,I124,0)</f>
        <v>0</v>
      </c>
      <c r="AN124" s="83" t="n">
        <f aca="false">IF($D124=AN$4,C124,0)</f>
        <v>0</v>
      </c>
      <c r="AO124" s="84" t="n">
        <f aca="false">IF($D124=AN$4,F124,0)</f>
        <v>0</v>
      </c>
      <c r="AP124" s="85" t="n">
        <f aca="false">IF($D124=AN$4,I124,0)</f>
        <v>0</v>
      </c>
    </row>
    <row r="125" customFormat="false" ht="12.75" hidden="false" customHeight="false" outlineLevel="0" collapsed="false">
      <c r="B125" s="75" t="n">
        <v>121</v>
      </c>
      <c r="C125" s="76"/>
      <c r="D125" s="86"/>
      <c r="E125" s="87" t="n">
        <f aca="false">IF(D125="",0,VLOOKUP(D125,ALTAS!$E$6:$F$105,2,FALSE()))</f>
        <v>0</v>
      </c>
      <c r="F125" s="86"/>
      <c r="G125" s="88"/>
      <c r="H125" s="89"/>
      <c r="I125" s="81" t="n">
        <f aca="false">F125*G125+(F125*G125*(H125/100))</f>
        <v>0</v>
      </c>
      <c r="J125" s="90"/>
      <c r="K125" s="86"/>
      <c r="M125" s="0" t="n">
        <f aca="false">IF(AND(E125=$M$1,D125=$M$2),I125,0)</f>
        <v>0</v>
      </c>
      <c r="N125" s="0" t="n">
        <f aca="false">IF(AND(J125&lt;&gt;"Si",M125&lt;&gt;0),I125,0)</f>
        <v>0</v>
      </c>
      <c r="O125" s="0" t="n">
        <f aca="false">IF($E125=O$4,$I125,0)</f>
        <v>0</v>
      </c>
      <c r="P125" s="0" t="n">
        <f aca="false">IF($E125=P$4,$I125,0)</f>
        <v>0</v>
      </c>
      <c r="Q125" s="0" t="n">
        <f aca="false">IF($E125=Q$4,$I125,0)</f>
        <v>0</v>
      </c>
      <c r="R125" s="0" t="n">
        <f aca="false">IF($E125=R$4,$I125,0)</f>
        <v>0</v>
      </c>
      <c r="S125" s="0" t="n">
        <f aca="false">IF($E125=S$4,$I125,0)</f>
        <v>0</v>
      </c>
      <c r="T125" s="0" t="n">
        <f aca="false">IF($E125=T$4,$I125,0)</f>
        <v>0</v>
      </c>
      <c r="U125" s="0" t="n">
        <f aca="false">IF($E125=U$4,$I125,0)</f>
        <v>0</v>
      </c>
      <c r="V125" s="0" t="n">
        <f aca="false">IF($E125=V$4,$I125,0)</f>
        <v>0</v>
      </c>
      <c r="W125" s="0" t="n">
        <f aca="false">IF($E125=W$4,$I125,0)</f>
        <v>0</v>
      </c>
      <c r="X125" s="0" t="n">
        <f aca="false">IF($E125=X$4,$I125,0)</f>
        <v>0</v>
      </c>
      <c r="Y125" s="0" t="n">
        <f aca="false">IF($E125=Y$4,$I125,0)</f>
        <v>0</v>
      </c>
      <c r="Z125" s="0" t="n">
        <f aca="false">IF($E125=Z$4,$I125,0)</f>
        <v>0</v>
      </c>
      <c r="AA125" s="0" t="n">
        <f aca="false">IF($E125=AA$4,$I125,0)</f>
        <v>0</v>
      </c>
      <c r="AB125" s="0" t="n">
        <f aca="false">IF($E125=AB$4,$I125,0)</f>
        <v>0</v>
      </c>
      <c r="AC125" s="0" t="n">
        <f aca="false">IF($E125=AC$4,$I125,0)</f>
        <v>0</v>
      </c>
      <c r="AD125" s="0" t="n">
        <f aca="false">IF($E125=AD$4,$I125,0)</f>
        <v>0</v>
      </c>
      <c r="AE125" s="0" t="n">
        <f aca="false">IF($E125=AE$4,$I125,0)</f>
        <v>0</v>
      </c>
      <c r="AF125" s="0" t="n">
        <f aca="false">IF($E125=AF$4,$I125,0)</f>
        <v>0</v>
      </c>
      <c r="AG125" s="0" t="n">
        <f aca="false">IF($E125=AG$4,$I125,0)</f>
        <v>0</v>
      </c>
      <c r="AH125" s="0" t="n">
        <f aca="false">IF($E125=AH$4,$I125,0)</f>
        <v>0</v>
      </c>
      <c r="AJ125" s="83" t="n">
        <f aca="false">IF($E125=AJ$4,C125,0)</f>
        <v>0</v>
      </c>
      <c r="AK125" s="84" t="n">
        <f aca="false">IF($E125=AJ$4,D125,0)</f>
        <v>0</v>
      </c>
      <c r="AL125" s="85" t="n">
        <f aca="false">IF($E125=AJ$4,I125,0)</f>
        <v>0</v>
      </c>
      <c r="AN125" s="83" t="n">
        <f aca="false">IF($D125=AN$4,C125,0)</f>
        <v>0</v>
      </c>
      <c r="AO125" s="84" t="n">
        <f aca="false">IF($D125=AN$4,F125,0)</f>
        <v>0</v>
      </c>
      <c r="AP125" s="85" t="n">
        <f aca="false">IF($D125=AN$4,I125,0)</f>
        <v>0</v>
      </c>
    </row>
    <row r="126" customFormat="false" ht="12.75" hidden="false" customHeight="false" outlineLevel="0" collapsed="false">
      <c r="B126" s="75" t="n">
        <v>122</v>
      </c>
      <c r="C126" s="76"/>
      <c r="D126" s="86"/>
      <c r="E126" s="87" t="n">
        <f aca="false">IF(D126="",0,VLOOKUP(D126,ALTAS!$E$6:$F$105,2,FALSE()))</f>
        <v>0</v>
      </c>
      <c r="F126" s="86"/>
      <c r="G126" s="88"/>
      <c r="H126" s="89"/>
      <c r="I126" s="81" t="n">
        <f aca="false">F126*G126+(F126*G126*(H126/100))</f>
        <v>0</v>
      </c>
      <c r="J126" s="90"/>
      <c r="K126" s="86"/>
      <c r="M126" s="0" t="n">
        <f aca="false">IF(AND(E126=$M$1,D126=$M$2),I126,0)</f>
        <v>0</v>
      </c>
      <c r="N126" s="0" t="n">
        <f aca="false">IF(AND(J126&lt;&gt;"Si",M126&lt;&gt;0),I126,0)</f>
        <v>0</v>
      </c>
      <c r="O126" s="0" t="n">
        <f aca="false">IF($E126=O$4,$I126,0)</f>
        <v>0</v>
      </c>
      <c r="P126" s="0" t="n">
        <f aca="false">IF($E126=P$4,$I126,0)</f>
        <v>0</v>
      </c>
      <c r="Q126" s="0" t="n">
        <f aca="false">IF($E126=Q$4,$I126,0)</f>
        <v>0</v>
      </c>
      <c r="R126" s="0" t="n">
        <f aca="false">IF($E126=R$4,$I126,0)</f>
        <v>0</v>
      </c>
      <c r="S126" s="0" t="n">
        <f aca="false">IF($E126=S$4,$I126,0)</f>
        <v>0</v>
      </c>
      <c r="T126" s="0" t="n">
        <f aca="false">IF($E126=T$4,$I126,0)</f>
        <v>0</v>
      </c>
      <c r="U126" s="0" t="n">
        <f aca="false">IF($E126=U$4,$I126,0)</f>
        <v>0</v>
      </c>
      <c r="V126" s="0" t="n">
        <f aca="false">IF($E126=V$4,$I126,0)</f>
        <v>0</v>
      </c>
      <c r="W126" s="0" t="n">
        <f aca="false">IF($E126=W$4,$I126,0)</f>
        <v>0</v>
      </c>
      <c r="X126" s="0" t="n">
        <f aca="false">IF($E126=X$4,$I126,0)</f>
        <v>0</v>
      </c>
      <c r="Y126" s="0" t="n">
        <f aca="false">IF($E126=Y$4,$I126,0)</f>
        <v>0</v>
      </c>
      <c r="Z126" s="0" t="n">
        <f aca="false">IF($E126=Z$4,$I126,0)</f>
        <v>0</v>
      </c>
      <c r="AA126" s="0" t="n">
        <f aca="false">IF($E126=AA$4,$I126,0)</f>
        <v>0</v>
      </c>
      <c r="AB126" s="0" t="n">
        <f aca="false">IF($E126=AB$4,$I126,0)</f>
        <v>0</v>
      </c>
      <c r="AC126" s="0" t="n">
        <f aca="false">IF($E126=AC$4,$I126,0)</f>
        <v>0</v>
      </c>
      <c r="AD126" s="0" t="n">
        <f aca="false">IF($E126=AD$4,$I126,0)</f>
        <v>0</v>
      </c>
      <c r="AE126" s="0" t="n">
        <f aca="false">IF($E126=AE$4,$I126,0)</f>
        <v>0</v>
      </c>
      <c r="AF126" s="0" t="n">
        <f aca="false">IF($E126=AF$4,$I126,0)</f>
        <v>0</v>
      </c>
      <c r="AG126" s="0" t="n">
        <f aca="false">IF($E126=AG$4,$I126,0)</f>
        <v>0</v>
      </c>
      <c r="AH126" s="0" t="n">
        <f aca="false">IF($E126=AH$4,$I126,0)</f>
        <v>0</v>
      </c>
      <c r="AJ126" s="83" t="n">
        <f aca="false">IF($E126=AJ$4,C126,0)</f>
        <v>0</v>
      </c>
      <c r="AK126" s="84" t="n">
        <f aca="false">IF($E126=AJ$4,D126,0)</f>
        <v>0</v>
      </c>
      <c r="AL126" s="85" t="n">
        <f aca="false">IF($E126=AJ$4,I126,0)</f>
        <v>0</v>
      </c>
      <c r="AN126" s="83" t="n">
        <f aca="false">IF($D126=AN$4,C126,0)</f>
        <v>0</v>
      </c>
      <c r="AO126" s="84" t="n">
        <f aca="false">IF($D126=AN$4,F126,0)</f>
        <v>0</v>
      </c>
      <c r="AP126" s="85" t="n">
        <f aca="false">IF($D126=AN$4,I126,0)</f>
        <v>0</v>
      </c>
    </row>
    <row r="127" customFormat="false" ht="12.75" hidden="false" customHeight="false" outlineLevel="0" collapsed="false">
      <c r="B127" s="75" t="n">
        <v>123</v>
      </c>
      <c r="C127" s="76"/>
      <c r="D127" s="86"/>
      <c r="E127" s="87" t="n">
        <f aca="false">IF(D127="",0,VLOOKUP(D127,ALTAS!$E$6:$F$105,2,FALSE()))</f>
        <v>0</v>
      </c>
      <c r="F127" s="86"/>
      <c r="G127" s="88"/>
      <c r="H127" s="89"/>
      <c r="I127" s="81" t="n">
        <f aca="false">F127*G127+(F127*G127*(H127/100))</f>
        <v>0</v>
      </c>
      <c r="J127" s="90"/>
      <c r="K127" s="86"/>
      <c r="M127" s="0" t="n">
        <f aca="false">IF(AND(E127=$M$1,D127=$M$2),I127,0)</f>
        <v>0</v>
      </c>
      <c r="N127" s="0" t="n">
        <f aca="false">IF(AND(J127&lt;&gt;"Si",M127&lt;&gt;0),I127,0)</f>
        <v>0</v>
      </c>
      <c r="O127" s="0" t="n">
        <f aca="false">IF($E127=O$4,$I127,0)</f>
        <v>0</v>
      </c>
      <c r="P127" s="0" t="n">
        <f aca="false">IF($E127=P$4,$I127,0)</f>
        <v>0</v>
      </c>
      <c r="Q127" s="0" t="n">
        <f aca="false">IF($E127=Q$4,$I127,0)</f>
        <v>0</v>
      </c>
      <c r="R127" s="0" t="n">
        <f aca="false">IF($E127=R$4,$I127,0)</f>
        <v>0</v>
      </c>
      <c r="S127" s="0" t="n">
        <f aca="false">IF($E127=S$4,$I127,0)</f>
        <v>0</v>
      </c>
      <c r="T127" s="0" t="n">
        <f aca="false">IF($E127=T$4,$I127,0)</f>
        <v>0</v>
      </c>
      <c r="U127" s="0" t="n">
        <f aca="false">IF($E127=U$4,$I127,0)</f>
        <v>0</v>
      </c>
      <c r="V127" s="0" t="n">
        <f aca="false">IF($E127=V$4,$I127,0)</f>
        <v>0</v>
      </c>
      <c r="W127" s="0" t="n">
        <f aca="false">IF($E127=W$4,$I127,0)</f>
        <v>0</v>
      </c>
      <c r="X127" s="0" t="n">
        <f aca="false">IF($E127=X$4,$I127,0)</f>
        <v>0</v>
      </c>
      <c r="Y127" s="0" t="n">
        <f aca="false">IF($E127=Y$4,$I127,0)</f>
        <v>0</v>
      </c>
      <c r="Z127" s="0" t="n">
        <f aca="false">IF($E127=Z$4,$I127,0)</f>
        <v>0</v>
      </c>
      <c r="AA127" s="0" t="n">
        <f aca="false">IF($E127=AA$4,$I127,0)</f>
        <v>0</v>
      </c>
      <c r="AB127" s="0" t="n">
        <f aca="false">IF($E127=AB$4,$I127,0)</f>
        <v>0</v>
      </c>
      <c r="AC127" s="0" t="n">
        <f aca="false">IF($E127=AC$4,$I127,0)</f>
        <v>0</v>
      </c>
      <c r="AD127" s="0" t="n">
        <f aca="false">IF($E127=AD$4,$I127,0)</f>
        <v>0</v>
      </c>
      <c r="AE127" s="0" t="n">
        <f aca="false">IF($E127=AE$4,$I127,0)</f>
        <v>0</v>
      </c>
      <c r="AF127" s="0" t="n">
        <f aca="false">IF($E127=AF$4,$I127,0)</f>
        <v>0</v>
      </c>
      <c r="AG127" s="0" t="n">
        <f aca="false">IF($E127=AG$4,$I127,0)</f>
        <v>0</v>
      </c>
      <c r="AH127" s="0" t="n">
        <f aca="false">IF($E127=AH$4,$I127,0)</f>
        <v>0</v>
      </c>
      <c r="AJ127" s="83" t="n">
        <f aca="false">IF($E127=AJ$4,C127,0)</f>
        <v>0</v>
      </c>
      <c r="AK127" s="84" t="n">
        <f aca="false">IF($E127=AJ$4,D127,0)</f>
        <v>0</v>
      </c>
      <c r="AL127" s="85" t="n">
        <f aca="false">IF($E127=AJ$4,I127,0)</f>
        <v>0</v>
      </c>
      <c r="AN127" s="83" t="n">
        <f aca="false">IF($D127=AN$4,C127,0)</f>
        <v>0</v>
      </c>
      <c r="AO127" s="84" t="n">
        <f aca="false">IF($D127=AN$4,F127,0)</f>
        <v>0</v>
      </c>
      <c r="AP127" s="85" t="n">
        <f aca="false">IF($D127=AN$4,I127,0)</f>
        <v>0</v>
      </c>
    </row>
    <row r="128" customFormat="false" ht="12.75" hidden="false" customHeight="false" outlineLevel="0" collapsed="false">
      <c r="B128" s="75" t="n">
        <v>124</v>
      </c>
      <c r="C128" s="76"/>
      <c r="D128" s="86"/>
      <c r="E128" s="87" t="n">
        <f aca="false">IF(D128="",0,VLOOKUP(D128,ALTAS!$E$6:$F$105,2,FALSE()))</f>
        <v>0</v>
      </c>
      <c r="F128" s="86"/>
      <c r="G128" s="88"/>
      <c r="H128" s="89"/>
      <c r="I128" s="81" t="n">
        <f aca="false">F128*G128+(F128*G128*(H128/100))</f>
        <v>0</v>
      </c>
      <c r="J128" s="90"/>
      <c r="K128" s="86"/>
      <c r="M128" s="0" t="n">
        <f aca="false">IF(AND(E128=$M$1,D128=$M$2),I128,0)</f>
        <v>0</v>
      </c>
      <c r="N128" s="0" t="n">
        <f aca="false">IF(AND(J128&lt;&gt;"Si",M128&lt;&gt;0),I128,0)</f>
        <v>0</v>
      </c>
      <c r="O128" s="0" t="n">
        <f aca="false">IF($E128=O$4,$I128,0)</f>
        <v>0</v>
      </c>
      <c r="P128" s="0" t="n">
        <f aca="false">IF($E128=P$4,$I128,0)</f>
        <v>0</v>
      </c>
      <c r="Q128" s="0" t="n">
        <f aca="false">IF($E128=Q$4,$I128,0)</f>
        <v>0</v>
      </c>
      <c r="R128" s="0" t="n">
        <f aca="false">IF($E128=R$4,$I128,0)</f>
        <v>0</v>
      </c>
      <c r="S128" s="0" t="n">
        <f aca="false">IF($E128=S$4,$I128,0)</f>
        <v>0</v>
      </c>
      <c r="T128" s="0" t="n">
        <f aca="false">IF($E128=T$4,$I128,0)</f>
        <v>0</v>
      </c>
      <c r="U128" s="0" t="n">
        <f aca="false">IF($E128=U$4,$I128,0)</f>
        <v>0</v>
      </c>
      <c r="V128" s="0" t="n">
        <f aca="false">IF($E128=V$4,$I128,0)</f>
        <v>0</v>
      </c>
      <c r="W128" s="0" t="n">
        <f aca="false">IF($E128=W$4,$I128,0)</f>
        <v>0</v>
      </c>
      <c r="X128" s="0" t="n">
        <f aca="false">IF($E128=X$4,$I128,0)</f>
        <v>0</v>
      </c>
      <c r="Y128" s="0" t="n">
        <f aca="false">IF($E128=Y$4,$I128,0)</f>
        <v>0</v>
      </c>
      <c r="Z128" s="0" t="n">
        <f aca="false">IF($E128=Z$4,$I128,0)</f>
        <v>0</v>
      </c>
      <c r="AA128" s="0" t="n">
        <f aca="false">IF($E128=AA$4,$I128,0)</f>
        <v>0</v>
      </c>
      <c r="AB128" s="0" t="n">
        <f aca="false">IF($E128=AB$4,$I128,0)</f>
        <v>0</v>
      </c>
      <c r="AC128" s="0" t="n">
        <f aca="false">IF($E128=AC$4,$I128,0)</f>
        <v>0</v>
      </c>
      <c r="AD128" s="0" t="n">
        <f aca="false">IF($E128=AD$4,$I128,0)</f>
        <v>0</v>
      </c>
      <c r="AE128" s="0" t="n">
        <f aca="false">IF($E128=AE$4,$I128,0)</f>
        <v>0</v>
      </c>
      <c r="AF128" s="0" t="n">
        <f aca="false">IF($E128=AF$4,$I128,0)</f>
        <v>0</v>
      </c>
      <c r="AG128" s="0" t="n">
        <f aca="false">IF($E128=AG$4,$I128,0)</f>
        <v>0</v>
      </c>
      <c r="AH128" s="0" t="n">
        <f aca="false">IF($E128=AH$4,$I128,0)</f>
        <v>0</v>
      </c>
      <c r="AJ128" s="83" t="n">
        <f aca="false">IF($E128=AJ$4,C128,0)</f>
        <v>0</v>
      </c>
      <c r="AK128" s="84" t="n">
        <f aca="false">IF($E128=AJ$4,D128,0)</f>
        <v>0</v>
      </c>
      <c r="AL128" s="85" t="n">
        <f aca="false">IF($E128=AJ$4,I128,0)</f>
        <v>0</v>
      </c>
      <c r="AN128" s="83" t="n">
        <f aca="false">IF($D128=AN$4,C128,0)</f>
        <v>0</v>
      </c>
      <c r="AO128" s="84" t="n">
        <f aca="false">IF($D128=AN$4,F128,0)</f>
        <v>0</v>
      </c>
      <c r="AP128" s="85" t="n">
        <f aca="false">IF($D128=AN$4,I128,0)</f>
        <v>0</v>
      </c>
    </row>
    <row r="129" customFormat="false" ht="12.75" hidden="false" customHeight="false" outlineLevel="0" collapsed="false">
      <c r="B129" s="75" t="n">
        <v>125</v>
      </c>
      <c r="C129" s="76"/>
      <c r="D129" s="86"/>
      <c r="E129" s="87" t="n">
        <f aca="false">IF(D129="",0,VLOOKUP(D129,ALTAS!$E$6:$F$105,2,FALSE()))</f>
        <v>0</v>
      </c>
      <c r="F129" s="86"/>
      <c r="G129" s="88"/>
      <c r="H129" s="89"/>
      <c r="I129" s="81" t="n">
        <f aca="false">F129*G129+(F129*G129*(H129/100))</f>
        <v>0</v>
      </c>
      <c r="J129" s="90"/>
      <c r="K129" s="86"/>
      <c r="M129" s="0" t="n">
        <f aca="false">IF(AND(E129=$M$1,D129=$M$2),I129,0)</f>
        <v>0</v>
      </c>
      <c r="N129" s="0" t="n">
        <f aca="false">IF(AND(J129&lt;&gt;"Si",M129&lt;&gt;0),I129,0)</f>
        <v>0</v>
      </c>
      <c r="O129" s="0" t="n">
        <f aca="false">IF($E129=O$4,$I129,0)</f>
        <v>0</v>
      </c>
      <c r="P129" s="0" t="n">
        <f aca="false">IF($E129=P$4,$I129,0)</f>
        <v>0</v>
      </c>
      <c r="Q129" s="0" t="n">
        <f aca="false">IF($E129=Q$4,$I129,0)</f>
        <v>0</v>
      </c>
      <c r="R129" s="0" t="n">
        <f aca="false">IF($E129=R$4,$I129,0)</f>
        <v>0</v>
      </c>
      <c r="S129" s="0" t="n">
        <f aca="false">IF($E129=S$4,$I129,0)</f>
        <v>0</v>
      </c>
      <c r="T129" s="0" t="n">
        <f aca="false">IF($E129=T$4,$I129,0)</f>
        <v>0</v>
      </c>
      <c r="U129" s="0" t="n">
        <f aca="false">IF($E129=U$4,$I129,0)</f>
        <v>0</v>
      </c>
      <c r="V129" s="0" t="n">
        <f aca="false">IF($E129=V$4,$I129,0)</f>
        <v>0</v>
      </c>
      <c r="W129" s="0" t="n">
        <f aca="false">IF($E129=W$4,$I129,0)</f>
        <v>0</v>
      </c>
      <c r="X129" s="0" t="n">
        <f aca="false">IF($E129=X$4,$I129,0)</f>
        <v>0</v>
      </c>
      <c r="Y129" s="0" t="n">
        <f aca="false">IF($E129=Y$4,$I129,0)</f>
        <v>0</v>
      </c>
      <c r="Z129" s="0" t="n">
        <f aca="false">IF($E129=Z$4,$I129,0)</f>
        <v>0</v>
      </c>
      <c r="AA129" s="0" t="n">
        <f aca="false">IF($E129=AA$4,$I129,0)</f>
        <v>0</v>
      </c>
      <c r="AB129" s="0" t="n">
        <f aca="false">IF($E129=AB$4,$I129,0)</f>
        <v>0</v>
      </c>
      <c r="AC129" s="0" t="n">
        <f aca="false">IF($E129=AC$4,$I129,0)</f>
        <v>0</v>
      </c>
      <c r="AD129" s="0" t="n">
        <f aca="false">IF($E129=AD$4,$I129,0)</f>
        <v>0</v>
      </c>
      <c r="AE129" s="0" t="n">
        <f aca="false">IF($E129=AE$4,$I129,0)</f>
        <v>0</v>
      </c>
      <c r="AF129" s="0" t="n">
        <f aca="false">IF($E129=AF$4,$I129,0)</f>
        <v>0</v>
      </c>
      <c r="AG129" s="0" t="n">
        <f aca="false">IF($E129=AG$4,$I129,0)</f>
        <v>0</v>
      </c>
      <c r="AH129" s="0" t="n">
        <f aca="false">IF($E129=AH$4,$I129,0)</f>
        <v>0</v>
      </c>
      <c r="AJ129" s="83" t="n">
        <f aca="false">IF($E129=AJ$4,C129,0)</f>
        <v>0</v>
      </c>
      <c r="AK129" s="84" t="n">
        <f aca="false">IF($E129=AJ$4,D129,0)</f>
        <v>0</v>
      </c>
      <c r="AL129" s="85" t="n">
        <f aca="false">IF($E129=AJ$4,I129,0)</f>
        <v>0</v>
      </c>
      <c r="AN129" s="83" t="n">
        <f aca="false">IF($D129=AN$4,C129,0)</f>
        <v>0</v>
      </c>
      <c r="AO129" s="84" t="n">
        <f aca="false">IF($D129=AN$4,F129,0)</f>
        <v>0</v>
      </c>
      <c r="AP129" s="85" t="n">
        <f aca="false">IF($D129=AN$4,I129,0)</f>
        <v>0</v>
      </c>
    </row>
    <row r="130" customFormat="false" ht="12.75" hidden="false" customHeight="false" outlineLevel="0" collapsed="false">
      <c r="B130" s="75" t="n">
        <v>126</v>
      </c>
      <c r="C130" s="76"/>
      <c r="D130" s="86"/>
      <c r="E130" s="87" t="n">
        <f aca="false">IF(D130="",0,VLOOKUP(D130,ALTAS!$E$6:$F$105,2,FALSE()))</f>
        <v>0</v>
      </c>
      <c r="F130" s="86"/>
      <c r="G130" s="88"/>
      <c r="H130" s="89"/>
      <c r="I130" s="81" t="n">
        <f aca="false">F130*G130+(F130*G130*(H130/100))</f>
        <v>0</v>
      </c>
      <c r="J130" s="90"/>
      <c r="K130" s="86"/>
      <c r="M130" s="0" t="n">
        <f aca="false">IF(AND(E130=$M$1,D130=$M$2),I130,0)</f>
        <v>0</v>
      </c>
      <c r="N130" s="0" t="n">
        <f aca="false">IF(AND(J130&lt;&gt;"Si",M130&lt;&gt;0),I130,0)</f>
        <v>0</v>
      </c>
      <c r="O130" s="0" t="n">
        <f aca="false">IF($E130=O$4,$I130,0)</f>
        <v>0</v>
      </c>
      <c r="P130" s="0" t="n">
        <f aca="false">IF($E130=P$4,$I130,0)</f>
        <v>0</v>
      </c>
      <c r="Q130" s="0" t="n">
        <f aca="false">IF($E130=Q$4,$I130,0)</f>
        <v>0</v>
      </c>
      <c r="R130" s="0" t="n">
        <f aca="false">IF($E130=R$4,$I130,0)</f>
        <v>0</v>
      </c>
      <c r="S130" s="0" t="n">
        <f aca="false">IF($E130=S$4,$I130,0)</f>
        <v>0</v>
      </c>
      <c r="T130" s="0" t="n">
        <f aca="false">IF($E130=T$4,$I130,0)</f>
        <v>0</v>
      </c>
      <c r="U130" s="0" t="n">
        <f aca="false">IF($E130=U$4,$I130,0)</f>
        <v>0</v>
      </c>
      <c r="V130" s="0" t="n">
        <f aca="false">IF($E130=V$4,$I130,0)</f>
        <v>0</v>
      </c>
      <c r="W130" s="0" t="n">
        <f aca="false">IF($E130=W$4,$I130,0)</f>
        <v>0</v>
      </c>
      <c r="X130" s="0" t="n">
        <f aca="false">IF($E130=X$4,$I130,0)</f>
        <v>0</v>
      </c>
      <c r="Y130" s="0" t="n">
        <f aca="false">IF($E130=Y$4,$I130,0)</f>
        <v>0</v>
      </c>
      <c r="Z130" s="0" t="n">
        <f aca="false">IF($E130=Z$4,$I130,0)</f>
        <v>0</v>
      </c>
      <c r="AA130" s="0" t="n">
        <f aca="false">IF($E130=AA$4,$I130,0)</f>
        <v>0</v>
      </c>
      <c r="AB130" s="0" t="n">
        <f aca="false">IF($E130=AB$4,$I130,0)</f>
        <v>0</v>
      </c>
      <c r="AC130" s="0" t="n">
        <f aca="false">IF($E130=AC$4,$I130,0)</f>
        <v>0</v>
      </c>
      <c r="AD130" s="0" t="n">
        <f aca="false">IF($E130=AD$4,$I130,0)</f>
        <v>0</v>
      </c>
      <c r="AE130" s="0" t="n">
        <f aca="false">IF($E130=AE$4,$I130,0)</f>
        <v>0</v>
      </c>
      <c r="AF130" s="0" t="n">
        <f aca="false">IF($E130=AF$4,$I130,0)</f>
        <v>0</v>
      </c>
      <c r="AG130" s="0" t="n">
        <f aca="false">IF($E130=AG$4,$I130,0)</f>
        <v>0</v>
      </c>
      <c r="AH130" s="0" t="n">
        <f aca="false">IF($E130=AH$4,$I130,0)</f>
        <v>0</v>
      </c>
      <c r="AJ130" s="83" t="n">
        <f aca="false">IF($E130=AJ$4,C130,0)</f>
        <v>0</v>
      </c>
      <c r="AK130" s="84" t="n">
        <f aca="false">IF($E130=AJ$4,D130,0)</f>
        <v>0</v>
      </c>
      <c r="AL130" s="85" t="n">
        <f aca="false">IF($E130=AJ$4,I130,0)</f>
        <v>0</v>
      </c>
      <c r="AN130" s="83" t="n">
        <f aca="false">IF($D130=AN$4,C130,0)</f>
        <v>0</v>
      </c>
      <c r="AO130" s="84" t="n">
        <f aca="false">IF($D130=AN$4,F130,0)</f>
        <v>0</v>
      </c>
      <c r="AP130" s="85" t="n">
        <f aca="false">IF($D130=AN$4,I130,0)</f>
        <v>0</v>
      </c>
    </row>
    <row r="131" customFormat="false" ht="12.75" hidden="false" customHeight="false" outlineLevel="0" collapsed="false">
      <c r="B131" s="75" t="n">
        <v>127</v>
      </c>
      <c r="C131" s="76"/>
      <c r="D131" s="86"/>
      <c r="E131" s="87" t="n">
        <f aca="false">IF(D131="",0,VLOOKUP(D131,ALTAS!$E$6:$F$105,2,FALSE()))</f>
        <v>0</v>
      </c>
      <c r="F131" s="86"/>
      <c r="G131" s="88"/>
      <c r="H131" s="89"/>
      <c r="I131" s="81" t="n">
        <f aca="false">F131*G131+(F131*G131*(H131/100))</f>
        <v>0</v>
      </c>
      <c r="J131" s="90"/>
      <c r="K131" s="86"/>
      <c r="M131" s="0" t="n">
        <f aca="false">IF(AND(E131=$M$1,D131=$M$2),I131,0)</f>
        <v>0</v>
      </c>
      <c r="N131" s="0" t="n">
        <f aca="false">IF(AND(J131&lt;&gt;"Si",M131&lt;&gt;0),I131,0)</f>
        <v>0</v>
      </c>
      <c r="O131" s="0" t="n">
        <f aca="false">IF($E131=O$4,$I131,0)</f>
        <v>0</v>
      </c>
      <c r="P131" s="0" t="n">
        <f aca="false">IF($E131=P$4,$I131,0)</f>
        <v>0</v>
      </c>
      <c r="Q131" s="0" t="n">
        <f aca="false">IF($E131=Q$4,$I131,0)</f>
        <v>0</v>
      </c>
      <c r="R131" s="0" t="n">
        <f aca="false">IF($E131=R$4,$I131,0)</f>
        <v>0</v>
      </c>
      <c r="S131" s="0" t="n">
        <f aca="false">IF($E131=S$4,$I131,0)</f>
        <v>0</v>
      </c>
      <c r="T131" s="0" t="n">
        <f aca="false">IF($E131=T$4,$I131,0)</f>
        <v>0</v>
      </c>
      <c r="U131" s="0" t="n">
        <f aca="false">IF($E131=U$4,$I131,0)</f>
        <v>0</v>
      </c>
      <c r="V131" s="0" t="n">
        <f aca="false">IF($E131=V$4,$I131,0)</f>
        <v>0</v>
      </c>
      <c r="W131" s="0" t="n">
        <f aca="false">IF($E131=W$4,$I131,0)</f>
        <v>0</v>
      </c>
      <c r="X131" s="0" t="n">
        <f aca="false">IF($E131=X$4,$I131,0)</f>
        <v>0</v>
      </c>
      <c r="Y131" s="0" t="n">
        <f aca="false">IF($E131=Y$4,$I131,0)</f>
        <v>0</v>
      </c>
      <c r="Z131" s="0" t="n">
        <f aca="false">IF($E131=Z$4,$I131,0)</f>
        <v>0</v>
      </c>
      <c r="AA131" s="0" t="n">
        <f aca="false">IF($E131=AA$4,$I131,0)</f>
        <v>0</v>
      </c>
      <c r="AB131" s="0" t="n">
        <f aca="false">IF($E131=AB$4,$I131,0)</f>
        <v>0</v>
      </c>
      <c r="AC131" s="0" t="n">
        <f aca="false">IF($E131=AC$4,$I131,0)</f>
        <v>0</v>
      </c>
      <c r="AD131" s="0" t="n">
        <f aca="false">IF($E131=AD$4,$I131,0)</f>
        <v>0</v>
      </c>
      <c r="AE131" s="0" t="n">
        <f aca="false">IF($E131=AE$4,$I131,0)</f>
        <v>0</v>
      </c>
      <c r="AF131" s="0" t="n">
        <f aca="false">IF($E131=AF$4,$I131,0)</f>
        <v>0</v>
      </c>
      <c r="AG131" s="0" t="n">
        <f aca="false">IF($E131=AG$4,$I131,0)</f>
        <v>0</v>
      </c>
      <c r="AH131" s="0" t="n">
        <f aca="false">IF($E131=AH$4,$I131,0)</f>
        <v>0</v>
      </c>
      <c r="AJ131" s="83" t="n">
        <f aca="false">IF($E131=AJ$4,C131,0)</f>
        <v>0</v>
      </c>
      <c r="AK131" s="84" t="n">
        <f aca="false">IF($E131=AJ$4,D131,0)</f>
        <v>0</v>
      </c>
      <c r="AL131" s="85" t="n">
        <f aca="false">IF($E131=AJ$4,I131,0)</f>
        <v>0</v>
      </c>
      <c r="AN131" s="83" t="n">
        <f aca="false">IF($D131=AN$4,C131,0)</f>
        <v>0</v>
      </c>
      <c r="AO131" s="84" t="n">
        <f aca="false">IF($D131=AN$4,F131,0)</f>
        <v>0</v>
      </c>
      <c r="AP131" s="85" t="n">
        <f aca="false">IF($D131=AN$4,I131,0)</f>
        <v>0</v>
      </c>
    </row>
    <row r="132" customFormat="false" ht="12.75" hidden="false" customHeight="false" outlineLevel="0" collapsed="false">
      <c r="B132" s="75" t="n">
        <v>128</v>
      </c>
      <c r="C132" s="76"/>
      <c r="D132" s="86"/>
      <c r="E132" s="87" t="n">
        <f aca="false">IF(D132="",0,VLOOKUP(D132,ALTAS!$E$6:$F$105,2,FALSE()))</f>
        <v>0</v>
      </c>
      <c r="F132" s="86"/>
      <c r="G132" s="88"/>
      <c r="H132" s="89"/>
      <c r="I132" s="81" t="n">
        <f aca="false">F132*G132+(F132*G132*(H132/100))</f>
        <v>0</v>
      </c>
      <c r="J132" s="90"/>
      <c r="K132" s="86"/>
      <c r="M132" s="0" t="n">
        <f aca="false">IF(AND(E132=$M$1,D132=$M$2),I132,0)</f>
        <v>0</v>
      </c>
      <c r="N132" s="0" t="n">
        <f aca="false">IF(AND(J132&lt;&gt;"Si",M132&lt;&gt;0),I132,0)</f>
        <v>0</v>
      </c>
      <c r="O132" s="0" t="n">
        <f aca="false">IF($E132=O$4,$I132,0)</f>
        <v>0</v>
      </c>
      <c r="P132" s="0" t="n">
        <f aca="false">IF($E132=P$4,$I132,0)</f>
        <v>0</v>
      </c>
      <c r="Q132" s="0" t="n">
        <f aca="false">IF($E132=Q$4,$I132,0)</f>
        <v>0</v>
      </c>
      <c r="R132" s="0" t="n">
        <f aca="false">IF($E132=R$4,$I132,0)</f>
        <v>0</v>
      </c>
      <c r="S132" s="0" t="n">
        <f aca="false">IF($E132=S$4,$I132,0)</f>
        <v>0</v>
      </c>
      <c r="T132" s="0" t="n">
        <f aca="false">IF($E132=T$4,$I132,0)</f>
        <v>0</v>
      </c>
      <c r="U132" s="0" t="n">
        <f aca="false">IF($E132=U$4,$I132,0)</f>
        <v>0</v>
      </c>
      <c r="V132" s="0" t="n">
        <f aca="false">IF($E132=V$4,$I132,0)</f>
        <v>0</v>
      </c>
      <c r="W132" s="0" t="n">
        <f aca="false">IF($E132=W$4,$I132,0)</f>
        <v>0</v>
      </c>
      <c r="X132" s="0" t="n">
        <f aca="false">IF($E132=X$4,$I132,0)</f>
        <v>0</v>
      </c>
      <c r="Y132" s="0" t="n">
        <f aca="false">IF($E132=Y$4,$I132,0)</f>
        <v>0</v>
      </c>
      <c r="Z132" s="0" t="n">
        <f aca="false">IF($E132=Z$4,$I132,0)</f>
        <v>0</v>
      </c>
      <c r="AA132" s="0" t="n">
        <f aca="false">IF($E132=AA$4,$I132,0)</f>
        <v>0</v>
      </c>
      <c r="AB132" s="0" t="n">
        <f aca="false">IF($E132=AB$4,$I132,0)</f>
        <v>0</v>
      </c>
      <c r="AC132" s="0" t="n">
        <f aca="false">IF($E132=AC$4,$I132,0)</f>
        <v>0</v>
      </c>
      <c r="AD132" s="0" t="n">
        <f aca="false">IF($E132=AD$4,$I132,0)</f>
        <v>0</v>
      </c>
      <c r="AE132" s="0" t="n">
        <f aca="false">IF($E132=AE$4,$I132,0)</f>
        <v>0</v>
      </c>
      <c r="AF132" s="0" t="n">
        <f aca="false">IF($E132=AF$4,$I132,0)</f>
        <v>0</v>
      </c>
      <c r="AG132" s="0" t="n">
        <f aca="false">IF($E132=AG$4,$I132,0)</f>
        <v>0</v>
      </c>
      <c r="AH132" s="0" t="n">
        <f aca="false">IF($E132=AH$4,$I132,0)</f>
        <v>0</v>
      </c>
      <c r="AJ132" s="83" t="n">
        <f aca="false">IF($E132=AJ$4,C132,0)</f>
        <v>0</v>
      </c>
      <c r="AK132" s="84" t="n">
        <f aca="false">IF($E132=AJ$4,D132,0)</f>
        <v>0</v>
      </c>
      <c r="AL132" s="85" t="n">
        <f aca="false">IF($E132=AJ$4,I132,0)</f>
        <v>0</v>
      </c>
      <c r="AN132" s="83" t="n">
        <f aca="false">IF($D132=AN$4,C132,0)</f>
        <v>0</v>
      </c>
      <c r="AO132" s="84" t="n">
        <f aca="false">IF($D132=AN$4,F132,0)</f>
        <v>0</v>
      </c>
      <c r="AP132" s="85" t="n">
        <f aca="false">IF($D132=AN$4,I132,0)</f>
        <v>0</v>
      </c>
    </row>
    <row r="133" customFormat="false" ht="12.75" hidden="false" customHeight="false" outlineLevel="0" collapsed="false">
      <c r="B133" s="75" t="n">
        <v>129</v>
      </c>
      <c r="C133" s="76"/>
      <c r="D133" s="86"/>
      <c r="E133" s="87" t="n">
        <f aca="false">IF(D133="",0,VLOOKUP(D133,ALTAS!$E$6:$F$105,2,FALSE()))</f>
        <v>0</v>
      </c>
      <c r="F133" s="86"/>
      <c r="G133" s="88"/>
      <c r="H133" s="89"/>
      <c r="I133" s="81" t="n">
        <f aca="false">F133*G133+(F133*G133*(H133/100))</f>
        <v>0</v>
      </c>
      <c r="J133" s="90"/>
      <c r="K133" s="86"/>
      <c r="M133" s="0" t="n">
        <f aca="false">IF(AND(E133=$M$1,D133=$M$2),I133,0)</f>
        <v>0</v>
      </c>
      <c r="N133" s="0" t="n">
        <f aca="false">IF(AND(J133&lt;&gt;"Si",M133&lt;&gt;0),I133,0)</f>
        <v>0</v>
      </c>
      <c r="O133" s="0" t="n">
        <f aca="false">IF($E133=O$4,$I133,0)</f>
        <v>0</v>
      </c>
      <c r="P133" s="0" t="n">
        <f aca="false">IF($E133=P$4,$I133,0)</f>
        <v>0</v>
      </c>
      <c r="Q133" s="0" t="n">
        <f aca="false">IF($E133=Q$4,$I133,0)</f>
        <v>0</v>
      </c>
      <c r="R133" s="0" t="n">
        <f aca="false">IF($E133=R$4,$I133,0)</f>
        <v>0</v>
      </c>
      <c r="S133" s="0" t="n">
        <f aca="false">IF($E133=S$4,$I133,0)</f>
        <v>0</v>
      </c>
      <c r="T133" s="0" t="n">
        <f aca="false">IF($E133=T$4,$I133,0)</f>
        <v>0</v>
      </c>
      <c r="U133" s="0" t="n">
        <f aca="false">IF($E133=U$4,$I133,0)</f>
        <v>0</v>
      </c>
      <c r="V133" s="0" t="n">
        <f aca="false">IF($E133=V$4,$I133,0)</f>
        <v>0</v>
      </c>
      <c r="W133" s="0" t="n">
        <f aca="false">IF($E133=W$4,$I133,0)</f>
        <v>0</v>
      </c>
      <c r="X133" s="0" t="n">
        <f aca="false">IF($E133=X$4,$I133,0)</f>
        <v>0</v>
      </c>
      <c r="Y133" s="0" t="n">
        <f aca="false">IF($E133=Y$4,$I133,0)</f>
        <v>0</v>
      </c>
      <c r="Z133" s="0" t="n">
        <f aca="false">IF($E133=Z$4,$I133,0)</f>
        <v>0</v>
      </c>
      <c r="AA133" s="0" t="n">
        <f aca="false">IF($E133=AA$4,$I133,0)</f>
        <v>0</v>
      </c>
      <c r="AB133" s="0" t="n">
        <f aca="false">IF($E133=AB$4,$I133,0)</f>
        <v>0</v>
      </c>
      <c r="AC133" s="0" t="n">
        <f aca="false">IF($E133=AC$4,$I133,0)</f>
        <v>0</v>
      </c>
      <c r="AD133" s="0" t="n">
        <f aca="false">IF($E133=AD$4,$I133,0)</f>
        <v>0</v>
      </c>
      <c r="AE133" s="0" t="n">
        <f aca="false">IF($E133=AE$4,$I133,0)</f>
        <v>0</v>
      </c>
      <c r="AF133" s="0" t="n">
        <f aca="false">IF($E133=AF$4,$I133,0)</f>
        <v>0</v>
      </c>
      <c r="AG133" s="0" t="n">
        <f aca="false">IF($E133=AG$4,$I133,0)</f>
        <v>0</v>
      </c>
      <c r="AH133" s="0" t="n">
        <f aca="false">IF($E133=AH$4,$I133,0)</f>
        <v>0</v>
      </c>
      <c r="AJ133" s="83" t="n">
        <f aca="false">IF($E133=AJ$4,C133,0)</f>
        <v>0</v>
      </c>
      <c r="AK133" s="84" t="n">
        <f aca="false">IF($E133=AJ$4,D133,0)</f>
        <v>0</v>
      </c>
      <c r="AL133" s="85" t="n">
        <f aca="false">IF($E133=AJ$4,I133,0)</f>
        <v>0</v>
      </c>
      <c r="AN133" s="83" t="n">
        <f aca="false">IF($D133=AN$4,C133,0)</f>
        <v>0</v>
      </c>
      <c r="AO133" s="84" t="n">
        <f aca="false">IF($D133=AN$4,F133,0)</f>
        <v>0</v>
      </c>
      <c r="AP133" s="85" t="n">
        <f aca="false">IF($D133=AN$4,I133,0)</f>
        <v>0</v>
      </c>
    </row>
    <row r="134" customFormat="false" ht="12.75" hidden="false" customHeight="false" outlineLevel="0" collapsed="false">
      <c r="B134" s="75" t="n">
        <v>130</v>
      </c>
      <c r="C134" s="76"/>
      <c r="D134" s="86"/>
      <c r="E134" s="87" t="n">
        <f aca="false">IF(D134="",0,VLOOKUP(D134,ALTAS!$E$6:$F$105,2,FALSE()))</f>
        <v>0</v>
      </c>
      <c r="F134" s="86"/>
      <c r="G134" s="88"/>
      <c r="H134" s="89"/>
      <c r="I134" s="81" t="n">
        <f aca="false">F134*G134+(F134*G134*(H134/100))</f>
        <v>0</v>
      </c>
      <c r="J134" s="90"/>
      <c r="K134" s="86"/>
      <c r="M134" s="0" t="n">
        <f aca="false">IF(AND(E134=$M$1,D134=$M$2),I134,0)</f>
        <v>0</v>
      </c>
      <c r="N134" s="0" t="n">
        <f aca="false">IF(AND(J134&lt;&gt;"Si",M134&lt;&gt;0),I134,0)</f>
        <v>0</v>
      </c>
      <c r="O134" s="0" t="n">
        <f aca="false">IF($E134=O$4,$I134,0)</f>
        <v>0</v>
      </c>
      <c r="P134" s="0" t="n">
        <f aca="false">IF($E134=P$4,$I134,0)</f>
        <v>0</v>
      </c>
      <c r="Q134" s="0" t="n">
        <f aca="false">IF($E134=Q$4,$I134,0)</f>
        <v>0</v>
      </c>
      <c r="R134" s="0" t="n">
        <f aca="false">IF($E134=R$4,$I134,0)</f>
        <v>0</v>
      </c>
      <c r="S134" s="0" t="n">
        <f aca="false">IF($E134=S$4,$I134,0)</f>
        <v>0</v>
      </c>
      <c r="T134" s="0" t="n">
        <f aca="false">IF($E134=T$4,$I134,0)</f>
        <v>0</v>
      </c>
      <c r="U134" s="0" t="n">
        <f aca="false">IF($E134=U$4,$I134,0)</f>
        <v>0</v>
      </c>
      <c r="V134" s="0" t="n">
        <f aca="false">IF($E134=V$4,$I134,0)</f>
        <v>0</v>
      </c>
      <c r="W134" s="0" t="n">
        <f aca="false">IF($E134=W$4,$I134,0)</f>
        <v>0</v>
      </c>
      <c r="X134" s="0" t="n">
        <f aca="false">IF($E134=X$4,$I134,0)</f>
        <v>0</v>
      </c>
      <c r="Y134" s="0" t="n">
        <f aca="false">IF($E134=Y$4,$I134,0)</f>
        <v>0</v>
      </c>
      <c r="Z134" s="0" t="n">
        <f aca="false">IF($E134=Z$4,$I134,0)</f>
        <v>0</v>
      </c>
      <c r="AA134" s="0" t="n">
        <f aca="false">IF($E134=AA$4,$I134,0)</f>
        <v>0</v>
      </c>
      <c r="AB134" s="0" t="n">
        <f aca="false">IF($E134=AB$4,$I134,0)</f>
        <v>0</v>
      </c>
      <c r="AC134" s="0" t="n">
        <f aca="false">IF($E134=AC$4,$I134,0)</f>
        <v>0</v>
      </c>
      <c r="AD134" s="0" t="n">
        <f aca="false">IF($E134=AD$4,$I134,0)</f>
        <v>0</v>
      </c>
      <c r="AE134" s="0" t="n">
        <f aca="false">IF($E134=AE$4,$I134,0)</f>
        <v>0</v>
      </c>
      <c r="AF134" s="0" t="n">
        <f aca="false">IF($E134=AF$4,$I134,0)</f>
        <v>0</v>
      </c>
      <c r="AG134" s="0" t="n">
        <f aca="false">IF($E134=AG$4,$I134,0)</f>
        <v>0</v>
      </c>
      <c r="AH134" s="0" t="n">
        <f aca="false">IF($E134=AH$4,$I134,0)</f>
        <v>0</v>
      </c>
      <c r="AJ134" s="83" t="n">
        <f aca="false">IF($E134=AJ$4,C134,0)</f>
        <v>0</v>
      </c>
      <c r="AK134" s="84" t="n">
        <f aca="false">IF($E134=AJ$4,D134,0)</f>
        <v>0</v>
      </c>
      <c r="AL134" s="85" t="n">
        <f aca="false">IF($E134=AJ$4,I134,0)</f>
        <v>0</v>
      </c>
      <c r="AN134" s="83" t="n">
        <f aca="false">IF($D134=AN$4,C134,0)</f>
        <v>0</v>
      </c>
      <c r="AO134" s="84" t="n">
        <f aca="false">IF($D134=AN$4,F134,0)</f>
        <v>0</v>
      </c>
      <c r="AP134" s="85" t="n">
        <f aca="false">IF($D134=AN$4,I134,0)</f>
        <v>0</v>
      </c>
    </row>
    <row r="135" customFormat="false" ht="12.75" hidden="false" customHeight="false" outlineLevel="0" collapsed="false">
      <c r="B135" s="75" t="n">
        <v>131</v>
      </c>
      <c r="C135" s="76"/>
      <c r="D135" s="86"/>
      <c r="E135" s="87" t="n">
        <f aca="false">IF(D135="",0,VLOOKUP(D135,ALTAS!$E$6:$F$105,2,FALSE()))</f>
        <v>0</v>
      </c>
      <c r="F135" s="86"/>
      <c r="G135" s="88"/>
      <c r="H135" s="89"/>
      <c r="I135" s="81" t="n">
        <f aca="false">F135*G135+(F135*G135*(H135/100))</f>
        <v>0</v>
      </c>
      <c r="J135" s="90"/>
      <c r="K135" s="86"/>
      <c r="M135" s="0" t="n">
        <f aca="false">IF(AND(E135=$M$1,D135=$M$2),I135,0)</f>
        <v>0</v>
      </c>
      <c r="N135" s="0" t="n">
        <f aca="false">IF(AND(J135&lt;&gt;"Si",M135&lt;&gt;0),I135,0)</f>
        <v>0</v>
      </c>
      <c r="O135" s="0" t="n">
        <f aca="false">IF($E135=O$4,$I135,0)</f>
        <v>0</v>
      </c>
      <c r="P135" s="0" t="n">
        <f aca="false">IF($E135=P$4,$I135,0)</f>
        <v>0</v>
      </c>
      <c r="Q135" s="0" t="n">
        <f aca="false">IF($E135=Q$4,$I135,0)</f>
        <v>0</v>
      </c>
      <c r="R135" s="0" t="n">
        <f aca="false">IF($E135=R$4,$I135,0)</f>
        <v>0</v>
      </c>
      <c r="S135" s="0" t="n">
        <f aca="false">IF($E135=S$4,$I135,0)</f>
        <v>0</v>
      </c>
      <c r="T135" s="0" t="n">
        <f aca="false">IF($E135=T$4,$I135,0)</f>
        <v>0</v>
      </c>
      <c r="U135" s="0" t="n">
        <f aca="false">IF($E135=U$4,$I135,0)</f>
        <v>0</v>
      </c>
      <c r="V135" s="0" t="n">
        <f aca="false">IF($E135=V$4,$I135,0)</f>
        <v>0</v>
      </c>
      <c r="W135" s="0" t="n">
        <f aca="false">IF($E135=W$4,$I135,0)</f>
        <v>0</v>
      </c>
      <c r="X135" s="0" t="n">
        <f aca="false">IF($E135=X$4,$I135,0)</f>
        <v>0</v>
      </c>
      <c r="Y135" s="0" t="n">
        <f aca="false">IF($E135=Y$4,$I135,0)</f>
        <v>0</v>
      </c>
      <c r="Z135" s="0" t="n">
        <f aca="false">IF($E135=Z$4,$I135,0)</f>
        <v>0</v>
      </c>
      <c r="AA135" s="0" t="n">
        <f aca="false">IF($E135=AA$4,$I135,0)</f>
        <v>0</v>
      </c>
      <c r="AB135" s="0" t="n">
        <f aca="false">IF($E135=AB$4,$I135,0)</f>
        <v>0</v>
      </c>
      <c r="AC135" s="0" t="n">
        <f aca="false">IF($E135=AC$4,$I135,0)</f>
        <v>0</v>
      </c>
      <c r="AD135" s="0" t="n">
        <f aca="false">IF($E135=AD$4,$I135,0)</f>
        <v>0</v>
      </c>
      <c r="AE135" s="0" t="n">
        <f aca="false">IF($E135=AE$4,$I135,0)</f>
        <v>0</v>
      </c>
      <c r="AF135" s="0" t="n">
        <f aca="false">IF($E135=AF$4,$I135,0)</f>
        <v>0</v>
      </c>
      <c r="AG135" s="0" t="n">
        <f aca="false">IF($E135=AG$4,$I135,0)</f>
        <v>0</v>
      </c>
      <c r="AH135" s="0" t="n">
        <f aca="false">IF($E135=AH$4,$I135,0)</f>
        <v>0</v>
      </c>
      <c r="AJ135" s="83" t="n">
        <f aca="false">IF($E135=AJ$4,C135,0)</f>
        <v>0</v>
      </c>
      <c r="AK135" s="84" t="n">
        <f aca="false">IF($E135=AJ$4,D135,0)</f>
        <v>0</v>
      </c>
      <c r="AL135" s="85" t="n">
        <f aca="false">IF($E135=AJ$4,I135,0)</f>
        <v>0</v>
      </c>
      <c r="AN135" s="83" t="n">
        <f aca="false">IF($D135=AN$4,C135,0)</f>
        <v>0</v>
      </c>
      <c r="AO135" s="84" t="n">
        <f aca="false">IF($D135=AN$4,F135,0)</f>
        <v>0</v>
      </c>
      <c r="AP135" s="85" t="n">
        <f aca="false">IF($D135=AN$4,I135,0)</f>
        <v>0</v>
      </c>
    </row>
    <row r="136" customFormat="false" ht="12.75" hidden="false" customHeight="false" outlineLevel="0" collapsed="false">
      <c r="B136" s="75" t="n">
        <v>132</v>
      </c>
      <c r="C136" s="76"/>
      <c r="D136" s="86"/>
      <c r="E136" s="87" t="n">
        <f aca="false">IF(D136="",0,VLOOKUP(D136,ALTAS!$E$6:$F$105,2,FALSE()))</f>
        <v>0</v>
      </c>
      <c r="F136" s="86"/>
      <c r="G136" s="88"/>
      <c r="H136" s="89"/>
      <c r="I136" s="81" t="n">
        <f aca="false">F136*G136+(F136*G136*(H136/100))</f>
        <v>0</v>
      </c>
      <c r="J136" s="90"/>
      <c r="K136" s="86"/>
      <c r="M136" s="0" t="n">
        <f aca="false">IF(AND(E136=$M$1,D136=$M$2),I136,0)</f>
        <v>0</v>
      </c>
      <c r="N136" s="0" t="n">
        <f aca="false">IF(AND(J136&lt;&gt;"Si",M136&lt;&gt;0),I136,0)</f>
        <v>0</v>
      </c>
      <c r="O136" s="0" t="n">
        <f aca="false">IF($E136=O$4,$I136,0)</f>
        <v>0</v>
      </c>
      <c r="P136" s="0" t="n">
        <f aca="false">IF($E136=P$4,$I136,0)</f>
        <v>0</v>
      </c>
      <c r="Q136" s="0" t="n">
        <f aca="false">IF($E136=Q$4,$I136,0)</f>
        <v>0</v>
      </c>
      <c r="R136" s="0" t="n">
        <f aca="false">IF($E136=R$4,$I136,0)</f>
        <v>0</v>
      </c>
      <c r="S136" s="0" t="n">
        <f aca="false">IF($E136=S$4,$I136,0)</f>
        <v>0</v>
      </c>
      <c r="T136" s="0" t="n">
        <f aca="false">IF($E136=T$4,$I136,0)</f>
        <v>0</v>
      </c>
      <c r="U136" s="0" t="n">
        <f aca="false">IF($E136=U$4,$I136,0)</f>
        <v>0</v>
      </c>
      <c r="V136" s="0" t="n">
        <f aca="false">IF($E136=V$4,$I136,0)</f>
        <v>0</v>
      </c>
      <c r="W136" s="0" t="n">
        <f aca="false">IF($E136=W$4,$I136,0)</f>
        <v>0</v>
      </c>
      <c r="X136" s="0" t="n">
        <f aca="false">IF($E136=X$4,$I136,0)</f>
        <v>0</v>
      </c>
      <c r="Y136" s="0" t="n">
        <f aca="false">IF($E136=Y$4,$I136,0)</f>
        <v>0</v>
      </c>
      <c r="Z136" s="0" t="n">
        <f aca="false">IF($E136=Z$4,$I136,0)</f>
        <v>0</v>
      </c>
      <c r="AA136" s="0" t="n">
        <f aca="false">IF($E136=AA$4,$I136,0)</f>
        <v>0</v>
      </c>
      <c r="AB136" s="0" t="n">
        <f aca="false">IF($E136=AB$4,$I136,0)</f>
        <v>0</v>
      </c>
      <c r="AC136" s="0" t="n">
        <f aca="false">IF($E136=AC$4,$I136,0)</f>
        <v>0</v>
      </c>
      <c r="AD136" s="0" t="n">
        <f aca="false">IF($E136=AD$4,$I136,0)</f>
        <v>0</v>
      </c>
      <c r="AE136" s="0" t="n">
        <f aca="false">IF($E136=AE$4,$I136,0)</f>
        <v>0</v>
      </c>
      <c r="AF136" s="0" t="n">
        <f aca="false">IF($E136=AF$4,$I136,0)</f>
        <v>0</v>
      </c>
      <c r="AG136" s="0" t="n">
        <f aca="false">IF($E136=AG$4,$I136,0)</f>
        <v>0</v>
      </c>
      <c r="AH136" s="0" t="n">
        <f aca="false">IF($E136=AH$4,$I136,0)</f>
        <v>0</v>
      </c>
      <c r="AJ136" s="83" t="n">
        <f aca="false">IF($E136=AJ$4,C136,0)</f>
        <v>0</v>
      </c>
      <c r="AK136" s="84" t="n">
        <f aca="false">IF($E136=AJ$4,D136,0)</f>
        <v>0</v>
      </c>
      <c r="AL136" s="85" t="n">
        <f aca="false">IF($E136=AJ$4,I136,0)</f>
        <v>0</v>
      </c>
      <c r="AN136" s="83" t="n">
        <f aca="false">IF($D136=AN$4,C136,0)</f>
        <v>0</v>
      </c>
      <c r="AO136" s="84" t="n">
        <f aca="false">IF($D136=AN$4,F136,0)</f>
        <v>0</v>
      </c>
      <c r="AP136" s="85" t="n">
        <f aca="false">IF($D136=AN$4,I136,0)</f>
        <v>0</v>
      </c>
    </row>
    <row r="137" customFormat="false" ht="12.75" hidden="false" customHeight="false" outlineLevel="0" collapsed="false">
      <c r="B137" s="75" t="n">
        <v>133</v>
      </c>
      <c r="C137" s="76"/>
      <c r="D137" s="86"/>
      <c r="E137" s="87" t="n">
        <f aca="false">IF(D137="",0,VLOOKUP(D137,ALTAS!$E$6:$F$105,2,FALSE()))</f>
        <v>0</v>
      </c>
      <c r="F137" s="86"/>
      <c r="G137" s="88"/>
      <c r="H137" s="89"/>
      <c r="I137" s="81" t="n">
        <f aca="false">F137*G137+(F137*G137*(H137/100))</f>
        <v>0</v>
      </c>
      <c r="J137" s="90"/>
      <c r="K137" s="86"/>
      <c r="M137" s="0" t="n">
        <f aca="false">IF(AND(E137=$M$1,D137=$M$2),I137,0)</f>
        <v>0</v>
      </c>
      <c r="N137" s="0" t="n">
        <f aca="false">IF(AND(J137&lt;&gt;"Si",M137&lt;&gt;0),I137,0)</f>
        <v>0</v>
      </c>
      <c r="O137" s="0" t="n">
        <f aca="false">IF($E137=O$4,$I137,0)</f>
        <v>0</v>
      </c>
      <c r="P137" s="0" t="n">
        <f aca="false">IF($E137=P$4,$I137,0)</f>
        <v>0</v>
      </c>
      <c r="Q137" s="0" t="n">
        <f aca="false">IF($E137=Q$4,$I137,0)</f>
        <v>0</v>
      </c>
      <c r="R137" s="0" t="n">
        <f aca="false">IF($E137=R$4,$I137,0)</f>
        <v>0</v>
      </c>
      <c r="S137" s="0" t="n">
        <f aca="false">IF($E137=S$4,$I137,0)</f>
        <v>0</v>
      </c>
      <c r="T137" s="0" t="n">
        <f aca="false">IF($E137=T$4,$I137,0)</f>
        <v>0</v>
      </c>
      <c r="U137" s="0" t="n">
        <f aca="false">IF($E137=U$4,$I137,0)</f>
        <v>0</v>
      </c>
      <c r="V137" s="0" t="n">
        <f aca="false">IF($E137=V$4,$I137,0)</f>
        <v>0</v>
      </c>
      <c r="W137" s="0" t="n">
        <f aca="false">IF($E137=W$4,$I137,0)</f>
        <v>0</v>
      </c>
      <c r="X137" s="0" t="n">
        <f aca="false">IF($E137=X$4,$I137,0)</f>
        <v>0</v>
      </c>
      <c r="Y137" s="0" t="n">
        <f aca="false">IF($E137=Y$4,$I137,0)</f>
        <v>0</v>
      </c>
      <c r="Z137" s="0" t="n">
        <f aca="false">IF($E137=Z$4,$I137,0)</f>
        <v>0</v>
      </c>
      <c r="AA137" s="0" t="n">
        <f aca="false">IF($E137=AA$4,$I137,0)</f>
        <v>0</v>
      </c>
      <c r="AB137" s="0" t="n">
        <f aca="false">IF($E137=AB$4,$I137,0)</f>
        <v>0</v>
      </c>
      <c r="AC137" s="0" t="n">
        <f aca="false">IF($E137=AC$4,$I137,0)</f>
        <v>0</v>
      </c>
      <c r="AD137" s="0" t="n">
        <f aca="false">IF($E137=AD$4,$I137,0)</f>
        <v>0</v>
      </c>
      <c r="AE137" s="0" t="n">
        <f aca="false">IF($E137=AE$4,$I137,0)</f>
        <v>0</v>
      </c>
      <c r="AF137" s="0" t="n">
        <f aca="false">IF($E137=AF$4,$I137,0)</f>
        <v>0</v>
      </c>
      <c r="AG137" s="0" t="n">
        <f aca="false">IF($E137=AG$4,$I137,0)</f>
        <v>0</v>
      </c>
      <c r="AH137" s="0" t="n">
        <f aca="false">IF($E137=AH$4,$I137,0)</f>
        <v>0</v>
      </c>
      <c r="AJ137" s="83" t="n">
        <f aca="false">IF($E137=AJ$4,C137,0)</f>
        <v>0</v>
      </c>
      <c r="AK137" s="84" t="n">
        <f aca="false">IF($E137=AJ$4,D137,0)</f>
        <v>0</v>
      </c>
      <c r="AL137" s="85" t="n">
        <f aca="false">IF($E137=AJ$4,I137,0)</f>
        <v>0</v>
      </c>
      <c r="AN137" s="83" t="n">
        <f aca="false">IF($D137=AN$4,C137,0)</f>
        <v>0</v>
      </c>
      <c r="AO137" s="84" t="n">
        <f aca="false">IF($D137=AN$4,F137,0)</f>
        <v>0</v>
      </c>
      <c r="AP137" s="85" t="n">
        <f aca="false">IF($D137=AN$4,I137,0)</f>
        <v>0</v>
      </c>
    </row>
    <row r="138" customFormat="false" ht="12.75" hidden="false" customHeight="false" outlineLevel="0" collapsed="false">
      <c r="B138" s="75" t="n">
        <v>134</v>
      </c>
      <c r="C138" s="76"/>
      <c r="D138" s="86"/>
      <c r="E138" s="87" t="n">
        <f aca="false">IF(D138="",0,VLOOKUP(D138,ALTAS!$E$6:$F$105,2,FALSE()))</f>
        <v>0</v>
      </c>
      <c r="F138" s="86"/>
      <c r="G138" s="88"/>
      <c r="H138" s="89"/>
      <c r="I138" s="81" t="n">
        <f aca="false">F138*G138+(F138*G138*(H138/100))</f>
        <v>0</v>
      </c>
      <c r="J138" s="90"/>
      <c r="K138" s="86"/>
      <c r="M138" s="0" t="n">
        <f aca="false">IF(AND(E138=$M$1,D138=$M$2),I138,0)</f>
        <v>0</v>
      </c>
      <c r="N138" s="0" t="n">
        <f aca="false">IF(AND(J138&lt;&gt;"Si",M138&lt;&gt;0),I138,0)</f>
        <v>0</v>
      </c>
      <c r="O138" s="0" t="n">
        <f aca="false">IF($E138=O$4,$I138,0)</f>
        <v>0</v>
      </c>
      <c r="P138" s="0" t="n">
        <f aca="false">IF($E138=P$4,$I138,0)</f>
        <v>0</v>
      </c>
      <c r="Q138" s="0" t="n">
        <f aca="false">IF($E138=Q$4,$I138,0)</f>
        <v>0</v>
      </c>
      <c r="R138" s="0" t="n">
        <f aca="false">IF($E138=R$4,$I138,0)</f>
        <v>0</v>
      </c>
      <c r="S138" s="0" t="n">
        <f aca="false">IF($E138=S$4,$I138,0)</f>
        <v>0</v>
      </c>
      <c r="T138" s="0" t="n">
        <f aca="false">IF($E138=T$4,$I138,0)</f>
        <v>0</v>
      </c>
      <c r="U138" s="0" t="n">
        <f aca="false">IF($E138=U$4,$I138,0)</f>
        <v>0</v>
      </c>
      <c r="V138" s="0" t="n">
        <f aca="false">IF($E138=V$4,$I138,0)</f>
        <v>0</v>
      </c>
      <c r="W138" s="0" t="n">
        <f aca="false">IF($E138=W$4,$I138,0)</f>
        <v>0</v>
      </c>
      <c r="X138" s="0" t="n">
        <f aca="false">IF($E138=X$4,$I138,0)</f>
        <v>0</v>
      </c>
      <c r="Y138" s="0" t="n">
        <f aca="false">IF($E138=Y$4,$I138,0)</f>
        <v>0</v>
      </c>
      <c r="Z138" s="0" t="n">
        <f aca="false">IF($E138=Z$4,$I138,0)</f>
        <v>0</v>
      </c>
      <c r="AA138" s="0" t="n">
        <f aca="false">IF($E138=AA$4,$I138,0)</f>
        <v>0</v>
      </c>
      <c r="AB138" s="0" t="n">
        <f aca="false">IF($E138=AB$4,$I138,0)</f>
        <v>0</v>
      </c>
      <c r="AC138" s="0" t="n">
        <f aca="false">IF($E138=AC$4,$I138,0)</f>
        <v>0</v>
      </c>
      <c r="AD138" s="0" t="n">
        <f aca="false">IF($E138=AD$4,$I138,0)</f>
        <v>0</v>
      </c>
      <c r="AE138" s="0" t="n">
        <f aca="false">IF($E138=AE$4,$I138,0)</f>
        <v>0</v>
      </c>
      <c r="AF138" s="0" t="n">
        <f aca="false">IF($E138=AF$4,$I138,0)</f>
        <v>0</v>
      </c>
      <c r="AG138" s="0" t="n">
        <f aca="false">IF($E138=AG$4,$I138,0)</f>
        <v>0</v>
      </c>
      <c r="AH138" s="0" t="n">
        <f aca="false">IF($E138=AH$4,$I138,0)</f>
        <v>0</v>
      </c>
      <c r="AJ138" s="83" t="n">
        <f aca="false">IF($E138=AJ$4,C138,0)</f>
        <v>0</v>
      </c>
      <c r="AK138" s="84" t="n">
        <f aca="false">IF($E138=AJ$4,D138,0)</f>
        <v>0</v>
      </c>
      <c r="AL138" s="85" t="n">
        <f aca="false">IF($E138=AJ$4,I138,0)</f>
        <v>0</v>
      </c>
      <c r="AN138" s="83" t="n">
        <f aca="false">IF($D138=AN$4,C138,0)</f>
        <v>0</v>
      </c>
      <c r="AO138" s="84" t="n">
        <f aca="false">IF($D138=AN$4,F138,0)</f>
        <v>0</v>
      </c>
      <c r="AP138" s="85" t="n">
        <f aca="false">IF($D138=AN$4,I138,0)</f>
        <v>0</v>
      </c>
    </row>
    <row r="139" customFormat="false" ht="12.75" hidden="false" customHeight="false" outlineLevel="0" collapsed="false">
      <c r="B139" s="75" t="n">
        <v>135</v>
      </c>
      <c r="C139" s="76"/>
      <c r="D139" s="86"/>
      <c r="E139" s="87" t="n">
        <f aca="false">IF(D139="",0,VLOOKUP(D139,ALTAS!$E$6:$F$105,2,FALSE()))</f>
        <v>0</v>
      </c>
      <c r="F139" s="86"/>
      <c r="G139" s="88"/>
      <c r="H139" s="89"/>
      <c r="I139" s="81" t="n">
        <f aca="false">F139*G139+(F139*G139*(H139/100))</f>
        <v>0</v>
      </c>
      <c r="J139" s="90"/>
      <c r="K139" s="86"/>
      <c r="M139" s="0" t="n">
        <f aca="false">IF(AND(E139=$M$1,D139=$M$2),I139,0)</f>
        <v>0</v>
      </c>
      <c r="N139" s="0" t="n">
        <f aca="false">IF(AND(J139&lt;&gt;"Si",M139&lt;&gt;0),I139,0)</f>
        <v>0</v>
      </c>
      <c r="O139" s="0" t="n">
        <f aca="false">IF($E139=O$4,$I139,0)</f>
        <v>0</v>
      </c>
      <c r="P139" s="0" t="n">
        <f aca="false">IF($E139=P$4,$I139,0)</f>
        <v>0</v>
      </c>
      <c r="Q139" s="0" t="n">
        <f aca="false">IF($E139=Q$4,$I139,0)</f>
        <v>0</v>
      </c>
      <c r="R139" s="0" t="n">
        <f aca="false">IF($E139=R$4,$I139,0)</f>
        <v>0</v>
      </c>
      <c r="S139" s="0" t="n">
        <f aca="false">IF($E139=S$4,$I139,0)</f>
        <v>0</v>
      </c>
      <c r="T139" s="0" t="n">
        <f aca="false">IF($E139=T$4,$I139,0)</f>
        <v>0</v>
      </c>
      <c r="U139" s="0" t="n">
        <f aca="false">IF($E139=U$4,$I139,0)</f>
        <v>0</v>
      </c>
      <c r="V139" s="0" t="n">
        <f aca="false">IF($E139=V$4,$I139,0)</f>
        <v>0</v>
      </c>
      <c r="W139" s="0" t="n">
        <f aca="false">IF($E139=W$4,$I139,0)</f>
        <v>0</v>
      </c>
      <c r="X139" s="0" t="n">
        <f aca="false">IF($E139=X$4,$I139,0)</f>
        <v>0</v>
      </c>
      <c r="Y139" s="0" t="n">
        <f aca="false">IF($E139=Y$4,$I139,0)</f>
        <v>0</v>
      </c>
      <c r="Z139" s="0" t="n">
        <f aca="false">IF($E139=Z$4,$I139,0)</f>
        <v>0</v>
      </c>
      <c r="AA139" s="0" t="n">
        <f aca="false">IF($E139=AA$4,$I139,0)</f>
        <v>0</v>
      </c>
      <c r="AB139" s="0" t="n">
        <f aca="false">IF($E139=AB$4,$I139,0)</f>
        <v>0</v>
      </c>
      <c r="AC139" s="0" t="n">
        <f aca="false">IF($E139=AC$4,$I139,0)</f>
        <v>0</v>
      </c>
      <c r="AD139" s="0" t="n">
        <f aca="false">IF($E139=AD$4,$I139,0)</f>
        <v>0</v>
      </c>
      <c r="AE139" s="0" t="n">
        <f aca="false">IF($E139=AE$4,$I139,0)</f>
        <v>0</v>
      </c>
      <c r="AF139" s="0" t="n">
        <f aca="false">IF($E139=AF$4,$I139,0)</f>
        <v>0</v>
      </c>
      <c r="AG139" s="0" t="n">
        <f aca="false">IF($E139=AG$4,$I139,0)</f>
        <v>0</v>
      </c>
      <c r="AH139" s="0" t="n">
        <f aca="false">IF($E139=AH$4,$I139,0)</f>
        <v>0</v>
      </c>
      <c r="AJ139" s="83" t="n">
        <f aca="false">IF($E139=AJ$4,C139,0)</f>
        <v>0</v>
      </c>
      <c r="AK139" s="84" t="n">
        <f aca="false">IF($E139=AJ$4,D139,0)</f>
        <v>0</v>
      </c>
      <c r="AL139" s="85" t="n">
        <f aca="false">IF($E139=AJ$4,I139,0)</f>
        <v>0</v>
      </c>
      <c r="AN139" s="83" t="n">
        <f aca="false">IF($D139=AN$4,C139,0)</f>
        <v>0</v>
      </c>
      <c r="AO139" s="84" t="n">
        <f aca="false">IF($D139=AN$4,F139,0)</f>
        <v>0</v>
      </c>
      <c r="AP139" s="85" t="n">
        <f aca="false">IF($D139=AN$4,I139,0)</f>
        <v>0</v>
      </c>
    </row>
    <row r="140" customFormat="false" ht="12.75" hidden="false" customHeight="false" outlineLevel="0" collapsed="false">
      <c r="B140" s="75" t="n">
        <v>136</v>
      </c>
      <c r="C140" s="76"/>
      <c r="D140" s="86"/>
      <c r="E140" s="87" t="n">
        <f aca="false">IF(D140="",0,VLOOKUP(D140,ALTAS!$E$6:$F$105,2,FALSE()))</f>
        <v>0</v>
      </c>
      <c r="F140" s="86"/>
      <c r="G140" s="88"/>
      <c r="H140" s="89"/>
      <c r="I140" s="81" t="n">
        <f aca="false">F140*G140+(F140*G140*(H140/100))</f>
        <v>0</v>
      </c>
      <c r="J140" s="90"/>
      <c r="K140" s="86"/>
      <c r="M140" s="0" t="n">
        <f aca="false">IF(AND(E140=$M$1,D140=$M$2),I140,0)</f>
        <v>0</v>
      </c>
      <c r="N140" s="0" t="n">
        <f aca="false">IF(AND(J140&lt;&gt;"Si",M140&lt;&gt;0),I140,0)</f>
        <v>0</v>
      </c>
      <c r="O140" s="0" t="n">
        <f aca="false">IF($E140=O$4,$I140,0)</f>
        <v>0</v>
      </c>
      <c r="P140" s="0" t="n">
        <f aca="false">IF($E140=P$4,$I140,0)</f>
        <v>0</v>
      </c>
      <c r="Q140" s="0" t="n">
        <f aca="false">IF($E140=Q$4,$I140,0)</f>
        <v>0</v>
      </c>
      <c r="R140" s="0" t="n">
        <f aca="false">IF($E140=R$4,$I140,0)</f>
        <v>0</v>
      </c>
      <c r="S140" s="0" t="n">
        <f aca="false">IF($E140=S$4,$I140,0)</f>
        <v>0</v>
      </c>
      <c r="T140" s="0" t="n">
        <f aca="false">IF($E140=T$4,$I140,0)</f>
        <v>0</v>
      </c>
      <c r="U140" s="0" t="n">
        <f aca="false">IF($E140=U$4,$I140,0)</f>
        <v>0</v>
      </c>
      <c r="V140" s="0" t="n">
        <f aca="false">IF($E140=V$4,$I140,0)</f>
        <v>0</v>
      </c>
      <c r="W140" s="0" t="n">
        <f aca="false">IF($E140=W$4,$I140,0)</f>
        <v>0</v>
      </c>
      <c r="X140" s="0" t="n">
        <f aca="false">IF($E140=X$4,$I140,0)</f>
        <v>0</v>
      </c>
      <c r="Y140" s="0" t="n">
        <f aca="false">IF($E140=Y$4,$I140,0)</f>
        <v>0</v>
      </c>
      <c r="Z140" s="0" t="n">
        <f aca="false">IF($E140=Z$4,$I140,0)</f>
        <v>0</v>
      </c>
      <c r="AA140" s="0" t="n">
        <f aca="false">IF($E140=AA$4,$I140,0)</f>
        <v>0</v>
      </c>
      <c r="AB140" s="0" t="n">
        <f aca="false">IF($E140=AB$4,$I140,0)</f>
        <v>0</v>
      </c>
      <c r="AC140" s="0" t="n">
        <f aca="false">IF($E140=AC$4,$I140,0)</f>
        <v>0</v>
      </c>
      <c r="AD140" s="0" t="n">
        <f aca="false">IF($E140=AD$4,$I140,0)</f>
        <v>0</v>
      </c>
      <c r="AE140" s="0" t="n">
        <f aca="false">IF($E140=AE$4,$I140,0)</f>
        <v>0</v>
      </c>
      <c r="AF140" s="0" t="n">
        <f aca="false">IF($E140=AF$4,$I140,0)</f>
        <v>0</v>
      </c>
      <c r="AG140" s="0" t="n">
        <f aca="false">IF($E140=AG$4,$I140,0)</f>
        <v>0</v>
      </c>
      <c r="AH140" s="0" t="n">
        <f aca="false">IF($E140=AH$4,$I140,0)</f>
        <v>0</v>
      </c>
      <c r="AJ140" s="83" t="n">
        <f aca="false">IF($E140=AJ$4,C140,0)</f>
        <v>0</v>
      </c>
      <c r="AK140" s="84" t="n">
        <f aca="false">IF($E140=AJ$4,D140,0)</f>
        <v>0</v>
      </c>
      <c r="AL140" s="85" t="n">
        <f aca="false">IF($E140=AJ$4,I140,0)</f>
        <v>0</v>
      </c>
      <c r="AN140" s="83" t="n">
        <f aca="false">IF($D140=AN$4,C140,0)</f>
        <v>0</v>
      </c>
      <c r="AO140" s="84" t="n">
        <f aca="false">IF($D140=AN$4,F140,0)</f>
        <v>0</v>
      </c>
      <c r="AP140" s="85" t="n">
        <f aca="false">IF($D140=AN$4,I140,0)</f>
        <v>0</v>
      </c>
    </row>
    <row r="141" customFormat="false" ht="12.75" hidden="false" customHeight="false" outlineLevel="0" collapsed="false">
      <c r="B141" s="75" t="n">
        <v>137</v>
      </c>
      <c r="C141" s="76"/>
      <c r="D141" s="86"/>
      <c r="E141" s="87" t="n">
        <f aca="false">IF(D141="",0,VLOOKUP(D141,ALTAS!$E$6:$F$105,2,FALSE()))</f>
        <v>0</v>
      </c>
      <c r="F141" s="86"/>
      <c r="G141" s="88"/>
      <c r="H141" s="89"/>
      <c r="I141" s="81" t="n">
        <f aca="false">F141*G141+(F141*G141*(H141/100))</f>
        <v>0</v>
      </c>
      <c r="J141" s="90"/>
      <c r="K141" s="86"/>
      <c r="M141" s="0" t="n">
        <f aca="false">IF(AND(E141=$M$1,D141=$M$2),I141,0)</f>
        <v>0</v>
      </c>
      <c r="N141" s="0" t="n">
        <f aca="false">IF(AND(J141&lt;&gt;"Si",M141&lt;&gt;0),I141,0)</f>
        <v>0</v>
      </c>
      <c r="O141" s="0" t="n">
        <f aca="false">IF($E141=O$4,$I141,0)</f>
        <v>0</v>
      </c>
      <c r="P141" s="0" t="n">
        <f aca="false">IF($E141=P$4,$I141,0)</f>
        <v>0</v>
      </c>
      <c r="Q141" s="0" t="n">
        <f aca="false">IF($E141=Q$4,$I141,0)</f>
        <v>0</v>
      </c>
      <c r="R141" s="0" t="n">
        <f aca="false">IF($E141=R$4,$I141,0)</f>
        <v>0</v>
      </c>
      <c r="S141" s="0" t="n">
        <f aca="false">IF($E141=S$4,$I141,0)</f>
        <v>0</v>
      </c>
      <c r="T141" s="0" t="n">
        <f aca="false">IF($E141=T$4,$I141,0)</f>
        <v>0</v>
      </c>
      <c r="U141" s="0" t="n">
        <f aca="false">IF($E141=U$4,$I141,0)</f>
        <v>0</v>
      </c>
      <c r="V141" s="0" t="n">
        <f aca="false">IF($E141=V$4,$I141,0)</f>
        <v>0</v>
      </c>
      <c r="W141" s="0" t="n">
        <f aca="false">IF($E141=W$4,$I141,0)</f>
        <v>0</v>
      </c>
      <c r="X141" s="0" t="n">
        <f aca="false">IF($E141=X$4,$I141,0)</f>
        <v>0</v>
      </c>
      <c r="Y141" s="0" t="n">
        <f aca="false">IF($E141=Y$4,$I141,0)</f>
        <v>0</v>
      </c>
      <c r="Z141" s="0" t="n">
        <f aca="false">IF($E141=Z$4,$I141,0)</f>
        <v>0</v>
      </c>
      <c r="AA141" s="0" t="n">
        <f aca="false">IF($E141=AA$4,$I141,0)</f>
        <v>0</v>
      </c>
      <c r="AB141" s="0" t="n">
        <f aca="false">IF($E141=AB$4,$I141,0)</f>
        <v>0</v>
      </c>
      <c r="AC141" s="0" t="n">
        <f aca="false">IF($E141=AC$4,$I141,0)</f>
        <v>0</v>
      </c>
      <c r="AD141" s="0" t="n">
        <f aca="false">IF($E141=AD$4,$I141,0)</f>
        <v>0</v>
      </c>
      <c r="AE141" s="0" t="n">
        <f aca="false">IF($E141=AE$4,$I141,0)</f>
        <v>0</v>
      </c>
      <c r="AF141" s="0" t="n">
        <f aca="false">IF($E141=AF$4,$I141,0)</f>
        <v>0</v>
      </c>
      <c r="AG141" s="0" t="n">
        <f aca="false">IF($E141=AG$4,$I141,0)</f>
        <v>0</v>
      </c>
      <c r="AH141" s="0" t="n">
        <f aca="false">IF($E141=AH$4,$I141,0)</f>
        <v>0</v>
      </c>
      <c r="AJ141" s="83" t="n">
        <f aca="false">IF($E141=AJ$4,C141,0)</f>
        <v>0</v>
      </c>
      <c r="AK141" s="84" t="n">
        <f aca="false">IF($E141=AJ$4,D141,0)</f>
        <v>0</v>
      </c>
      <c r="AL141" s="85" t="n">
        <f aca="false">IF($E141=AJ$4,I141,0)</f>
        <v>0</v>
      </c>
      <c r="AN141" s="83" t="n">
        <f aca="false">IF($D141=AN$4,C141,0)</f>
        <v>0</v>
      </c>
      <c r="AO141" s="84" t="n">
        <f aca="false">IF($D141=AN$4,F141,0)</f>
        <v>0</v>
      </c>
      <c r="AP141" s="85" t="n">
        <f aca="false">IF($D141=AN$4,I141,0)</f>
        <v>0</v>
      </c>
    </row>
    <row r="142" customFormat="false" ht="12.75" hidden="false" customHeight="false" outlineLevel="0" collapsed="false">
      <c r="B142" s="75" t="n">
        <v>138</v>
      </c>
      <c r="C142" s="76"/>
      <c r="D142" s="86"/>
      <c r="E142" s="87" t="n">
        <f aca="false">IF(D142="",0,VLOOKUP(D142,ALTAS!$E$6:$F$105,2,FALSE()))</f>
        <v>0</v>
      </c>
      <c r="F142" s="86"/>
      <c r="G142" s="88"/>
      <c r="H142" s="89"/>
      <c r="I142" s="81" t="n">
        <f aca="false">F142*G142+(F142*G142*(H142/100))</f>
        <v>0</v>
      </c>
      <c r="J142" s="90"/>
      <c r="K142" s="86"/>
      <c r="M142" s="0" t="n">
        <f aca="false">IF(AND(E142=$M$1,D142=$M$2),I142,0)</f>
        <v>0</v>
      </c>
      <c r="N142" s="0" t="n">
        <f aca="false">IF(AND(J142&lt;&gt;"Si",M142&lt;&gt;0),I142,0)</f>
        <v>0</v>
      </c>
      <c r="O142" s="0" t="n">
        <f aca="false">IF($E142=O$4,$I142,0)</f>
        <v>0</v>
      </c>
      <c r="P142" s="0" t="n">
        <f aca="false">IF($E142=P$4,$I142,0)</f>
        <v>0</v>
      </c>
      <c r="Q142" s="0" t="n">
        <f aca="false">IF($E142=Q$4,$I142,0)</f>
        <v>0</v>
      </c>
      <c r="R142" s="0" t="n">
        <f aca="false">IF($E142=R$4,$I142,0)</f>
        <v>0</v>
      </c>
      <c r="S142" s="0" t="n">
        <f aca="false">IF($E142=S$4,$I142,0)</f>
        <v>0</v>
      </c>
      <c r="T142" s="0" t="n">
        <f aca="false">IF($E142=T$4,$I142,0)</f>
        <v>0</v>
      </c>
      <c r="U142" s="0" t="n">
        <f aca="false">IF($E142=U$4,$I142,0)</f>
        <v>0</v>
      </c>
      <c r="V142" s="0" t="n">
        <f aca="false">IF($E142=V$4,$I142,0)</f>
        <v>0</v>
      </c>
      <c r="W142" s="0" t="n">
        <f aca="false">IF($E142=W$4,$I142,0)</f>
        <v>0</v>
      </c>
      <c r="X142" s="0" t="n">
        <f aca="false">IF($E142=X$4,$I142,0)</f>
        <v>0</v>
      </c>
      <c r="Y142" s="0" t="n">
        <f aca="false">IF($E142=Y$4,$I142,0)</f>
        <v>0</v>
      </c>
      <c r="Z142" s="0" t="n">
        <f aca="false">IF($E142=Z$4,$I142,0)</f>
        <v>0</v>
      </c>
      <c r="AA142" s="0" t="n">
        <f aca="false">IF($E142=AA$4,$I142,0)</f>
        <v>0</v>
      </c>
      <c r="AB142" s="0" t="n">
        <f aca="false">IF($E142=AB$4,$I142,0)</f>
        <v>0</v>
      </c>
      <c r="AC142" s="0" t="n">
        <f aca="false">IF($E142=AC$4,$I142,0)</f>
        <v>0</v>
      </c>
      <c r="AD142" s="0" t="n">
        <f aca="false">IF($E142=AD$4,$I142,0)</f>
        <v>0</v>
      </c>
      <c r="AE142" s="0" t="n">
        <f aca="false">IF($E142=AE$4,$I142,0)</f>
        <v>0</v>
      </c>
      <c r="AF142" s="0" t="n">
        <f aca="false">IF($E142=AF$4,$I142,0)</f>
        <v>0</v>
      </c>
      <c r="AG142" s="0" t="n">
        <f aca="false">IF($E142=AG$4,$I142,0)</f>
        <v>0</v>
      </c>
      <c r="AH142" s="0" t="n">
        <f aca="false">IF($E142=AH$4,$I142,0)</f>
        <v>0</v>
      </c>
      <c r="AJ142" s="83" t="n">
        <f aca="false">IF($E142=AJ$4,C142,0)</f>
        <v>0</v>
      </c>
      <c r="AK142" s="84" t="n">
        <f aca="false">IF($E142=AJ$4,D142,0)</f>
        <v>0</v>
      </c>
      <c r="AL142" s="85" t="n">
        <f aca="false">IF($E142=AJ$4,I142,0)</f>
        <v>0</v>
      </c>
      <c r="AN142" s="83" t="n">
        <f aca="false">IF($D142=AN$4,C142,0)</f>
        <v>0</v>
      </c>
      <c r="AO142" s="84" t="n">
        <f aca="false">IF($D142=AN$4,F142,0)</f>
        <v>0</v>
      </c>
      <c r="AP142" s="85" t="n">
        <f aca="false">IF($D142=AN$4,I142,0)</f>
        <v>0</v>
      </c>
    </row>
    <row r="143" customFormat="false" ht="12.75" hidden="false" customHeight="false" outlineLevel="0" collapsed="false">
      <c r="B143" s="75" t="n">
        <v>139</v>
      </c>
      <c r="C143" s="76"/>
      <c r="D143" s="86"/>
      <c r="E143" s="87" t="n">
        <f aca="false">IF(D143="",0,VLOOKUP(D143,ALTAS!$E$6:$F$105,2,FALSE()))</f>
        <v>0</v>
      </c>
      <c r="F143" s="86"/>
      <c r="G143" s="88"/>
      <c r="H143" s="89"/>
      <c r="I143" s="81" t="n">
        <f aca="false">F143*G143+(F143*G143*(H143/100))</f>
        <v>0</v>
      </c>
      <c r="J143" s="90"/>
      <c r="K143" s="86"/>
      <c r="M143" s="0" t="n">
        <f aca="false">IF(AND(E143=$M$1,D143=$M$2),I143,0)</f>
        <v>0</v>
      </c>
      <c r="N143" s="0" t="n">
        <f aca="false">IF(AND(J143&lt;&gt;"Si",M143&lt;&gt;0),I143,0)</f>
        <v>0</v>
      </c>
      <c r="O143" s="0" t="n">
        <f aca="false">IF($E143=O$4,$I143,0)</f>
        <v>0</v>
      </c>
      <c r="P143" s="0" t="n">
        <f aca="false">IF($E143=P$4,$I143,0)</f>
        <v>0</v>
      </c>
      <c r="Q143" s="0" t="n">
        <f aca="false">IF($E143=Q$4,$I143,0)</f>
        <v>0</v>
      </c>
      <c r="R143" s="0" t="n">
        <f aca="false">IF($E143=R$4,$I143,0)</f>
        <v>0</v>
      </c>
      <c r="S143" s="0" t="n">
        <f aca="false">IF($E143=S$4,$I143,0)</f>
        <v>0</v>
      </c>
      <c r="T143" s="0" t="n">
        <f aca="false">IF($E143=T$4,$I143,0)</f>
        <v>0</v>
      </c>
      <c r="U143" s="0" t="n">
        <f aca="false">IF($E143=U$4,$I143,0)</f>
        <v>0</v>
      </c>
      <c r="V143" s="0" t="n">
        <f aca="false">IF($E143=V$4,$I143,0)</f>
        <v>0</v>
      </c>
      <c r="W143" s="0" t="n">
        <f aca="false">IF($E143=W$4,$I143,0)</f>
        <v>0</v>
      </c>
      <c r="X143" s="0" t="n">
        <f aca="false">IF($E143=X$4,$I143,0)</f>
        <v>0</v>
      </c>
      <c r="Y143" s="0" t="n">
        <f aca="false">IF($E143=Y$4,$I143,0)</f>
        <v>0</v>
      </c>
      <c r="Z143" s="0" t="n">
        <f aca="false">IF($E143=Z$4,$I143,0)</f>
        <v>0</v>
      </c>
      <c r="AA143" s="0" t="n">
        <f aca="false">IF($E143=AA$4,$I143,0)</f>
        <v>0</v>
      </c>
      <c r="AB143" s="0" t="n">
        <f aca="false">IF($E143=AB$4,$I143,0)</f>
        <v>0</v>
      </c>
      <c r="AC143" s="0" t="n">
        <f aca="false">IF($E143=AC$4,$I143,0)</f>
        <v>0</v>
      </c>
      <c r="AD143" s="0" t="n">
        <f aca="false">IF($E143=AD$4,$I143,0)</f>
        <v>0</v>
      </c>
      <c r="AE143" s="0" t="n">
        <f aca="false">IF($E143=AE$4,$I143,0)</f>
        <v>0</v>
      </c>
      <c r="AF143" s="0" t="n">
        <f aca="false">IF($E143=AF$4,$I143,0)</f>
        <v>0</v>
      </c>
      <c r="AG143" s="0" t="n">
        <f aca="false">IF($E143=AG$4,$I143,0)</f>
        <v>0</v>
      </c>
      <c r="AH143" s="0" t="n">
        <f aca="false">IF($E143=AH$4,$I143,0)</f>
        <v>0</v>
      </c>
      <c r="AJ143" s="83" t="n">
        <f aca="false">IF($E143=AJ$4,C143,0)</f>
        <v>0</v>
      </c>
      <c r="AK143" s="84" t="n">
        <f aca="false">IF($E143=AJ$4,D143,0)</f>
        <v>0</v>
      </c>
      <c r="AL143" s="85" t="n">
        <f aca="false">IF($E143=AJ$4,I143,0)</f>
        <v>0</v>
      </c>
      <c r="AN143" s="83" t="n">
        <f aca="false">IF($D143=AN$4,C143,0)</f>
        <v>0</v>
      </c>
      <c r="AO143" s="84" t="n">
        <f aca="false">IF($D143=AN$4,F143,0)</f>
        <v>0</v>
      </c>
      <c r="AP143" s="85" t="n">
        <f aca="false">IF($D143=AN$4,I143,0)</f>
        <v>0</v>
      </c>
    </row>
    <row r="144" customFormat="false" ht="12.75" hidden="false" customHeight="false" outlineLevel="0" collapsed="false">
      <c r="B144" s="75" t="n">
        <v>140</v>
      </c>
      <c r="C144" s="76"/>
      <c r="D144" s="86"/>
      <c r="E144" s="87" t="n">
        <f aca="false">IF(D144="",0,VLOOKUP(D144,ALTAS!$E$6:$F$105,2,FALSE()))</f>
        <v>0</v>
      </c>
      <c r="F144" s="86"/>
      <c r="G144" s="88"/>
      <c r="H144" s="89"/>
      <c r="I144" s="81" t="n">
        <f aca="false">F144*G144+(F144*G144*(H144/100))</f>
        <v>0</v>
      </c>
      <c r="J144" s="90"/>
      <c r="K144" s="86"/>
      <c r="M144" s="0" t="n">
        <f aca="false">IF(AND(E144=$M$1,D144=$M$2),I144,0)</f>
        <v>0</v>
      </c>
      <c r="N144" s="0" t="n">
        <f aca="false">IF(AND(J144&lt;&gt;"Si",M144&lt;&gt;0),I144,0)</f>
        <v>0</v>
      </c>
      <c r="O144" s="0" t="n">
        <f aca="false">IF($E144=O$4,$I144,0)</f>
        <v>0</v>
      </c>
      <c r="P144" s="0" t="n">
        <f aca="false">IF($E144=P$4,$I144,0)</f>
        <v>0</v>
      </c>
      <c r="Q144" s="0" t="n">
        <f aca="false">IF($E144=Q$4,$I144,0)</f>
        <v>0</v>
      </c>
      <c r="R144" s="0" t="n">
        <f aca="false">IF($E144=R$4,$I144,0)</f>
        <v>0</v>
      </c>
      <c r="S144" s="0" t="n">
        <f aca="false">IF($E144=S$4,$I144,0)</f>
        <v>0</v>
      </c>
      <c r="T144" s="0" t="n">
        <f aca="false">IF($E144=T$4,$I144,0)</f>
        <v>0</v>
      </c>
      <c r="U144" s="0" t="n">
        <f aca="false">IF($E144=U$4,$I144,0)</f>
        <v>0</v>
      </c>
      <c r="V144" s="0" t="n">
        <f aca="false">IF($E144=V$4,$I144,0)</f>
        <v>0</v>
      </c>
      <c r="W144" s="0" t="n">
        <f aca="false">IF($E144=W$4,$I144,0)</f>
        <v>0</v>
      </c>
      <c r="X144" s="0" t="n">
        <f aca="false">IF($E144=X$4,$I144,0)</f>
        <v>0</v>
      </c>
      <c r="Y144" s="0" t="n">
        <f aca="false">IF($E144=Y$4,$I144,0)</f>
        <v>0</v>
      </c>
      <c r="Z144" s="0" t="n">
        <f aca="false">IF($E144=Z$4,$I144,0)</f>
        <v>0</v>
      </c>
      <c r="AA144" s="0" t="n">
        <f aca="false">IF($E144=AA$4,$I144,0)</f>
        <v>0</v>
      </c>
      <c r="AB144" s="0" t="n">
        <f aca="false">IF($E144=AB$4,$I144,0)</f>
        <v>0</v>
      </c>
      <c r="AC144" s="0" t="n">
        <f aca="false">IF($E144=AC$4,$I144,0)</f>
        <v>0</v>
      </c>
      <c r="AD144" s="0" t="n">
        <f aca="false">IF($E144=AD$4,$I144,0)</f>
        <v>0</v>
      </c>
      <c r="AE144" s="0" t="n">
        <f aca="false">IF($E144=AE$4,$I144,0)</f>
        <v>0</v>
      </c>
      <c r="AF144" s="0" t="n">
        <f aca="false">IF($E144=AF$4,$I144,0)</f>
        <v>0</v>
      </c>
      <c r="AG144" s="0" t="n">
        <f aca="false">IF($E144=AG$4,$I144,0)</f>
        <v>0</v>
      </c>
      <c r="AH144" s="0" t="n">
        <f aca="false">IF($E144=AH$4,$I144,0)</f>
        <v>0</v>
      </c>
      <c r="AJ144" s="83" t="n">
        <f aca="false">IF($E144=AJ$4,C144,0)</f>
        <v>0</v>
      </c>
      <c r="AK144" s="84" t="n">
        <f aca="false">IF($E144=AJ$4,D144,0)</f>
        <v>0</v>
      </c>
      <c r="AL144" s="85" t="n">
        <f aca="false">IF($E144=AJ$4,I144,0)</f>
        <v>0</v>
      </c>
      <c r="AN144" s="83" t="n">
        <f aca="false">IF($D144=AN$4,C144,0)</f>
        <v>0</v>
      </c>
      <c r="AO144" s="84" t="n">
        <f aca="false">IF($D144=AN$4,F144,0)</f>
        <v>0</v>
      </c>
      <c r="AP144" s="85" t="n">
        <f aca="false">IF($D144=AN$4,I144,0)</f>
        <v>0</v>
      </c>
    </row>
    <row r="145" customFormat="false" ht="12.75" hidden="false" customHeight="false" outlineLevel="0" collapsed="false">
      <c r="B145" s="75" t="n">
        <v>141</v>
      </c>
      <c r="C145" s="76"/>
      <c r="D145" s="86"/>
      <c r="E145" s="87" t="n">
        <f aca="false">IF(D145="",0,VLOOKUP(D145,ALTAS!$E$6:$F$105,2,FALSE()))</f>
        <v>0</v>
      </c>
      <c r="F145" s="86"/>
      <c r="G145" s="88"/>
      <c r="H145" s="89"/>
      <c r="I145" s="81" t="n">
        <f aca="false">F145*G145+(F145*G145*(H145/100))</f>
        <v>0</v>
      </c>
      <c r="J145" s="90"/>
      <c r="K145" s="86"/>
      <c r="M145" s="0" t="n">
        <f aca="false">IF(AND(E145=$M$1,D145=$M$2),I145,0)</f>
        <v>0</v>
      </c>
      <c r="N145" s="0" t="n">
        <f aca="false">IF(AND(J145&lt;&gt;"Si",M145&lt;&gt;0),I145,0)</f>
        <v>0</v>
      </c>
      <c r="O145" s="0" t="n">
        <f aca="false">IF($E145=O$4,$I145,0)</f>
        <v>0</v>
      </c>
      <c r="P145" s="0" t="n">
        <f aca="false">IF($E145=P$4,$I145,0)</f>
        <v>0</v>
      </c>
      <c r="Q145" s="0" t="n">
        <f aca="false">IF($E145=Q$4,$I145,0)</f>
        <v>0</v>
      </c>
      <c r="R145" s="0" t="n">
        <f aca="false">IF($E145=R$4,$I145,0)</f>
        <v>0</v>
      </c>
      <c r="S145" s="0" t="n">
        <f aca="false">IF($E145=S$4,$I145,0)</f>
        <v>0</v>
      </c>
      <c r="T145" s="0" t="n">
        <f aca="false">IF($E145=T$4,$I145,0)</f>
        <v>0</v>
      </c>
      <c r="U145" s="0" t="n">
        <f aca="false">IF($E145=U$4,$I145,0)</f>
        <v>0</v>
      </c>
      <c r="V145" s="0" t="n">
        <f aca="false">IF($E145=V$4,$I145,0)</f>
        <v>0</v>
      </c>
      <c r="W145" s="0" t="n">
        <f aca="false">IF($E145=W$4,$I145,0)</f>
        <v>0</v>
      </c>
      <c r="X145" s="0" t="n">
        <f aca="false">IF($E145=X$4,$I145,0)</f>
        <v>0</v>
      </c>
      <c r="Y145" s="0" t="n">
        <f aca="false">IF($E145=Y$4,$I145,0)</f>
        <v>0</v>
      </c>
      <c r="Z145" s="0" t="n">
        <f aca="false">IF($E145=Z$4,$I145,0)</f>
        <v>0</v>
      </c>
      <c r="AA145" s="0" t="n">
        <f aca="false">IF($E145=AA$4,$I145,0)</f>
        <v>0</v>
      </c>
      <c r="AB145" s="0" t="n">
        <f aca="false">IF($E145=AB$4,$I145,0)</f>
        <v>0</v>
      </c>
      <c r="AC145" s="0" t="n">
        <f aca="false">IF($E145=AC$4,$I145,0)</f>
        <v>0</v>
      </c>
      <c r="AD145" s="0" t="n">
        <f aca="false">IF($E145=AD$4,$I145,0)</f>
        <v>0</v>
      </c>
      <c r="AE145" s="0" t="n">
        <f aca="false">IF($E145=AE$4,$I145,0)</f>
        <v>0</v>
      </c>
      <c r="AF145" s="0" t="n">
        <f aca="false">IF($E145=AF$4,$I145,0)</f>
        <v>0</v>
      </c>
      <c r="AG145" s="0" t="n">
        <f aca="false">IF($E145=AG$4,$I145,0)</f>
        <v>0</v>
      </c>
      <c r="AH145" s="0" t="n">
        <f aca="false">IF($E145=AH$4,$I145,0)</f>
        <v>0</v>
      </c>
      <c r="AJ145" s="83" t="n">
        <f aca="false">IF($E145=AJ$4,C145,0)</f>
        <v>0</v>
      </c>
      <c r="AK145" s="84" t="n">
        <f aca="false">IF($E145=AJ$4,D145,0)</f>
        <v>0</v>
      </c>
      <c r="AL145" s="85" t="n">
        <f aca="false">IF($E145=AJ$4,I145,0)</f>
        <v>0</v>
      </c>
      <c r="AN145" s="83" t="n">
        <f aca="false">IF($D145=AN$4,C145,0)</f>
        <v>0</v>
      </c>
      <c r="AO145" s="84" t="n">
        <f aca="false">IF($D145=AN$4,F145,0)</f>
        <v>0</v>
      </c>
      <c r="AP145" s="85" t="n">
        <f aca="false">IF($D145=AN$4,I145,0)</f>
        <v>0</v>
      </c>
    </row>
    <row r="146" customFormat="false" ht="12.75" hidden="false" customHeight="false" outlineLevel="0" collapsed="false">
      <c r="B146" s="75" t="n">
        <v>142</v>
      </c>
      <c r="C146" s="76"/>
      <c r="D146" s="86"/>
      <c r="E146" s="87" t="n">
        <f aca="false">IF(D146="",0,VLOOKUP(D146,ALTAS!$E$6:$F$105,2,FALSE()))</f>
        <v>0</v>
      </c>
      <c r="F146" s="86"/>
      <c r="G146" s="88"/>
      <c r="H146" s="89"/>
      <c r="I146" s="81" t="n">
        <f aca="false">F146*G146+(F146*G146*(H146/100))</f>
        <v>0</v>
      </c>
      <c r="J146" s="90"/>
      <c r="K146" s="86"/>
      <c r="M146" s="0" t="n">
        <f aca="false">IF(AND(E146=$M$1,D146=$M$2),I146,0)</f>
        <v>0</v>
      </c>
      <c r="N146" s="0" t="n">
        <f aca="false">IF(AND(J146&lt;&gt;"Si",M146&lt;&gt;0),I146,0)</f>
        <v>0</v>
      </c>
      <c r="O146" s="0" t="n">
        <f aca="false">IF($E146=O$4,$I146,0)</f>
        <v>0</v>
      </c>
      <c r="P146" s="0" t="n">
        <f aca="false">IF($E146=P$4,$I146,0)</f>
        <v>0</v>
      </c>
      <c r="Q146" s="0" t="n">
        <f aca="false">IF($E146=Q$4,$I146,0)</f>
        <v>0</v>
      </c>
      <c r="R146" s="0" t="n">
        <f aca="false">IF($E146=R$4,$I146,0)</f>
        <v>0</v>
      </c>
      <c r="S146" s="0" t="n">
        <f aca="false">IF($E146=S$4,$I146,0)</f>
        <v>0</v>
      </c>
      <c r="T146" s="0" t="n">
        <f aca="false">IF($E146=T$4,$I146,0)</f>
        <v>0</v>
      </c>
      <c r="U146" s="0" t="n">
        <f aca="false">IF($E146=U$4,$I146,0)</f>
        <v>0</v>
      </c>
      <c r="V146" s="0" t="n">
        <f aca="false">IF($E146=V$4,$I146,0)</f>
        <v>0</v>
      </c>
      <c r="W146" s="0" t="n">
        <f aca="false">IF($E146=W$4,$I146,0)</f>
        <v>0</v>
      </c>
      <c r="X146" s="0" t="n">
        <f aca="false">IF($E146=X$4,$I146,0)</f>
        <v>0</v>
      </c>
      <c r="Y146" s="0" t="n">
        <f aca="false">IF($E146=Y$4,$I146,0)</f>
        <v>0</v>
      </c>
      <c r="Z146" s="0" t="n">
        <f aca="false">IF($E146=Z$4,$I146,0)</f>
        <v>0</v>
      </c>
      <c r="AA146" s="0" t="n">
        <f aca="false">IF($E146=AA$4,$I146,0)</f>
        <v>0</v>
      </c>
      <c r="AB146" s="0" t="n">
        <f aca="false">IF($E146=AB$4,$I146,0)</f>
        <v>0</v>
      </c>
      <c r="AC146" s="0" t="n">
        <f aca="false">IF($E146=AC$4,$I146,0)</f>
        <v>0</v>
      </c>
      <c r="AD146" s="0" t="n">
        <f aca="false">IF($E146=AD$4,$I146,0)</f>
        <v>0</v>
      </c>
      <c r="AE146" s="0" t="n">
        <f aca="false">IF($E146=AE$4,$I146,0)</f>
        <v>0</v>
      </c>
      <c r="AF146" s="0" t="n">
        <f aca="false">IF($E146=AF$4,$I146,0)</f>
        <v>0</v>
      </c>
      <c r="AG146" s="0" t="n">
        <f aca="false">IF($E146=AG$4,$I146,0)</f>
        <v>0</v>
      </c>
      <c r="AH146" s="0" t="n">
        <f aca="false">IF($E146=AH$4,$I146,0)</f>
        <v>0</v>
      </c>
      <c r="AJ146" s="83" t="n">
        <f aca="false">IF($E146=AJ$4,C146,0)</f>
        <v>0</v>
      </c>
      <c r="AK146" s="84" t="n">
        <f aca="false">IF($E146=AJ$4,D146,0)</f>
        <v>0</v>
      </c>
      <c r="AL146" s="85" t="n">
        <f aca="false">IF($E146=AJ$4,I146,0)</f>
        <v>0</v>
      </c>
      <c r="AN146" s="83" t="n">
        <f aca="false">IF($D146=AN$4,C146,0)</f>
        <v>0</v>
      </c>
      <c r="AO146" s="84" t="n">
        <f aca="false">IF($D146=AN$4,F146,0)</f>
        <v>0</v>
      </c>
      <c r="AP146" s="85" t="n">
        <f aca="false">IF($D146=AN$4,I146,0)</f>
        <v>0</v>
      </c>
    </row>
    <row r="147" customFormat="false" ht="12.75" hidden="false" customHeight="false" outlineLevel="0" collapsed="false">
      <c r="B147" s="75" t="n">
        <v>143</v>
      </c>
      <c r="C147" s="76"/>
      <c r="D147" s="86"/>
      <c r="E147" s="87" t="n">
        <f aca="false">IF(D147="",0,VLOOKUP(D147,ALTAS!$E$6:$F$105,2,FALSE()))</f>
        <v>0</v>
      </c>
      <c r="F147" s="86"/>
      <c r="G147" s="88"/>
      <c r="H147" s="89"/>
      <c r="I147" s="81" t="n">
        <f aca="false">F147*G147+(F147*G147*(H147/100))</f>
        <v>0</v>
      </c>
      <c r="J147" s="90"/>
      <c r="K147" s="86"/>
      <c r="M147" s="0" t="n">
        <f aca="false">IF(AND(E147=$M$1,D147=$M$2),I147,0)</f>
        <v>0</v>
      </c>
      <c r="N147" s="0" t="n">
        <f aca="false">IF(AND(J147&lt;&gt;"Si",M147&lt;&gt;0),I147,0)</f>
        <v>0</v>
      </c>
      <c r="O147" s="0" t="n">
        <f aca="false">IF($E147=O$4,$I147,0)</f>
        <v>0</v>
      </c>
      <c r="P147" s="0" t="n">
        <f aca="false">IF($E147=P$4,$I147,0)</f>
        <v>0</v>
      </c>
      <c r="Q147" s="0" t="n">
        <f aca="false">IF($E147=Q$4,$I147,0)</f>
        <v>0</v>
      </c>
      <c r="R147" s="0" t="n">
        <f aca="false">IF($E147=R$4,$I147,0)</f>
        <v>0</v>
      </c>
      <c r="S147" s="0" t="n">
        <f aca="false">IF($E147=S$4,$I147,0)</f>
        <v>0</v>
      </c>
      <c r="T147" s="0" t="n">
        <f aca="false">IF($E147=T$4,$I147,0)</f>
        <v>0</v>
      </c>
      <c r="U147" s="0" t="n">
        <f aca="false">IF($E147=U$4,$I147,0)</f>
        <v>0</v>
      </c>
      <c r="V147" s="0" t="n">
        <f aca="false">IF($E147=V$4,$I147,0)</f>
        <v>0</v>
      </c>
      <c r="W147" s="0" t="n">
        <f aca="false">IF($E147=W$4,$I147,0)</f>
        <v>0</v>
      </c>
      <c r="X147" s="0" t="n">
        <f aca="false">IF($E147=X$4,$I147,0)</f>
        <v>0</v>
      </c>
      <c r="Y147" s="0" t="n">
        <f aca="false">IF($E147=Y$4,$I147,0)</f>
        <v>0</v>
      </c>
      <c r="Z147" s="0" t="n">
        <f aca="false">IF($E147=Z$4,$I147,0)</f>
        <v>0</v>
      </c>
      <c r="AA147" s="0" t="n">
        <f aca="false">IF($E147=AA$4,$I147,0)</f>
        <v>0</v>
      </c>
      <c r="AB147" s="0" t="n">
        <f aca="false">IF($E147=AB$4,$I147,0)</f>
        <v>0</v>
      </c>
      <c r="AC147" s="0" t="n">
        <f aca="false">IF($E147=AC$4,$I147,0)</f>
        <v>0</v>
      </c>
      <c r="AD147" s="0" t="n">
        <f aca="false">IF($E147=AD$4,$I147,0)</f>
        <v>0</v>
      </c>
      <c r="AE147" s="0" t="n">
        <f aca="false">IF($E147=AE$4,$I147,0)</f>
        <v>0</v>
      </c>
      <c r="AF147" s="0" t="n">
        <f aca="false">IF($E147=AF$4,$I147,0)</f>
        <v>0</v>
      </c>
      <c r="AG147" s="0" t="n">
        <f aca="false">IF($E147=AG$4,$I147,0)</f>
        <v>0</v>
      </c>
      <c r="AH147" s="0" t="n">
        <f aca="false">IF($E147=AH$4,$I147,0)</f>
        <v>0</v>
      </c>
      <c r="AJ147" s="83" t="n">
        <f aca="false">IF($E147=AJ$4,C147,0)</f>
        <v>0</v>
      </c>
      <c r="AK147" s="84" t="n">
        <f aca="false">IF($E147=AJ$4,D147,0)</f>
        <v>0</v>
      </c>
      <c r="AL147" s="85" t="n">
        <f aca="false">IF($E147=AJ$4,I147,0)</f>
        <v>0</v>
      </c>
      <c r="AN147" s="83" t="n">
        <f aca="false">IF($D147=AN$4,C147,0)</f>
        <v>0</v>
      </c>
      <c r="AO147" s="84" t="n">
        <f aca="false">IF($D147=AN$4,F147,0)</f>
        <v>0</v>
      </c>
      <c r="AP147" s="85" t="n">
        <f aca="false">IF($D147=AN$4,I147,0)</f>
        <v>0</v>
      </c>
    </row>
    <row r="148" customFormat="false" ht="12.75" hidden="false" customHeight="false" outlineLevel="0" collapsed="false">
      <c r="B148" s="75" t="n">
        <v>144</v>
      </c>
      <c r="C148" s="76"/>
      <c r="D148" s="86"/>
      <c r="E148" s="87" t="n">
        <f aca="false">IF(D148="",0,VLOOKUP(D148,ALTAS!$E$6:$F$105,2,FALSE()))</f>
        <v>0</v>
      </c>
      <c r="F148" s="86"/>
      <c r="G148" s="88"/>
      <c r="H148" s="89"/>
      <c r="I148" s="81" t="n">
        <f aca="false">F148*G148+(F148*G148*(H148/100))</f>
        <v>0</v>
      </c>
      <c r="J148" s="90"/>
      <c r="K148" s="86"/>
      <c r="M148" s="0" t="n">
        <f aca="false">IF(AND(E148=$M$1,D148=$M$2),I148,0)</f>
        <v>0</v>
      </c>
      <c r="N148" s="0" t="n">
        <f aca="false">IF(AND(J148&lt;&gt;"Si",M148&lt;&gt;0),I148,0)</f>
        <v>0</v>
      </c>
      <c r="O148" s="0" t="n">
        <f aca="false">IF($E148=O$4,$I148,0)</f>
        <v>0</v>
      </c>
      <c r="P148" s="0" t="n">
        <f aca="false">IF($E148=P$4,$I148,0)</f>
        <v>0</v>
      </c>
      <c r="Q148" s="0" t="n">
        <f aca="false">IF($E148=Q$4,$I148,0)</f>
        <v>0</v>
      </c>
      <c r="R148" s="0" t="n">
        <f aca="false">IF($E148=R$4,$I148,0)</f>
        <v>0</v>
      </c>
      <c r="S148" s="0" t="n">
        <f aca="false">IF($E148=S$4,$I148,0)</f>
        <v>0</v>
      </c>
      <c r="T148" s="0" t="n">
        <f aca="false">IF($E148=T$4,$I148,0)</f>
        <v>0</v>
      </c>
      <c r="U148" s="0" t="n">
        <f aca="false">IF($E148=U$4,$I148,0)</f>
        <v>0</v>
      </c>
      <c r="V148" s="0" t="n">
        <f aca="false">IF($E148=V$4,$I148,0)</f>
        <v>0</v>
      </c>
      <c r="W148" s="0" t="n">
        <f aca="false">IF($E148=W$4,$I148,0)</f>
        <v>0</v>
      </c>
      <c r="X148" s="0" t="n">
        <f aca="false">IF($E148=X$4,$I148,0)</f>
        <v>0</v>
      </c>
      <c r="Y148" s="0" t="n">
        <f aca="false">IF($E148=Y$4,$I148,0)</f>
        <v>0</v>
      </c>
      <c r="Z148" s="0" t="n">
        <f aca="false">IF($E148=Z$4,$I148,0)</f>
        <v>0</v>
      </c>
      <c r="AA148" s="0" t="n">
        <f aca="false">IF($E148=AA$4,$I148,0)</f>
        <v>0</v>
      </c>
      <c r="AB148" s="0" t="n">
        <f aca="false">IF($E148=AB$4,$I148,0)</f>
        <v>0</v>
      </c>
      <c r="AC148" s="0" t="n">
        <f aca="false">IF($E148=AC$4,$I148,0)</f>
        <v>0</v>
      </c>
      <c r="AD148" s="0" t="n">
        <f aca="false">IF($E148=AD$4,$I148,0)</f>
        <v>0</v>
      </c>
      <c r="AE148" s="0" t="n">
        <f aca="false">IF($E148=AE$4,$I148,0)</f>
        <v>0</v>
      </c>
      <c r="AF148" s="0" t="n">
        <f aca="false">IF($E148=AF$4,$I148,0)</f>
        <v>0</v>
      </c>
      <c r="AG148" s="0" t="n">
        <f aca="false">IF($E148=AG$4,$I148,0)</f>
        <v>0</v>
      </c>
      <c r="AH148" s="0" t="n">
        <f aca="false">IF($E148=AH$4,$I148,0)</f>
        <v>0</v>
      </c>
      <c r="AJ148" s="83" t="n">
        <f aca="false">IF($E148=AJ$4,C148,0)</f>
        <v>0</v>
      </c>
      <c r="AK148" s="84" t="n">
        <f aca="false">IF($E148=AJ$4,D148,0)</f>
        <v>0</v>
      </c>
      <c r="AL148" s="85" t="n">
        <f aca="false">IF($E148=AJ$4,I148,0)</f>
        <v>0</v>
      </c>
      <c r="AN148" s="83" t="n">
        <f aca="false">IF($D148=AN$4,C148,0)</f>
        <v>0</v>
      </c>
      <c r="AO148" s="84" t="n">
        <f aca="false">IF($D148=AN$4,F148,0)</f>
        <v>0</v>
      </c>
      <c r="AP148" s="85" t="n">
        <f aca="false">IF($D148=AN$4,I148,0)</f>
        <v>0</v>
      </c>
    </row>
    <row r="149" customFormat="false" ht="12.75" hidden="false" customHeight="false" outlineLevel="0" collapsed="false">
      <c r="B149" s="75" t="n">
        <v>145</v>
      </c>
      <c r="C149" s="76"/>
      <c r="D149" s="86"/>
      <c r="E149" s="87" t="n">
        <f aca="false">IF(D149="",0,VLOOKUP(D149,ALTAS!$E$6:$F$105,2,FALSE()))</f>
        <v>0</v>
      </c>
      <c r="F149" s="86"/>
      <c r="G149" s="88"/>
      <c r="H149" s="89"/>
      <c r="I149" s="81" t="n">
        <f aca="false">F149*G149+(F149*G149*(H149/100))</f>
        <v>0</v>
      </c>
      <c r="J149" s="90"/>
      <c r="K149" s="86"/>
      <c r="M149" s="0" t="n">
        <f aca="false">IF(AND(E149=$M$1,D149=$M$2),I149,0)</f>
        <v>0</v>
      </c>
      <c r="N149" s="0" t="n">
        <f aca="false">IF(AND(J149&lt;&gt;"Si",M149&lt;&gt;0),I149,0)</f>
        <v>0</v>
      </c>
      <c r="O149" s="0" t="n">
        <f aca="false">IF($E149=O$4,$I149,0)</f>
        <v>0</v>
      </c>
      <c r="P149" s="0" t="n">
        <f aca="false">IF($E149=P$4,$I149,0)</f>
        <v>0</v>
      </c>
      <c r="Q149" s="0" t="n">
        <f aca="false">IF($E149=Q$4,$I149,0)</f>
        <v>0</v>
      </c>
      <c r="R149" s="0" t="n">
        <f aca="false">IF($E149=R$4,$I149,0)</f>
        <v>0</v>
      </c>
      <c r="S149" s="0" t="n">
        <f aca="false">IF($E149=S$4,$I149,0)</f>
        <v>0</v>
      </c>
      <c r="T149" s="0" t="n">
        <f aca="false">IF($E149=T$4,$I149,0)</f>
        <v>0</v>
      </c>
      <c r="U149" s="0" t="n">
        <f aca="false">IF($E149=U$4,$I149,0)</f>
        <v>0</v>
      </c>
      <c r="V149" s="0" t="n">
        <f aca="false">IF($E149=V$4,$I149,0)</f>
        <v>0</v>
      </c>
      <c r="W149" s="0" t="n">
        <f aca="false">IF($E149=W$4,$I149,0)</f>
        <v>0</v>
      </c>
      <c r="X149" s="0" t="n">
        <f aca="false">IF($E149=X$4,$I149,0)</f>
        <v>0</v>
      </c>
      <c r="Y149" s="0" t="n">
        <f aca="false">IF($E149=Y$4,$I149,0)</f>
        <v>0</v>
      </c>
      <c r="Z149" s="0" t="n">
        <f aca="false">IF($E149=Z$4,$I149,0)</f>
        <v>0</v>
      </c>
      <c r="AA149" s="0" t="n">
        <f aca="false">IF($E149=AA$4,$I149,0)</f>
        <v>0</v>
      </c>
      <c r="AB149" s="0" t="n">
        <f aca="false">IF($E149=AB$4,$I149,0)</f>
        <v>0</v>
      </c>
      <c r="AC149" s="0" t="n">
        <f aca="false">IF($E149=AC$4,$I149,0)</f>
        <v>0</v>
      </c>
      <c r="AD149" s="0" t="n">
        <f aca="false">IF($E149=AD$4,$I149,0)</f>
        <v>0</v>
      </c>
      <c r="AE149" s="0" t="n">
        <f aca="false">IF($E149=AE$4,$I149,0)</f>
        <v>0</v>
      </c>
      <c r="AF149" s="0" t="n">
        <f aca="false">IF($E149=AF$4,$I149,0)</f>
        <v>0</v>
      </c>
      <c r="AG149" s="0" t="n">
        <f aca="false">IF($E149=AG$4,$I149,0)</f>
        <v>0</v>
      </c>
      <c r="AH149" s="0" t="n">
        <f aca="false">IF($E149=AH$4,$I149,0)</f>
        <v>0</v>
      </c>
      <c r="AJ149" s="83" t="n">
        <f aca="false">IF($E149=AJ$4,C149,0)</f>
        <v>0</v>
      </c>
      <c r="AK149" s="84" t="n">
        <f aca="false">IF($E149=AJ$4,D149,0)</f>
        <v>0</v>
      </c>
      <c r="AL149" s="85" t="n">
        <f aca="false">IF($E149=AJ$4,I149,0)</f>
        <v>0</v>
      </c>
      <c r="AN149" s="83" t="n">
        <f aca="false">IF($D149=AN$4,C149,0)</f>
        <v>0</v>
      </c>
      <c r="AO149" s="84" t="n">
        <f aca="false">IF($D149=AN$4,F149,0)</f>
        <v>0</v>
      </c>
      <c r="AP149" s="85" t="n">
        <f aca="false">IF($D149=AN$4,I149,0)</f>
        <v>0</v>
      </c>
    </row>
    <row r="150" customFormat="false" ht="12.75" hidden="false" customHeight="false" outlineLevel="0" collapsed="false">
      <c r="B150" s="75" t="n">
        <v>146</v>
      </c>
      <c r="C150" s="76"/>
      <c r="D150" s="86"/>
      <c r="E150" s="87" t="n">
        <f aca="false">IF(D150="",0,VLOOKUP(D150,ALTAS!$E$6:$F$105,2,FALSE()))</f>
        <v>0</v>
      </c>
      <c r="F150" s="86"/>
      <c r="G150" s="88"/>
      <c r="H150" s="89"/>
      <c r="I150" s="81" t="n">
        <f aca="false">F150*G150+(F150*G150*(H150/100))</f>
        <v>0</v>
      </c>
      <c r="J150" s="90"/>
      <c r="K150" s="86"/>
      <c r="M150" s="0" t="n">
        <f aca="false">IF(AND(E150=$M$1,D150=$M$2),I150,0)</f>
        <v>0</v>
      </c>
      <c r="N150" s="0" t="n">
        <f aca="false">IF(AND(J150&lt;&gt;"Si",M150&lt;&gt;0),I150,0)</f>
        <v>0</v>
      </c>
      <c r="O150" s="0" t="n">
        <f aca="false">IF($E150=O$4,$I150,0)</f>
        <v>0</v>
      </c>
      <c r="P150" s="0" t="n">
        <f aca="false">IF($E150=P$4,$I150,0)</f>
        <v>0</v>
      </c>
      <c r="Q150" s="0" t="n">
        <f aca="false">IF($E150=Q$4,$I150,0)</f>
        <v>0</v>
      </c>
      <c r="R150" s="0" t="n">
        <f aca="false">IF($E150=R$4,$I150,0)</f>
        <v>0</v>
      </c>
      <c r="S150" s="0" t="n">
        <f aca="false">IF($E150=S$4,$I150,0)</f>
        <v>0</v>
      </c>
      <c r="T150" s="0" t="n">
        <f aca="false">IF($E150=T$4,$I150,0)</f>
        <v>0</v>
      </c>
      <c r="U150" s="0" t="n">
        <f aca="false">IF($E150=U$4,$I150,0)</f>
        <v>0</v>
      </c>
      <c r="V150" s="0" t="n">
        <f aca="false">IF($E150=V$4,$I150,0)</f>
        <v>0</v>
      </c>
      <c r="W150" s="0" t="n">
        <f aca="false">IF($E150=W$4,$I150,0)</f>
        <v>0</v>
      </c>
      <c r="X150" s="0" t="n">
        <f aca="false">IF($E150=X$4,$I150,0)</f>
        <v>0</v>
      </c>
      <c r="Y150" s="0" t="n">
        <f aca="false">IF($E150=Y$4,$I150,0)</f>
        <v>0</v>
      </c>
      <c r="Z150" s="0" t="n">
        <f aca="false">IF($E150=Z$4,$I150,0)</f>
        <v>0</v>
      </c>
      <c r="AA150" s="0" t="n">
        <f aca="false">IF($E150=AA$4,$I150,0)</f>
        <v>0</v>
      </c>
      <c r="AB150" s="0" t="n">
        <f aca="false">IF($E150=AB$4,$I150,0)</f>
        <v>0</v>
      </c>
      <c r="AC150" s="0" t="n">
        <f aca="false">IF($E150=AC$4,$I150,0)</f>
        <v>0</v>
      </c>
      <c r="AD150" s="0" t="n">
        <f aca="false">IF($E150=AD$4,$I150,0)</f>
        <v>0</v>
      </c>
      <c r="AE150" s="0" t="n">
        <f aca="false">IF($E150=AE$4,$I150,0)</f>
        <v>0</v>
      </c>
      <c r="AF150" s="0" t="n">
        <f aca="false">IF($E150=AF$4,$I150,0)</f>
        <v>0</v>
      </c>
      <c r="AG150" s="0" t="n">
        <f aca="false">IF($E150=AG$4,$I150,0)</f>
        <v>0</v>
      </c>
      <c r="AH150" s="0" t="n">
        <f aca="false">IF($E150=AH$4,$I150,0)</f>
        <v>0</v>
      </c>
      <c r="AJ150" s="83" t="n">
        <f aca="false">IF($E150=AJ$4,C150,0)</f>
        <v>0</v>
      </c>
      <c r="AK150" s="84" t="n">
        <f aca="false">IF($E150=AJ$4,D150,0)</f>
        <v>0</v>
      </c>
      <c r="AL150" s="85" t="n">
        <f aca="false">IF($E150=AJ$4,I150,0)</f>
        <v>0</v>
      </c>
      <c r="AN150" s="83" t="n">
        <f aca="false">IF($D150=AN$4,C150,0)</f>
        <v>0</v>
      </c>
      <c r="AO150" s="84" t="n">
        <f aca="false">IF($D150=AN$4,F150,0)</f>
        <v>0</v>
      </c>
      <c r="AP150" s="85" t="n">
        <f aca="false">IF($D150=AN$4,I150,0)</f>
        <v>0</v>
      </c>
    </row>
    <row r="151" customFormat="false" ht="12.75" hidden="false" customHeight="false" outlineLevel="0" collapsed="false">
      <c r="B151" s="75" t="n">
        <v>147</v>
      </c>
      <c r="C151" s="76"/>
      <c r="D151" s="86"/>
      <c r="E151" s="87" t="n">
        <f aca="false">IF(D151="",0,VLOOKUP(D151,ALTAS!$E$6:$F$105,2,FALSE()))</f>
        <v>0</v>
      </c>
      <c r="F151" s="86"/>
      <c r="G151" s="88"/>
      <c r="H151" s="89"/>
      <c r="I151" s="81" t="n">
        <f aca="false">F151*G151+(F151*G151*(H151/100))</f>
        <v>0</v>
      </c>
      <c r="J151" s="90"/>
      <c r="K151" s="86"/>
      <c r="M151" s="0" t="n">
        <f aca="false">IF(AND(E151=$M$1,D151=$M$2),I151,0)</f>
        <v>0</v>
      </c>
      <c r="N151" s="0" t="n">
        <f aca="false">IF(AND(J151&lt;&gt;"Si",M151&lt;&gt;0),I151,0)</f>
        <v>0</v>
      </c>
      <c r="O151" s="0" t="n">
        <f aca="false">IF($E151=O$4,$I151,0)</f>
        <v>0</v>
      </c>
      <c r="P151" s="0" t="n">
        <f aca="false">IF($E151=P$4,$I151,0)</f>
        <v>0</v>
      </c>
      <c r="Q151" s="0" t="n">
        <f aca="false">IF($E151=Q$4,$I151,0)</f>
        <v>0</v>
      </c>
      <c r="R151" s="0" t="n">
        <f aca="false">IF($E151=R$4,$I151,0)</f>
        <v>0</v>
      </c>
      <c r="S151" s="0" t="n">
        <f aca="false">IF($E151=S$4,$I151,0)</f>
        <v>0</v>
      </c>
      <c r="T151" s="0" t="n">
        <f aca="false">IF($E151=T$4,$I151,0)</f>
        <v>0</v>
      </c>
      <c r="U151" s="0" t="n">
        <f aca="false">IF($E151=U$4,$I151,0)</f>
        <v>0</v>
      </c>
      <c r="V151" s="0" t="n">
        <f aca="false">IF($E151=V$4,$I151,0)</f>
        <v>0</v>
      </c>
      <c r="W151" s="0" t="n">
        <f aca="false">IF($E151=W$4,$I151,0)</f>
        <v>0</v>
      </c>
      <c r="X151" s="0" t="n">
        <f aca="false">IF($E151=X$4,$I151,0)</f>
        <v>0</v>
      </c>
      <c r="Y151" s="0" t="n">
        <f aca="false">IF($E151=Y$4,$I151,0)</f>
        <v>0</v>
      </c>
      <c r="Z151" s="0" t="n">
        <f aca="false">IF($E151=Z$4,$I151,0)</f>
        <v>0</v>
      </c>
      <c r="AA151" s="0" t="n">
        <f aca="false">IF($E151=AA$4,$I151,0)</f>
        <v>0</v>
      </c>
      <c r="AB151" s="0" t="n">
        <f aca="false">IF($E151=AB$4,$I151,0)</f>
        <v>0</v>
      </c>
      <c r="AC151" s="0" t="n">
        <f aca="false">IF($E151=AC$4,$I151,0)</f>
        <v>0</v>
      </c>
      <c r="AD151" s="0" t="n">
        <f aca="false">IF($E151=AD$4,$I151,0)</f>
        <v>0</v>
      </c>
      <c r="AE151" s="0" t="n">
        <f aca="false">IF($E151=AE$4,$I151,0)</f>
        <v>0</v>
      </c>
      <c r="AF151" s="0" t="n">
        <f aca="false">IF($E151=AF$4,$I151,0)</f>
        <v>0</v>
      </c>
      <c r="AG151" s="0" t="n">
        <f aca="false">IF($E151=AG$4,$I151,0)</f>
        <v>0</v>
      </c>
      <c r="AH151" s="0" t="n">
        <f aca="false">IF($E151=AH$4,$I151,0)</f>
        <v>0</v>
      </c>
      <c r="AJ151" s="83" t="n">
        <f aca="false">IF($E151=AJ$4,C151,0)</f>
        <v>0</v>
      </c>
      <c r="AK151" s="84" t="n">
        <f aca="false">IF($E151=AJ$4,D151,0)</f>
        <v>0</v>
      </c>
      <c r="AL151" s="85" t="n">
        <f aca="false">IF($E151=AJ$4,I151,0)</f>
        <v>0</v>
      </c>
      <c r="AN151" s="83" t="n">
        <f aca="false">IF($D151=AN$4,C151,0)</f>
        <v>0</v>
      </c>
      <c r="AO151" s="84" t="n">
        <f aca="false">IF($D151=AN$4,F151,0)</f>
        <v>0</v>
      </c>
      <c r="AP151" s="85" t="n">
        <f aca="false">IF($D151=AN$4,I151,0)</f>
        <v>0</v>
      </c>
    </row>
    <row r="152" customFormat="false" ht="12.75" hidden="false" customHeight="false" outlineLevel="0" collapsed="false">
      <c r="B152" s="75" t="n">
        <v>148</v>
      </c>
      <c r="C152" s="76"/>
      <c r="D152" s="86"/>
      <c r="E152" s="87" t="n">
        <f aca="false">IF(D152="",0,VLOOKUP(D152,ALTAS!$E$6:$F$105,2,FALSE()))</f>
        <v>0</v>
      </c>
      <c r="F152" s="86"/>
      <c r="G152" s="88"/>
      <c r="H152" s="89"/>
      <c r="I152" s="81" t="n">
        <f aca="false">F152*G152+(F152*G152*(H152/100))</f>
        <v>0</v>
      </c>
      <c r="J152" s="90"/>
      <c r="K152" s="86"/>
      <c r="M152" s="0" t="n">
        <f aca="false">IF(AND(E152=$M$1,D152=$M$2),I152,0)</f>
        <v>0</v>
      </c>
      <c r="N152" s="0" t="n">
        <f aca="false">IF(AND(J152&lt;&gt;"Si",M152&lt;&gt;0),I152,0)</f>
        <v>0</v>
      </c>
      <c r="O152" s="0" t="n">
        <f aca="false">IF($E152=O$4,$I152,0)</f>
        <v>0</v>
      </c>
      <c r="P152" s="0" t="n">
        <f aca="false">IF($E152=P$4,$I152,0)</f>
        <v>0</v>
      </c>
      <c r="Q152" s="0" t="n">
        <f aca="false">IF($E152=Q$4,$I152,0)</f>
        <v>0</v>
      </c>
      <c r="R152" s="0" t="n">
        <f aca="false">IF($E152=R$4,$I152,0)</f>
        <v>0</v>
      </c>
      <c r="S152" s="0" t="n">
        <f aca="false">IF($E152=S$4,$I152,0)</f>
        <v>0</v>
      </c>
      <c r="T152" s="0" t="n">
        <f aca="false">IF($E152=T$4,$I152,0)</f>
        <v>0</v>
      </c>
      <c r="U152" s="0" t="n">
        <f aca="false">IF($E152=U$4,$I152,0)</f>
        <v>0</v>
      </c>
      <c r="V152" s="0" t="n">
        <f aca="false">IF($E152=V$4,$I152,0)</f>
        <v>0</v>
      </c>
      <c r="W152" s="0" t="n">
        <f aca="false">IF($E152=W$4,$I152,0)</f>
        <v>0</v>
      </c>
      <c r="X152" s="0" t="n">
        <f aca="false">IF($E152=X$4,$I152,0)</f>
        <v>0</v>
      </c>
      <c r="Y152" s="0" t="n">
        <f aca="false">IF($E152=Y$4,$I152,0)</f>
        <v>0</v>
      </c>
      <c r="Z152" s="0" t="n">
        <f aca="false">IF($E152=Z$4,$I152,0)</f>
        <v>0</v>
      </c>
      <c r="AA152" s="0" t="n">
        <f aca="false">IF($E152=AA$4,$I152,0)</f>
        <v>0</v>
      </c>
      <c r="AB152" s="0" t="n">
        <f aca="false">IF($E152=AB$4,$I152,0)</f>
        <v>0</v>
      </c>
      <c r="AC152" s="0" t="n">
        <f aca="false">IF($E152=AC$4,$I152,0)</f>
        <v>0</v>
      </c>
      <c r="AD152" s="0" t="n">
        <f aca="false">IF($E152=AD$4,$I152,0)</f>
        <v>0</v>
      </c>
      <c r="AE152" s="0" t="n">
        <f aca="false">IF($E152=AE$4,$I152,0)</f>
        <v>0</v>
      </c>
      <c r="AF152" s="0" t="n">
        <f aca="false">IF($E152=AF$4,$I152,0)</f>
        <v>0</v>
      </c>
      <c r="AG152" s="0" t="n">
        <f aca="false">IF($E152=AG$4,$I152,0)</f>
        <v>0</v>
      </c>
      <c r="AH152" s="0" t="n">
        <f aca="false">IF($E152=AH$4,$I152,0)</f>
        <v>0</v>
      </c>
      <c r="AJ152" s="83" t="n">
        <f aca="false">IF($E152=AJ$4,C152,0)</f>
        <v>0</v>
      </c>
      <c r="AK152" s="84" t="n">
        <f aca="false">IF($E152=AJ$4,D152,0)</f>
        <v>0</v>
      </c>
      <c r="AL152" s="85" t="n">
        <f aca="false">IF($E152=AJ$4,I152,0)</f>
        <v>0</v>
      </c>
      <c r="AN152" s="83" t="n">
        <f aca="false">IF($D152=AN$4,C152,0)</f>
        <v>0</v>
      </c>
      <c r="AO152" s="84" t="n">
        <f aca="false">IF($D152=AN$4,F152,0)</f>
        <v>0</v>
      </c>
      <c r="AP152" s="85" t="n">
        <f aca="false">IF($D152=AN$4,I152,0)</f>
        <v>0</v>
      </c>
    </row>
    <row r="153" customFormat="false" ht="12.75" hidden="false" customHeight="false" outlineLevel="0" collapsed="false">
      <c r="B153" s="75" t="n">
        <v>149</v>
      </c>
      <c r="C153" s="76"/>
      <c r="D153" s="86"/>
      <c r="E153" s="87" t="n">
        <f aca="false">IF(D153="",0,VLOOKUP(D153,ALTAS!$E$6:$F$105,2,FALSE()))</f>
        <v>0</v>
      </c>
      <c r="F153" s="86"/>
      <c r="G153" s="88"/>
      <c r="H153" s="89"/>
      <c r="I153" s="81" t="n">
        <f aca="false">F153*G153+(F153*G153*(H153/100))</f>
        <v>0</v>
      </c>
      <c r="J153" s="90"/>
      <c r="K153" s="86"/>
      <c r="M153" s="0" t="n">
        <f aca="false">IF(AND(E153=$M$1,D153=$M$2),I153,0)</f>
        <v>0</v>
      </c>
      <c r="N153" s="0" t="n">
        <f aca="false">IF(AND(J153&lt;&gt;"Si",M153&lt;&gt;0),I153,0)</f>
        <v>0</v>
      </c>
      <c r="O153" s="0" t="n">
        <f aca="false">IF($E153=O$4,$I153,0)</f>
        <v>0</v>
      </c>
      <c r="P153" s="0" t="n">
        <f aca="false">IF($E153=P$4,$I153,0)</f>
        <v>0</v>
      </c>
      <c r="Q153" s="0" t="n">
        <f aca="false">IF($E153=Q$4,$I153,0)</f>
        <v>0</v>
      </c>
      <c r="R153" s="0" t="n">
        <f aca="false">IF($E153=R$4,$I153,0)</f>
        <v>0</v>
      </c>
      <c r="S153" s="0" t="n">
        <f aca="false">IF($E153=S$4,$I153,0)</f>
        <v>0</v>
      </c>
      <c r="T153" s="0" t="n">
        <f aca="false">IF($E153=T$4,$I153,0)</f>
        <v>0</v>
      </c>
      <c r="U153" s="0" t="n">
        <f aca="false">IF($E153=U$4,$I153,0)</f>
        <v>0</v>
      </c>
      <c r="V153" s="0" t="n">
        <f aca="false">IF($E153=V$4,$I153,0)</f>
        <v>0</v>
      </c>
      <c r="W153" s="0" t="n">
        <f aca="false">IF($E153=W$4,$I153,0)</f>
        <v>0</v>
      </c>
      <c r="X153" s="0" t="n">
        <f aca="false">IF($E153=X$4,$I153,0)</f>
        <v>0</v>
      </c>
      <c r="Y153" s="0" t="n">
        <f aca="false">IF($E153=Y$4,$I153,0)</f>
        <v>0</v>
      </c>
      <c r="Z153" s="0" t="n">
        <f aca="false">IF($E153=Z$4,$I153,0)</f>
        <v>0</v>
      </c>
      <c r="AA153" s="0" t="n">
        <f aca="false">IF($E153=AA$4,$I153,0)</f>
        <v>0</v>
      </c>
      <c r="AB153" s="0" t="n">
        <f aca="false">IF($E153=AB$4,$I153,0)</f>
        <v>0</v>
      </c>
      <c r="AC153" s="0" t="n">
        <f aca="false">IF($E153=AC$4,$I153,0)</f>
        <v>0</v>
      </c>
      <c r="AD153" s="0" t="n">
        <f aca="false">IF($E153=AD$4,$I153,0)</f>
        <v>0</v>
      </c>
      <c r="AE153" s="0" t="n">
        <f aca="false">IF($E153=AE$4,$I153,0)</f>
        <v>0</v>
      </c>
      <c r="AF153" s="0" t="n">
        <f aca="false">IF($E153=AF$4,$I153,0)</f>
        <v>0</v>
      </c>
      <c r="AG153" s="0" t="n">
        <f aca="false">IF($E153=AG$4,$I153,0)</f>
        <v>0</v>
      </c>
      <c r="AH153" s="0" t="n">
        <f aca="false">IF($E153=AH$4,$I153,0)</f>
        <v>0</v>
      </c>
      <c r="AJ153" s="83" t="n">
        <f aca="false">IF($E153=AJ$4,C153,0)</f>
        <v>0</v>
      </c>
      <c r="AK153" s="84" t="n">
        <f aca="false">IF($E153=AJ$4,D153,0)</f>
        <v>0</v>
      </c>
      <c r="AL153" s="85" t="n">
        <f aca="false">IF($E153=AJ$4,I153,0)</f>
        <v>0</v>
      </c>
      <c r="AN153" s="83" t="n">
        <f aca="false">IF($D153=AN$4,C153,0)</f>
        <v>0</v>
      </c>
      <c r="AO153" s="84" t="n">
        <f aca="false">IF($D153=AN$4,F153,0)</f>
        <v>0</v>
      </c>
      <c r="AP153" s="85" t="n">
        <f aca="false">IF($D153=AN$4,I153,0)</f>
        <v>0</v>
      </c>
    </row>
    <row r="154" customFormat="false" ht="12.75" hidden="false" customHeight="false" outlineLevel="0" collapsed="false">
      <c r="B154" s="75" t="n">
        <v>150</v>
      </c>
      <c r="C154" s="76"/>
      <c r="D154" s="86"/>
      <c r="E154" s="87" t="n">
        <f aca="false">IF(D154="",0,VLOOKUP(D154,ALTAS!$E$6:$F$105,2,FALSE()))</f>
        <v>0</v>
      </c>
      <c r="F154" s="86"/>
      <c r="G154" s="88"/>
      <c r="H154" s="89"/>
      <c r="I154" s="81" t="n">
        <f aca="false">F154*G154+(F154*G154*(H154/100))</f>
        <v>0</v>
      </c>
      <c r="J154" s="90"/>
      <c r="K154" s="86"/>
      <c r="M154" s="0" t="n">
        <f aca="false">IF(AND(E154=$M$1,D154=$M$2),I154,0)</f>
        <v>0</v>
      </c>
      <c r="N154" s="0" t="n">
        <f aca="false">IF(AND(J154&lt;&gt;"Si",M154&lt;&gt;0),I154,0)</f>
        <v>0</v>
      </c>
      <c r="O154" s="0" t="n">
        <f aca="false">IF($E154=O$4,$I154,0)</f>
        <v>0</v>
      </c>
      <c r="P154" s="0" t="n">
        <f aca="false">IF($E154=P$4,$I154,0)</f>
        <v>0</v>
      </c>
      <c r="Q154" s="0" t="n">
        <f aca="false">IF($E154=Q$4,$I154,0)</f>
        <v>0</v>
      </c>
      <c r="R154" s="0" t="n">
        <f aca="false">IF($E154=R$4,$I154,0)</f>
        <v>0</v>
      </c>
      <c r="S154" s="0" t="n">
        <f aca="false">IF($E154=S$4,$I154,0)</f>
        <v>0</v>
      </c>
      <c r="T154" s="0" t="n">
        <f aca="false">IF($E154=T$4,$I154,0)</f>
        <v>0</v>
      </c>
      <c r="U154" s="0" t="n">
        <f aca="false">IF($E154=U$4,$I154,0)</f>
        <v>0</v>
      </c>
      <c r="V154" s="0" t="n">
        <f aca="false">IF($E154=V$4,$I154,0)</f>
        <v>0</v>
      </c>
      <c r="W154" s="0" t="n">
        <f aca="false">IF($E154=W$4,$I154,0)</f>
        <v>0</v>
      </c>
      <c r="X154" s="0" t="n">
        <f aca="false">IF($E154=X$4,$I154,0)</f>
        <v>0</v>
      </c>
      <c r="Y154" s="0" t="n">
        <f aca="false">IF($E154=Y$4,$I154,0)</f>
        <v>0</v>
      </c>
      <c r="Z154" s="0" t="n">
        <f aca="false">IF($E154=Z$4,$I154,0)</f>
        <v>0</v>
      </c>
      <c r="AA154" s="0" t="n">
        <f aca="false">IF($E154=AA$4,$I154,0)</f>
        <v>0</v>
      </c>
      <c r="AB154" s="0" t="n">
        <f aca="false">IF($E154=AB$4,$I154,0)</f>
        <v>0</v>
      </c>
      <c r="AC154" s="0" t="n">
        <f aca="false">IF($E154=AC$4,$I154,0)</f>
        <v>0</v>
      </c>
      <c r="AD154" s="0" t="n">
        <f aca="false">IF($E154=AD$4,$I154,0)</f>
        <v>0</v>
      </c>
      <c r="AE154" s="0" t="n">
        <f aca="false">IF($E154=AE$4,$I154,0)</f>
        <v>0</v>
      </c>
      <c r="AF154" s="0" t="n">
        <f aca="false">IF($E154=AF$4,$I154,0)</f>
        <v>0</v>
      </c>
      <c r="AG154" s="0" t="n">
        <f aca="false">IF($E154=AG$4,$I154,0)</f>
        <v>0</v>
      </c>
      <c r="AH154" s="0" t="n">
        <f aca="false">IF($E154=AH$4,$I154,0)</f>
        <v>0</v>
      </c>
      <c r="AJ154" s="83" t="n">
        <f aca="false">IF($E154=AJ$4,C154,0)</f>
        <v>0</v>
      </c>
      <c r="AK154" s="84" t="n">
        <f aca="false">IF($E154=AJ$4,D154,0)</f>
        <v>0</v>
      </c>
      <c r="AL154" s="85" t="n">
        <f aca="false">IF($E154=AJ$4,I154,0)</f>
        <v>0</v>
      </c>
      <c r="AN154" s="83" t="n">
        <f aca="false">IF($D154=AN$4,C154,0)</f>
        <v>0</v>
      </c>
      <c r="AO154" s="84" t="n">
        <f aca="false">IF($D154=AN$4,F154,0)</f>
        <v>0</v>
      </c>
      <c r="AP154" s="85" t="n">
        <f aca="false">IF($D154=AN$4,I154,0)</f>
        <v>0</v>
      </c>
    </row>
    <row r="155" customFormat="false" ht="12.75" hidden="false" customHeight="false" outlineLevel="0" collapsed="false">
      <c r="B155" s="75" t="n">
        <v>151</v>
      </c>
      <c r="C155" s="76"/>
      <c r="D155" s="86"/>
      <c r="E155" s="87" t="n">
        <f aca="false">IF(D155="",0,VLOOKUP(D155,ALTAS!$E$6:$F$105,2,FALSE()))</f>
        <v>0</v>
      </c>
      <c r="F155" s="86"/>
      <c r="G155" s="88"/>
      <c r="H155" s="89"/>
      <c r="I155" s="81" t="n">
        <f aca="false">F155*G155+(F155*G155*(H155/100))</f>
        <v>0</v>
      </c>
      <c r="J155" s="90"/>
      <c r="K155" s="86"/>
      <c r="M155" s="0" t="n">
        <f aca="false">IF(AND(E155=$M$1,D155=$M$2),I155,0)</f>
        <v>0</v>
      </c>
      <c r="N155" s="0" t="n">
        <f aca="false">IF(AND(J155&lt;&gt;"Si",M155&lt;&gt;0),I155,0)</f>
        <v>0</v>
      </c>
      <c r="O155" s="0" t="n">
        <f aca="false">IF($E155=O$4,$I155,0)</f>
        <v>0</v>
      </c>
      <c r="P155" s="0" t="n">
        <f aca="false">IF($E155=P$4,$I155,0)</f>
        <v>0</v>
      </c>
      <c r="Q155" s="0" t="n">
        <f aca="false">IF($E155=Q$4,$I155,0)</f>
        <v>0</v>
      </c>
      <c r="R155" s="0" t="n">
        <f aca="false">IF($E155=R$4,$I155,0)</f>
        <v>0</v>
      </c>
      <c r="S155" s="0" t="n">
        <f aca="false">IF($E155=S$4,$I155,0)</f>
        <v>0</v>
      </c>
      <c r="T155" s="0" t="n">
        <f aca="false">IF($E155=T$4,$I155,0)</f>
        <v>0</v>
      </c>
      <c r="U155" s="0" t="n">
        <f aca="false">IF($E155=U$4,$I155,0)</f>
        <v>0</v>
      </c>
      <c r="V155" s="0" t="n">
        <f aca="false">IF($E155=V$4,$I155,0)</f>
        <v>0</v>
      </c>
      <c r="W155" s="0" t="n">
        <f aca="false">IF($E155=W$4,$I155,0)</f>
        <v>0</v>
      </c>
      <c r="X155" s="0" t="n">
        <f aca="false">IF($E155=X$4,$I155,0)</f>
        <v>0</v>
      </c>
      <c r="Y155" s="0" t="n">
        <f aca="false">IF($E155=Y$4,$I155,0)</f>
        <v>0</v>
      </c>
      <c r="Z155" s="0" t="n">
        <f aca="false">IF($E155=Z$4,$I155,0)</f>
        <v>0</v>
      </c>
      <c r="AA155" s="0" t="n">
        <f aca="false">IF($E155=AA$4,$I155,0)</f>
        <v>0</v>
      </c>
      <c r="AB155" s="0" t="n">
        <f aca="false">IF($E155=AB$4,$I155,0)</f>
        <v>0</v>
      </c>
      <c r="AC155" s="0" t="n">
        <f aca="false">IF($E155=AC$4,$I155,0)</f>
        <v>0</v>
      </c>
      <c r="AD155" s="0" t="n">
        <f aca="false">IF($E155=AD$4,$I155,0)</f>
        <v>0</v>
      </c>
      <c r="AE155" s="0" t="n">
        <f aca="false">IF($E155=AE$4,$I155,0)</f>
        <v>0</v>
      </c>
      <c r="AF155" s="0" t="n">
        <f aca="false">IF($E155=AF$4,$I155,0)</f>
        <v>0</v>
      </c>
      <c r="AG155" s="0" t="n">
        <f aca="false">IF($E155=AG$4,$I155,0)</f>
        <v>0</v>
      </c>
      <c r="AH155" s="0" t="n">
        <f aca="false">IF($E155=AH$4,$I155,0)</f>
        <v>0</v>
      </c>
      <c r="AJ155" s="83" t="n">
        <f aca="false">IF($E155=AJ$4,C155,0)</f>
        <v>0</v>
      </c>
      <c r="AK155" s="84" t="n">
        <f aca="false">IF($E155=AJ$4,D155,0)</f>
        <v>0</v>
      </c>
      <c r="AL155" s="85" t="n">
        <f aca="false">IF($E155=AJ$4,I155,0)</f>
        <v>0</v>
      </c>
      <c r="AN155" s="83" t="n">
        <f aca="false">IF($D155=AN$4,C155,0)</f>
        <v>0</v>
      </c>
      <c r="AO155" s="84" t="n">
        <f aca="false">IF($D155=AN$4,F155,0)</f>
        <v>0</v>
      </c>
      <c r="AP155" s="85" t="n">
        <f aca="false">IF($D155=AN$4,I155,0)</f>
        <v>0</v>
      </c>
    </row>
    <row r="156" customFormat="false" ht="12.75" hidden="false" customHeight="false" outlineLevel="0" collapsed="false">
      <c r="B156" s="75" t="n">
        <v>152</v>
      </c>
      <c r="C156" s="76"/>
      <c r="D156" s="86"/>
      <c r="E156" s="87" t="n">
        <f aca="false">IF(D156="",0,VLOOKUP(D156,ALTAS!$E$6:$F$105,2,FALSE()))</f>
        <v>0</v>
      </c>
      <c r="F156" s="86"/>
      <c r="G156" s="88"/>
      <c r="H156" s="89"/>
      <c r="I156" s="81" t="n">
        <f aca="false">F156*G156+(F156*G156*(H156/100))</f>
        <v>0</v>
      </c>
      <c r="J156" s="90"/>
      <c r="K156" s="86"/>
      <c r="M156" s="0" t="n">
        <f aca="false">IF(AND(E156=$M$1,D156=$M$2),I156,0)</f>
        <v>0</v>
      </c>
      <c r="N156" s="0" t="n">
        <f aca="false">IF(AND(J156&lt;&gt;"Si",M156&lt;&gt;0),I156,0)</f>
        <v>0</v>
      </c>
      <c r="O156" s="0" t="n">
        <f aca="false">IF($E156=O$4,$I156,0)</f>
        <v>0</v>
      </c>
      <c r="P156" s="0" t="n">
        <f aca="false">IF($E156=P$4,$I156,0)</f>
        <v>0</v>
      </c>
      <c r="Q156" s="0" t="n">
        <f aca="false">IF($E156=Q$4,$I156,0)</f>
        <v>0</v>
      </c>
      <c r="R156" s="0" t="n">
        <f aca="false">IF($E156=R$4,$I156,0)</f>
        <v>0</v>
      </c>
      <c r="S156" s="0" t="n">
        <f aca="false">IF($E156=S$4,$I156,0)</f>
        <v>0</v>
      </c>
      <c r="T156" s="0" t="n">
        <f aca="false">IF($E156=T$4,$I156,0)</f>
        <v>0</v>
      </c>
      <c r="U156" s="0" t="n">
        <f aca="false">IF($E156=U$4,$I156,0)</f>
        <v>0</v>
      </c>
      <c r="V156" s="0" t="n">
        <f aca="false">IF($E156=V$4,$I156,0)</f>
        <v>0</v>
      </c>
      <c r="W156" s="0" t="n">
        <f aca="false">IF($E156=W$4,$I156,0)</f>
        <v>0</v>
      </c>
      <c r="X156" s="0" t="n">
        <f aca="false">IF($E156=X$4,$I156,0)</f>
        <v>0</v>
      </c>
      <c r="Y156" s="0" t="n">
        <f aca="false">IF($E156=Y$4,$I156,0)</f>
        <v>0</v>
      </c>
      <c r="Z156" s="0" t="n">
        <f aca="false">IF($E156=Z$4,$I156,0)</f>
        <v>0</v>
      </c>
      <c r="AA156" s="0" t="n">
        <f aca="false">IF($E156=AA$4,$I156,0)</f>
        <v>0</v>
      </c>
      <c r="AB156" s="0" t="n">
        <f aca="false">IF($E156=AB$4,$I156,0)</f>
        <v>0</v>
      </c>
      <c r="AC156" s="0" t="n">
        <f aca="false">IF($E156=AC$4,$I156,0)</f>
        <v>0</v>
      </c>
      <c r="AD156" s="0" t="n">
        <f aca="false">IF($E156=AD$4,$I156,0)</f>
        <v>0</v>
      </c>
      <c r="AE156" s="0" t="n">
        <f aca="false">IF($E156=AE$4,$I156,0)</f>
        <v>0</v>
      </c>
      <c r="AF156" s="0" t="n">
        <f aca="false">IF($E156=AF$4,$I156,0)</f>
        <v>0</v>
      </c>
      <c r="AG156" s="0" t="n">
        <f aca="false">IF($E156=AG$4,$I156,0)</f>
        <v>0</v>
      </c>
      <c r="AH156" s="0" t="n">
        <f aca="false">IF($E156=AH$4,$I156,0)</f>
        <v>0</v>
      </c>
      <c r="AJ156" s="83" t="n">
        <f aca="false">IF($E156=AJ$4,C156,0)</f>
        <v>0</v>
      </c>
      <c r="AK156" s="84" t="n">
        <f aca="false">IF($E156=AJ$4,D156,0)</f>
        <v>0</v>
      </c>
      <c r="AL156" s="85" t="n">
        <f aca="false">IF($E156=AJ$4,I156,0)</f>
        <v>0</v>
      </c>
      <c r="AN156" s="83" t="n">
        <f aca="false">IF($D156=AN$4,C156,0)</f>
        <v>0</v>
      </c>
      <c r="AO156" s="84" t="n">
        <f aca="false">IF($D156=AN$4,F156,0)</f>
        <v>0</v>
      </c>
      <c r="AP156" s="85" t="n">
        <f aca="false">IF($D156=AN$4,I156,0)</f>
        <v>0</v>
      </c>
    </row>
    <row r="157" customFormat="false" ht="12.75" hidden="false" customHeight="false" outlineLevel="0" collapsed="false">
      <c r="B157" s="75" t="n">
        <v>153</v>
      </c>
      <c r="C157" s="76"/>
      <c r="D157" s="86"/>
      <c r="E157" s="87" t="n">
        <f aca="false">IF(D157="",0,VLOOKUP(D157,ALTAS!$E$6:$F$105,2,FALSE()))</f>
        <v>0</v>
      </c>
      <c r="F157" s="86"/>
      <c r="G157" s="88"/>
      <c r="H157" s="89"/>
      <c r="I157" s="81" t="n">
        <f aca="false">F157*G157+(F157*G157*(H157/100))</f>
        <v>0</v>
      </c>
      <c r="J157" s="90"/>
      <c r="K157" s="86"/>
      <c r="M157" s="0" t="n">
        <f aca="false">IF(AND(E157=$M$1,D157=$M$2),I157,0)</f>
        <v>0</v>
      </c>
      <c r="N157" s="0" t="n">
        <f aca="false">IF(AND(J157&lt;&gt;"Si",M157&lt;&gt;0),I157,0)</f>
        <v>0</v>
      </c>
      <c r="O157" s="0" t="n">
        <f aca="false">IF($E157=O$4,$I157,0)</f>
        <v>0</v>
      </c>
      <c r="P157" s="0" t="n">
        <f aca="false">IF($E157=P$4,$I157,0)</f>
        <v>0</v>
      </c>
      <c r="Q157" s="0" t="n">
        <f aca="false">IF($E157=Q$4,$I157,0)</f>
        <v>0</v>
      </c>
      <c r="R157" s="0" t="n">
        <f aca="false">IF($E157=R$4,$I157,0)</f>
        <v>0</v>
      </c>
      <c r="S157" s="0" t="n">
        <f aca="false">IF($E157=S$4,$I157,0)</f>
        <v>0</v>
      </c>
      <c r="T157" s="0" t="n">
        <f aca="false">IF($E157=T$4,$I157,0)</f>
        <v>0</v>
      </c>
      <c r="U157" s="0" t="n">
        <f aca="false">IF($E157=U$4,$I157,0)</f>
        <v>0</v>
      </c>
      <c r="V157" s="0" t="n">
        <f aca="false">IF($E157=V$4,$I157,0)</f>
        <v>0</v>
      </c>
      <c r="W157" s="0" t="n">
        <f aca="false">IF($E157=W$4,$I157,0)</f>
        <v>0</v>
      </c>
      <c r="X157" s="0" t="n">
        <f aca="false">IF($E157=X$4,$I157,0)</f>
        <v>0</v>
      </c>
      <c r="Y157" s="0" t="n">
        <f aca="false">IF($E157=Y$4,$I157,0)</f>
        <v>0</v>
      </c>
      <c r="Z157" s="0" t="n">
        <f aca="false">IF($E157=Z$4,$I157,0)</f>
        <v>0</v>
      </c>
      <c r="AA157" s="0" t="n">
        <f aca="false">IF($E157=AA$4,$I157,0)</f>
        <v>0</v>
      </c>
      <c r="AB157" s="0" t="n">
        <f aca="false">IF($E157=AB$4,$I157,0)</f>
        <v>0</v>
      </c>
      <c r="AC157" s="0" t="n">
        <f aca="false">IF($E157=AC$4,$I157,0)</f>
        <v>0</v>
      </c>
      <c r="AD157" s="0" t="n">
        <f aca="false">IF($E157=AD$4,$I157,0)</f>
        <v>0</v>
      </c>
      <c r="AE157" s="0" t="n">
        <f aca="false">IF($E157=AE$4,$I157,0)</f>
        <v>0</v>
      </c>
      <c r="AF157" s="0" t="n">
        <f aca="false">IF($E157=AF$4,$I157,0)</f>
        <v>0</v>
      </c>
      <c r="AG157" s="0" t="n">
        <f aca="false">IF($E157=AG$4,$I157,0)</f>
        <v>0</v>
      </c>
      <c r="AH157" s="0" t="n">
        <f aca="false">IF($E157=AH$4,$I157,0)</f>
        <v>0</v>
      </c>
      <c r="AJ157" s="83" t="n">
        <f aca="false">IF($E157=AJ$4,C157,0)</f>
        <v>0</v>
      </c>
      <c r="AK157" s="84" t="n">
        <f aca="false">IF($E157=AJ$4,D157,0)</f>
        <v>0</v>
      </c>
      <c r="AL157" s="85" t="n">
        <f aca="false">IF($E157=AJ$4,I157,0)</f>
        <v>0</v>
      </c>
      <c r="AN157" s="83" t="n">
        <f aca="false">IF($D157=AN$4,C157,0)</f>
        <v>0</v>
      </c>
      <c r="AO157" s="84" t="n">
        <f aca="false">IF($D157=AN$4,F157,0)</f>
        <v>0</v>
      </c>
      <c r="AP157" s="85" t="n">
        <f aca="false">IF($D157=AN$4,I157,0)</f>
        <v>0</v>
      </c>
    </row>
    <row r="158" customFormat="false" ht="12.75" hidden="false" customHeight="false" outlineLevel="0" collapsed="false">
      <c r="B158" s="75" t="n">
        <v>154</v>
      </c>
      <c r="C158" s="76"/>
      <c r="D158" s="86"/>
      <c r="E158" s="87" t="n">
        <f aca="false">IF(D158="",0,VLOOKUP(D158,ALTAS!$E$6:$F$105,2,FALSE()))</f>
        <v>0</v>
      </c>
      <c r="F158" s="86"/>
      <c r="G158" s="88"/>
      <c r="H158" s="89"/>
      <c r="I158" s="81" t="n">
        <f aca="false">F158*G158+(F158*G158*(H158/100))</f>
        <v>0</v>
      </c>
      <c r="J158" s="90"/>
      <c r="K158" s="86"/>
      <c r="M158" s="0" t="n">
        <f aca="false">IF(AND(E158=$M$1,D158=$M$2),I158,0)</f>
        <v>0</v>
      </c>
      <c r="N158" s="0" t="n">
        <f aca="false">IF(AND(J158&lt;&gt;"Si",M158&lt;&gt;0),I158,0)</f>
        <v>0</v>
      </c>
      <c r="O158" s="0" t="n">
        <f aca="false">IF($E158=O$4,$I158,0)</f>
        <v>0</v>
      </c>
      <c r="P158" s="0" t="n">
        <f aca="false">IF($E158=P$4,$I158,0)</f>
        <v>0</v>
      </c>
      <c r="Q158" s="0" t="n">
        <f aca="false">IF($E158=Q$4,$I158,0)</f>
        <v>0</v>
      </c>
      <c r="R158" s="0" t="n">
        <f aca="false">IF($E158=R$4,$I158,0)</f>
        <v>0</v>
      </c>
      <c r="S158" s="0" t="n">
        <f aca="false">IF($E158=S$4,$I158,0)</f>
        <v>0</v>
      </c>
      <c r="T158" s="0" t="n">
        <f aca="false">IF($E158=T$4,$I158,0)</f>
        <v>0</v>
      </c>
      <c r="U158" s="0" t="n">
        <f aca="false">IF($E158=U$4,$I158,0)</f>
        <v>0</v>
      </c>
      <c r="V158" s="0" t="n">
        <f aca="false">IF($E158=V$4,$I158,0)</f>
        <v>0</v>
      </c>
      <c r="W158" s="0" t="n">
        <f aca="false">IF($E158=W$4,$I158,0)</f>
        <v>0</v>
      </c>
      <c r="X158" s="0" t="n">
        <f aca="false">IF($E158=X$4,$I158,0)</f>
        <v>0</v>
      </c>
      <c r="Y158" s="0" t="n">
        <f aca="false">IF($E158=Y$4,$I158,0)</f>
        <v>0</v>
      </c>
      <c r="Z158" s="0" t="n">
        <f aca="false">IF($E158=Z$4,$I158,0)</f>
        <v>0</v>
      </c>
      <c r="AA158" s="0" t="n">
        <f aca="false">IF($E158=AA$4,$I158,0)</f>
        <v>0</v>
      </c>
      <c r="AB158" s="0" t="n">
        <f aca="false">IF($E158=AB$4,$I158,0)</f>
        <v>0</v>
      </c>
      <c r="AC158" s="0" t="n">
        <f aca="false">IF($E158=AC$4,$I158,0)</f>
        <v>0</v>
      </c>
      <c r="AD158" s="0" t="n">
        <f aca="false">IF($E158=AD$4,$I158,0)</f>
        <v>0</v>
      </c>
      <c r="AE158" s="0" t="n">
        <f aca="false">IF($E158=AE$4,$I158,0)</f>
        <v>0</v>
      </c>
      <c r="AF158" s="0" t="n">
        <f aca="false">IF($E158=AF$4,$I158,0)</f>
        <v>0</v>
      </c>
      <c r="AG158" s="0" t="n">
        <f aca="false">IF($E158=AG$4,$I158,0)</f>
        <v>0</v>
      </c>
      <c r="AH158" s="0" t="n">
        <f aca="false">IF($E158=AH$4,$I158,0)</f>
        <v>0</v>
      </c>
      <c r="AJ158" s="83" t="n">
        <f aca="false">IF($E158=AJ$4,C158,0)</f>
        <v>0</v>
      </c>
      <c r="AK158" s="84" t="n">
        <f aca="false">IF($E158=AJ$4,D158,0)</f>
        <v>0</v>
      </c>
      <c r="AL158" s="85" t="n">
        <f aca="false">IF($E158=AJ$4,I158,0)</f>
        <v>0</v>
      </c>
      <c r="AN158" s="83" t="n">
        <f aca="false">IF($D158=AN$4,C158,0)</f>
        <v>0</v>
      </c>
      <c r="AO158" s="84" t="n">
        <f aca="false">IF($D158=AN$4,F158,0)</f>
        <v>0</v>
      </c>
      <c r="AP158" s="85" t="n">
        <f aca="false">IF($D158=AN$4,I158,0)</f>
        <v>0</v>
      </c>
    </row>
    <row r="159" customFormat="false" ht="12.75" hidden="false" customHeight="false" outlineLevel="0" collapsed="false">
      <c r="B159" s="75" t="n">
        <v>155</v>
      </c>
      <c r="C159" s="76"/>
      <c r="D159" s="86"/>
      <c r="E159" s="87" t="n">
        <f aca="false">IF(D159="",0,VLOOKUP(D159,ALTAS!$E$6:$F$105,2,FALSE()))</f>
        <v>0</v>
      </c>
      <c r="F159" s="86"/>
      <c r="G159" s="88"/>
      <c r="H159" s="89"/>
      <c r="I159" s="81" t="n">
        <f aca="false">F159*G159+(F159*G159*(H159/100))</f>
        <v>0</v>
      </c>
      <c r="J159" s="90"/>
      <c r="K159" s="86"/>
      <c r="M159" s="0" t="n">
        <f aca="false">IF(AND(E159=$M$1,D159=$M$2),I159,0)</f>
        <v>0</v>
      </c>
      <c r="N159" s="0" t="n">
        <f aca="false">IF(AND(J159&lt;&gt;"Si",M159&lt;&gt;0),I159,0)</f>
        <v>0</v>
      </c>
      <c r="O159" s="0" t="n">
        <f aca="false">IF($E159=O$4,$I159,0)</f>
        <v>0</v>
      </c>
      <c r="P159" s="0" t="n">
        <f aca="false">IF($E159=P$4,$I159,0)</f>
        <v>0</v>
      </c>
      <c r="Q159" s="0" t="n">
        <f aca="false">IF($E159=Q$4,$I159,0)</f>
        <v>0</v>
      </c>
      <c r="R159" s="0" t="n">
        <f aca="false">IF($E159=R$4,$I159,0)</f>
        <v>0</v>
      </c>
      <c r="S159" s="0" t="n">
        <f aca="false">IF($E159=S$4,$I159,0)</f>
        <v>0</v>
      </c>
      <c r="T159" s="0" t="n">
        <f aca="false">IF($E159=T$4,$I159,0)</f>
        <v>0</v>
      </c>
      <c r="U159" s="0" t="n">
        <f aca="false">IF($E159=U$4,$I159,0)</f>
        <v>0</v>
      </c>
      <c r="V159" s="0" t="n">
        <f aca="false">IF($E159=V$4,$I159,0)</f>
        <v>0</v>
      </c>
      <c r="W159" s="0" t="n">
        <f aca="false">IF($E159=W$4,$I159,0)</f>
        <v>0</v>
      </c>
      <c r="X159" s="0" t="n">
        <f aca="false">IF($E159=X$4,$I159,0)</f>
        <v>0</v>
      </c>
      <c r="Y159" s="0" t="n">
        <f aca="false">IF($E159=Y$4,$I159,0)</f>
        <v>0</v>
      </c>
      <c r="Z159" s="0" t="n">
        <f aca="false">IF($E159=Z$4,$I159,0)</f>
        <v>0</v>
      </c>
      <c r="AA159" s="0" t="n">
        <f aca="false">IF($E159=AA$4,$I159,0)</f>
        <v>0</v>
      </c>
      <c r="AB159" s="0" t="n">
        <f aca="false">IF($E159=AB$4,$I159,0)</f>
        <v>0</v>
      </c>
      <c r="AC159" s="0" t="n">
        <f aca="false">IF($E159=AC$4,$I159,0)</f>
        <v>0</v>
      </c>
      <c r="AD159" s="0" t="n">
        <f aca="false">IF($E159=AD$4,$I159,0)</f>
        <v>0</v>
      </c>
      <c r="AE159" s="0" t="n">
        <f aca="false">IF($E159=AE$4,$I159,0)</f>
        <v>0</v>
      </c>
      <c r="AF159" s="0" t="n">
        <f aca="false">IF($E159=AF$4,$I159,0)</f>
        <v>0</v>
      </c>
      <c r="AG159" s="0" t="n">
        <f aca="false">IF($E159=AG$4,$I159,0)</f>
        <v>0</v>
      </c>
      <c r="AH159" s="0" t="n">
        <f aca="false">IF($E159=AH$4,$I159,0)</f>
        <v>0</v>
      </c>
      <c r="AJ159" s="83" t="n">
        <f aca="false">IF($E159=AJ$4,C159,0)</f>
        <v>0</v>
      </c>
      <c r="AK159" s="84" t="n">
        <f aca="false">IF($E159=AJ$4,D159,0)</f>
        <v>0</v>
      </c>
      <c r="AL159" s="85" t="n">
        <f aca="false">IF($E159=AJ$4,I159,0)</f>
        <v>0</v>
      </c>
      <c r="AN159" s="83" t="n">
        <f aca="false">IF($D159=AN$4,C159,0)</f>
        <v>0</v>
      </c>
      <c r="AO159" s="84" t="n">
        <f aca="false">IF($D159=AN$4,F159,0)</f>
        <v>0</v>
      </c>
      <c r="AP159" s="85" t="n">
        <f aca="false">IF($D159=AN$4,I159,0)</f>
        <v>0</v>
      </c>
    </row>
    <row r="160" customFormat="false" ht="12.75" hidden="false" customHeight="false" outlineLevel="0" collapsed="false">
      <c r="B160" s="75" t="n">
        <v>156</v>
      </c>
      <c r="C160" s="76"/>
      <c r="D160" s="86"/>
      <c r="E160" s="87" t="n">
        <f aca="false">IF(D160="",0,VLOOKUP(D160,ALTAS!$E$6:$F$105,2,FALSE()))</f>
        <v>0</v>
      </c>
      <c r="F160" s="86"/>
      <c r="G160" s="88"/>
      <c r="H160" s="89"/>
      <c r="I160" s="81" t="n">
        <f aca="false">F160*G160+(F160*G160*(H160/100))</f>
        <v>0</v>
      </c>
      <c r="J160" s="90"/>
      <c r="K160" s="86"/>
      <c r="M160" s="0" t="n">
        <f aca="false">IF(AND(E160=$M$1,D160=$M$2),I160,0)</f>
        <v>0</v>
      </c>
      <c r="N160" s="0" t="n">
        <f aca="false">IF(AND(J160&lt;&gt;"Si",M160&lt;&gt;0),I160,0)</f>
        <v>0</v>
      </c>
      <c r="O160" s="0" t="n">
        <f aca="false">IF($E160=O$4,$I160,0)</f>
        <v>0</v>
      </c>
      <c r="P160" s="0" t="n">
        <f aca="false">IF($E160=P$4,$I160,0)</f>
        <v>0</v>
      </c>
      <c r="Q160" s="0" t="n">
        <f aca="false">IF($E160=Q$4,$I160,0)</f>
        <v>0</v>
      </c>
      <c r="R160" s="0" t="n">
        <f aca="false">IF($E160=R$4,$I160,0)</f>
        <v>0</v>
      </c>
      <c r="S160" s="0" t="n">
        <f aca="false">IF($E160=S$4,$I160,0)</f>
        <v>0</v>
      </c>
      <c r="T160" s="0" t="n">
        <f aca="false">IF($E160=T$4,$I160,0)</f>
        <v>0</v>
      </c>
      <c r="U160" s="0" t="n">
        <f aca="false">IF($E160=U$4,$I160,0)</f>
        <v>0</v>
      </c>
      <c r="V160" s="0" t="n">
        <f aca="false">IF($E160=V$4,$I160,0)</f>
        <v>0</v>
      </c>
      <c r="W160" s="0" t="n">
        <f aca="false">IF($E160=W$4,$I160,0)</f>
        <v>0</v>
      </c>
      <c r="X160" s="0" t="n">
        <f aca="false">IF($E160=X$4,$I160,0)</f>
        <v>0</v>
      </c>
      <c r="Y160" s="0" t="n">
        <f aca="false">IF($E160=Y$4,$I160,0)</f>
        <v>0</v>
      </c>
      <c r="Z160" s="0" t="n">
        <f aca="false">IF($E160=Z$4,$I160,0)</f>
        <v>0</v>
      </c>
      <c r="AA160" s="0" t="n">
        <f aca="false">IF($E160=AA$4,$I160,0)</f>
        <v>0</v>
      </c>
      <c r="AB160" s="0" t="n">
        <f aca="false">IF($E160=AB$4,$I160,0)</f>
        <v>0</v>
      </c>
      <c r="AC160" s="0" t="n">
        <f aca="false">IF($E160=AC$4,$I160,0)</f>
        <v>0</v>
      </c>
      <c r="AD160" s="0" t="n">
        <f aca="false">IF($E160=AD$4,$I160,0)</f>
        <v>0</v>
      </c>
      <c r="AE160" s="0" t="n">
        <f aca="false">IF($E160=AE$4,$I160,0)</f>
        <v>0</v>
      </c>
      <c r="AF160" s="0" t="n">
        <f aca="false">IF($E160=AF$4,$I160,0)</f>
        <v>0</v>
      </c>
      <c r="AG160" s="0" t="n">
        <f aca="false">IF($E160=AG$4,$I160,0)</f>
        <v>0</v>
      </c>
      <c r="AH160" s="0" t="n">
        <f aca="false">IF($E160=AH$4,$I160,0)</f>
        <v>0</v>
      </c>
      <c r="AJ160" s="83" t="n">
        <f aca="false">IF($E160=AJ$4,C160,0)</f>
        <v>0</v>
      </c>
      <c r="AK160" s="84" t="n">
        <f aca="false">IF($E160=AJ$4,D160,0)</f>
        <v>0</v>
      </c>
      <c r="AL160" s="85" t="n">
        <f aca="false">IF($E160=AJ$4,I160,0)</f>
        <v>0</v>
      </c>
      <c r="AN160" s="83" t="n">
        <f aca="false">IF($D160=AN$4,C160,0)</f>
        <v>0</v>
      </c>
      <c r="AO160" s="84" t="n">
        <f aca="false">IF($D160=AN$4,F160,0)</f>
        <v>0</v>
      </c>
      <c r="AP160" s="85" t="n">
        <f aca="false">IF($D160=AN$4,I160,0)</f>
        <v>0</v>
      </c>
    </row>
    <row r="161" customFormat="false" ht="12.75" hidden="false" customHeight="false" outlineLevel="0" collapsed="false">
      <c r="B161" s="75" t="n">
        <v>157</v>
      </c>
      <c r="C161" s="76"/>
      <c r="D161" s="86"/>
      <c r="E161" s="87" t="n">
        <f aca="false">IF(D161="",0,VLOOKUP(D161,ALTAS!$E$6:$F$105,2,FALSE()))</f>
        <v>0</v>
      </c>
      <c r="F161" s="86"/>
      <c r="G161" s="88"/>
      <c r="H161" s="89"/>
      <c r="I161" s="81" t="n">
        <f aca="false">F161*G161+(F161*G161*(H161/100))</f>
        <v>0</v>
      </c>
      <c r="J161" s="90"/>
      <c r="K161" s="86"/>
      <c r="M161" s="0" t="n">
        <f aca="false">IF(AND(E161=$M$1,D161=$M$2),I161,0)</f>
        <v>0</v>
      </c>
      <c r="N161" s="0" t="n">
        <f aca="false">IF(AND(J161&lt;&gt;"Si",M161&lt;&gt;0),I161,0)</f>
        <v>0</v>
      </c>
      <c r="O161" s="0" t="n">
        <f aca="false">IF($E161=O$4,$I161,0)</f>
        <v>0</v>
      </c>
      <c r="P161" s="0" t="n">
        <f aca="false">IF($E161=P$4,$I161,0)</f>
        <v>0</v>
      </c>
      <c r="Q161" s="0" t="n">
        <f aca="false">IF($E161=Q$4,$I161,0)</f>
        <v>0</v>
      </c>
      <c r="R161" s="0" t="n">
        <f aca="false">IF($E161=R$4,$I161,0)</f>
        <v>0</v>
      </c>
      <c r="S161" s="0" t="n">
        <f aca="false">IF($E161=S$4,$I161,0)</f>
        <v>0</v>
      </c>
      <c r="T161" s="0" t="n">
        <f aca="false">IF($E161=T$4,$I161,0)</f>
        <v>0</v>
      </c>
      <c r="U161" s="0" t="n">
        <f aca="false">IF($E161=U$4,$I161,0)</f>
        <v>0</v>
      </c>
      <c r="V161" s="0" t="n">
        <f aca="false">IF($E161=V$4,$I161,0)</f>
        <v>0</v>
      </c>
      <c r="W161" s="0" t="n">
        <f aca="false">IF($E161=W$4,$I161,0)</f>
        <v>0</v>
      </c>
      <c r="X161" s="0" t="n">
        <f aca="false">IF($E161=X$4,$I161,0)</f>
        <v>0</v>
      </c>
      <c r="Y161" s="0" t="n">
        <f aca="false">IF($E161=Y$4,$I161,0)</f>
        <v>0</v>
      </c>
      <c r="Z161" s="0" t="n">
        <f aca="false">IF($E161=Z$4,$I161,0)</f>
        <v>0</v>
      </c>
      <c r="AA161" s="0" t="n">
        <f aca="false">IF($E161=AA$4,$I161,0)</f>
        <v>0</v>
      </c>
      <c r="AB161" s="0" t="n">
        <f aca="false">IF($E161=AB$4,$I161,0)</f>
        <v>0</v>
      </c>
      <c r="AC161" s="0" t="n">
        <f aca="false">IF($E161=AC$4,$I161,0)</f>
        <v>0</v>
      </c>
      <c r="AD161" s="0" t="n">
        <f aca="false">IF($E161=AD$4,$I161,0)</f>
        <v>0</v>
      </c>
      <c r="AE161" s="0" t="n">
        <f aca="false">IF($E161=AE$4,$I161,0)</f>
        <v>0</v>
      </c>
      <c r="AF161" s="0" t="n">
        <f aca="false">IF($E161=AF$4,$I161,0)</f>
        <v>0</v>
      </c>
      <c r="AG161" s="0" t="n">
        <f aca="false">IF($E161=AG$4,$I161,0)</f>
        <v>0</v>
      </c>
      <c r="AH161" s="0" t="n">
        <f aca="false">IF($E161=AH$4,$I161,0)</f>
        <v>0</v>
      </c>
      <c r="AJ161" s="83" t="n">
        <f aca="false">IF($E161=AJ$4,C161,0)</f>
        <v>0</v>
      </c>
      <c r="AK161" s="84" t="n">
        <f aca="false">IF($E161=AJ$4,D161,0)</f>
        <v>0</v>
      </c>
      <c r="AL161" s="85" t="n">
        <f aca="false">IF($E161=AJ$4,I161,0)</f>
        <v>0</v>
      </c>
      <c r="AN161" s="83" t="n">
        <f aca="false">IF($D161=AN$4,C161,0)</f>
        <v>0</v>
      </c>
      <c r="AO161" s="84" t="n">
        <f aca="false">IF($D161=AN$4,F161,0)</f>
        <v>0</v>
      </c>
      <c r="AP161" s="85" t="n">
        <f aca="false">IF($D161=AN$4,I161,0)</f>
        <v>0</v>
      </c>
    </row>
    <row r="162" customFormat="false" ht="12.75" hidden="false" customHeight="false" outlineLevel="0" collapsed="false">
      <c r="B162" s="75" t="n">
        <v>158</v>
      </c>
      <c r="C162" s="76"/>
      <c r="D162" s="86"/>
      <c r="E162" s="87" t="n">
        <f aca="false">IF(D162="",0,VLOOKUP(D162,ALTAS!$E$6:$F$105,2,FALSE()))</f>
        <v>0</v>
      </c>
      <c r="F162" s="86"/>
      <c r="G162" s="88"/>
      <c r="H162" s="89"/>
      <c r="I162" s="81" t="n">
        <f aca="false">F162*G162+(F162*G162*(H162/100))</f>
        <v>0</v>
      </c>
      <c r="J162" s="90"/>
      <c r="K162" s="86"/>
      <c r="M162" s="0" t="n">
        <f aca="false">IF(AND(E162=$M$1,D162=$M$2),I162,0)</f>
        <v>0</v>
      </c>
      <c r="N162" s="0" t="n">
        <f aca="false">IF(AND(J162&lt;&gt;"Si",M162&lt;&gt;0),I162,0)</f>
        <v>0</v>
      </c>
      <c r="O162" s="0" t="n">
        <f aca="false">IF($E162=O$4,$I162,0)</f>
        <v>0</v>
      </c>
      <c r="P162" s="0" t="n">
        <f aca="false">IF($E162=P$4,$I162,0)</f>
        <v>0</v>
      </c>
      <c r="Q162" s="0" t="n">
        <f aca="false">IF($E162=Q$4,$I162,0)</f>
        <v>0</v>
      </c>
      <c r="R162" s="0" t="n">
        <f aca="false">IF($E162=R$4,$I162,0)</f>
        <v>0</v>
      </c>
      <c r="S162" s="0" t="n">
        <f aca="false">IF($E162=S$4,$I162,0)</f>
        <v>0</v>
      </c>
      <c r="T162" s="0" t="n">
        <f aca="false">IF($E162=T$4,$I162,0)</f>
        <v>0</v>
      </c>
      <c r="U162" s="0" t="n">
        <f aca="false">IF($E162=U$4,$I162,0)</f>
        <v>0</v>
      </c>
      <c r="V162" s="0" t="n">
        <f aca="false">IF($E162=V$4,$I162,0)</f>
        <v>0</v>
      </c>
      <c r="W162" s="0" t="n">
        <f aca="false">IF($E162=W$4,$I162,0)</f>
        <v>0</v>
      </c>
      <c r="X162" s="0" t="n">
        <f aca="false">IF($E162=X$4,$I162,0)</f>
        <v>0</v>
      </c>
      <c r="Y162" s="0" t="n">
        <f aca="false">IF($E162=Y$4,$I162,0)</f>
        <v>0</v>
      </c>
      <c r="Z162" s="0" t="n">
        <f aca="false">IF($E162=Z$4,$I162,0)</f>
        <v>0</v>
      </c>
      <c r="AA162" s="0" t="n">
        <f aca="false">IF($E162=AA$4,$I162,0)</f>
        <v>0</v>
      </c>
      <c r="AB162" s="0" t="n">
        <f aca="false">IF($E162=AB$4,$I162,0)</f>
        <v>0</v>
      </c>
      <c r="AC162" s="0" t="n">
        <f aca="false">IF($E162=AC$4,$I162,0)</f>
        <v>0</v>
      </c>
      <c r="AD162" s="0" t="n">
        <f aca="false">IF($E162=AD$4,$I162,0)</f>
        <v>0</v>
      </c>
      <c r="AE162" s="0" t="n">
        <f aca="false">IF($E162=AE$4,$I162,0)</f>
        <v>0</v>
      </c>
      <c r="AF162" s="0" t="n">
        <f aca="false">IF($E162=AF$4,$I162,0)</f>
        <v>0</v>
      </c>
      <c r="AG162" s="0" t="n">
        <f aca="false">IF($E162=AG$4,$I162,0)</f>
        <v>0</v>
      </c>
      <c r="AH162" s="0" t="n">
        <f aca="false">IF($E162=AH$4,$I162,0)</f>
        <v>0</v>
      </c>
      <c r="AJ162" s="83" t="n">
        <f aca="false">IF($E162=AJ$4,C162,0)</f>
        <v>0</v>
      </c>
      <c r="AK162" s="84" t="n">
        <f aca="false">IF($E162=AJ$4,D162,0)</f>
        <v>0</v>
      </c>
      <c r="AL162" s="85" t="n">
        <f aca="false">IF($E162=AJ$4,I162,0)</f>
        <v>0</v>
      </c>
      <c r="AN162" s="83" t="n">
        <f aca="false">IF($D162=AN$4,C162,0)</f>
        <v>0</v>
      </c>
      <c r="AO162" s="84" t="n">
        <f aca="false">IF($D162=AN$4,F162,0)</f>
        <v>0</v>
      </c>
      <c r="AP162" s="85" t="n">
        <f aca="false">IF($D162=AN$4,I162,0)</f>
        <v>0</v>
      </c>
    </row>
    <row r="163" customFormat="false" ht="12.75" hidden="false" customHeight="false" outlineLevel="0" collapsed="false">
      <c r="B163" s="75" t="n">
        <v>159</v>
      </c>
      <c r="C163" s="76"/>
      <c r="D163" s="86"/>
      <c r="E163" s="87" t="n">
        <f aca="false">IF(D163="",0,VLOOKUP(D163,ALTAS!$E$6:$F$105,2,FALSE()))</f>
        <v>0</v>
      </c>
      <c r="F163" s="86"/>
      <c r="G163" s="88"/>
      <c r="H163" s="89"/>
      <c r="I163" s="81" t="n">
        <f aca="false">F163*G163+(F163*G163*(H163/100))</f>
        <v>0</v>
      </c>
      <c r="J163" s="90"/>
      <c r="K163" s="86"/>
      <c r="M163" s="0" t="n">
        <f aca="false">IF(AND(E163=$M$1,D163=$M$2),I163,0)</f>
        <v>0</v>
      </c>
      <c r="N163" s="0" t="n">
        <f aca="false">IF(AND(J163&lt;&gt;"Si",M163&lt;&gt;0),I163,0)</f>
        <v>0</v>
      </c>
      <c r="O163" s="0" t="n">
        <f aca="false">IF($E163=O$4,$I163,0)</f>
        <v>0</v>
      </c>
      <c r="P163" s="0" t="n">
        <f aca="false">IF($E163=P$4,$I163,0)</f>
        <v>0</v>
      </c>
      <c r="Q163" s="0" t="n">
        <f aca="false">IF($E163=Q$4,$I163,0)</f>
        <v>0</v>
      </c>
      <c r="R163" s="0" t="n">
        <f aca="false">IF($E163=R$4,$I163,0)</f>
        <v>0</v>
      </c>
      <c r="S163" s="0" t="n">
        <f aca="false">IF($E163=S$4,$I163,0)</f>
        <v>0</v>
      </c>
      <c r="T163" s="0" t="n">
        <f aca="false">IF($E163=T$4,$I163,0)</f>
        <v>0</v>
      </c>
      <c r="U163" s="0" t="n">
        <f aca="false">IF($E163=U$4,$I163,0)</f>
        <v>0</v>
      </c>
      <c r="V163" s="0" t="n">
        <f aca="false">IF($E163=V$4,$I163,0)</f>
        <v>0</v>
      </c>
      <c r="W163" s="0" t="n">
        <f aca="false">IF($E163=W$4,$I163,0)</f>
        <v>0</v>
      </c>
      <c r="X163" s="0" t="n">
        <f aca="false">IF($E163=X$4,$I163,0)</f>
        <v>0</v>
      </c>
      <c r="Y163" s="0" t="n">
        <f aca="false">IF($E163=Y$4,$I163,0)</f>
        <v>0</v>
      </c>
      <c r="Z163" s="0" t="n">
        <f aca="false">IF($E163=Z$4,$I163,0)</f>
        <v>0</v>
      </c>
      <c r="AA163" s="0" t="n">
        <f aca="false">IF($E163=AA$4,$I163,0)</f>
        <v>0</v>
      </c>
      <c r="AB163" s="0" t="n">
        <f aca="false">IF($E163=AB$4,$I163,0)</f>
        <v>0</v>
      </c>
      <c r="AC163" s="0" t="n">
        <f aca="false">IF($E163=AC$4,$I163,0)</f>
        <v>0</v>
      </c>
      <c r="AD163" s="0" t="n">
        <f aca="false">IF($E163=AD$4,$I163,0)</f>
        <v>0</v>
      </c>
      <c r="AE163" s="0" t="n">
        <f aca="false">IF($E163=AE$4,$I163,0)</f>
        <v>0</v>
      </c>
      <c r="AF163" s="0" t="n">
        <f aca="false">IF($E163=AF$4,$I163,0)</f>
        <v>0</v>
      </c>
      <c r="AG163" s="0" t="n">
        <f aca="false">IF($E163=AG$4,$I163,0)</f>
        <v>0</v>
      </c>
      <c r="AH163" s="0" t="n">
        <f aca="false">IF($E163=AH$4,$I163,0)</f>
        <v>0</v>
      </c>
      <c r="AJ163" s="83" t="n">
        <f aca="false">IF($E163=AJ$4,C163,0)</f>
        <v>0</v>
      </c>
      <c r="AK163" s="84" t="n">
        <f aca="false">IF($E163=AJ$4,D163,0)</f>
        <v>0</v>
      </c>
      <c r="AL163" s="85" t="n">
        <f aca="false">IF($E163=AJ$4,I163,0)</f>
        <v>0</v>
      </c>
      <c r="AN163" s="83" t="n">
        <f aca="false">IF($D163=AN$4,C163,0)</f>
        <v>0</v>
      </c>
      <c r="AO163" s="84" t="n">
        <f aca="false">IF($D163=AN$4,F163,0)</f>
        <v>0</v>
      </c>
      <c r="AP163" s="85" t="n">
        <f aca="false">IF($D163=AN$4,I163,0)</f>
        <v>0</v>
      </c>
    </row>
    <row r="164" customFormat="false" ht="12.75" hidden="false" customHeight="false" outlineLevel="0" collapsed="false">
      <c r="B164" s="75" t="n">
        <v>160</v>
      </c>
      <c r="C164" s="76"/>
      <c r="D164" s="86"/>
      <c r="E164" s="87" t="n">
        <f aca="false">IF(D164="",0,VLOOKUP(D164,ALTAS!$E$6:$F$105,2,FALSE()))</f>
        <v>0</v>
      </c>
      <c r="F164" s="86"/>
      <c r="G164" s="88"/>
      <c r="H164" s="89"/>
      <c r="I164" s="81" t="n">
        <f aca="false">F164*G164+(F164*G164*(H164/100))</f>
        <v>0</v>
      </c>
      <c r="J164" s="90"/>
      <c r="K164" s="86"/>
      <c r="M164" s="0" t="n">
        <f aca="false">IF(AND(E164=$M$1,D164=$M$2),I164,0)</f>
        <v>0</v>
      </c>
      <c r="N164" s="0" t="n">
        <f aca="false">IF(AND(J164&lt;&gt;"Si",M164&lt;&gt;0),I164,0)</f>
        <v>0</v>
      </c>
      <c r="O164" s="0" t="n">
        <f aca="false">IF($E164=O$4,$I164,0)</f>
        <v>0</v>
      </c>
      <c r="P164" s="0" t="n">
        <f aca="false">IF($E164=P$4,$I164,0)</f>
        <v>0</v>
      </c>
      <c r="Q164" s="0" t="n">
        <f aca="false">IF($E164=Q$4,$I164,0)</f>
        <v>0</v>
      </c>
      <c r="R164" s="0" t="n">
        <f aca="false">IF($E164=R$4,$I164,0)</f>
        <v>0</v>
      </c>
      <c r="S164" s="0" t="n">
        <f aca="false">IF($E164=S$4,$I164,0)</f>
        <v>0</v>
      </c>
      <c r="T164" s="0" t="n">
        <f aca="false">IF($E164=T$4,$I164,0)</f>
        <v>0</v>
      </c>
      <c r="U164" s="0" t="n">
        <f aca="false">IF($E164=U$4,$I164,0)</f>
        <v>0</v>
      </c>
      <c r="V164" s="0" t="n">
        <f aca="false">IF($E164=V$4,$I164,0)</f>
        <v>0</v>
      </c>
      <c r="W164" s="0" t="n">
        <f aca="false">IF($E164=W$4,$I164,0)</f>
        <v>0</v>
      </c>
      <c r="X164" s="0" t="n">
        <f aca="false">IF($E164=X$4,$I164,0)</f>
        <v>0</v>
      </c>
      <c r="Y164" s="0" t="n">
        <f aca="false">IF($E164=Y$4,$I164,0)</f>
        <v>0</v>
      </c>
      <c r="Z164" s="0" t="n">
        <f aca="false">IF($E164=Z$4,$I164,0)</f>
        <v>0</v>
      </c>
      <c r="AA164" s="0" t="n">
        <f aca="false">IF($E164=AA$4,$I164,0)</f>
        <v>0</v>
      </c>
      <c r="AB164" s="0" t="n">
        <f aca="false">IF($E164=AB$4,$I164,0)</f>
        <v>0</v>
      </c>
      <c r="AC164" s="0" t="n">
        <f aca="false">IF($E164=AC$4,$I164,0)</f>
        <v>0</v>
      </c>
      <c r="AD164" s="0" t="n">
        <f aca="false">IF($E164=AD$4,$I164,0)</f>
        <v>0</v>
      </c>
      <c r="AE164" s="0" t="n">
        <f aca="false">IF($E164=AE$4,$I164,0)</f>
        <v>0</v>
      </c>
      <c r="AF164" s="0" t="n">
        <f aca="false">IF($E164=AF$4,$I164,0)</f>
        <v>0</v>
      </c>
      <c r="AG164" s="0" t="n">
        <f aca="false">IF($E164=AG$4,$I164,0)</f>
        <v>0</v>
      </c>
      <c r="AH164" s="0" t="n">
        <f aca="false">IF($E164=AH$4,$I164,0)</f>
        <v>0</v>
      </c>
      <c r="AJ164" s="83" t="n">
        <f aca="false">IF($E164=AJ$4,C164,0)</f>
        <v>0</v>
      </c>
      <c r="AK164" s="84" t="n">
        <f aca="false">IF($E164=AJ$4,D164,0)</f>
        <v>0</v>
      </c>
      <c r="AL164" s="85" t="n">
        <f aca="false">IF($E164=AJ$4,I164,0)</f>
        <v>0</v>
      </c>
      <c r="AN164" s="83" t="n">
        <f aca="false">IF($D164=AN$4,C164,0)</f>
        <v>0</v>
      </c>
      <c r="AO164" s="84" t="n">
        <f aca="false">IF($D164=AN$4,F164,0)</f>
        <v>0</v>
      </c>
      <c r="AP164" s="85" t="n">
        <f aca="false">IF($D164=AN$4,I164,0)</f>
        <v>0</v>
      </c>
    </row>
    <row r="165" customFormat="false" ht="12.75" hidden="false" customHeight="false" outlineLevel="0" collapsed="false">
      <c r="B165" s="75" t="n">
        <v>161</v>
      </c>
      <c r="C165" s="76"/>
      <c r="D165" s="86"/>
      <c r="E165" s="87" t="n">
        <f aca="false">IF(D165="",0,VLOOKUP(D165,ALTAS!$E$6:$F$105,2,FALSE()))</f>
        <v>0</v>
      </c>
      <c r="F165" s="86"/>
      <c r="G165" s="88"/>
      <c r="H165" s="89"/>
      <c r="I165" s="81" t="n">
        <f aca="false">F165*G165+(F165*G165*(H165/100))</f>
        <v>0</v>
      </c>
      <c r="J165" s="90"/>
      <c r="K165" s="86"/>
      <c r="M165" s="0" t="n">
        <f aca="false">IF(AND(E165=$M$1,D165=$M$2),I165,0)</f>
        <v>0</v>
      </c>
      <c r="N165" s="0" t="n">
        <f aca="false">IF(AND(J165&lt;&gt;"Si",M165&lt;&gt;0),I165,0)</f>
        <v>0</v>
      </c>
      <c r="O165" s="0" t="n">
        <f aca="false">IF($E165=O$4,$I165,0)</f>
        <v>0</v>
      </c>
      <c r="P165" s="0" t="n">
        <f aca="false">IF($E165=P$4,$I165,0)</f>
        <v>0</v>
      </c>
      <c r="Q165" s="0" t="n">
        <f aca="false">IF($E165=Q$4,$I165,0)</f>
        <v>0</v>
      </c>
      <c r="R165" s="0" t="n">
        <f aca="false">IF($E165=R$4,$I165,0)</f>
        <v>0</v>
      </c>
      <c r="S165" s="0" t="n">
        <f aca="false">IF($E165=S$4,$I165,0)</f>
        <v>0</v>
      </c>
      <c r="T165" s="0" t="n">
        <f aca="false">IF($E165=T$4,$I165,0)</f>
        <v>0</v>
      </c>
      <c r="U165" s="0" t="n">
        <f aca="false">IF($E165=U$4,$I165,0)</f>
        <v>0</v>
      </c>
      <c r="V165" s="0" t="n">
        <f aca="false">IF($E165=V$4,$I165,0)</f>
        <v>0</v>
      </c>
      <c r="W165" s="0" t="n">
        <f aca="false">IF($E165=W$4,$I165,0)</f>
        <v>0</v>
      </c>
      <c r="X165" s="0" t="n">
        <f aca="false">IF($E165=X$4,$I165,0)</f>
        <v>0</v>
      </c>
      <c r="Y165" s="0" t="n">
        <f aca="false">IF($E165=Y$4,$I165,0)</f>
        <v>0</v>
      </c>
      <c r="Z165" s="0" t="n">
        <f aca="false">IF($E165=Z$4,$I165,0)</f>
        <v>0</v>
      </c>
      <c r="AA165" s="0" t="n">
        <f aca="false">IF($E165=AA$4,$I165,0)</f>
        <v>0</v>
      </c>
      <c r="AB165" s="0" t="n">
        <f aca="false">IF($E165=AB$4,$I165,0)</f>
        <v>0</v>
      </c>
      <c r="AC165" s="0" t="n">
        <f aca="false">IF($E165=AC$4,$I165,0)</f>
        <v>0</v>
      </c>
      <c r="AD165" s="0" t="n">
        <f aca="false">IF($E165=AD$4,$I165,0)</f>
        <v>0</v>
      </c>
      <c r="AE165" s="0" t="n">
        <f aca="false">IF($E165=AE$4,$I165,0)</f>
        <v>0</v>
      </c>
      <c r="AF165" s="0" t="n">
        <f aca="false">IF($E165=AF$4,$I165,0)</f>
        <v>0</v>
      </c>
      <c r="AG165" s="0" t="n">
        <f aca="false">IF($E165=AG$4,$I165,0)</f>
        <v>0</v>
      </c>
      <c r="AH165" s="0" t="n">
        <f aca="false">IF($E165=AH$4,$I165,0)</f>
        <v>0</v>
      </c>
      <c r="AJ165" s="83" t="n">
        <f aca="false">IF($E165=AJ$4,C165,0)</f>
        <v>0</v>
      </c>
      <c r="AK165" s="84" t="n">
        <f aca="false">IF($E165=AJ$4,D165,0)</f>
        <v>0</v>
      </c>
      <c r="AL165" s="85" t="n">
        <f aca="false">IF($E165=AJ$4,I165,0)</f>
        <v>0</v>
      </c>
      <c r="AN165" s="83" t="n">
        <f aca="false">IF($D165=AN$4,C165,0)</f>
        <v>0</v>
      </c>
      <c r="AO165" s="84" t="n">
        <f aca="false">IF($D165=AN$4,F165,0)</f>
        <v>0</v>
      </c>
      <c r="AP165" s="85" t="n">
        <f aca="false">IF($D165=AN$4,I165,0)</f>
        <v>0</v>
      </c>
    </row>
    <row r="166" customFormat="false" ht="12.75" hidden="false" customHeight="false" outlineLevel="0" collapsed="false">
      <c r="B166" s="75" t="n">
        <v>162</v>
      </c>
      <c r="C166" s="76"/>
      <c r="D166" s="86"/>
      <c r="E166" s="87" t="n">
        <f aca="false">IF(D166="",0,VLOOKUP(D166,ALTAS!$E$6:$F$105,2,FALSE()))</f>
        <v>0</v>
      </c>
      <c r="F166" s="86"/>
      <c r="G166" s="88"/>
      <c r="H166" s="89"/>
      <c r="I166" s="81" t="n">
        <f aca="false">F166*G166+(F166*G166*(H166/100))</f>
        <v>0</v>
      </c>
      <c r="J166" s="90"/>
      <c r="K166" s="86"/>
      <c r="M166" s="0" t="n">
        <f aca="false">IF(AND(E166=$M$1,D166=$M$2),I166,0)</f>
        <v>0</v>
      </c>
      <c r="N166" s="0" t="n">
        <f aca="false">IF(AND(J166&lt;&gt;"Si",M166&lt;&gt;0),I166,0)</f>
        <v>0</v>
      </c>
      <c r="O166" s="0" t="n">
        <f aca="false">IF($E166=O$4,$I166,0)</f>
        <v>0</v>
      </c>
      <c r="P166" s="0" t="n">
        <f aca="false">IF($E166=P$4,$I166,0)</f>
        <v>0</v>
      </c>
      <c r="Q166" s="0" t="n">
        <f aca="false">IF($E166=Q$4,$I166,0)</f>
        <v>0</v>
      </c>
      <c r="R166" s="0" t="n">
        <f aca="false">IF($E166=R$4,$I166,0)</f>
        <v>0</v>
      </c>
      <c r="S166" s="0" t="n">
        <f aca="false">IF($E166=S$4,$I166,0)</f>
        <v>0</v>
      </c>
      <c r="T166" s="0" t="n">
        <f aca="false">IF($E166=T$4,$I166,0)</f>
        <v>0</v>
      </c>
      <c r="U166" s="0" t="n">
        <f aca="false">IF($E166=U$4,$I166,0)</f>
        <v>0</v>
      </c>
      <c r="V166" s="0" t="n">
        <f aca="false">IF($E166=V$4,$I166,0)</f>
        <v>0</v>
      </c>
      <c r="W166" s="0" t="n">
        <f aca="false">IF($E166=W$4,$I166,0)</f>
        <v>0</v>
      </c>
      <c r="X166" s="0" t="n">
        <f aca="false">IF($E166=X$4,$I166,0)</f>
        <v>0</v>
      </c>
      <c r="Y166" s="0" t="n">
        <f aca="false">IF($E166=Y$4,$I166,0)</f>
        <v>0</v>
      </c>
      <c r="Z166" s="0" t="n">
        <f aca="false">IF($E166=Z$4,$I166,0)</f>
        <v>0</v>
      </c>
      <c r="AA166" s="0" t="n">
        <f aca="false">IF($E166=AA$4,$I166,0)</f>
        <v>0</v>
      </c>
      <c r="AB166" s="0" t="n">
        <f aca="false">IF($E166=AB$4,$I166,0)</f>
        <v>0</v>
      </c>
      <c r="AC166" s="0" t="n">
        <f aca="false">IF($E166=AC$4,$I166,0)</f>
        <v>0</v>
      </c>
      <c r="AD166" s="0" t="n">
        <f aca="false">IF($E166=AD$4,$I166,0)</f>
        <v>0</v>
      </c>
      <c r="AE166" s="0" t="n">
        <f aca="false">IF($E166=AE$4,$I166,0)</f>
        <v>0</v>
      </c>
      <c r="AF166" s="0" t="n">
        <f aca="false">IF($E166=AF$4,$I166,0)</f>
        <v>0</v>
      </c>
      <c r="AG166" s="0" t="n">
        <f aca="false">IF($E166=AG$4,$I166,0)</f>
        <v>0</v>
      </c>
      <c r="AH166" s="0" t="n">
        <f aca="false">IF($E166=AH$4,$I166,0)</f>
        <v>0</v>
      </c>
      <c r="AJ166" s="83" t="n">
        <f aca="false">IF($E166=AJ$4,C166,0)</f>
        <v>0</v>
      </c>
      <c r="AK166" s="84" t="n">
        <f aca="false">IF($E166=AJ$4,D166,0)</f>
        <v>0</v>
      </c>
      <c r="AL166" s="85" t="n">
        <f aca="false">IF($E166=AJ$4,I166,0)</f>
        <v>0</v>
      </c>
      <c r="AN166" s="83" t="n">
        <f aca="false">IF($D166=AN$4,C166,0)</f>
        <v>0</v>
      </c>
      <c r="AO166" s="84" t="n">
        <f aca="false">IF($D166=AN$4,F166,0)</f>
        <v>0</v>
      </c>
      <c r="AP166" s="85" t="n">
        <f aca="false">IF($D166=AN$4,I166,0)</f>
        <v>0</v>
      </c>
    </row>
    <row r="167" customFormat="false" ht="12.75" hidden="false" customHeight="false" outlineLevel="0" collapsed="false">
      <c r="B167" s="75" t="n">
        <v>163</v>
      </c>
      <c r="C167" s="76"/>
      <c r="D167" s="86"/>
      <c r="E167" s="87" t="n">
        <f aca="false">IF(D167="",0,VLOOKUP(D167,ALTAS!$E$6:$F$105,2,FALSE()))</f>
        <v>0</v>
      </c>
      <c r="F167" s="86"/>
      <c r="G167" s="88"/>
      <c r="H167" s="89"/>
      <c r="I167" s="81" t="n">
        <f aca="false">F167*G167+(F167*G167*(H167/100))</f>
        <v>0</v>
      </c>
      <c r="J167" s="90"/>
      <c r="K167" s="86"/>
      <c r="M167" s="0" t="n">
        <f aca="false">IF(AND(E167=$M$1,D167=$M$2),I167,0)</f>
        <v>0</v>
      </c>
      <c r="N167" s="0" t="n">
        <f aca="false">IF(AND(J167&lt;&gt;"Si",M167&lt;&gt;0),I167,0)</f>
        <v>0</v>
      </c>
      <c r="O167" s="0" t="n">
        <f aca="false">IF($E167=O$4,$I167,0)</f>
        <v>0</v>
      </c>
      <c r="P167" s="0" t="n">
        <f aca="false">IF($E167=P$4,$I167,0)</f>
        <v>0</v>
      </c>
      <c r="Q167" s="0" t="n">
        <f aca="false">IF($E167=Q$4,$I167,0)</f>
        <v>0</v>
      </c>
      <c r="R167" s="0" t="n">
        <f aca="false">IF($E167=R$4,$I167,0)</f>
        <v>0</v>
      </c>
      <c r="S167" s="0" t="n">
        <f aca="false">IF($E167=S$4,$I167,0)</f>
        <v>0</v>
      </c>
      <c r="T167" s="0" t="n">
        <f aca="false">IF($E167=T$4,$I167,0)</f>
        <v>0</v>
      </c>
      <c r="U167" s="0" t="n">
        <f aca="false">IF($E167=U$4,$I167,0)</f>
        <v>0</v>
      </c>
      <c r="V167" s="0" t="n">
        <f aca="false">IF($E167=V$4,$I167,0)</f>
        <v>0</v>
      </c>
      <c r="W167" s="0" t="n">
        <f aca="false">IF($E167=W$4,$I167,0)</f>
        <v>0</v>
      </c>
      <c r="X167" s="0" t="n">
        <f aca="false">IF($E167=X$4,$I167,0)</f>
        <v>0</v>
      </c>
      <c r="Y167" s="0" t="n">
        <f aca="false">IF($E167=Y$4,$I167,0)</f>
        <v>0</v>
      </c>
      <c r="Z167" s="0" t="n">
        <f aca="false">IF($E167=Z$4,$I167,0)</f>
        <v>0</v>
      </c>
      <c r="AA167" s="0" t="n">
        <f aca="false">IF($E167=AA$4,$I167,0)</f>
        <v>0</v>
      </c>
      <c r="AB167" s="0" t="n">
        <f aca="false">IF($E167=AB$4,$I167,0)</f>
        <v>0</v>
      </c>
      <c r="AC167" s="0" t="n">
        <f aca="false">IF($E167=AC$4,$I167,0)</f>
        <v>0</v>
      </c>
      <c r="AD167" s="0" t="n">
        <f aca="false">IF($E167=AD$4,$I167,0)</f>
        <v>0</v>
      </c>
      <c r="AE167" s="0" t="n">
        <f aca="false">IF($E167=AE$4,$I167,0)</f>
        <v>0</v>
      </c>
      <c r="AF167" s="0" t="n">
        <f aca="false">IF($E167=AF$4,$I167,0)</f>
        <v>0</v>
      </c>
      <c r="AG167" s="0" t="n">
        <f aca="false">IF($E167=AG$4,$I167,0)</f>
        <v>0</v>
      </c>
      <c r="AH167" s="0" t="n">
        <f aca="false">IF($E167=AH$4,$I167,0)</f>
        <v>0</v>
      </c>
      <c r="AJ167" s="83" t="n">
        <f aca="false">IF($E167=AJ$4,C167,0)</f>
        <v>0</v>
      </c>
      <c r="AK167" s="84" t="n">
        <f aca="false">IF($E167=AJ$4,D167,0)</f>
        <v>0</v>
      </c>
      <c r="AL167" s="85" t="n">
        <f aca="false">IF($E167=AJ$4,I167,0)</f>
        <v>0</v>
      </c>
      <c r="AN167" s="83" t="n">
        <f aca="false">IF($D167=AN$4,C167,0)</f>
        <v>0</v>
      </c>
      <c r="AO167" s="84" t="n">
        <f aca="false">IF($D167=AN$4,F167,0)</f>
        <v>0</v>
      </c>
      <c r="AP167" s="85" t="n">
        <f aca="false">IF($D167=AN$4,I167,0)</f>
        <v>0</v>
      </c>
    </row>
    <row r="168" customFormat="false" ht="12.75" hidden="false" customHeight="false" outlineLevel="0" collapsed="false">
      <c r="B168" s="75" t="n">
        <v>164</v>
      </c>
      <c r="C168" s="76"/>
      <c r="D168" s="86"/>
      <c r="E168" s="87" t="n">
        <f aca="false">IF(D168="",0,VLOOKUP(D168,ALTAS!$E$6:$F$105,2,FALSE()))</f>
        <v>0</v>
      </c>
      <c r="F168" s="86"/>
      <c r="G168" s="88"/>
      <c r="H168" s="89"/>
      <c r="I168" s="81" t="n">
        <f aca="false">F168*G168+(F168*G168*(H168/100))</f>
        <v>0</v>
      </c>
      <c r="J168" s="90"/>
      <c r="K168" s="86"/>
      <c r="M168" s="0" t="n">
        <f aca="false">IF(AND(E168=$M$1,D168=$M$2),I168,0)</f>
        <v>0</v>
      </c>
      <c r="N168" s="0" t="n">
        <f aca="false">IF(AND(J168&lt;&gt;"Si",M168&lt;&gt;0),I168,0)</f>
        <v>0</v>
      </c>
      <c r="O168" s="0" t="n">
        <f aca="false">IF($E168=O$4,$I168,0)</f>
        <v>0</v>
      </c>
      <c r="P168" s="0" t="n">
        <f aca="false">IF($E168=P$4,$I168,0)</f>
        <v>0</v>
      </c>
      <c r="Q168" s="0" t="n">
        <f aca="false">IF($E168=Q$4,$I168,0)</f>
        <v>0</v>
      </c>
      <c r="R168" s="0" t="n">
        <f aca="false">IF($E168=R$4,$I168,0)</f>
        <v>0</v>
      </c>
      <c r="S168" s="0" t="n">
        <f aca="false">IF($E168=S$4,$I168,0)</f>
        <v>0</v>
      </c>
      <c r="T168" s="0" t="n">
        <f aca="false">IF($E168=T$4,$I168,0)</f>
        <v>0</v>
      </c>
      <c r="U168" s="0" t="n">
        <f aca="false">IF($E168=U$4,$I168,0)</f>
        <v>0</v>
      </c>
      <c r="V168" s="0" t="n">
        <f aca="false">IF($E168=V$4,$I168,0)</f>
        <v>0</v>
      </c>
      <c r="W168" s="0" t="n">
        <f aca="false">IF($E168=W$4,$I168,0)</f>
        <v>0</v>
      </c>
      <c r="X168" s="0" t="n">
        <f aca="false">IF($E168=X$4,$I168,0)</f>
        <v>0</v>
      </c>
      <c r="Y168" s="0" t="n">
        <f aca="false">IF($E168=Y$4,$I168,0)</f>
        <v>0</v>
      </c>
      <c r="Z168" s="0" t="n">
        <f aca="false">IF($E168=Z$4,$I168,0)</f>
        <v>0</v>
      </c>
      <c r="AA168" s="0" t="n">
        <f aca="false">IF($E168=AA$4,$I168,0)</f>
        <v>0</v>
      </c>
      <c r="AB168" s="0" t="n">
        <f aca="false">IF($E168=AB$4,$I168,0)</f>
        <v>0</v>
      </c>
      <c r="AC168" s="0" t="n">
        <f aca="false">IF($E168=AC$4,$I168,0)</f>
        <v>0</v>
      </c>
      <c r="AD168" s="0" t="n">
        <f aca="false">IF($E168=AD$4,$I168,0)</f>
        <v>0</v>
      </c>
      <c r="AE168" s="0" t="n">
        <f aca="false">IF($E168=AE$4,$I168,0)</f>
        <v>0</v>
      </c>
      <c r="AF168" s="0" t="n">
        <f aca="false">IF($E168=AF$4,$I168,0)</f>
        <v>0</v>
      </c>
      <c r="AG168" s="0" t="n">
        <f aca="false">IF($E168=AG$4,$I168,0)</f>
        <v>0</v>
      </c>
      <c r="AH168" s="0" t="n">
        <f aca="false">IF($E168=AH$4,$I168,0)</f>
        <v>0</v>
      </c>
      <c r="AJ168" s="83" t="n">
        <f aca="false">IF($E168=AJ$4,C168,0)</f>
        <v>0</v>
      </c>
      <c r="AK168" s="84" t="n">
        <f aca="false">IF($E168=AJ$4,D168,0)</f>
        <v>0</v>
      </c>
      <c r="AL168" s="85" t="n">
        <f aca="false">IF($E168=AJ$4,I168,0)</f>
        <v>0</v>
      </c>
      <c r="AN168" s="83" t="n">
        <f aca="false">IF($D168=AN$4,C168,0)</f>
        <v>0</v>
      </c>
      <c r="AO168" s="84" t="n">
        <f aca="false">IF($D168=AN$4,F168,0)</f>
        <v>0</v>
      </c>
      <c r="AP168" s="85" t="n">
        <f aca="false">IF($D168=AN$4,I168,0)</f>
        <v>0</v>
      </c>
    </row>
    <row r="169" customFormat="false" ht="12.75" hidden="false" customHeight="false" outlineLevel="0" collapsed="false">
      <c r="B169" s="75" t="n">
        <v>165</v>
      </c>
      <c r="C169" s="76"/>
      <c r="D169" s="86"/>
      <c r="E169" s="87" t="n">
        <f aca="false">IF(D169="",0,VLOOKUP(D169,ALTAS!$E$6:$F$105,2,FALSE()))</f>
        <v>0</v>
      </c>
      <c r="F169" s="86"/>
      <c r="G169" s="88"/>
      <c r="H169" s="89"/>
      <c r="I169" s="81" t="n">
        <f aca="false">F169*G169+(F169*G169*(H169/100))</f>
        <v>0</v>
      </c>
      <c r="J169" s="90"/>
      <c r="K169" s="86"/>
      <c r="M169" s="0" t="n">
        <f aca="false">IF(AND(E169=$M$1,D169=$M$2),I169,0)</f>
        <v>0</v>
      </c>
      <c r="N169" s="0" t="n">
        <f aca="false">IF(AND(J169&lt;&gt;"Si",M169&lt;&gt;0),I169,0)</f>
        <v>0</v>
      </c>
      <c r="O169" s="0" t="n">
        <f aca="false">IF($E169=O$4,$I169,0)</f>
        <v>0</v>
      </c>
      <c r="P169" s="0" t="n">
        <f aca="false">IF($E169=P$4,$I169,0)</f>
        <v>0</v>
      </c>
      <c r="Q169" s="0" t="n">
        <f aca="false">IF($E169=Q$4,$I169,0)</f>
        <v>0</v>
      </c>
      <c r="R169" s="0" t="n">
        <f aca="false">IF($E169=R$4,$I169,0)</f>
        <v>0</v>
      </c>
      <c r="S169" s="0" t="n">
        <f aca="false">IF($E169=S$4,$I169,0)</f>
        <v>0</v>
      </c>
      <c r="T169" s="0" t="n">
        <f aca="false">IF($E169=T$4,$I169,0)</f>
        <v>0</v>
      </c>
      <c r="U169" s="0" t="n">
        <f aca="false">IF($E169=U$4,$I169,0)</f>
        <v>0</v>
      </c>
      <c r="V169" s="0" t="n">
        <f aca="false">IF($E169=V$4,$I169,0)</f>
        <v>0</v>
      </c>
      <c r="W169" s="0" t="n">
        <f aca="false">IF($E169=W$4,$I169,0)</f>
        <v>0</v>
      </c>
      <c r="X169" s="0" t="n">
        <f aca="false">IF($E169=X$4,$I169,0)</f>
        <v>0</v>
      </c>
      <c r="Y169" s="0" t="n">
        <f aca="false">IF($E169=Y$4,$I169,0)</f>
        <v>0</v>
      </c>
      <c r="Z169" s="0" t="n">
        <f aca="false">IF($E169=Z$4,$I169,0)</f>
        <v>0</v>
      </c>
      <c r="AA169" s="0" t="n">
        <f aca="false">IF($E169=AA$4,$I169,0)</f>
        <v>0</v>
      </c>
      <c r="AB169" s="0" t="n">
        <f aca="false">IF($E169=AB$4,$I169,0)</f>
        <v>0</v>
      </c>
      <c r="AC169" s="0" t="n">
        <f aca="false">IF($E169=AC$4,$I169,0)</f>
        <v>0</v>
      </c>
      <c r="AD169" s="0" t="n">
        <f aca="false">IF($E169=AD$4,$I169,0)</f>
        <v>0</v>
      </c>
      <c r="AE169" s="0" t="n">
        <f aca="false">IF($E169=AE$4,$I169,0)</f>
        <v>0</v>
      </c>
      <c r="AF169" s="0" t="n">
        <f aca="false">IF($E169=AF$4,$I169,0)</f>
        <v>0</v>
      </c>
      <c r="AG169" s="0" t="n">
        <f aca="false">IF($E169=AG$4,$I169,0)</f>
        <v>0</v>
      </c>
      <c r="AH169" s="0" t="n">
        <f aca="false">IF($E169=AH$4,$I169,0)</f>
        <v>0</v>
      </c>
      <c r="AJ169" s="83" t="n">
        <f aca="false">IF($E169=AJ$4,C169,0)</f>
        <v>0</v>
      </c>
      <c r="AK169" s="84" t="n">
        <f aca="false">IF($E169=AJ$4,D169,0)</f>
        <v>0</v>
      </c>
      <c r="AL169" s="85" t="n">
        <f aca="false">IF($E169=AJ$4,I169,0)</f>
        <v>0</v>
      </c>
      <c r="AN169" s="83" t="n">
        <f aca="false">IF($D169=AN$4,C169,0)</f>
        <v>0</v>
      </c>
      <c r="AO169" s="84" t="n">
        <f aca="false">IF($D169=AN$4,F169,0)</f>
        <v>0</v>
      </c>
      <c r="AP169" s="85" t="n">
        <f aca="false">IF($D169=AN$4,I169,0)</f>
        <v>0</v>
      </c>
    </row>
    <row r="170" customFormat="false" ht="12.75" hidden="false" customHeight="false" outlineLevel="0" collapsed="false">
      <c r="B170" s="75" t="n">
        <v>166</v>
      </c>
      <c r="C170" s="76"/>
      <c r="D170" s="86"/>
      <c r="E170" s="87" t="n">
        <f aca="false">IF(D170="",0,VLOOKUP(D170,ALTAS!$E$6:$F$105,2,FALSE()))</f>
        <v>0</v>
      </c>
      <c r="F170" s="86"/>
      <c r="G170" s="88"/>
      <c r="H170" s="89"/>
      <c r="I170" s="81" t="n">
        <f aca="false">F170*G170+(F170*G170*(H170/100))</f>
        <v>0</v>
      </c>
      <c r="J170" s="90"/>
      <c r="K170" s="86"/>
      <c r="M170" s="0" t="n">
        <f aca="false">IF(AND(E170=$M$1,D170=$M$2),I170,0)</f>
        <v>0</v>
      </c>
      <c r="N170" s="0" t="n">
        <f aca="false">IF(AND(J170&lt;&gt;"Si",M170&lt;&gt;0),I170,0)</f>
        <v>0</v>
      </c>
      <c r="O170" s="0" t="n">
        <f aca="false">IF($E170=O$4,$I170,0)</f>
        <v>0</v>
      </c>
      <c r="P170" s="0" t="n">
        <f aca="false">IF($E170=P$4,$I170,0)</f>
        <v>0</v>
      </c>
      <c r="Q170" s="0" t="n">
        <f aca="false">IF($E170=Q$4,$I170,0)</f>
        <v>0</v>
      </c>
      <c r="R170" s="0" t="n">
        <f aca="false">IF($E170=R$4,$I170,0)</f>
        <v>0</v>
      </c>
      <c r="S170" s="0" t="n">
        <f aca="false">IF($E170=S$4,$I170,0)</f>
        <v>0</v>
      </c>
      <c r="T170" s="0" t="n">
        <f aca="false">IF($E170=T$4,$I170,0)</f>
        <v>0</v>
      </c>
      <c r="U170" s="0" t="n">
        <f aca="false">IF($E170=U$4,$I170,0)</f>
        <v>0</v>
      </c>
      <c r="V170" s="0" t="n">
        <f aca="false">IF($E170=V$4,$I170,0)</f>
        <v>0</v>
      </c>
      <c r="W170" s="0" t="n">
        <f aca="false">IF($E170=W$4,$I170,0)</f>
        <v>0</v>
      </c>
      <c r="X170" s="0" t="n">
        <f aca="false">IF($E170=X$4,$I170,0)</f>
        <v>0</v>
      </c>
      <c r="Y170" s="0" t="n">
        <f aca="false">IF($E170=Y$4,$I170,0)</f>
        <v>0</v>
      </c>
      <c r="Z170" s="0" t="n">
        <f aca="false">IF($E170=Z$4,$I170,0)</f>
        <v>0</v>
      </c>
      <c r="AA170" s="0" t="n">
        <f aca="false">IF($E170=AA$4,$I170,0)</f>
        <v>0</v>
      </c>
      <c r="AB170" s="0" t="n">
        <f aca="false">IF($E170=AB$4,$I170,0)</f>
        <v>0</v>
      </c>
      <c r="AC170" s="0" t="n">
        <f aca="false">IF($E170=AC$4,$I170,0)</f>
        <v>0</v>
      </c>
      <c r="AD170" s="0" t="n">
        <f aca="false">IF($E170=AD$4,$I170,0)</f>
        <v>0</v>
      </c>
      <c r="AE170" s="0" t="n">
        <f aca="false">IF($E170=AE$4,$I170,0)</f>
        <v>0</v>
      </c>
      <c r="AF170" s="0" t="n">
        <f aca="false">IF($E170=AF$4,$I170,0)</f>
        <v>0</v>
      </c>
      <c r="AG170" s="0" t="n">
        <f aca="false">IF($E170=AG$4,$I170,0)</f>
        <v>0</v>
      </c>
      <c r="AH170" s="0" t="n">
        <f aca="false">IF($E170=AH$4,$I170,0)</f>
        <v>0</v>
      </c>
      <c r="AJ170" s="83" t="n">
        <f aca="false">IF($E170=AJ$4,C170,0)</f>
        <v>0</v>
      </c>
      <c r="AK170" s="84" t="n">
        <f aca="false">IF($E170=AJ$4,D170,0)</f>
        <v>0</v>
      </c>
      <c r="AL170" s="85" t="n">
        <f aca="false">IF($E170=AJ$4,I170,0)</f>
        <v>0</v>
      </c>
      <c r="AN170" s="83" t="n">
        <f aca="false">IF($D170=AN$4,C170,0)</f>
        <v>0</v>
      </c>
      <c r="AO170" s="84" t="n">
        <f aca="false">IF($D170=AN$4,F170,0)</f>
        <v>0</v>
      </c>
      <c r="AP170" s="85" t="n">
        <f aca="false">IF($D170=AN$4,I170,0)</f>
        <v>0</v>
      </c>
    </row>
    <row r="171" customFormat="false" ht="12.75" hidden="false" customHeight="false" outlineLevel="0" collapsed="false">
      <c r="B171" s="75" t="n">
        <v>167</v>
      </c>
      <c r="C171" s="76"/>
      <c r="D171" s="86"/>
      <c r="E171" s="87" t="n">
        <f aca="false">IF(D171="",0,VLOOKUP(D171,ALTAS!$E$6:$F$105,2,FALSE()))</f>
        <v>0</v>
      </c>
      <c r="F171" s="86"/>
      <c r="G171" s="88"/>
      <c r="H171" s="89"/>
      <c r="I171" s="81" t="n">
        <f aca="false">F171*G171+(F171*G171*(H171/100))</f>
        <v>0</v>
      </c>
      <c r="J171" s="90"/>
      <c r="K171" s="86"/>
      <c r="M171" s="0" t="n">
        <f aca="false">IF(AND(E171=$M$1,D171=$M$2),I171,0)</f>
        <v>0</v>
      </c>
      <c r="N171" s="0" t="n">
        <f aca="false">IF(AND(J171&lt;&gt;"Si",M171&lt;&gt;0),I171,0)</f>
        <v>0</v>
      </c>
      <c r="O171" s="0" t="n">
        <f aca="false">IF($E171=O$4,$I171,0)</f>
        <v>0</v>
      </c>
      <c r="P171" s="0" t="n">
        <f aca="false">IF($E171=P$4,$I171,0)</f>
        <v>0</v>
      </c>
      <c r="Q171" s="0" t="n">
        <f aca="false">IF($E171=Q$4,$I171,0)</f>
        <v>0</v>
      </c>
      <c r="R171" s="0" t="n">
        <f aca="false">IF($E171=R$4,$I171,0)</f>
        <v>0</v>
      </c>
      <c r="S171" s="0" t="n">
        <f aca="false">IF($E171=S$4,$I171,0)</f>
        <v>0</v>
      </c>
      <c r="T171" s="0" t="n">
        <f aca="false">IF($E171=T$4,$I171,0)</f>
        <v>0</v>
      </c>
      <c r="U171" s="0" t="n">
        <f aca="false">IF($E171=U$4,$I171,0)</f>
        <v>0</v>
      </c>
      <c r="V171" s="0" t="n">
        <f aca="false">IF($E171=V$4,$I171,0)</f>
        <v>0</v>
      </c>
      <c r="W171" s="0" t="n">
        <f aca="false">IF($E171=W$4,$I171,0)</f>
        <v>0</v>
      </c>
      <c r="X171" s="0" t="n">
        <f aca="false">IF($E171=X$4,$I171,0)</f>
        <v>0</v>
      </c>
      <c r="Y171" s="0" t="n">
        <f aca="false">IF($E171=Y$4,$I171,0)</f>
        <v>0</v>
      </c>
      <c r="Z171" s="0" t="n">
        <f aca="false">IF($E171=Z$4,$I171,0)</f>
        <v>0</v>
      </c>
      <c r="AA171" s="0" t="n">
        <f aca="false">IF($E171=AA$4,$I171,0)</f>
        <v>0</v>
      </c>
      <c r="AB171" s="0" t="n">
        <f aca="false">IF($E171=AB$4,$I171,0)</f>
        <v>0</v>
      </c>
      <c r="AC171" s="0" t="n">
        <f aca="false">IF($E171=AC$4,$I171,0)</f>
        <v>0</v>
      </c>
      <c r="AD171" s="0" t="n">
        <f aca="false">IF($E171=AD$4,$I171,0)</f>
        <v>0</v>
      </c>
      <c r="AE171" s="0" t="n">
        <f aca="false">IF($E171=AE$4,$I171,0)</f>
        <v>0</v>
      </c>
      <c r="AF171" s="0" t="n">
        <f aca="false">IF($E171=AF$4,$I171,0)</f>
        <v>0</v>
      </c>
      <c r="AG171" s="0" t="n">
        <f aca="false">IF($E171=AG$4,$I171,0)</f>
        <v>0</v>
      </c>
      <c r="AH171" s="0" t="n">
        <f aca="false">IF($E171=AH$4,$I171,0)</f>
        <v>0</v>
      </c>
      <c r="AJ171" s="83" t="n">
        <f aca="false">IF($E171=AJ$4,C171,0)</f>
        <v>0</v>
      </c>
      <c r="AK171" s="84" t="n">
        <f aca="false">IF($E171=AJ$4,D171,0)</f>
        <v>0</v>
      </c>
      <c r="AL171" s="85" t="n">
        <f aca="false">IF($E171=AJ$4,I171,0)</f>
        <v>0</v>
      </c>
      <c r="AN171" s="83" t="n">
        <f aca="false">IF($D171=AN$4,C171,0)</f>
        <v>0</v>
      </c>
      <c r="AO171" s="84" t="n">
        <f aca="false">IF($D171=AN$4,F171,0)</f>
        <v>0</v>
      </c>
      <c r="AP171" s="85" t="n">
        <f aca="false">IF($D171=AN$4,I171,0)</f>
        <v>0</v>
      </c>
    </row>
    <row r="172" customFormat="false" ht="12.75" hidden="false" customHeight="false" outlineLevel="0" collapsed="false">
      <c r="B172" s="75" t="n">
        <v>168</v>
      </c>
      <c r="C172" s="76"/>
      <c r="D172" s="86"/>
      <c r="E172" s="87" t="n">
        <f aca="false">IF(D172="",0,VLOOKUP(D172,ALTAS!$E$6:$F$105,2,FALSE()))</f>
        <v>0</v>
      </c>
      <c r="F172" s="86"/>
      <c r="G172" s="88"/>
      <c r="H172" s="89"/>
      <c r="I172" s="81" t="n">
        <f aca="false">F172*G172+(F172*G172*(H172/100))</f>
        <v>0</v>
      </c>
      <c r="J172" s="90"/>
      <c r="K172" s="86"/>
      <c r="M172" s="0" t="n">
        <f aca="false">IF(AND(E172=$M$1,D172=$M$2),I172,0)</f>
        <v>0</v>
      </c>
      <c r="N172" s="0" t="n">
        <f aca="false">IF(AND(J172&lt;&gt;"Si",M172&lt;&gt;0),I172,0)</f>
        <v>0</v>
      </c>
      <c r="O172" s="0" t="n">
        <f aca="false">IF($E172=O$4,$I172,0)</f>
        <v>0</v>
      </c>
      <c r="P172" s="0" t="n">
        <f aca="false">IF($E172=P$4,$I172,0)</f>
        <v>0</v>
      </c>
      <c r="Q172" s="0" t="n">
        <f aca="false">IF($E172=Q$4,$I172,0)</f>
        <v>0</v>
      </c>
      <c r="R172" s="0" t="n">
        <f aca="false">IF($E172=R$4,$I172,0)</f>
        <v>0</v>
      </c>
      <c r="S172" s="0" t="n">
        <f aca="false">IF($E172=S$4,$I172,0)</f>
        <v>0</v>
      </c>
      <c r="T172" s="0" t="n">
        <f aca="false">IF($E172=T$4,$I172,0)</f>
        <v>0</v>
      </c>
      <c r="U172" s="0" t="n">
        <f aca="false">IF($E172=U$4,$I172,0)</f>
        <v>0</v>
      </c>
      <c r="V172" s="0" t="n">
        <f aca="false">IF($E172=V$4,$I172,0)</f>
        <v>0</v>
      </c>
      <c r="W172" s="0" t="n">
        <f aca="false">IF($E172=W$4,$I172,0)</f>
        <v>0</v>
      </c>
      <c r="X172" s="0" t="n">
        <f aca="false">IF($E172=X$4,$I172,0)</f>
        <v>0</v>
      </c>
      <c r="Y172" s="0" t="n">
        <f aca="false">IF($E172=Y$4,$I172,0)</f>
        <v>0</v>
      </c>
      <c r="Z172" s="0" t="n">
        <f aca="false">IF($E172=Z$4,$I172,0)</f>
        <v>0</v>
      </c>
      <c r="AA172" s="0" t="n">
        <f aca="false">IF($E172=AA$4,$I172,0)</f>
        <v>0</v>
      </c>
      <c r="AB172" s="0" t="n">
        <f aca="false">IF($E172=AB$4,$I172,0)</f>
        <v>0</v>
      </c>
      <c r="AC172" s="0" t="n">
        <f aca="false">IF($E172=AC$4,$I172,0)</f>
        <v>0</v>
      </c>
      <c r="AD172" s="0" t="n">
        <f aca="false">IF($E172=AD$4,$I172,0)</f>
        <v>0</v>
      </c>
      <c r="AE172" s="0" t="n">
        <f aca="false">IF($E172=AE$4,$I172,0)</f>
        <v>0</v>
      </c>
      <c r="AF172" s="0" t="n">
        <f aca="false">IF($E172=AF$4,$I172,0)</f>
        <v>0</v>
      </c>
      <c r="AG172" s="0" t="n">
        <f aca="false">IF($E172=AG$4,$I172,0)</f>
        <v>0</v>
      </c>
      <c r="AH172" s="0" t="n">
        <f aca="false">IF($E172=AH$4,$I172,0)</f>
        <v>0</v>
      </c>
      <c r="AJ172" s="83" t="n">
        <f aca="false">IF($E172=AJ$4,C172,0)</f>
        <v>0</v>
      </c>
      <c r="AK172" s="84" t="n">
        <f aca="false">IF($E172=AJ$4,D172,0)</f>
        <v>0</v>
      </c>
      <c r="AL172" s="85" t="n">
        <f aca="false">IF($E172=AJ$4,I172,0)</f>
        <v>0</v>
      </c>
      <c r="AN172" s="83" t="n">
        <f aca="false">IF($D172=AN$4,C172,0)</f>
        <v>0</v>
      </c>
      <c r="AO172" s="84" t="n">
        <f aca="false">IF($D172=AN$4,F172,0)</f>
        <v>0</v>
      </c>
      <c r="AP172" s="85" t="n">
        <f aca="false">IF($D172=AN$4,I172,0)</f>
        <v>0</v>
      </c>
    </row>
    <row r="173" customFormat="false" ht="12.75" hidden="false" customHeight="false" outlineLevel="0" collapsed="false">
      <c r="B173" s="75" t="n">
        <v>169</v>
      </c>
      <c r="C173" s="76"/>
      <c r="D173" s="86"/>
      <c r="E173" s="87" t="n">
        <f aca="false">IF(D173="",0,VLOOKUP(D173,ALTAS!$E$6:$F$105,2,FALSE()))</f>
        <v>0</v>
      </c>
      <c r="F173" s="86"/>
      <c r="G173" s="88"/>
      <c r="H173" s="89"/>
      <c r="I173" s="81" t="n">
        <f aca="false">F173*G173+(F173*G173*(H173/100))</f>
        <v>0</v>
      </c>
      <c r="J173" s="90"/>
      <c r="K173" s="86"/>
      <c r="M173" s="0" t="n">
        <f aca="false">IF(AND(E173=$M$1,D173=$M$2),I173,0)</f>
        <v>0</v>
      </c>
      <c r="N173" s="0" t="n">
        <f aca="false">IF(AND(J173&lt;&gt;"Si",M173&lt;&gt;0),I173,0)</f>
        <v>0</v>
      </c>
      <c r="O173" s="0" t="n">
        <f aca="false">IF($E173=O$4,$I173,0)</f>
        <v>0</v>
      </c>
      <c r="P173" s="0" t="n">
        <f aca="false">IF($E173=P$4,$I173,0)</f>
        <v>0</v>
      </c>
      <c r="Q173" s="0" t="n">
        <f aca="false">IF($E173=Q$4,$I173,0)</f>
        <v>0</v>
      </c>
      <c r="R173" s="0" t="n">
        <f aca="false">IF($E173=R$4,$I173,0)</f>
        <v>0</v>
      </c>
      <c r="S173" s="0" t="n">
        <f aca="false">IF($E173=S$4,$I173,0)</f>
        <v>0</v>
      </c>
      <c r="T173" s="0" t="n">
        <f aca="false">IF($E173=T$4,$I173,0)</f>
        <v>0</v>
      </c>
      <c r="U173" s="0" t="n">
        <f aca="false">IF($E173=U$4,$I173,0)</f>
        <v>0</v>
      </c>
      <c r="V173" s="0" t="n">
        <f aca="false">IF($E173=V$4,$I173,0)</f>
        <v>0</v>
      </c>
      <c r="W173" s="0" t="n">
        <f aca="false">IF($E173=W$4,$I173,0)</f>
        <v>0</v>
      </c>
      <c r="X173" s="0" t="n">
        <f aca="false">IF($E173=X$4,$I173,0)</f>
        <v>0</v>
      </c>
      <c r="Y173" s="0" t="n">
        <f aca="false">IF($E173=Y$4,$I173,0)</f>
        <v>0</v>
      </c>
      <c r="Z173" s="0" t="n">
        <f aca="false">IF($E173=Z$4,$I173,0)</f>
        <v>0</v>
      </c>
      <c r="AA173" s="0" t="n">
        <f aca="false">IF($E173=AA$4,$I173,0)</f>
        <v>0</v>
      </c>
      <c r="AB173" s="0" t="n">
        <f aca="false">IF($E173=AB$4,$I173,0)</f>
        <v>0</v>
      </c>
      <c r="AC173" s="0" t="n">
        <f aca="false">IF($E173=AC$4,$I173,0)</f>
        <v>0</v>
      </c>
      <c r="AD173" s="0" t="n">
        <f aca="false">IF($E173=AD$4,$I173,0)</f>
        <v>0</v>
      </c>
      <c r="AE173" s="0" t="n">
        <f aca="false">IF($E173=AE$4,$I173,0)</f>
        <v>0</v>
      </c>
      <c r="AF173" s="0" t="n">
        <f aca="false">IF($E173=AF$4,$I173,0)</f>
        <v>0</v>
      </c>
      <c r="AG173" s="0" t="n">
        <f aca="false">IF($E173=AG$4,$I173,0)</f>
        <v>0</v>
      </c>
      <c r="AH173" s="0" t="n">
        <f aca="false">IF($E173=AH$4,$I173,0)</f>
        <v>0</v>
      </c>
      <c r="AJ173" s="83" t="n">
        <f aca="false">IF($E173=AJ$4,C173,0)</f>
        <v>0</v>
      </c>
      <c r="AK173" s="84" t="n">
        <f aca="false">IF($E173=AJ$4,D173,0)</f>
        <v>0</v>
      </c>
      <c r="AL173" s="85" t="n">
        <f aca="false">IF($E173=AJ$4,I173,0)</f>
        <v>0</v>
      </c>
      <c r="AN173" s="83" t="n">
        <f aca="false">IF($D173=AN$4,C173,0)</f>
        <v>0</v>
      </c>
      <c r="AO173" s="84" t="n">
        <f aca="false">IF($D173=AN$4,F173,0)</f>
        <v>0</v>
      </c>
      <c r="AP173" s="85" t="n">
        <f aca="false">IF($D173=AN$4,I173,0)</f>
        <v>0</v>
      </c>
    </row>
    <row r="174" customFormat="false" ht="12.75" hidden="false" customHeight="false" outlineLevel="0" collapsed="false">
      <c r="B174" s="75" t="n">
        <v>170</v>
      </c>
      <c r="C174" s="76"/>
      <c r="D174" s="86"/>
      <c r="E174" s="87" t="n">
        <f aca="false">IF(D174="",0,VLOOKUP(D174,ALTAS!$E$6:$F$105,2,FALSE()))</f>
        <v>0</v>
      </c>
      <c r="F174" s="86"/>
      <c r="G174" s="88"/>
      <c r="H174" s="89"/>
      <c r="I174" s="81" t="n">
        <f aca="false">F174*G174+(F174*G174*(H174/100))</f>
        <v>0</v>
      </c>
      <c r="J174" s="90"/>
      <c r="K174" s="86"/>
      <c r="M174" s="0" t="n">
        <f aca="false">IF(AND(E174=$M$1,D174=$M$2),I174,0)</f>
        <v>0</v>
      </c>
      <c r="N174" s="0" t="n">
        <f aca="false">IF(AND(J174&lt;&gt;"Si",M174&lt;&gt;0),I174,0)</f>
        <v>0</v>
      </c>
      <c r="O174" s="0" t="n">
        <f aca="false">IF($E174=O$4,$I174,0)</f>
        <v>0</v>
      </c>
      <c r="P174" s="0" t="n">
        <f aca="false">IF($E174=P$4,$I174,0)</f>
        <v>0</v>
      </c>
      <c r="Q174" s="0" t="n">
        <f aca="false">IF($E174=Q$4,$I174,0)</f>
        <v>0</v>
      </c>
      <c r="R174" s="0" t="n">
        <f aca="false">IF($E174=R$4,$I174,0)</f>
        <v>0</v>
      </c>
      <c r="S174" s="0" t="n">
        <f aca="false">IF($E174=S$4,$I174,0)</f>
        <v>0</v>
      </c>
      <c r="T174" s="0" t="n">
        <f aca="false">IF($E174=T$4,$I174,0)</f>
        <v>0</v>
      </c>
      <c r="U174" s="0" t="n">
        <f aca="false">IF($E174=U$4,$I174,0)</f>
        <v>0</v>
      </c>
      <c r="V174" s="0" t="n">
        <f aca="false">IF($E174=V$4,$I174,0)</f>
        <v>0</v>
      </c>
      <c r="W174" s="0" t="n">
        <f aca="false">IF($E174=W$4,$I174,0)</f>
        <v>0</v>
      </c>
      <c r="X174" s="0" t="n">
        <f aca="false">IF($E174=X$4,$I174,0)</f>
        <v>0</v>
      </c>
      <c r="Y174" s="0" t="n">
        <f aca="false">IF($E174=Y$4,$I174,0)</f>
        <v>0</v>
      </c>
      <c r="Z174" s="0" t="n">
        <f aca="false">IF($E174=Z$4,$I174,0)</f>
        <v>0</v>
      </c>
      <c r="AA174" s="0" t="n">
        <f aca="false">IF($E174=AA$4,$I174,0)</f>
        <v>0</v>
      </c>
      <c r="AB174" s="0" t="n">
        <f aca="false">IF($E174=AB$4,$I174,0)</f>
        <v>0</v>
      </c>
      <c r="AC174" s="0" t="n">
        <f aca="false">IF($E174=AC$4,$I174,0)</f>
        <v>0</v>
      </c>
      <c r="AD174" s="0" t="n">
        <f aca="false">IF($E174=AD$4,$I174,0)</f>
        <v>0</v>
      </c>
      <c r="AE174" s="0" t="n">
        <f aca="false">IF($E174=AE$4,$I174,0)</f>
        <v>0</v>
      </c>
      <c r="AF174" s="0" t="n">
        <f aca="false">IF($E174=AF$4,$I174,0)</f>
        <v>0</v>
      </c>
      <c r="AG174" s="0" t="n">
        <f aca="false">IF($E174=AG$4,$I174,0)</f>
        <v>0</v>
      </c>
      <c r="AH174" s="0" t="n">
        <f aca="false">IF($E174=AH$4,$I174,0)</f>
        <v>0</v>
      </c>
      <c r="AJ174" s="83" t="n">
        <f aca="false">IF($E174=AJ$4,C174,0)</f>
        <v>0</v>
      </c>
      <c r="AK174" s="84" t="n">
        <f aca="false">IF($E174=AJ$4,D174,0)</f>
        <v>0</v>
      </c>
      <c r="AL174" s="85" t="n">
        <f aca="false">IF($E174=AJ$4,I174,0)</f>
        <v>0</v>
      </c>
      <c r="AN174" s="83" t="n">
        <f aca="false">IF($D174=AN$4,C174,0)</f>
        <v>0</v>
      </c>
      <c r="AO174" s="84" t="n">
        <f aca="false">IF($D174=AN$4,F174,0)</f>
        <v>0</v>
      </c>
      <c r="AP174" s="85" t="n">
        <f aca="false">IF($D174=AN$4,I174,0)</f>
        <v>0</v>
      </c>
    </row>
    <row r="175" customFormat="false" ht="12.75" hidden="false" customHeight="false" outlineLevel="0" collapsed="false">
      <c r="B175" s="75" t="n">
        <v>171</v>
      </c>
      <c r="C175" s="76"/>
      <c r="D175" s="86"/>
      <c r="E175" s="87" t="n">
        <f aca="false">IF(D175="",0,VLOOKUP(D175,ALTAS!$E$6:$F$105,2,FALSE()))</f>
        <v>0</v>
      </c>
      <c r="F175" s="86"/>
      <c r="G175" s="88"/>
      <c r="H175" s="89"/>
      <c r="I175" s="81" t="n">
        <f aca="false">F175*G175+(F175*G175*(H175/100))</f>
        <v>0</v>
      </c>
      <c r="J175" s="90"/>
      <c r="K175" s="86"/>
      <c r="M175" s="0" t="n">
        <f aca="false">IF(AND(E175=$M$1,D175=$M$2),I175,0)</f>
        <v>0</v>
      </c>
      <c r="N175" s="0" t="n">
        <f aca="false">IF(AND(J175&lt;&gt;"Si",M175&lt;&gt;0),I175,0)</f>
        <v>0</v>
      </c>
      <c r="O175" s="0" t="n">
        <f aca="false">IF($E175=O$4,$I175,0)</f>
        <v>0</v>
      </c>
      <c r="P175" s="0" t="n">
        <f aca="false">IF($E175=P$4,$I175,0)</f>
        <v>0</v>
      </c>
      <c r="Q175" s="0" t="n">
        <f aca="false">IF($E175=Q$4,$I175,0)</f>
        <v>0</v>
      </c>
      <c r="R175" s="0" t="n">
        <f aca="false">IF($E175=R$4,$I175,0)</f>
        <v>0</v>
      </c>
      <c r="S175" s="0" t="n">
        <f aca="false">IF($E175=S$4,$I175,0)</f>
        <v>0</v>
      </c>
      <c r="T175" s="0" t="n">
        <f aca="false">IF($E175=T$4,$I175,0)</f>
        <v>0</v>
      </c>
      <c r="U175" s="0" t="n">
        <f aca="false">IF($E175=U$4,$I175,0)</f>
        <v>0</v>
      </c>
      <c r="V175" s="0" t="n">
        <f aca="false">IF($E175=V$4,$I175,0)</f>
        <v>0</v>
      </c>
      <c r="W175" s="0" t="n">
        <f aca="false">IF($E175=W$4,$I175,0)</f>
        <v>0</v>
      </c>
      <c r="X175" s="0" t="n">
        <f aca="false">IF($E175=X$4,$I175,0)</f>
        <v>0</v>
      </c>
      <c r="Y175" s="0" t="n">
        <f aca="false">IF($E175=Y$4,$I175,0)</f>
        <v>0</v>
      </c>
      <c r="Z175" s="0" t="n">
        <f aca="false">IF($E175=Z$4,$I175,0)</f>
        <v>0</v>
      </c>
      <c r="AA175" s="0" t="n">
        <f aca="false">IF($E175=AA$4,$I175,0)</f>
        <v>0</v>
      </c>
      <c r="AB175" s="0" t="n">
        <f aca="false">IF($E175=AB$4,$I175,0)</f>
        <v>0</v>
      </c>
      <c r="AC175" s="0" t="n">
        <f aca="false">IF($E175=AC$4,$I175,0)</f>
        <v>0</v>
      </c>
      <c r="AD175" s="0" t="n">
        <f aca="false">IF($E175=AD$4,$I175,0)</f>
        <v>0</v>
      </c>
      <c r="AE175" s="0" t="n">
        <f aca="false">IF($E175=AE$4,$I175,0)</f>
        <v>0</v>
      </c>
      <c r="AF175" s="0" t="n">
        <f aca="false">IF($E175=AF$4,$I175,0)</f>
        <v>0</v>
      </c>
      <c r="AG175" s="0" t="n">
        <f aca="false">IF($E175=AG$4,$I175,0)</f>
        <v>0</v>
      </c>
      <c r="AH175" s="0" t="n">
        <f aca="false">IF($E175=AH$4,$I175,0)</f>
        <v>0</v>
      </c>
      <c r="AJ175" s="83" t="n">
        <f aca="false">IF($E175=AJ$4,C175,0)</f>
        <v>0</v>
      </c>
      <c r="AK175" s="84" t="n">
        <f aca="false">IF($E175=AJ$4,D175,0)</f>
        <v>0</v>
      </c>
      <c r="AL175" s="85" t="n">
        <f aca="false">IF($E175=AJ$4,I175,0)</f>
        <v>0</v>
      </c>
      <c r="AN175" s="83" t="n">
        <f aca="false">IF($D175=AN$4,C175,0)</f>
        <v>0</v>
      </c>
      <c r="AO175" s="84" t="n">
        <f aca="false">IF($D175=AN$4,F175,0)</f>
        <v>0</v>
      </c>
      <c r="AP175" s="85" t="n">
        <f aca="false">IF($D175=AN$4,I175,0)</f>
        <v>0</v>
      </c>
    </row>
    <row r="176" customFormat="false" ht="12.75" hidden="false" customHeight="false" outlineLevel="0" collapsed="false">
      <c r="B176" s="75" t="n">
        <v>172</v>
      </c>
      <c r="C176" s="76"/>
      <c r="D176" s="86"/>
      <c r="E176" s="87" t="n">
        <f aca="false">IF(D176="",0,VLOOKUP(D176,ALTAS!$E$6:$F$105,2,FALSE()))</f>
        <v>0</v>
      </c>
      <c r="F176" s="86"/>
      <c r="G176" s="88"/>
      <c r="H176" s="89"/>
      <c r="I176" s="81" t="n">
        <f aca="false">F176*G176+(F176*G176*(H176/100))</f>
        <v>0</v>
      </c>
      <c r="J176" s="90"/>
      <c r="K176" s="86"/>
      <c r="M176" s="0" t="n">
        <f aca="false">IF(AND(E176=$M$1,D176=$M$2),I176,0)</f>
        <v>0</v>
      </c>
      <c r="N176" s="0" t="n">
        <f aca="false">IF(AND(J176&lt;&gt;"Si",M176&lt;&gt;0),I176,0)</f>
        <v>0</v>
      </c>
      <c r="O176" s="0" t="n">
        <f aca="false">IF($E176=O$4,$I176,0)</f>
        <v>0</v>
      </c>
      <c r="P176" s="0" t="n">
        <f aca="false">IF($E176=P$4,$I176,0)</f>
        <v>0</v>
      </c>
      <c r="Q176" s="0" t="n">
        <f aca="false">IF($E176=Q$4,$I176,0)</f>
        <v>0</v>
      </c>
      <c r="R176" s="0" t="n">
        <f aca="false">IF($E176=R$4,$I176,0)</f>
        <v>0</v>
      </c>
      <c r="S176" s="0" t="n">
        <f aca="false">IF($E176=S$4,$I176,0)</f>
        <v>0</v>
      </c>
      <c r="T176" s="0" t="n">
        <f aca="false">IF($E176=T$4,$I176,0)</f>
        <v>0</v>
      </c>
      <c r="U176" s="0" t="n">
        <f aca="false">IF($E176=U$4,$I176,0)</f>
        <v>0</v>
      </c>
      <c r="V176" s="0" t="n">
        <f aca="false">IF($E176=V$4,$I176,0)</f>
        <v>0</v>
      </c>
      <c r="W176" s="0" t="n">
        <f aca="false">IF($E176=W$4,$I176,0)</f>
        <v>0</v>
      </c>
      <c r="X176" s="0" t="n">
        <f aca="false">IF($E176=X$4,$I176,0)</f>
        <v>0</v>
      </c>
      <c r="Y176" s="0" t="n">
        <f aca="false">IF($E176=Y$4,$I176,0)</f>
        <v>0</v>
      </c>
      <c r="Z176" s="0" t="n">
        <f aca="false">IF($E176=Z$4,$I176,0)</f>
        <v>0</v>
      </c>
      <c r="AA176" s="0" t="n">
        <f aca="false">IF($E176=AA$4,$I176,0)</f>
        <v>0</v>
      </c>
      <c r="AB176" s="0" t="n">
        <f aca="false">IF($E176=AB$4,$I176,0)</f>
        <v>0</v>
      </c>
      <c r="AC176" s="0" t="n">
        <f aca="false">IF($E176=AC$4,$I176,0)</f>
        <v>0</v>
      </c>
      <c r="AD176" s="0" t="n">
        <f aca="false">IF($E176=AD$4,$I176,0)</f>
        <v>0</v>
      </c>
      <c r="AE176" s="0" t="n">
        <f aca="false">IF($E176=AE$4,$I176,0)</f>
        <v>0</v>
      </c>
      <c r="AF176" s="0" t="n">
        <f aca="false">IF($E176=AF$4,$I176,0)</f>
        <v>0</v>
      </c>
      <c r="AG176" s="0" t="n">
        <f aca="false">IF($E176=AG$4,$I176,0)</f>
        <v>0</v>
      </c>
      <c r="AH176" s="0" t="n">
        <f aca="false">IF($E176=AH$4,$I176,0)</f>
        <v>0</v>
      </c>
      <c r="AJ176" s="83" t="n">
        <f aca="false">IF($E176=AJ$4,C176,0)</f>
        <v>0</v>
      </c>
      <c r="AK176" s="84" t="n">
        <f aca="false">IF($E176=AJ$4,D176,0)</f>
        <v>0</v>
      </c>
      <c r="AL176" s="85" t="n">
        <f aca="false">IF($E176=AJ$4,I176,0)</f>
        <v>0</v>
      </c>
      <c r="AN176" s="83" t="n">
        <f aca="false">IF($D176=AN$4,C176,0)</f>
        <v>0</v>
      </c>
      <c r="AO176" s="84" t="n">
        <f aca="false">IF($D176=AN$4,F176,0)</f>
        <v>0</v>
      </c>
      <c r="AP176" s="85" t="n">
        <f aca="false">IF($D176=AN$4,I176,0)</f>
        <v>0</v>
      </c>
    </row>
    <row r="177" customFormat="false" ht="12.75" hidden="false" customHeight="false" outlineLevel="0" collapsed="false">
      <c r="B177" s="75" t="n">
        <v>173</v>
      </c>
      <c r="C177" s="76"/>
      <c r="D177" s="86"/>
      <c r="E177" s="87" t="n">
        <f aca="false">IF(D177="",0,VLOOKUP(D177,ALTAS!$E$6:$F$105,2,FALSE()))</f>
        <v>0</v>
      </c>
      <c r="F177" s="86"/>
      <c r="G177" s="88"/>
      <c r="H177" s="89"/>
      <c r="I177" s="81" t="n">
        <f aca="false">F177*G177+(F177*G177*(H177/100))</f>
        <v>0</v>
      </c>
      <c r="J177" s="90"/>
      <c r="K177" s="86"/>
      <c r="M177" s="0" t="n">
        <f aca="false">IF(AND(E177=$M$1,D177=$M$2),I177,0)</f>
        <v>0</v>
      </c>
      <c r="N177" s="0" t="n">
        <f aca="false">IF(AND(J177&lt;&gt;"Si",M177&lt;&gt;0),I177,0)</f>
        <v>0</v>
      </c>
      <c r="O177" s="0" t="n">
        <f aca="false">IF($E177=O$4,$I177,0)</f>
        <v>0</v>
      </c>
      <c r="P177" s="0" t="n">
        <f aca="false">IF($E177=P$4,$I177,0)</f>
        <v>0</v>
      </c>
      <c r="Q177" s="0" t="n">
        <f aca="false">IF($E177=Q$4,$I177,0)</f>
        <v>0</v>
      </c>
      <c r="R177" s="0" t="n">
        <f aca="false">IF($E177=R$4,$I177,0)</f>
        <v>0</v>
      </c>
      <c r="S177" s="0" t="n">
        <f aca="false">IF($E177=S$4,$I177,0)</f>
        <v>0</v>
      </c>
      <c r="T177" s="0" t="n">
        <f aca="false">IF($E177=T$4,$I177,0)</f>
        <v>0</v>
      </c>
      <c r="U177" s="0" t="n">
        <f aca="false">IF($E177=U$4,$I177,0)</f>
        <v>0</v>
      </c>
      <c r="V177" s="0" t="n">
        <f aca="false">IF($E177=V$4,$I177,0)</f>
        <v>0</v>
      </c>
      <c r="W177" s="0" t="n">
        <f aca="false">IF($E177=W$4,$I177,0)</f>
        <v>0</v>
      </c>
      <c r="X177" s="0" t="n">
        <f aca="false">IF($E177=X$4,$I177,0)</f>
        <v>0</v>
      </c>
      <c r="Y177" s="0" t="n">
        <f aca="false">IF($E177=Y$4,$I177,0)</f>
        <v>0</v>
      </c>
      <c r="Z177" s="0" t="n">
        <f aca="false">IF($E177=Z$4,$I177,0)</f>
        <v>0</v>
      </c>
      <c r="AA177" s="0" t="n">
        <f aca="false">IF($E177=AA$4,$I177,0)</f>
        <v>0</v>
      </c>
      <c r="AB177" s="0" t="n">
        <f aca="false">IF($E177=AB$4,$I177,0)</f>
        <v>0</v>
      </c>
      <c r="AC177" s="0" t="n">
        <f aca="false">IF($E177=AC$4,$I177,0)</f>
        <v>0</v>
      </c>
      <c r="AD177" s="0" t="n">
        <f aca="false">IF($E177=AD$4,$I177,0)</f>
        <v>0</v>
      </c>
      <c r="AE177" s="0" t="n">
        <f aca="false">IF($E177=AE$4,$I177,0)</f>
        <v>0</v>
      </c>
      <c r="AF177" s="0" t="n">
        <f aca="false">IF($E177=AF$4,$I177,0)</f>
        <v>0</v>
      </c>
      <c r="AG177" s="0" t="n">
        <f aca="false">IF($E177=AG$4,$I177,0)</f>
        <v>0</v>
      </c>
      <c r="AH177" s="0" t="n">
        <f aca="false">IF($E177=AH$4,$I177,0)</f>
        <v>0</v>
      </c>
      <c r="AJ177" s="83" t="n">
        <f aca="false">IF($E177=AJ$4,C177,0)</f>
        <v>0</v>
      </c>
      <c r="AK177" s="84" t="n">
        <f aca="false">IF($E177=AJ$4,D177,0)</f>
        <v>0</v>
      </c>
      <c r="AL177" s="85" t="n">
        <f aca="false">IF($E177=AJ$4,I177,0)</f>
        <v>0</v>
      </c>
      <c r="AN177" s="83" t="n">
        <f aca="false">IF($D177=AN$4,C177,0)</f>
        <v>0</v>
      </c>
      <c r="AO177" s="84" t="n">
        <f aca="false">IF($D177=AN$4,F177,0)</f>
        <v>0</v>
      </c>
      <c r="AP177" s="85" t="n">
        <f aca="false">IF($D177=AN$4,I177,0)</f>
        <v>0</v>
      </c>
    </row>
    <row r="178" customFormat="false" ht="12.75" hidden="false" customHeight="false" outlineLevel="0" collapsed="false">
      <c r="B178" s="75" t="n">
        <v>174</v>
      </c>
      <c r="C178" s="76"/>
      <c r="D178" s="86"/>
      <c r="E178" s="87" t="n">
        <f aca="false">IF(D178="",0,VLOOKUP(D178,ALTAS!$E$6:$F$105,2,FALSE()))</f>
        <v>0</v>
      </c>
      <c r="F178" s="86"/>
      <c r="G178" s="88"/>
      <c r="H178" s="89"/>
      <c r="I178" s="81" t="n">
        <f aca="false">F178*G178+(F178*G178*(H178/100))</f>
        <v>0</v>
      </c>
      <c r="J178" s="90"/>
      <c r="K178" s="86"/>
      <c r="M178" s="0" t="n">
        <f aca="false">IF(AND(E178=$M$1,D178=$M$2),I178,0)</f>
        <v>0</v>
      </c>
      <c r="N178" s="0" t="n">
        <f aca="false">IF(AND(J178&lt;&gt;"Si",M178&lt;&gt;0),I178,0)</f>
        <v>0</v>
      </c>
      <c r="O178" s="0" t="n">
        <f aca="false">IF($E178=O$4,$I178,0)</f>
        <v>0</v>
      </c>
      <c r="P178" s="0" t="n">
        <f aca="false">IF($E178=P$4,$I178,0)</f>
        <v>0</v>
      </c>
      <c r="Q178" s="0" t="n">
        <f aca="false">IF($E178=Q$4,$I178,0)</f>
        <v>0</v>
      </c>
      <c r="R178" s="0" t="n">
        <f aca="false">IF($E178=R$4,$I178,0)</f>
        <v>0</v>
      </c>
      <c r="S178" s="0" t="n">
        <f aca="false">IF($E178=S$4,$I178,0)</f>
        <v>0</v>
      </c>
      <c r="T178" s="0" t="n">
        <f aca="false">IF($E178=T$4,$I178,0)</f>
        <v>0</v>
      </c>
      <c r="U178" s="0" t="n">
        <f aca="false">IF($E178=U$4,$I178,0)</f>
        <v>0</v>
      </c>
      <c r="V178" s="0" t="n">
        <f aca="false">IF($E178=V$4,$I178,0)</f>
        <v>0</v>
      </c>
      <c r="W178" s="0" t="n">
        <f aca="false">IF($E178=W$4,$I178,0)</f>
        <v>0</v>
      </c>
      <c r="X178" s="0" t="n">
        <f aca="false">IF($E178=X$4,$I178,0)</f>
        <v>0</v>
      </c>
      <c r="Y178" s="0" t="n">
        <f aca="false">IF($E178=Y$4,$I178,0)</f>
        <v>0</v>
      </c>
      <c r="Z178" s="0" t="n">
        <f aca="false">IF($E178=Z$4,$I178,0)</f>
        <v>0</v>
      </c>
      <c r="AA178" s="0" t="n">
        <f aca="false">IF($E178=AA$4,$I178,0)</f>
        <v>0</v>
      </c>
      <c r="AB178" s="0" t="n">
        <f aca="false">IF($E178=AB$4,$I178,0)</f>
        <v>0</v>
      </c>
      <c r="AC178" s="0" t="n">
        <f aca="false">IF($E178=AC$4,$I178,0)</f>
        <v>0</v>
      </c>
      <c r="AD178" s="0" t="n">
        <f aca="false">IF($E178=AD$4,$I178,0)</f>
        <v>0</v>
      </c>
      <c r="AE178" s="0" t="n">
        <f aca="false">IF($E178=AE$4,$I178,0)</f>
        <v>0</v>
      </c>
      <c r="AF178" s="0" t="n">
        <f aca="false">IF($E178=AF$4,$I178,0)</f>
        <v>0</v>
      </c>
      <c r="AG178" s="0" t="n">
        <f aca="false">IF($E178=AG$4,$I178,0)</f>
        <v>0</v>
      </c>
      <c r="AH178" s="0" t="n">
        <f aca="false">IF($E178=AH$4,$I178,0)</f>
        <v>0</v>
      </c>
      <c r="AJ178" s="83" t="n">
        <f aca="false">IF($E178=AJ$4,C178,0)</f>
        <v>0</v>
      </c>
      <c r="AK178" s="84" t="n">
        <f aca="false">IF($E178=AJ$4,D178,0)</f>
        <v>0</v>
      </c>
      <c r="AL178" s="85" t="n">
        <f aca="false">IF($E178=AJ$4,I178,0)</f>
        <v>0</v>
      </c>
      <c r="AN178" s="83" t="n">
        <f aca="false">IF($D178=AN$4,C178,0)</f>
        <v>0</v>
      </c>
      <c r="AO178" s="84" t="n">
        <f aca="false">IF($D178=AN$4,F178,0)</f>
        <v>0</v>
      </c>
      <c r="AP178" s="85" t="n">
        <f aca="false">IF($D178=AN$4,I178,0)</f>
        <v>0</v>
      </c>
    </row>
    <row r="179" customFormat="false" ht="12.75" hidden="false" customHeight="false" outlineLevel="0" collapsed="false">
      <c r="B179" s="75" t="n">
        <v>175</v>
      </c>
      <c r="C179" s="76"/>
      <c r="D179" s="86"/>
      <c r="E179" s="87" t="n">
        <f aca="false">IF(D179="",0,VLOOKUP(D179,ALTAS!$E$6:$F$105,2,FALSE()))</f>
        <v>0</v>
      </c>
      <c r="F179" s="86"/>
      <c r="G179" s="88"/>
      <c r="H179" s="89"/>
      <c r="I179" s="81" t="n">
        <f aca="false">F179*G179+(F179*G179*(H179/100))</f>
        <v>0</v>
      </c>
      <c r="J179" s="90"/>
      <c r="K179" s="86"/>
      <c r="M179" s="0" t="n">
        <f aca="false">IF(AND(E179=$M$1,D179=$M$2),I179,0)</f>
        <v>0</v>
      </c>
      <c r="N179" s="0" t="n">
        <f aca="false">IF(AND(J179&lt;&gt;"Si",M179&lt;&gt;0),I179,0)</f>
        <v>0</v>
      </c>
      <c r="O179" s="0" t="n">
        <f aca="false">IF($E179=O$4,$I179,0)</f>
        <v>0</v>
      </c>
      <c r="P179" s="0" t="n">
        <f aca="false">IF($E179=P$4,$I179,0)</f>
        <v>0</v>
      </c>
      <c r="Q179" s="0" t="n">
        <f aca="false">IF($E179=Q$4,$I179,0)</f>
        <v>0</v>
      </c>
      <c r="R179" s="0" t="n">
        <f aca="false">IF($E179=R$4,$I179,0)</f>
        <v>0</v>
      </c>
      <c r="S179" s="0" t="n">
        <f aca="false">IF($E179=S$4,$I179,0)</f>
        <v>0</v>
      </c>
      <c r="T179" s="0" t="n">
        <f aca="false">IF($E179=T$4,$I179,0)</f>
        <v>0</v>
      </c>
      <c r="U179" s="0" t="n">
        <f aca="false">IF($E179=U$4,$I179,0)</f>
        <v>0</v>
      </c>
      <c r="V179" s="0" t="n">
        <f aca="false">IF($E179=V$4,$I179,0)</f>
        <v>0</v>
      </c>
      <c r="W179" s="0" t="n">
        <f aca="false">IF($E179=W$4,$I179,0)</f>
        <v>0</v>
      </c>
      <c r="X179" s="0" t="n">
        <f aca="false">IF($E179=X$4,$I179,0)</f>
        <v>0</v>
      </c>
      <c r="Y179" s="0" t="n">
        <f aca="false">IF($E179=Y$4,$I179,0)</f>
        <v>0</v>
      </c>
      <c r="Z179" s="0" t="n">
        <f aca="false">IF($E179=Z$4,$I179,0)</f>
        <v>0</v>
      </c>
      <c r="AA179" s="0" t="n">
        <f aca="false">IF($E179=AA$4,$I179,0)</f>
        <v>0</v>
      </c>
      <c r="AB179" s="0" t="n">
        <f aca="false">IF($E179=AB$4,$I179,0)</f>
        <v>0</v>
      </c>
      <c r="AC179" s="0" t="n">
        <f aca="false">IF($E179=AC$4,$I179,0)</f>
        <v>0</v>
      </c>
      <c r="AD179" s="0" t="n">
        <f aca="false">IF($E179=AD$4,$I179,0)</f>
        <v>0</v>
      </c>
      <c r="AE179" s="0" t="n">
        <f aca="false">IF($E179=AE$4,$I179,0)</f>
        <v>0</v>
      </c>
      <c r="AF179" s="0" t="n">
        <f aca="false">IF($E179=AF$4,$I179,0)</f>
        <v>0</v>
      </c>
      <c r="AG179" s="0" t="n">
        <f aca="false">IF($E179=AG$4,$I179,0)</f>
        <v>0</v>
      </c>
      <c r="AH179" s="0" t="n">
        <f aca="false">IF($E179=AH$4,$I179,0)</f>
        <v>0</v>
      </c>
      <c r="AJ179" s="83" t="n">
        <f aca="false">IF($E179=AJ$4,C179,0)</f>
        <v>0</v>
      </c>
      <c r="AK179" s="84" t="n">
        <f aca="false">IF($E179=AJ$4,D179,0)</f>
        <v>0</v>
      </c>
      <c r="AL179" s="85" t="n">
        <f aca="false">IF($E179=AJ$4,I179,0)</f>
        <v>0</v>
      </c>
      <c r="AN179" s="83" t="n">
        <f aca="false">IF($D179=AN$4,C179,0)</f>
        <v>0</v>
      </c>
      <c r="AO179" s="84" t="n">
        <f aca="false">IF($D179=AN$4,F179,0)</f>
        <v>0</v>
      </c>
      <c r="AP179" s="85" t="n">
        <f aca="false">IF($D179=AN$4,I179,0)</f>
        <v>0</v>
      </c>
    </row>
    <row r="180" customFormat="false" ht="12.75" hidden="false" customHeight="false" outlineLevel="0" collapsed="false">
      <c r="B180" s="75" t="n">
        <v>176</v>
      </c>
      <c r="C180" s="76"/>
      <c r="D180" s="86"/>
      <c r="E180" s="87" t="n">
        <f aca="false">IF(D180="",0,VLOOKUP(D180,ALTAS!$E$6:$F$105,2,FALSE()))</f>
        <v>0</v>
      </c>
      <c r="F180" s="86"/>
      <c r="G180" s="88"/>
      <c r="H180" s="89"/>
      <c r="I180" s="81" t="n">
        <f aca="false">F180*G180+(F180*G180*(H180/100))</f>
        <v>0</v>
      </c>
      <c r="J180" s="90"/>
      <c r="K180" s="86"/>
      <c r="M180" s="0" t="n">
        <f aca="false">IF(AND(E180=$M$1,D180=$M$2),I180,0)</f>
        <v>0</v>
      </c>
      <c r="N180" s="0" t="n">
        <f aca="false">IF(AND(J180&lt;&gt;"Si",M180&lt;&gt;0),I180,0)</f>
        <v>0</v>
      </c>
      <c r="O180" s="0" t="n">
        <f aca="false">IF($E180=O$4,$I180,0)</f>
        <v>0</v>
      </c>
      <c r="P180" s="0" t="n">
        <f aca="false">IF($E180=P$4,$I180,0)</f>
        <v>0</v>
      </c>
      <c r="Q180" s="0" t="n">
        <f aca="false">IF($E180=Q$4,$I180,0)</f>
        <v>0</v>
      </c>
      <c r="R180" s="0" t="n">
        <f aca="false">IF($E180=R$4,$I180,0)</f>
        <v>0</v>
      </c>
      <c r="S180" s="0" t="n">
        <f aca="false">IF($E180=S$4,$I180,0)</f>
        <v>0</v>
      </c>
      <c r="T180" s="0" t="n">
        <f aca="false">IF($E180=T$4,$I180,0)</f>
        <v>0</v>
      </c>
      <c r="U180" s="0" t="n">
        <f aca="false">IF($E180=U$4,$I180,0)</f>
        <v>0</v>
      </c>
      <c r="V180" s="0" t="n">
        <f aca="false">IF($E180=V$4,$I180,0)</f>
        <v>0</v>
      </c>
      <c r="W180" s="0" t="n">
        <f aca="false">IF($E180=W$4,$I180,0)</f>
        <v>0</v>
      </c>
      <c r="X180" s="0" t="n">
        <f aca="false">IF($E180=X$4,$I180,0)</f>
        <v>0</v>
      </c>
      <c r="Y180" s="0" t="n">
        <f aca="false">IF($E180=Y$4,$I180,0)</f>
        <v>0</v>
      </c>
      <c r="Z180" s="0" t="n">
        <f aca="false">IF($E180=Z$4,$I180,0)</f>
        <v>0</v>
      </c>
      <c r="AA180" s="0" t="n">
        <f aca="false">IF($E180=AA$4,$I180,0)</f>
        <v>0</v>
      </c>
      <c r="AB180" s="0" t="n">
        <f aca="false">IF($E180=AB$4,$I180,0)</f>
        <v>0</v>
      </c>
      <c r="AC180" s="0" t="n">
        <f aca="false">IF($E180=AC$4,$I180,0)</f>
        <v>0</v>
      </c>
      <c r="AD180" s="0" t="n">
        <f aca="false">IF($E180=AD$4,$I180,0)</f>
        <v>0</v>
      </c>
      <c r="AE180" s="0" t="n">
        <f aca="false">IF($E180=AE$4,$I180,0)</f>
        <v>0</v>
      </c>
      <c r="AF180" s="0" t="n">
        <f aca="false">IF($E180=AF$4,$I180,0)</f>
        <v>0</v>
      </c>
      <c r="AG180" s="0" t="n">
        <f aca="false">IF($E180=AG$4,$I180,0)</f>
        <v>0</v>
      </c>
      <c r="AH180" s="0" t="n">
        <f aca="false">IF($E180=AH$4,$I180,0)</f>
        <v>0</v>
      </c>
      <c r="AJ180" s="83" t="n">
        <f aca="false">IF($E180=AJ$4,C180,0)</f>
        <v>0</v>
      </c>
      <c r="AK180" s="84" t="n">
        <f aca="false">IF($E180=AJ$4,D180,0)</f>
        <v>0</v>
      </c>
      <c r="AL180" s="85" t="n">
        <f aca="false">IF($E180=AJ$4,I180,0)</f>
        <v>0</v>
      </c>
      <c r="AN180" s="83" t="n">
        <f aca="false">IF($D180=AN$4,C180,0)</f>
        <v>0</v>
      </c>
      <c r="AO180" s="84" t="n">
        <f aca="false">IF($D180=AN$4,F180,0)</f>
        <v>0</v>
      </c>
      <c r="AP180" s="85" t="n">
        <f aca="false">IF($D180=AN$4,I180,0)</f>
        <v>0</v>
      </c>
    </row>
    <row r="181" customFormat="false" ht="12.75" hidden="false" customHeight="false" outlineLevel="0" collapsed="false">
      <c r="B181" s="75" t="n">
        <v>177</v>
      </c>
      <c r="C181" s="76"/>
      <c r="D181" s="86"/>
      <c r="E181" s="87" t="n">
        <f aca="false">IF(D181="",0,VLOOKUP(D181,ALTAS!$E$6:$F$105,2,FALSE()))</f>
        <v>0</v>
      </c>
      <c r="F181" s="86"/>
      <c r="G181" s="88"/>
      <c r="H181" s="89"/>
      <c r="I181" s="81" t="n">
        <f aca="false">F181*G181+(F181*G181*(H181/100))</f>
        <v>0</v>
      </c>
      <c r="J181" s="90"/>
      <c r="K181" s="86"/>
      <c r="M181" s="0" t="n">
        <f aca="false">IF(AND(E181=$M$1,D181=$M$2),I181,0)</f>
        <v>0</v>
      </c>
      <c r="N181" s="0" t="n">
        <f aca="false">IF(AND(J181&lt;&gt;"Si",M181&lt;&gt;0),I181,0)</f>
        <v>0</v>
      </c>
      <c r="O181" s="0" t="n">
        <f aca="false">IF($E181=O$4,$I181,0)</f>
        <v>0</v>
      </c>
      <c r="P181" s="0" t="n">
        <f aca="false">IF($E181=P$4,$I181,0)</f>
        <v>0</v>
      </c>
      <c r="Q181" s="0" t="n">
        <f aca="false">IF($E181=Q$4,$I181,0)</f>
        <v>0</v>
      </c>
      <c r="R181" s="0" t="n">
        <f aca="false">IF($E181=R$4,$I181,0)</f>
        <v>0</v>
      </c>
      <c r="S181" s="0" t="n">
        <f aca="false">IF($E181=S$4,$I181,0)</f>
        <v>0</v>
      </c>
      <c r="T181" s="0" t="n">
        <f aca="false">IF($E181=T$4,$I181,0)</f>
        <v>0</v>
      </c>
      <c r="U181" s="0" t="n">
        <f aca="false">IF($E181=U$4,$I181,0)</f>
        <v>0</v>
      </c>
      <c r="V181" s="0" t="n">
        <f aca="false">IF($E181=V$4,$I181,0)</f>
        <v>0</v>
      </c>
      <c r="W181" s="0" t="n">
        <f aca="false">IF($E181=W$4,$I181,0)</f>
        <v>0</v>
      </c>
      <c r="X181" s="0" t="n">
        <f aca="false">IF($E181=X$4,$I181,0)</f>
        <v>0</v>
      </c>
      <c r="Y181" s="0" t="n">
        <f aca="false">IF($E181=Y$4,$I181,0)</f>
        <v>0</v>
      </c>
      <c r="Z181" s="0" t="n">
        <f aca="false">IF($E181=Z$4,$I181,0)</f>
        <v>0</v>
      </c>
      <c r="AA181" s="0" t="n">
        <f aca="false">IF($E181=AA$4,$I181,0)</f>
        <v>0</v>
      </c>
      <c r="AB181" s="0" t="n">
        <f aca="false">IF($E181=AB$4,$I181,0)</f>
        <v>0</v>
      </c>
      <c r="AC181" s="0" t="n">
        <f aca="false">IF($E181=AC$4,$I181,0)</f>
        <v>0</v>
      </c>
      <c r="AD181" s="0" t="n">
        <f aca="false">IF($E181=AD$4,$I181,0)</f>
        <v>0</v>
      </c>
      <c r="AE181" s="0" t="n">
        <f aca="false">IF($E181=AE$4,$I181,0)</f>
        <v>0</v>
      </c>
      <c r="AF181" s="0" t="n">
        <f aca="false">IF($E181=AF$4,$I181,0)</f>
        <v>0</v>
      </c>
      <c r="AG181" s="0" t="n">
        <f aca="false">IF($E181=AG$4,$I181,0)</f>
        <v>0</v>
      </c>
      <c r="AH181" s="0" t="n">
        <f aca="false">IF($E181=AH$4,$I181,0)</f>
        <v>0</v>
      </c>
      <c r="AJ181" s="83" t="n">
        <f aca="false">IF($E181=AJ$4,C181,0)</f>
        <v>0</v>
      </c>
      <c r="AK181" s="84" t="n">
        <f aca="false">IF($E181=AJ$4,D181,0)</f>
        <v>0</v>
      </c>
      <c r="AL181" s="85" t="n">
        <f aca="false">IF($E181=AJ$4,I181,0)</f>
        <v>0</v>
      </c>
      <c r="AN181" s="83" t="n">
        <f aca="false">IF($D181=AN$4,C181,0)</f>
        <v>0</v>
      </c>
      <c r="AO181" s="84" t="n">
        <f aca="false">IF($D181=AN$4,F181,0)</f>
        <v>0</v>
      </c>
      <c r="AP181" s="85" t="n">
        <f aca="false">IF($D181=AN$4,I181,0)</f>
        <v>0</v>
      </c>
    </row>
    <row r="182" customFormat="false" ht="12.75" hidden="false" customHeight="false" outlineLevel="0" collapsed="false">
      <c r="B182" s="75" t="n">
        <v>178</v>
      </c>
      <c r="C182" s="76"/>
      <c r="D182" s="86"/>
      <c r="E182" s="87" t="n">
        <f aca="false">IF(D182="",0,VLOOKUP(D182,ALTAS!$E$6:$F$105,2,FALSE()))</f>
        <v>0</v>
      </c>
      <c r="F182" s="86"/>
      <c r="G182" s="88"/>
      <c r="H182" s="89"/>
      <c r="I182" s="81" t="n">
        <f aca="false">F182*G182+(F182*G182*(H182/100))</f>
        <v>0</v>
      </c>
      <c r="J182" s="90"/>
      <c r="K182" s="86"/>
      <c r="M182" s="0" t="n">
        <f aca="false">IF(AND(E182=$M$1,D182=$M$2),I182,0)</f>
        <v>0</v>
      </c>
      <c r="N182" s="0" t="n">
        <f aca="false">IF(AND(J182&lt;&gt;"Si",M182&lt;&gt;0),I182,0)</f>
        <v>0</v>
      </c>
      <c r="O182" s="0" t="n">
        <f aca="false">IF($E182=O$4,$I182,0)</f>
        <v>0</v>
      </c>
      <c r="P182" s="0" t="n">
        <f aca="false">IF($E182=P$4,$I182,0)</f>
        <v>0</v>
      </c>
      <c r="Q182" s="0" t="n">
        <f aca="false">IF($E182=Q$4,$I182,0)</f>
        <v>0</v>
      </c>
      <c r="R182" s="0" t="n">
        <f aca="false">IF($E182=R$4,$I182,0)</f>
        <v>0</v>
      </c>
      <c r="S182" s="0" t="n">
        <f aca="false">IF($E182=S$4,$I182,0)</f>
        <v>0</v>
      </c>
      <c r="T182" s="0" t="n">
        <f aca="false">IF($E182=T$4,$I182,0)</f>
        <v>0</v>
      </c>
      <c r="U182" s="0" t="n">
        <f aca="false">IF($E182=U$4,$I182,0)</f>
        <v>0</v>
      </c>
      <c r="V182" s="0" t="n">
        <f aca="false">IF($E182=V$4,$I182,0)</f>
        <v>0</v>
      </c>
      <c r="W182" s="0" t="n">
        <f aca="false">IF($E182=W$4,$I182,0)</f>
        <v>0</v>
      </c>
      <c r="X182" s="0" t="n">
        <f aca="false">IF($E182=X$4,$I182,0)</f>
        <v>0</v>
      </c>
      <c r="Y182" s="0" t="n">
        <f aca="false">IF($E182=Y$4,$I182,0)</f>
        <v>0</v>
      </c>
      <c r="Z182" s="0" t="n">
        <f aca="false">IF($E182=Z$4,$I182,0)</f>
        <v>0</v>
      </c>
      <c r="AA182" s="0" t="n">
        <f aca="false">IF($E182=AA$4,$I182,0)</f>
        <v>0</v>
      </c>
      <c r="AB182" s="0" t="n">
        <f aca="false">IF($E182=AB$4,$I182,0)</f>
        <v>0</v>
      </c>
      <c r="AC182" s="0" t="n">
        <f aca="false">IF($E182=AC$4,$I182,0)</f>
        <v>0</v>
      </c>
      <c r="AD182" s="0" t="n">
        <f aca="false">IF($E182=AD$4,$I182,0)</f>
        <v>0</v>
      </c>
      <c r="AE182" s="0" t="n">
        <f aca="false">IF($E182=AE$4,$I182,0)</f>
        <v>0</v>
      </c>
      <c r="AF182" s="0" t="n">
        <f aca="false">IF($E182=AF$4,$I182,0)</f>
        <v>0</v>
      </c>
      <c r="AG182" s="0" t="n">
        <f aca="false">IF($E182=AG$4,$I182,0)</f>
        <v>0</v>
      </c>
      <c r="AH182" s="0" t="n">
        <f aca="false">IF($E182=AH$4,$I182,0)</f>
        <v>0</v>
      </c>
      <c r="AJ182" s="83" t="n">
        <f aca="false">IF($E182=AJ$4,C182,0)</f>
        <v>0</v>
      </c>
      <c r="AK182" s="84" t="n">
        <f aca="false">IF($E182=AJ$4,D182,0)</f>
        <v>0</v>
      </c>
      <c r="AL182" s="85" t="n">
        <f aca="false">IF($E182=AJ$4,I182,0)</f>
        <v>0</v>
      </c>
      <c r="AN182" s="83" t="n">
        <f aca="false">IF($D182=AN$4,C182,0)</f>
        <v>0</v>
      </c>
      <c r="AO182" s="84" t="n">
        <f aca="false">IF($D182=AN$4,F182,0)</f>
        <v>0</v>
      </c>
      <c r="AP182" s="85" t="n">
        <f aca="false">IF($D182=AN$4,I182,0)</f>
        <v>0</v>
      </c>
    </row>
    <row r="183" customFormat="false" ht="12.75" hidden="false" customHeight="false" outlineLevel="0" collapsed="false">
      <c r="B183" s="75" t="n">
        <v>179</v>
      </c>
      <c r="C183" s="76"/>
      <c r="D183" s="86"/>
      <c r="E183" s="87" t="n">
        <f aca="false">IF(D183="",0,VLOOKUP(D183,ALTAS!$E$6:$F$105,2,FALSE()))</f>
        <v>0</v>
      </c>
      <c r="F183" s="86"/>
      <c r="G183" s="88"/>
      <c r="H183" s="89"/>
      <c r="I183" s="81" t="n">
        <f aca="false">F183*G183+(F183*G183*(H183/100))</f>
        <v>0</v>
      </c>
      <c r="J183" s="90"/>
      <c r="K183" s="86"/>
      <c r="M183" s="0" t="n">
        <f aca="false">IF(AND(E183=$M$1,D183=$M$2),I183,0)</f>
        <v>0</v>
      </c>
      <c r="N183" s="0" t="n">
        <f aca="false">IF(AND(J183&lt;&gt;"Si",M183&lt;&gt;0),I183,0)</f>
        <v>0</v>
      </c>
      <c r="O183" s="0" t="n">
        <f aca="false">IF($E183=O$4,$I183,0)</f>
        <v>0</v>
      </c>
      <c r="P183" s="0" t="n">
        <f aca="false">IF($E183=P$4,$I183,0)</f>
        <v>0</v>
      </c>
      <c r="Q183" s="0" t="n">
        <f aca="false">IF($E183=Q$4,$I183,0)</f>
        <v>0</v>
      </c>
      <c r="R183" s="0" t="n">
        <f aca="false">IF($E183=R$4,$I183,0)</f>
        <v>0</v>
      </c>
      <c r="S183" s="0" t="n">
        <f aca="false">IF($E183=S$4,$I183,0)</f>
        <v>0</v>
      </c>
      <c r="T183" s="0" t="n">
        <f aca="false">IF($E183=T$4,$I183,0)</f>
        <v>0</v>
      </c>
      <c r="U183" s="0" t="n">
        <f aca="false">IF($E183=U$4,$I183,0)</f>
        <v>0</v>
      </c>
      <c r="V183" s="0" t="n">
        <f aca="false">IF($E183=V$4,$I183,0)</f>
        <v>0</v>
      </c>
      <c r="W183" s="0" t="n">
        <f aca="false">IF($E183=W$4,$I183,0)</f>
        <v>0</v>
      </c>
      <c r="X183" s="0" t="n">
        <f aca="false">IF($E183=X$4,$I183,0)</f>
        <v>0</v>
      </c>
      <c r="Y183" s="0" t="n">
        <f aca="false">IF($E183=Y$4,$I183,0)</f>
        <v>0</v>
      </c>
      <c r="Z183" s="0" t="n">
        <f aca="false">IF($E183=Z$4,$I183,0)</f>
        <v>0</v>
      </c>
      <c r="AA183" s="0" t="n">
        <f aca="false">IF($E183=AA$4,$I183,0)</f>
        <v>0</v>
      </c>
      <c r="AB183" s="0" t="n">
        <f aca="false">IF($E183=AB$4,$I183,0)</f>
        <v>0</v>
      </c>
      <c r="AC183" s="0" t="n">
        <f aca="false">IF($E183=AC$4,$I183,0)</f>
        <v>0</v>
      </c>
      <c r="AD183" s="0" t="n">
        <f aca="false">IF($E183=AD$4,$I183,0)</f>
        <v>0</v>
      </c>
      <c r="AE183" s="0" t="n">
        <f aca="false">IF($E183=AE$4,$I183,0)</f>
        <v>0</v>
      </c>
      <c r="AF183" s="0" t="n">
        <f aca="false">IF($E183=AF$4,$I183,0)</f>
        <v>0</v>
      </c>
      <c r="AG183" s="0" t="n">
        <f aca="false">IF($E183=AG$4,$I183,0)</f>
        <v>0</v>
      </c>
      <c r="AH183" s="0" t="n">
        <f aca="false">IF($E183=AH$4,$I183,0)</f>
        <v>0</v>
      </c>
      <c r="AJ183" s="83" t="n">
        <f aca="false">IF($E183=AJ$4,C183,0)</f>
        <v>0</v>
      </c>
      <c r="AK183" s="84" t="n">
        <f aca="false">IF($E183=AJ$4,D183,0)</f>
        <v>0</v>
      </c>
      <c r="AL183" s="85" t="n">
        <f aca="false">IF($E183=AJ$4,I183,0)</f>
        <v>0</v>
      </c>
      <c r="AN183" s="83" t="n">
        <f aca="false">IF($D183=AN$4,C183,0)</f>
        <v>0</v>
      </c>
      <c r="AO183" s="84" t="n">
        <f aca="false">IF($D183=AN$4,F183,0)</f>
        <v>0</v>
      </c>
      <c r="AP183" s="85" t="n">
        <f aca="false">IF($D183=AN$4,I183,0)</f>
        <v>0</v>
      </c>
    </row>
    <row r="184" customFormat="false" ht="12.75" hidden="false" customHeight="false" outlineLevel="0" collapsed="false">
      <c r="B184" s="75" t="n">
        <v>180</v>
      </c>
      <c r="C184" s="76"/>
      <c r="D184" s="86"/>
      <c r="E184" s="87" t="n">
        <f aca="false">IF(D184="",0,VLOOKUP(D184,ALTAS!$E$6:$F$105,2,FALSE()))</f>
        <v>0</v>
      </c>
      <c r="F184" s="86"/>
      <c r="G184" s="88"/>
      <c r="H184" s="89"/>
      <c r="I184" s="81" t="n">
        <f aca="false">F184*G184+(F184*G184*(H184/100))</f>
        <v>0</v>
      </c>
      <c r="J184" s="90"/>
      <c r="K184" s="86"/>
      <c r="M184" s="0" t="n">
        <f aca="false">IF(AND(E184=$M$1,D184=$M$2),I184,0)</f>
        <v>0</v>
      </c>
      <c r="N184" s="0" t="n">
        <f aca="false">IF(AND(J184&lt;&gt;"Si",M184&lt;&gt;0),I184,0)</f>
        <v>0</v>
      </c>
      <c r="O184" s="0" t="n">
        <f aca="false">IF($E184=O$4,$I184,0)</f>
        <v>0</v>
      </c>
      <c r="P184" s="0" t="n">
        <f aca="false">IF($E184=P$4,$I184,0)</f>
        <v>0</v>
      </c>
      <c r="Q184" s="0" t="n">
        <f aca="false">IF($E184=Q$4,$I184,0)</f>
        <v>0</v>
      </c>
      <c r="R184" s="0" t="n">
        <f aca="false">IF($E184=R$4,$I184,0)</f>
        <v>0</v>
      </c>
      <c r="S184" s="0" t="n">
        <f aca="false">IF($E184=S$4,$I184,0)</f>
        <v>0</v>
      </c>
      <c r="T184" s="0" t="n">
        <f aca="false">IF($E184=T$4,$I184,0)</f>
        <v>0</v>
      </c>
      <c r="U184" s="0" t="n">
        <f aca="false">IF($E184=U$4,$I184,0)</f>
        <v>0</v>
      </c>
      <c r="V184" s="0" t="n">
        <f aca="false">IF($E184=V$4,$I184,0)</f>
        <v>0</v>
      </c>
      <c r="W184" s="0" t="n">
        <f aca="false">IF($E184=W$4,$I184,0)</f>
        <v>0</v>
      </c>
      <c r="X184" s="0" t="n">
        <f aca="false">IF($E184=X$4,$I184,0)</f>
        <v>0</v>
      </c>
      <c r="Y184" s="0" t="n">
        <f aca="false">IF($E184=Y$4,$I184,0)</f>
        <v>0</v>
      </c>
      <c r="Z184" s="0" t="n">
        <f aca="false">IF($E184=Z$4,$I184,0)</f>
        <v>0</v>
      </c>
      <c r="AA184" s="0" t="n">
        <f aca="false">IF($E184=AA$4,$I184,0)</f>
        <v>0</v>
      </c>
      <c r="AB184" s="0" t="n">
        <f aca="false">IF($E184=AB$4,$I184,0)</f>
        <v>0</v>
      </c>
      <c r="AC184" s="0" t="n">
        <f aca="false">IF($E184=AC$4,$I184,0)</f>
        <v>0</v>
      </c>
      <c r="AD184" s="0" t="n">
        <f aca="false">IF($E184=AD$4,$I184,0)</f>
        <v>0</v>
      </c>
      <c r="AE184" s="0" t="n">
        <f aca="false">IF($E184=AE$4,$I184,0)</f>
        <v>0</v>
      </c>
      <c r="AF184" s="0" t="n">
        <f aca="false">IF($E184=AF$4,$I184,0)</f>
        <v>0</v>
      </c>
      <c r="AG184" s="0" t="n">
        <f aca="false">IF($E184=AG$4,$I184,0)</f>
        <v>0</v>
      </c>
      <c r="AH184" s="0" t="n">
        <f aca="false">IF($E184=AH$4,$I184,0)</f>
        <v>0</v>
      </c>
      <c r="AJ184" s="83" t="n">
        <f aca="false">IF($E184=AJ$4,C184,0)</f>
        <v>0</v>
      </c>
      <c r="AK184" s="84" t="n">
        <f aca="false">IF($E184=AJ$4,D184,0)</f>
        <v>0</v>
      </c>
      <c r="AL184" s="85" t="n">
        <f aca="false">IF($E184=AJ$4,I184,0)</f>
        <v>0</v>
      </c>
      <c r="AN184" s="83" t="n">
        <f aca="false">IF($D184=AN$4,C184,0)</f>
        <v>0</v>
      </c>
      <c r="AO184" s="84" t="n">
        <f aca="false">IF($D184=AN$4,F184,0)</f>
        <v>0</v>
      </c>
      <c r="AP184" s="85" t="n">
        <f aca="false">IF($D184=AN$4,I184,0)</f>
        <v>0</v>
      </c>
    </row>
    <row r="185" customFormat="false" ht="12.75" hidden="false" customHeight="false" outlineLevel="0" collapsed="false">
      <c r="B185" s="75" t="n">
        <v>181</v>
      </c>
      <c r="C185" s="76"/>
      <c r="D185" s="86"/>
      <c r="E185" s="87" t="n">
        <f aca="false">IF(D185="",0,VLOOKUP(D185,ALTAS!$E$6:$F$105,2,FALSE()))</f>
        <v>0</v>
      </c>
      <c r="F185" s="86"/>
      <c r="G185" s="88"/>
      <c r="H185" s="89"/>
      <c r="I185" s="81" t="n">
        <f aca="false">F185*G185+(F185*G185*(H185/100))</f>
        <v>0</v>
      </c>
      <c r="J185" s="90"/>
      <c r="K185" s="86"/>
      <c r="M185" s="0" t="n">
        <f aca="false">IF(AND(E185=$M$1,D185=$M$2),I185,0)</f>
        <v>0</v>
      </c>
      <c r="N185" s="0" t="n">
        <f aca="false">IF(AND(J185&lt;&gt;"Si",M185&lt;&gt;0),I185,0)</f>
        <v>0</v>
      </c>
      <c r="O185" s="0" t="n">
        <f aca="false">IF($E185=O$4,$I185,0)</f>
        <v>0</v>
      </c>
      <c r="P185" s="0" t="n">
        <f aca="false">IF($E185=P$4,$I185,0)</f>
        <v>0</v>
      </c>
      <c r="Q185" s="0" t="n">
        <f aca="false">IF($E185=Q$4,$I185,0)</f>
        <v>0</v>
      </c>
      <c r="R185" s="0" t="n">
        <f aca="false">IF($E185=R$4,$I185,0)</f>
        <v>0</v>
      </c>
      <c r="S185" s="0" t="n">
        <f aca="false">IF($E185=S$4,$I185,0)</f>
        <v>0</v>
      </c>
      <c r="T185" s="0" t="n">
        <f aca="false">IF($E185=T$4,$I185,0)</f>
        <v>0</v>
      </c>
      <c r="U185" s="0" t="n">
        <f aca="false">IF($E185=U$4,$I185,0)</f>
        <v>0</v>
      </c>
      <c r="V185" s="0" t="n">
        <f aca="false">IF($E185=V$4,$I185,0)</f>
        <v>0</v>
      </c>
      <c r="W185" s="0" t="n">
        <f aca="false">IF($E185=W$4,$I185,0)</f>
        <v>0</v>
      </c>
      <c r="X185" s="0" t="n">
        <f aca="false">IF($E185=X$4,$I185,0)</f>
        <v>0</v>
      </c>
      <c r="Y185" s="0" t="n">
        <f aca="false">IF($E185=Y$4,$I185,0)</f>
        <v>0</v>
      </c>
      <c r="Z185" s="0" t="n">
        <f aca="false">IF($E185=Z$4,$I185,0)</f>
        <v>0</v>
      </c>
      <c r="AA185" s="0" t="n">
        <f aca="false">IF($E185=AA$4,$I185,0)</f>
        <v>0</v>
      </c>
      <c r="AB185" s="0" t="n">
        <f aca="false">IF($E185=AB$4,$I185,0)</f>
        <v>0</v>
      </c>
      <c r="AC185" s="0" t="n">
        <f aca="false">IF($E185=AC$4,$I185,0)</f>
        <v>0</v>
      </c>
      <c r="AD185" s="0" t="n">
        <f aca="false">IF($E185=AD$4,$I185,0)</f>
        <v>0</v>
      </c>
      <c r="AE185" s="0" t="n">
        <f aca="false">IF($E185=AE$4,$I185,0)</f>
        <v>0</v>
      </c>
      <c r="AF185" s="0" t="n">
        <f aca="false">IF($E185=AF$4,$I185,0)</f>
        <v>0</v>
      </c>
      <c r="AG185" s="0" t="n">
        <f aca="false">IF($E185=AG$4,$I185,0)</f>
        <v>0</v>
      </c>
      <c r="AH185" s="0" t="n">
        <f aca="false">IF($E185=AH$4,$I185,0)</f>
        <v>0</v>
      </c>
      <c r="AJ185" s="83" t="n">
        <f aca="false">IF($E185=AJ$4,C185,0)</f>
        <v>0</v>
      </c>
      <c r="AK185" s="84" t="n">
        <f aca="false">IF($E185=AJ$4,D185,0)</f>
        <v>0</v>
      </c>
      <c r="AL185" s="85" t="n">
        <f aca="false">IF($E185=AJ$4,I185,0)</f>
        <v>0</v>
      </c>
      <c r="AN185" s="83" t="n">
        <f aca="false">IF($D185=AN$4,C185,0)</f>
        <v>0</v>
      </c>
      <c r="AO185" s="84" t="n">
        <f aca="false">IF($D185=AN$4,F185,0)</f>
        <v>0</v>
      </c>
      <c r="AP185" s="85" t="n">
        <f aca="false">IF($D185=AN$4,I185,0)</f>
        <v>0</v>
      </c>
    </row>
    <row r="186" customFormat="false" ht="12.75" hidden="false" customHeight="false" outlineLevel="0" collapsed="false">
      <c r="B186" s="75" t="n">
        <v>182</v>
      </c>
      <c r="C186" s="76"/>
      <c r="D186" s="86"/>
      <c r="E186" s="87" t="n">
        <f aca="false">IF(D186="",0,VLOOKUP(D186,ALTAS!$E$6:$F$105,2,FALSE()))</f>
        <v>0</v>
      </c>
      <c r="F186" s="86"/>
      <c r="G186" s="88"/>
      <c r="H186" s="89"/>
      <c r="I186" s="81" t="n">
        <f aca="false">F186*G186+(F186*G186*(H186/100))</f>
        <v>0</v>
      </c>
      <c r="J186" s="90"/>
      <c r="K186" s="86"/>
      <c r="M186" s="0" t="n">
        <f aca="false">IF(AND(E186=$M$1,D186=$M$2),I186,0)</f>
        <v>0</v>
      </c>
      <c r="N186" s="0" t="n">
        <f aca="false">IF(AND(J186&lt;&gt;"Si",M186&lt;&gt;0),I186,0)</f>
        <v>0</v>
      </c>
      <c r="O186" s="0" t="n">
        <f aca="false">IF($E186=O$4,$I186,0)</f>
        <v>0</v>
      </c>
      <c r="P186" s="0" t="n">
        <f aca="false">IF($E186=P$4,$I186,0)</f>
        <v>0</v>
      </c>
      <c r="Q186" s="0" t="n">
        <f aca="false">IF($E186=Q$4,$I186,0)</f>
        <v>0</v>
      </c>
      <c r="R186" s="0" t="n">
        <f aca="false">IF($E186=R$4,$I186,0)</f>
        <v>0</v>
      </c>
      <c r="S186" s="0" t="n">
        <f aca="false">IF($E186=S$4,$I186,0)</f>
        <v>0</v>
      </c>
      <c r="T186" s="0" t="n">
        <f aca="false">IF($E186=T$4,$I186,0)</f>
        <v>0</v>
      </c>
      <c r="U186" s="0" t="n">
        <f aca="false">IF($E186=U$4,$I186,0)</f>
        <v>0</v>
      </c>
      <c r="V186" s="0" t="n">
        <f aca="false">IF($E186=V$4,$I186,0)</f>
        <v>0</v>
      </c>
      <c r="W186" s="0" t="n">
        <f aca="false">IF($E186=W$4,$I186,0)</f>
        <v>0</v>
      </c>
      <c r="X186" s="0" t="n">
        <f aca="false">IF($E186=X$4,$I186,0)</f>
        <v>0</v>
      </c>
      <c r="Y186" s="0" t="n">
        <f aca="false">IF($E186=Y$4,$I186,0)</f>
        <v>0</v>
      </c>
      <c r="Z186" s="0" t="n">
        <f aca="false">IF($E186=Z$4,$I186,0)</f>
        <v>0</v>
      </c>
      <c r="AA186" s="0" t="n">
        <f aca="false">IF($E186=AA$4,$I186,0)</f>
        <v>0</v>
      </c>
      <c r="AB186" s="0" t="n">
        <f aca="false">IF($E186=AB$4,$I186,0)</f>
        <v>0</v>
      </c>
      <c r="AC186" s="0" t="n">
        <f aca="false">IF($E186=AC$4,$I186,0)</f>
        <v>0</v>
      </c>
      <c r="AD186" s="0" t="n">
        <f aca="false">IF($E186=AD$4,$I186,0)</f>
        <v>0</v>
      </c>
      <c r="AE186" s="0" t="n">
        <f aca="false">IF($E186=AE$4,$I186,0)</f>
        <v>0</v>
      </c>
      <c r="AF186" s="0" t="n">
        <f aca="false">IF($E186=AF$4,$I186,0)</f>
        <v>0</v>
      </c>
      <c r="AG186" s="0" t="n">
        <f aca="false">IF($E186=AG$4,$I186,0)</f>
        <v>0</v>
      </c>
      <c r="AH186" s="0" t="n">
        <f aca="false">IF($E186=AH$4,$I186,0)</f>
        <v>0</v>
      </c>
      <c r="AJ186" s="83" t="n">
        <f aca="false">IF($E186=AJ$4,C186,0)</f>
        <v>0</v>
      </c>
      <c r="AK186" s="84" t="n">
        <f aca="false">IF($E186=AJ$4,D186,0)</f>
        <v>0</v>
      </c>
      <c r="AL186" s="85" t="n">
        <f aca="false">IF($E186=AJ$4,I186,0)</f>
        <v>0</v>
      </c>
      <c r="AN186" s="83" t="n">
        <f aca="false">IF($D186=AN$4,C186,0)</f>
        <v>0</v>
      </c>
      <c r="AO186" s="84" t="n">
        <f aca="false">IF($D186=AN$4,F186,0)</f>
        <v>0</v>
      </c>
      <c r="AP186" s="85" t="n">
        <f aca="false">IF($D186=AN$4,I186,0)</f>
        <v>0</v>
      </c>
    </row>
    <row r="187" customFormat="false" ht="12.75" hidden="false" customHeight="false" outlineLevel="0" collapsed="false">
      <c r="B187" s="75" t="n">
        <v>183</v>
      </c>
      <c r="C187" s="76"/>
      <c r="D187" s="86"/>
      <c r="E187" s="87" t="n">
        <f aca="false">IF(D187="",0,VLOOKUP(D187,ALTAS!$E$6:$F$105,2,FALSE()))</f>
        <v>0</v>
      </c>
      <c r="F187" s="86"/>
      <c r="G187" s="88"/>
      <c r="H187" s="89"/>
      <c r="I187" s="81" t="n">
        <f aca="false">F187*G187+(F187*G187*(H187/100))</f>
        <v>0</v>
      </c>
      <c r="J187" s="90"/>
      <c r="K187" s="86"/>
      <c r="M187" s="0" t="n">
        <f aca="false">IF(AND(E187=$M$1,D187=$M$2),I187,0)</f>
        <v>0</v>
      </c>
      <c r="N187" s="0" t="n">
        <f aca="false">IF(AND(J187&lt;&gt;"Si",M187&lt;&gt;0),I187,0)</f>
        <v>0</v>
      </c>
      <c r="O187" s="0" t="n">
        <f aca="false">IF($E187=O$4,$I187,0)</f>
        <v>0</v>
      </c>
      <c r="P187" s="0" t="n">
        <f aca="false">IF($E187=P$4,$I187,0)</f>
        <v>0</v>
      </c>
      <c r="Q187" s="0" t="n">
        <f aca="false">IF($E187=Q$4,$I187,0)</f>
        <v>0</v>
      </c>
      <c r="R187" s="0" t="n">
        <f aca="false">IF($E187=R$4,$I187,0)</f>
        <v>0</v>
      </c>
      <c r="S187" s="0" t="n">
        <f aca="false">IF($E187=S$4,$I187,0)</f>
        <v>0</v>
      </c>
      <c r="T187" s="0" t="n">
        <f aca="false">IF($E187=T$4,$I187,0)</f>
        <v>0</v>
      </c>
      <c r="U187" s="0" t="n">
        <f aca="false">IF($E187=U$4,$I187,0)</f>
        <v>0</v>
      </c>
      <c r="V187" s="0" t="n">
        <f aca="false">IF($E187=V$4,$I187,0)</f>
        <v>0</v>
      </c>
      <c r="W187" s="0" t="n">
        <f aca="false">IF($E187=W$4,$I187,0)</f>
        <v>0</v>
      </c>
      <c r="X187" s="0" t="n">
        <f aca="false">IF($E187=X$4,$I187,0)</f>
        <v>0</v>
      </c>
      <c r="Y187" s="0" t="n">
        <f aca="false">IF($E187=Y$4,$I187,0)</f>
        <v>0</v>
      </c>
      <c r="Z187" s="0" t="n">
        <f aca="false">IF($E187=Z$4,$I187,0)</f>
        <v>0</v>
      </c>
      <c r="AA187" s="0" t="n">
        <f aca="false">IF($E187=AA$4,$I187,0)</f>
        <v>0</v>
      </c>
      <c r="AB187" s="0" t="n">
        <f aca="false">IF($E187=AB$4,$I187,0)</f>
        <v>0</v>
      </c>
      <c r="AC187" s="0" t="n">
        <f aca="false">IF($E187=AC$4,$I187,0)</f>
        <v>0</v>
      </c>
      <c r="AD187" s="0" t="n">
        <f aca="false">IF($E187=AD$4,$I187,0)</f>
        <v>0</v>
      </c>
      <c r="AE187" s="0" t="n">
        <f aca="false">IF($E187=AE$4,$I187,0)</f>
        <v>0</v>
      </c>
      <c r="AF187" s="0" t="n">
        <f aca="false">IF($E187=AF$4,$I187,0)</f>
        <v>0</v>
      </c>
      <c r="AG187" s="0" t="n">
        <f aca="false">IF($E187=AG$4,$I187,0)</f>
        <v>0</v>
      </c>
      <c r="AH187" s="0" t="n">
        <f aca="false">IF($E187=AH$4,$I187,0)</f>
        <v>0</v>
      </c>
      <c r="AJ187" s="83" t="n">
        <f aca="false">IF($E187=AJ$4,C187,0)</f>
        <v>0</v>
      </c>
      <c r="AK187" s="84" t="n">
        <f aca="false">IF($E187=AJ$4,D187,0)</f>
        <v>0</v>
      </c>
      <c r="AL187" s="85" t="n">
        <f aca="false">IF($E187=AJ$4,I187,0)</f>
        <v>0</v>
      </c>
      <c r="AN187" s="83" t="n">
        <f aca="false">IF($D187=AN$4,C187,0)</f>
        <v>0</v>
      </c>
      <c r="AO187" s="84" t="n">
        <f aca="false">IF($D187=AN$4,F187,0)</f>
        <v>0</v>
      </c>
      <c r="AP187" s="85" t="n">
        <f aca="false">IF($D187=AN$4,I187,0)</f>
        <v>0</v>
      </c>
    </row>
    <row r="188" customFormat="false" ht="12.75" hidden="false" customHeight="false" outlineLevel="0" collapsed="false">
      <c r="B188" s="75" t="n">
        <v>184</v>
      </c>
      <c r="C188" s="76"/>
      <c r="D188" s="86"/>
      <c r="E188" s="87" t="n">
        <f aca="false">IF(D188="",0,VLOOKUP(D188,ALTAS!$E$6:$F$105,2,FALSE()))</f>
        <v>0</v>
      </c>
      <c r="F188" s="86"/>
      <c r="G188" s="88"/>
      <c r="H188" s="89"/>
      <c r="I188" s="81" t="n">
        <f aca="false">F188*G188+(F188*G188*(H188/100))</f>
        <v>0</v>
      </c>
      <c r="J188" s="90"/>
      <c r="K188" s="86"/>
      <c r="M188" s="0" t="n">
        <f aca="false">IF(AND(E188=$M$1,D188=$M$2),I188,0)</f>
        <v>0</v>
      </c>
      <c r="N188" s="0" t="n">
        <f aca="false">IF(AND(J188&lt;&gt;"Si",M188&lt;&gt;0),I188,0)</f>
        <v>0</v>
      </c>
      <c r="O188" s="0" t="n">
        <f aca="false">IF($E188=O$4,$I188,0)</f>
        <v>0</v>
      </c>
      <c r="P188" s="0" t="n">
        <f aca="false">IF($E188=P$4,$I188,0)</f>
        <v>0</v>
      </c>
      <c r="Q188" s="0" t="n">
        <f aca="false">IF($E188=Q$4,$I188,0)</f>
        <v>0</v>
      </c>
      <c r="R188" s="0" t="n">
        <f aca="false">IF($E188=R$4,$I188,0)</f>
        <v>0</v>
      </c>
      <c r="S188" s="0" t="n">
        <f aca="false">IF($E188=S$4,$I188,0)</f>
        <v>0</v>
      </c>
      <c r="T188" s="0" t="n">
        <f aca="false">IF($E188=T$4,$I188,0)</f>
        <v>0</v>
      </c>
      <c r="U188" s="0" t="n">
        <f aca="false">IF($E188=U$4,$I188,0)</f>
        <v>0</v>
      </c>
      <c r="V188" s="0" t="n">
        <f aca="false">IF($E188=V$4,$I188,0)</f>
        <v>0</v>
      </c>
      <c r="W188" s="0" t="n">
        <f aca="false">IF($E188=W$4,$I188,0)</f>
        <v>0</v>
      </c>
      <c r="X188" s="0" t="n">
        <f aca="false">IF($E188=X$4,$I188,0)</f>
        <v>0</v>
      </c>
      <c r="Y188" s="0" t="n">
        <f aca="false">IF($E188=Y$4,$I188,0)</f>
        <v>0</v>
      </c>
      <c r="Z188" s="0" t="n">
        <f aca="false">IF($E188=Z$4,$I188,0)</f>
        <v>0</v>
      </c>
      <c r="AA188" s="0" t="n">
        <f aca="false">IF($E188=AA$4,$I188,0)</f>
        <v>0</v>
      </c>
      <c r="AB188" s="0" t="n">
        <f aca="false">IF($E188=AB$4,$I188,0)</f>
        <v>0</v>
      </c>
      <c r="AC188" s="0" t="n">
        <f aca="false">IF($E188=AC$4,$I188,0)</f>
        <v>0</v>
      </c>
      <c r="AD188" s="0" t="n">
        <f aca="false">IF($E188=AD$4,$I188,0)</f>
        <v>0</v>
      </c>
      <c r="AE188" s="0" t="n">
        <f aca="false">IF($E188=AE$4,$I188,0)</f>
        <v>0</v>
      </c>
      <c r="AF188" s="0" t="n">
        <f aca="false">IF($E188=AF$4,$I188,0)</f>
        <v>0</v>
      </c>
      <c r="AG188" s="0" t="n">
        <f aca="false">IF($E188=AG$4,$I188,0)</f>
        <v>0</v>
      </c>
      <c r="AH188" s="0" t="n">
        <f aca="false">IF($E188=AH$4,$I188,0)</f>
        <v>0</v>
      </c>
      <c r="AJ188" s="83" t="n">
        <f aca="false">IF($E188=AJ$4,C188,0)</f>
        <v>0</v>
      </c>
      <c r="AK188" s="84" t="n">
        <f aca="false">IF($E188=AJ$4,D188,0)</f>
        <v>0</v>
      </c>
      <c r="AL188" s="85" t="n">
        <f aca="false">IF($E188=AJ$4,I188,0)</f>
        <v>0</v>
      </c>
      <c r="AN188" s="83" t="n">
        <f aca="false">IF($D188=AN$4,C188,0)</f>
        <v>0</v>
      </c>
      <c r="AO188" s="84" t="n">
        <f aca="false">IF($D188=AN$4,F188,0)</f>
        <v>0</v>
      </c>
      <c r="AP188" s="85" t="n">
        <f aca="false">IF($D188=AN$4,I188,0)</f>
        <v>0</v>
      </c>
    </row>
    <row r="189" customFormat="false" ht="12.75" hidden="false" customHeight="false" outlineLevel="0" collapsed="false">
      <c r="B189" s="75" t="n">
        <v>185</v>
      </c>
      <c r="C189" s="76"/>
      <c r="D189" s="86"/>
      <c r="E189" s="87" t="n">
        <f aca="false">IF(D189="",0,VLOOKUP(D189,ALTAS!$E$6:$F$105,2,FALSE()))</f>
        <v>0</v>
      </c>
      <c r="F189" s="86"/>
      <c r="G189" s="88"/>
      <c r="H189" s="89"/>
      <c r="I189" s="81" t="n">
        <f aca="false">F189*G189+(F189*G189*(H189/100))</f>
        <v>0</v>
      </c>
      <c r="J189" s="90"/>
      <c r="K189" s="86"/>
      <c r="M189" s="0" t="n">
        <f aca="false">IF(AND(E189=$M$1,D189=$M$2),I189,0)</f>
        <v>0</v>
      </c>
      <c r="N189" s="0" t="n">
        <f aca="false">IF(AND(J189&lt;&gt;"Si",M189&lt;&gt;0),I189,0)</f>
        <v>0</v>
      </c>
      <c r="O189" s="0" t="n">
        <f aca="false">IF($E189=O$4,$I189,0)</f>
        <v>0</v>
      </c>
      <c r="P189" s="0" t="n">
        <f aca="false">IF($E189=P$4,$I189,0)</f>
        <v>0</v>
      </c>
      <c r="Q189" s="0" t="n">
        <f aca="false">IF($E189=Q$4,$I189,0)</f>
        <v>0</v>
      </c>
      <c r="R189" s="0" t="n">
        <f aca="false">IF($E189=R$4,$I189,0)</f>
        <v>0</v>
      </c>
      <c r="S189" s="0" t="n">
        <f aca="false">IF($E189=S$4,$I189,0)</f>
        <v>0</v>
      </c>
      <c r="T189" s="0" t="n">
        <f aca="false">IF($E189=T$4,$I189,0)</f>
        <v>0</v>
      </c>
      <c r="U189" s="0" t="n">
        <f aca="false">IF($E189=U$4,$I189,0)</f>
        <v>0</v>
      </c>
      <c r="V189" s="0" t="n">
        <f aca="false">IF($E189=V$4,$I189,0)</f>
        <v>0</v>
      </c>
      <c r="W189" s="0" t="n">
        <f aca="false">IF($E189=W$4,$I189,0)</f>
        <v>0</v>
      </c>
      <c r="X189" s="0" t="n">
        <f aca="false">IF($E189=X$4,$I189,0)</f>
        <v>0</v>
      </c>
      <c r="Y189" s="0" t="n">
        <f aca="false">IF($E189=Y$4,$I189,0)</f>
        <v>0</v>
      </c>
      <c r="Z189" s="0" t="n">
        <f aca="false">IF($E189=Z$4,$I189,0)</f>
        <v>0</v>
      </c>
      <c r="AA189" s="0" t="n">
        <f aca="false">IF($E189=AA$4,$I189,0)</f>
        <v>0</v>
      </c>
      <c r="AB189" s="0" t="n">
        <f aca="false">IF($E189=AB$4,$I189,0)</f>
        <v>0</v>
      </c>
      <c r="AC189" s="0" t="n">
        <f aca="false">IF($E189=AC$4,$I189,0)</f>
        <v>0</v>
      </c>
      <c r="AD189" s="0" t="n">
        <f aca="false">IF($E189=AD$4,$I189,0)</f>
        <v>0</v>
      </c>
      <c r="AE189" s="0" t="n">
        <f aca="false">IF($E189=AE$4,$I189,0)</f>
        <v>0</v>
      </c>
      <c r="AF189" s="0" t="n">
        <f aca="false">IF($E189=AF$4,$I189,0)</f>
        <v>0</v>
      </c>
      <c r="AG189" s="0" t="n">
        <f aca="false">IF($E189=AG$4,$I189,0)</f>
        <v>0</v>
      </c>
      <c r="AH189" s="0" t="n">
        <f aca="false">IF($E189=AH$4,$I189,0)</f>
        <v>0</v>
      </c>
      <c r="AJ189" s="83" t="n">
        <f aca="false">IF($E189=AJ$4,C189,0)</f>
        <v>0</v>
      </c>
      <c r="AK189" s="84" t="n">
        <f aca="false">IF($E189=AJ$4,D189,0)</f>
        <v>0</v>
      </c>
      <c r="AL189" s="85" t="n">
        <f aca="false">IF($E189=AJ$4,I189,0)</f>
        <v>0</v>
      </c>
      <c r="AN189" s="83" t="n">
        <f aca="false">IF($D189=AN$4,C189,0)</f>
        <v>0</v>
      </c>
      <c r="AO189" s="84" t="n">
        <f aca="false">IF($D189=AN$4,F189,0)</f>
        <v>0</v>
      </c>
      <c r="AP189" s="85" t="n">
        <f aca="false">IF($D189=AN$4,I189,0)</f>
        <v>0</v>
      </c>
    </row>
    <row r="190" customFormat="false" ht="12.75" hidden="false" customHeight="false" outlineLevel="0" collapsed="false">
      <c r="B190" s="75" t="n">
        <v>186</v>
      </c>
      <c r="C190" s="76"/>
      <c r="D190" s="86"/>
      <c r="E190" s="87" t="n">
        <f aca="false">IF(D190="",0,VLOOKUP(D190,ALTAS!$E$6:$F$105,2,FALSE()))</f>
        <v>0</v>
      </c>
      <c r="F190" s="86"/>
      <c r="G190" s="88"/>
      <c r="H190" s="89"/>
      <c r="I190" s="81" t="n">
        <f aca="false">F190*G190+(F190*G190*(H190/100))</f>
        <v>0</v>
      </c>
      <c r="J190" s="90"/>
      <c r="K190" s="86"/>
      <c r="M190" s="0" t="n">
        <f aca="false">IF(AND(E190=$M$1,D190=$M$2),I190,0)</f>
        <v>0</v>
      </c>
      <c r="N190" s="0" t="n">
        <f aca="false">IF(AND(J190&lt;&gt;"Si",M190&lt;&gt;0),I190,0)</f>
        <v>0</v>
      </c>
      <c r="O190" s="0" t="n">
        <f aca="false">IF($E190=O$4,$I190,0)</f>
        <v>0</v>
      </c>
      <c r="P190" s="0" t="n">
        <f aca="false">IF($E190=P$4,$I190,0)</f>
        <v>0</v>
      </c>
      <c r="Q190" s="0" t="n">
        <f aca="false">IF($E190=Q$4,$I190,0)</f>
        <v>0</v>
      </c>
      <c r="R190" s="0" t="n">
        <f aca="false">IF($E190=R$4,$I190,0)</f>
        <v>0</v>
      </c>
      <c r="S190" s="0" t="n">
        <f aca="false">IF($E190=S$4,$I190,0)</f>
        <v>0</v>
      </c>
      <c r="T190" s="0" t="n">
        <f aca="false">IF($E190=T$4,$I190,0)</f>
        <v>0</v>
      </c>
      <c r="U190" s="0" t="n">
        <f aca="false">IF($E190=U$4,$I190,0)</f>
        <v>0</v>
      </c>
      <c r="V190" s="0" t="n">
        <f aca="false">IF($E190=V$4,$I190,0)</f>
        <v>0</v>
      </c>
      <c r="W190" s="0" t="n">
        <f aca="false">IF($E190=W$4,$I190,0)</f>
        <v>0</v>
      </c>
      <c r="X190" s="0" t="n">
        <f aca="false">IF($E190=X$4,$I190,0)</f>
        <v>0</v>
      </c>
      <c r="Y190" s="0" t="n">
        <f aca="false">IF($E190=Y$4,$I190,0)</f>
        <v>0</v>
      </c>
      <c r="Z190" s="0" t="n">
        <f aca="false">IF($E190=Z$4,$I190,0)</f>
        <v>0</v>
      </c>
      <c r="AA190" s="0" t="n">
        <f aca="false">IF($E190=AA$4,$I190,0)</f>
        <v>0</v>
      </c>
      <c r="AB190" s="0" t="n">
        <f aca="false">IF($E190=AB$4,$I190,0)</f>
        <v>0</v>
      </c>
      <c r="AC190" s="0" t="n">
        <f aca="false">IF($E190=AC$4,$I190,0)</f>
        <v>0</v>
      </c>
      <c r="AD190" s="0" t="n">
        <f aca="false">IF($E190=AD$4,$I190,0)</f>
        <v>0</v>
      </c>
      <c r="AE190" s="0" t="n">
        <f aca="false">IF($E190=AE$4,$I190,0)</f>
        <v>0</v>
      </c>
      <c r="AF190" s="0" t="n">
        <f aca="false">IF($E190=AF$4,$I190,0)</f>
        <v>0</v>
      </c>
      <c r="AG190" s="0" t="n">
        <f aca="false">IF($E190=AG$4,$I190,0)</f>
        <v>0</v>
      </c>
      <c r="AH190" s="0" t="n">
        <f aca="false">IF($E190=AH$4,$I190,0)</f>
        <v>0</v>
      </c>
      <c r="AJ190" s="83" t="n">
        <f aca="false">IF($E190=AJ$4,C190,0)</f>
        <v>0</v>
      </c>
      <c r="AK190" s="84" t="n">
        <f aca="false">IF($E190=AJ$4,D190,0)</f>
        <v>0</v>
      </c>
      <c r="AL190" s="85" t="n">
        <f aca="false">IF($E190=AJ$4,I190,0)</f>
        <v>0</v>
      </c>
      <c r="AN190" s="83" t="n">
        <f aca="false">IF($D190=AN$4,C190,0)</f>
        <v>0</v>
      </c>
      <c r="AO190" s="84" t="n">
        <f aca="false">IF($D190=AN$4,F190,0)</f>
        <v>0</v>
      </c>
      <c r="AP190" s="85" t="n">
        <f aca="false">IF($D190=AN$4,I190,0)</f>
        <v>0</v>
      </c>
    </row>
    <row r="191" customFormat="false" ht="12.75" hidden="false" customHeight="false" outlineLevel="0" collapsed="false">
      <c r="B191" s="75" t="n">
        <v>187</v>
      </c>
      <c r="C191" s="76"/>
      <c r="D191" s="86"/>
      <c r="E191" s="87" t="n">
        <f aca="false">IF(D191="",0,VLOOKUP(D191,ALTAS!$E$6:$F$105,2,FALSE()))</f>
        <v>0</v>
      </c>
      <c r="F191" s="86"/>
      <c r="G191" s="88"/>
      <c r="H191" s="89"/>
      <c r="I191" s="81" t="n">
        <f aca="false">F191*G191+(F191*G191*(H191/100))</f>
        <v>0</v>
      </c>
      <c r="J191" s="90"/>
      <c r="K191" s="86"/>
      <c r="M191" s="0" t="n">
        <f aca="false">IF(AND(E191=$M$1,D191=$M$2),I191,0)</f>
        <v>0</v>
      </c>
      <c r="N191" s="0" t="n">
        <f aca="false">IF(AND(J191&lt;&gt;"Si",M191&lt;&gt;0),I191,0)</f>
        <v>0</v>
      </c>
      <c r="O191" s="0" t="n">
        <f aca="false">IF($E191=O$4,$I191,0)</f>
        <v>0</v>
      </c>
      <c r="P191" s="0" t="n">
        <f aca="false">IF($E191=P$4,$I191,0)</f>
        <v>0</v>
      </c>
      <c r="Q191" s="0" t="n">
        <f aca="false">IF($E191=Q$4,$I191,0)</f>
        <v>0</v>
      </c>
      <c r="R191" s="0" t="n">
        <f aca="false">IF($E191=R$4,$I191,0)</f>
        <v>0</v>
      </c>
      <c r="S191" s="0" t="n">
        <f aca="false">IF($E191=S$4,$I191,0)</f>
        <v>0</v>
      </c>
      <c r="T191" s="0" t="n">
        <f aca="false">IF($E191=T$4,$I191,0)</f>
        <v>0</v>
      </c>
      <c r="U191" s="0" t="n">
        <f aca="false">IF($E191=U$4,$I191,0)</f>
        <v>0</v>
      </c>
      <c r="V191" s="0" t="n">
        <f aca="false">IF($E191=V$4,$I191,0)</f>
        <v>0</v>
      </c>
      <c r="W191" s="0" t="n">
        <f aca="false">IF($E191=W$4,$I191,0)</f>
        <v>0</v>
      </c>
      <c r="X191" s="0" t="n">
        <f aca="false">IF($E191=X$4,$I191,0)</f>
        <v>0</v>
      </c>
      <c r="Y191" s="0" t="n">
        <f aca="false">IF($E191=Y$4,$I191,0)</f>
        <v>0</v>
      </c>
      <c r="Z191" s="0" t="n">
        <f aca="false">IF($E191=Z$4,$I191,0)</f>
        <v>0</v>
      </c>
      <c r="AA191" s="0" t="n">
        <f aca="false">IF($E191=AA$4,$I191,0)</f>
        <v>0</v>
      </c>
      <c r="AB191" s="0" t="n">
        <f aca="false">IF($E191=AB$4,$I191,0)</f>
        <v>0</v>
      </c>
      <c r="AC191" s="0" t="n">
        <f aca="false">IF($E191=AC$4,$I191,0)</f>
        <v>0</v>
      </c>
      <c r="AD191" s="0" t="n">
        <f aca="false">IF($E191=AD$4,$I191,0)</f>
        <v>0</v>
      </c>
      <c r="AE191" s="0" t="n">
        <f aca="false">IF($E191=AE$4,$I191,0)</f>
        <v>0</v>
      </c>
      <c r="AF191" s="0" t="n">
        <f aca="false">IF($E191=AF$4,$I191,0)</f>
        <v>0</v>
      </c>
      <c r="AG191" s="0" t="n">
        <f aca="false">IF($E191=AG$4,$I191,0)</f>
        <v>0</v>
      </c>
      <c r="AH191" s="0" t="n">
        <f aca="false">IF($E191=AH$4,$I191,0)</f>
        <v>0</v>
      </c>
      <c r="AJ191" s="83" t="n">
        <f aca="false">IF($E191=AJ$4,C191,0)</f>
        <v>0</v>
      </c>
      <c r="AK191" s="84" t="n">
        <f aca="false">IF($E191=AJ$4,D191,0)</f>
        <v>0</v>
      </c>
      <c r="AL191" s="85" t="n">
        <f aca="false">IF($E191=AJ$4,I191,0)</f>
        <v>0</v>
      </c>
      <c r="AN191" s="83" t="n">
        <f aca="false">IF($D191=AN$4,C191,0)</f>
        <v>0</v>
      </c>
      <c r="AO191" s="84" t="n">
        <f aca="false">IF($D191=AN$4,F191,0)</f>
        <v>0</v>
      </c>
      <c r="AP191" s="85" t="n">
        <f aca="false">IF($D191=AN$4,I191,0)</f>
        <v>0</v>
      </c>
    </row>
    <row r="192" customFormat="false" ht="12.75" hidden="false" customHeight="false" outlineLevel="0" collapsed="false">
      <c r="B192" s="75" t="n">
        <v>188</v>
      </c>
      <c r="C192" s="76"/>
      <c r="D192" s="86"/>
      <c r="E192" s="87" t="n">
        <f aca="false">IF(D192="",0,VLOOKUP(D192,ALTAS!$E$6:$F$105,2,FALSE()))</f>
        <v>0</v>
      </c>
      <c r="F192" s="86"/>
      <c r="G192" s="88"/>
      <c r="H192" s="89"/>
      <c r="I192" s="81" t="n">
        <f aca="false">F192*G192+(F192*G192*(H192/100))</f>
        <v>0</v>
      </c>
      <c r="J192" s="90"/>
      <c r="K192" s="86"/>
      <c r="M192" s="0" t="n">
        <f aca="false">IF(AND(E192=$M$1,D192=$M$2),I192,0)</f>
        <v>0</v>
      </c>
      <c r="N192" s="0" t="n">
        <f aca="false">IF(AND(J192&lt;&gt;"Si",M192&lt;&gt;0),I192,0)</f>
        <v>0</v>
      </c>
      <c r="O192" s="0" t="n">
        <f aca="false">IF($E192=O$4,$I192,0)</f>
        <v>0</v>
      </c>
      <c r="P192" s="0" t="n">
        <f aca="false">IF($E192=P$4,$I192,0)</f>
        <v>0</v>
      </c>
      <c r="Q192" s="0" t="n">
        <f aca="false">IF($E192=Q$4,$I192,0)</f>
        <v>0</v>
      </c>
      <c r="R192" s="0" t="n">
        <f aca="false">IF($E192=R$4,$I192,0)</f>
        <v>0</v>
      </c>
      <c r="S192" s="0" t="n">
        <f aca="false">IF($E192=S$4,$I192,0)</f>
        <v>0</v>
      </c>
      <c r="T192" s="0" t="n">
        <f aca="false">IF($E192=T$4,$I192,0)</f>
        <v>0</v>
      </c>
      <c r="U192" s="0" t="n">
        <f aca="false">IF($E192=U$4,$I192,0)</f>
        <v>0</v>
      </c>
      <c r="V192" s="0" t="n">
        <f aca="false">IF($E192=V$4,$I192,0)</f>
        <v>0</v>
      </c>
      <c r="W192" s="0" t="n">
        <f aca="false">IF($E192=W$4,$I192,0)</f>
        <v>0</v>
      </c>
      <c r="X192" s="0" t="n">
        <f aca="false">IF($E192=X$4,$I192,0)</f>
        <v>0</v>
      </c>
      <c r="Y192" s="0" t="n">
        <f aca="false">IF($E192=Y$4,$I192,0)</f>
        <v>0</v>
      </c>
      <c r="Z192" s="0" t="n">
        <f aca="false">IF($E192=Z$4,$I192,0)</f>
        <v>0</v>
      </c>
      <c r="AA192" s="0" t="n">
        <f aca="false">IF($E192=AA$4,$I192,0)</f>
        <v>0</v>
      </c>
      <c r="AB192" s="0" t="n">
        <f aca="false">IF($E192=AB$4,$I192,0)</f>
        <v>0</v>
      </c>
      <c r="AC192" s="0" t="n">
        <f aca="false">IF($E192=AC$4,$I192,0)</f>
        <v>0</v>
      </c>
      <c r="AD192" s="0" t="n">
        <f aca="false">IF($E192=AD$4,$I192,0)</f>
        <v>0</v>
      </c>
      <c r="AE192" s="0" t="n">
        <f aca="false">IF($E192=AE$4,$I192,0)</f>
        <v>0</v>
      </c>
      <c r="AF192" s="0" t="n">
        <f aca="false">IF($E192=AF$4,$I192,0)</f>
        <v>0</v>
      </c>
      <c r="AG192" s="0" t="n">
        <f aca="false">IF($E192=AG$4,$I192,0)</f>
        <v>0</v>
      </c>
      <c r="AH192" s="0" t="n">
        <f aca="false">IF($E192=AH$4,$I192,0)</f>
        <v>0</v>
      </c>
      <c r="AJ192" s="83" t="n">
        <f aca="false">IF($E192=AJ$4,C192,0)</f>
        <v>0</v>
      </c>
      <c r="AK192" s="84" t="n">
        <f aca="false">IF($E192=AJ$4,D192,0)</f>
        <v>0</v>
      </c>
      <c r="AL192" s="85" t="n">
        <f aca="false">IF($E192=AJ$4,I192,0)</f>
        <v>0</v>
      </c>
      <c r="AN192" s="83" t="n">
        <f aca="false">IF($D192=AN$4,C192,0)</f>
        <v>0</v>
      </c>
      <c r="AO192" s="84" t="n">
        <f aca="false">IF($D192=AN$4,F192,0)</f>
        <v>0</v>
      </c>
      <c r="AP192" s="85" t="n">
        <f aca="false">IF($D192=AN$4,I192,0)</f>
        <v>0</v>
      </c>
    </row>
    <row r="193" customFormat="false" ht="12.75" hidden="false" customHeight="false" outlineLevel="0" collapsed="false">
      <c r="B193" s="75" t="n">
        <v>189</v>
      </c>
      <c r="C193" s="76"/>
      <c r="D193" s="86"/>
      <c r="E193" s="87" t="n">
        <f aca="false">IF(D193="",0,VLOOKUP(D193,ALTAS!$E$6:$F$105,2,FALSE()))</f>
        <v>0</v>
      </c>
      <c r="F193" s="86"/>
      <c r="G193" s="88"/>
      <c r="H193" s="89"/>
      <c r="I193" s="81" t="n">
        <f aca="false">F193*G193+(F193*G193*(H193/100))</f>
        <v>0</v>
      </c>
      <c r="J193" s="90"/>
      <c r="K193" s="86"/>
      <c r="M193" s="0" t="n">
        <f aca="false">IF(AND(E193=$M$1,D193=$M$2),I193,0)</f>
        <v>0</v>
      </c>
      <c r="N193" s="0" t="n">
        <f aca="false">IF(AND(J193&lt;&gt;"Si",M193&lt;&gt;0),I193,0)</f>
        <v>0</v>
      </c>
      <c r="O193" s="0" t="n">
        <f aca="false">IF($E193=O$4,$I193,0)</f>
        <v>0</v>
      </c>
      <c r="P193" s="0" t="n">
        <f aca="false">IF($E193=P$4,$I193,0)</f>
        <v>0</v>
      </c>
      <c r="Q193" s="0" t="n">
        <f aca="false">IF($E193=Q$4,$I193,0)</f>
        <v>0</v>
      </c>
      <c r="R193" s="0" t="n">
        <f aca="false">IF($E193=R$4,$I193,0)</f>
        <v>0</v>
      </c>
      <c r="S193" s="0" t="n">
        <f aca="false">IF($E193=S$4,$I193,0)</f>
        <v>0</v>
      </c>
      <c r="T193" s="0" t="n">
        <f aca="false">IF($E193=T$4,$I193,0)</f>
        <v>0</v>
      </c>
      <c r="U193" s="0" t="n">
        <f aca="false">IF($E193=U$4,$I193,0)</f>
        <v>0</v>
      </c>
      <c r="V193" s="0" t="n">
        <f aca="false">IF($E193=V$4,$I193,0)</f>
        <v>0</v>
      </c>
      <c r="W193" s="0" t="n">
        <f aca="false">IF($E193=W$4,$I193,0)</f>
        <v>0</v>
      </c>
      <c r="X193" s="0" t="n">
        <f aca="false">IF($E193=X$4,$I193,0)</f>
        <v>0</v>
      </c>
      <c r="Y193" s="0" t="n">
        <f aca="false">IF($E193=Y$4,$I193,0)</f>
        <v>0</v>
      </c>
      <c r="Z193" s="0" t="n">
        <f aca="false">IF($E193=Z$4,$I193,0)</f>
        <v>0</v>
      </c>
      <c r="AA193" s="0" t="n">
        <f aca="false">IF($E193=AA$4,$I193,0)</f>
        <v>0</v>
      </c>
      <c r="AB193" s="0" t="n">
        <f aca="false">IF($E193=AB$4,$I193,0)</f>
        <v>0</v>
      </c>
      <c r="AC193" s="0" t="n">
        <f aca="false">IF($E193=AC$4,$I193,0)</f>
        <v>0</v>
      </c>
      <c r="AD193" s="0" t="n">
        <f aca="false">IF($E193=AD$4,$I193,0)</f>
        <v>0</v>
      </c>
      <c r="AE193" s="0" t="n">
        <f aca="false">IF($E193=AE$4,$I193,0)</f>
        <v>0</v>
      </c>
      <c r="AF193" s="0" t="n">
        <f aca="false">IF($E193=AF$4,$I193,0)</f>
        <v>0</v>
      </c>
      <c r="AG193" s="0" t="n">
        <f aca="false">IF($E193=AG$4,$I193,0)</f>
        <v>0</v>
      </c>
      <c r="AH193" s="0" t="n">
        <f aca="false">IF($E193=AH$4,$I193,0)</f>
        <v>0</v>
      </c>
      <c r="AJ193" s="83" t="n">
        <f aca="false">IF($E193=AJ$4,C193,0)</f>
        <v>0</v>
      </c>
      <c r="AK193" s="84" t="n">
        <f aca="false">IF($E193=AJ$4,D193,0)</f>
        <v>0</v>
      </c>
      <c r="AL193" s="85" t="n">
        <f aca="false">IF($E193=AJ$4,I193,0)</f>
        <v>0</v>
      </c>
      <c r="AN193" s="83" t="n">
        <f aca="false">IF($D193=AN$4,C193,0)</f>
        <v>0</v>
      </c>
      <c r="AO193" s="84" t="n">
        <f aca="false">IF($D193=AN$4,F193,0)</f>
        <v>0</v>
      </c>
      <c r="AP193" s="85" t="n">
        <f aca="false">IF($D193=AN$4,I193,0)</f>
        <v>0</v>
      </c>
    </row>
    <row r="194" customFormat="false" ht="12.75" hidden="false" customHeight="false" outlineLevel="0" collapsed="false">
      <c r="B194" s="75" t="n">
        <v>190</v>
      </c>
      <c r="C194" s="76"/>
      <c r="D194" s="86"/>
      <c r="E194" s="87" t="n">
        <f aca="false">IF(D194="",0,VLOOKUP(D194,ALTAS!$E$6:$F$105,2,FALSE()))</f>
        <v>0</v>
      </c>
      <c r="F194" s="86"/>
      <c r="G194" s="88"/>
      <c r="H194" s="89"/>
      <c r="I194" s="81" t="n">
        <f aca="false">F194*G194+(F194*G194*(H194/100))</f>
        <v>0</v>
      </c>
      <c r="J194" s="90"/>
      <c r="K194" s="86"/>
      <c r="M194" s="0" t="n">
        <f aca="false">IF(AND(E194=$M$1,D194=$M$2),I194,0)</f>
        <v>0</v>
      </c>
      <c r="N194" s="0" t="n">
        <f aca="false">IF(AND(J194&lt;&gt;"Si",M194&lt;&gt;0),I194,0)</f>
        <v>0</v>
      </c>
      <c r="O194" s="0" t="n">
        <f aca="false">IF($E194=O$4,$I194,0)</f>
        <v>0</v>
      </c>
      <c r="P194" s="0" t="n">
        <f aca="false">IF($E194=P$4,$I194,0)</f>
        <v>0</v>
      </c>
      <c r="Q194" s="0" t="n">
        <f aca="false">IF($E194=Q$4,$I194,0)</f>
        <v>0</v>
      </c>
      <c r="R194" s="0" t="n">
        <f aca="false">IF($E194=R$4,$I194,0)</f>
        <v>0</v>
      </c>
      <c r="S194" s="0" t="n">
        <f aca="false">IF($E194=S$4,$I194,0)</f>
        <v>0</v>
      </c>
      <c r="T194" s="0" t="n">
        <f aca="false">IF($E194=T$4,$I194,0)</f>
        <v>0</v>
      </c>
      <c r="U194" s="0" t="n">
        <f aca="false">IF($E194=U$4,$I194,0)</f>
        <v>0</v>
      </c>
      <c r="V194" s="0" t="n">
        <f aca="false">IF($E194=V$4,$I194,0)</f>
        <v>0</v>
      </c>
      <c r="W194" s="0" t="n">
        <f aca="false">IF($E194=W$4,$I194,0)</f>
        <v>0</v>
      </c>
      <c r="X194" s="0" t="n">
        <f aca="false">IF($E194=X$4,$I194,0)</f>
        <v>0</v>
      </c>
      <c r="Y194" s="0" t="n">
        <f aca="false">IF($E194=Y$4,$I194,0)</f>
        <v>0</v>
      </c>
      <c r="Z194" s="0" t="n">
        <f aca="false">IF($E194=Z$4,$I194,0)</f>
        <v>0</v>
      </c>
      <c r="AA194" s="0" t="n">
        <f aca="false">IF($E194=AA$4,$I194,0)</f>
        <v>0</v>
      </c>
      <c r="AB194" s="0" t="n">
        <f aca="false">IF($E194=AB$4,$I194,0)</f>
        <v>0</v>
      </c>
      <c r="AC194" s="0" t="n">
        <f aca="false">IF($E194=AC$4,$I194,0)</f>
        <v>0</v>
      </c>
      <c r="AD194" s="0" t="n">
        <f aca="false">IF($E194=AD$4,$I194,0)</f>
        <v>0</v>
      </c>
      <c r="AE194" s="0" t="n">
        <f aca="false">IF($E194=AE$4,$I194,0)</f>
        <v>0</v>
      </c>
      <c r="AF194" s="0" t="n">
        <f aca="false">IF($E194=AF$4,$I194,0)</f>
        <v>0</v>
      </c>
      <c r="AG194" s="0" t="n">
        <f aca="false">IF($E194=AG$4,$I194,0)</f>
        <v>0</v>
      </c>
      <c r="AH194" s="0" t="n">
        <f aca="false">IF($E194=AH$4,$I194,0)</f>
        <v>0</v>
      </c>
      <c r="AJ194" s="83" t="n">
        <f aca="false">IF($E194=AJ$4,C194,0)</f>
        <v>0</v>
      </c>
      <c r="AK194" s="84" t="n">
        <f aca="false">IF($E194=AJ$4,D194,0)</f>
        <v>0</v>
      </c>
      <c r="AL194" s="85" t="n">
        <f aca="false">IF($E194=AJ$4,I194,0)</f>
        <v>0</v>
      </c>
      <c r="AN194" s="83" t="n">
        <f aca="false">IF($D194=AN$4,C194,0)</f>
        <v>0</v>
      </c>
      <c r="AO194" s="84" t="n">
        <f aca="false">IF($D194=AN$4,F194,0)</f>
        <v>0</v>
      </c>
      <c r="AP194" s="85" t="n">
        <f aca="false">IF($D194=AN$4,I194,0)</f>
        <v>0</v>
      </c>
    </row>
    <row r="195" customFormat="false" ht="12.75" hidden="false" customHeight="false" outlineLevel="0" collapsed="false">
      <c r="B195" s="75" t="n">
        <v>191</v>
      </c>
      <c r="C195" s="76"/>
      <c r="D195" s="86"/>
      <c r="E195" s="87" t="n">
        <f aca="false">IF(D195="",0,VLOOKUP(D195,ALTAS!$E$6:$F$105,2,FALSE()))</f>
        <v>0</v>
      </c>
      <c r="F195" s="86"/>
      <c r="G195" s="88"/>
      <c r="H195" s="89"/>
      <c r="I195" s="81" t="n">
        <f aca="false">F195*G195+(F195*G195*(H195/100))</f>
        <v>0</v>
      </c>
      <c r="J195" s="90"/>
      <c r="K195" s="86"/>
      <c r="M195" s="0" t="n">
        <f aca="false">IF(AND(E195=$M$1,D195=$M$2),I195,0)</f>
        <v>0</v>
      </c>
      <c r="N195" s="0" t="n">
        <f aca="false">IF(AND(J195&lt;&gt;"Si",M195&lt;&gt;0),I195,0)</f>
        <v>0</v>
      </c>
      <c r="O195" s="0" t="n">
        <f aca="false">IF($E195=O$4,$I195,0)</f>
        <v>0</v>
      </c>
      <c r="P195" s="0" t="n">
        <f aca="false">IF($E195=P$4,$I195,0)</f>
        <v>0</v>
      </c>
      <c r="Q195" s="0" t="n">
        <f aca="false">IF($E195=Q$4,$I195,0)</f>
        <v>0</v>
      </c>
      <c r="R195" s="0" t="n">
        <f aca="false">IF($E195=R$4,$I195,0)</f>
        <v>0</v>
      </c>
      <c r="S195" s="0" t="n">
        <f aca="false">IF($E195=S$4,$I195,0)</f>
        <v>0</v>
      </c>
      <c r="T195" s="0" t="n">
        <f aca="false">IF($E195=T$4,$I195,0)</f>
        <v>0</v>
      </c>
      <c r="U195" s="0" t="n">
        <f aca="false">IF($E195=U$4,$I195,0)</f>
        <v>0</v>
      </c>
      <c r="V195" s="0" t="n">
        <f aca="false">IF($E195=V$4,$I195,0)</f>
        <v>0</v>
      </c>
      <c r="W195" s="0" t="n">
        <f aca="false">IF($E195=W$4,$I195,0)</f>
        <v>0</v>
      </c>
      <c r="X195" s="0" t="n">
        <f aca="false">IF($E195=X$4,$I195,0)</f>
        <v>0</v>
      </c>
      <c r="Y195" s="0" t="n">
        <f aca="false">IF($E195=Y$4,$I195,0)</f>
        <v>0</v>
      </c>
      <c r="Z195" s="0" t="n">
        <f aca="false">IF($E195=Z$4,$I195,0)</f>
        <v>0</v>
      </c>
      <c r="AA195" s="0" t="n">
        <f aca="false">IF($E195=AA$4,$I195,0)</f>
        <v>0</v>
      </c>
      <c r="AB195" s="0" t="n">
        <f aca="false">IF($E195=AB$4,$I195,0)</f>
        <v>0</v>
      </c>
      <c r="AC195" s="0" t="n">
        <f aca="false">IF($E195=AC$4,$I195,0)</f>
        <v>0</v>
      </c>
      <c r="AD195" s="0" t="n">
        <f aca="false">IF($E195=AD$4,$I195,0)</f>
        <v>0</v>
      </c>
      <c r="AE195" s="0" t="n">
        <f aca="false">IF($E195=AE$4,$I195,0)</f>
        <v>0</v>
      </c>
      <c r="AF195" s="0" t="n">
        <f aca="false">IF($E195=AF$4,$I195,0)</f>
        <v>0</v>
      </c>
      <c r="AG195" s="0" t="n">
        <f aca="false">IF($E195=AG$4,$I195,0)</f>
        <v>0</v>
      </c>
      <c r="AH195" s="0" t="n">
        <f aca="false">IF($E195=AH$4,$I195,0)</f>
        <v>0</v>
      </c>
      <c r="AJ195" s="83" t="n">
        <f aca="false">IF($E195=AJ$4,C195,0)</f>
        <v>0</v>
      </c>
      <c r="AK195" s="84" t="n">
        <f aca="false">IF($E195=AJ$4,D195,0)</f>
        <v>0</v>
      </c>
      <c r="AL195" s="85" t="n">
        <f aca="false">IF($E195=AJ$4,I195,0)</f>
        <v>0</v>
      </c>
      <c r="AN195" s="83" t="n">
        <f aca="false">IF($D195=AN$4,C195,0)</f>
        <v>0</v>
      </c>
      <c r="AO195" s="84" t="n">
        <f aca="false">IF($D195=AN$4,F195,0)</f>
        <v>0</v>
      </c>
      <c r="AP195" s="85" t="n">
        <f aca="false">IF($D195=AN$4,I195,0)</f>
        <v>0</v>
      </c>
    </row>
    <row r="196" customFormat="false" ht="12.75" hidden="false" customHeight="false" outlineLevel="0" collapsed="false">
      <c r="B196" s="75" t="n">
        <v>192</v>
      </c>
      <c r="C196" s="76"/>
      <c r="D196" s="86"/>
      <c r="E196" s="87" t="n">
        <f aca="false">IF(D196="",0,VLOOKUP(D196,ALTAS!$E$6:$F$105,2,FALSE()))</f>
        <v>0</v>
      </c>
      <c r="F196" s="86"/>
      <c r="G196" s="88"/>
      <c r="H196" s="89"/>
      <c r="I196" s="81" t="n">
        <f aca="false">F196*G196+(F196*G196*(H196/100))</f>
        <v>0</v>
      </c>
      <c r="J196" s="90"/>
      <c r="K196" s="86"/>
      <c r="M196" s="0" t="n">
        <f aca="false">IF(AND(E196=$M$1,D196=$M$2),I196,0)</f>
        <v>0</v>
      </c>
      <c r="N196" s="0" t="n">
        <f aca="false">IF(AND(J196&lt;&gt;"Si",M196&lt;&gt;0),I196,0)</f>
        <v>0</v>
      </c>
      <c r="O196" s="0" t="n">
        <f aca="false">IF($E196=O$4,$I196,0)</f>
        <v>0</v>
      </c>
      <c r="P196" s="0" t="n">
        <f aca="false">IF($E196=P$4,$I196,0)</f>
        <v>0</v>
      </c>
      <c r="Q196" s="0" t="n">
        <f aca="false">IF($E196=Q$4,$I196,0)</f>
        <v>0</v>
      </c>
      <c r="R196" s="0" t="n">
        <f aca="false">IF($E196=R$4,$I196,0)</f>
        <v>0</v>
      </c>
      <c r="S196" s="0" t="n">
        <f aca="false">IF($E196=S$4,$I196,0)</f>
        <v>0</v>
      </c>
      <c r="T196" s="0" t="n">
        <f aca="false">IF($E196=T$4,$I196,0)</f>
        <v>0</v>
      </c>
      <c r="U196" s="0" t="n">
        <f aca="false">IF($E196=U$4,$I196,0)</f>
        <v>0</v>
      </c>
      <c r="V196" s="0" t="n">
        <f aca="false">IF($E196=V$4,$I196,0)</f>
        <v>0</v>
      </c>
      <c r="W196" s="0" t="n">
        <f aca="false">IF($E196=W$4,$I196,0)</f>
        <v>0</v>
      </c>
      <c r="X196" s="0" t="n">
        <f aca="false">IF($E196=X$4,$I196,0)</f>
        <v>0</v>
      </c>
      <c r="Y196" s="0" t="n">
        <f aca="false">IF($E196=Y$4,$I196,0)</f>
        <v>0</v>
      </c>
      <c r="Z196" s="0" t="n">
        <f aca="false">IF($E196=Z$4,$I196,0)</f>
        <v>0</v>
      </c>
      <c r="AA196" s="0" t="n">
        <f aca="false">IF($E196=AA$4,$I196,0)</f>
        <v>0</v>
      </c>
      <c r="AB196" s="0" t="n">
        <f aca="false">IF($E196=AB$4,$I196,0)</f>
        <v>0</v>
      </c>
      <c r="AC196" s="0" t="n">
        <f aca="false">IF($E196=AC$4,$I196,0)</f>
        <v>0</v>
      </c>
      <c r="AD196" s="0" t="n">
        <f aca="false">IF($E196=AD$4,$I196,0)</f>
        <v>0</v>
      </c>
      <c r="AE196" s="0" t="n">
        <f aca="false">IF($E196=AE$4,$I196,0)</f>
        <v>0</v>
      </c>
      <c r="AF196" s="0" t="n">
        <f aca="false">IF($E196=AF$4,$I196,0)</f>
        <v>0</v>
      </c>
      <c r="AG196" s="0" t="n">
        <f aca="false">IF($E196=AG$4,$I196,0)</f>
        <v>0</v>
      </c>
      <c r="AH196" s="0" t="n">
        <f aca="false">IF($E196=AH$4,$I196,0)</f>
        <v>0</v>
      </c>
      <c r="AJ196" s="83" t="n">
        <f aca="false">IF($E196=AJ$4,C196,0)</f>
        <v>0</v>
      </c>
      <c r="AK196" s="84" t="n">
        <f aca="false">IF($E196=AJ$4,D196,0)</f>
        <v>0</v>
      </c>
      <c r="AL196" s="85" t="n">
        <f aca="false">IF($E196=AJ$4,I196,0)</f>
        <v>0</v>
      </c>
      <c r="AN196" s="83" t="n">
        <f aca="false">IF($D196=AN$4,C196,0)</f>
        <v>0</v>
      </c>
      <c r="AO196" s="84" t="n">
        <f aca="false">IF($D196=AN$4,F196,0)</f>
        <v>0</v>
      </c>
      <c r="AP196" s="85" t="n">
        <f aca="false">IF($D196=AN$4,I196,0)</f>
        <v>0</v>
      </c>
    </row>
    <row r="197" customFormat="false" ht="12.75" hidden="false" customHeight="false" outlineLevel="0" collapsed="false">
      <c r="B197" s="75" t="n">
        <v>193</v>
      </c>
      <c r="C197" s="76"/>
      <c r="D197" s="86"/>
      <c r="E197" s="87" t="n">
        <f aca="false">IF(D197="",0,VLOOKUP(D197,ALTAS!$E$6:$F$105,2,FALSE()))</f>
        <v>0</v>
      </c>
      <c r="F197" s="86"/>
      <c r="G197" s="88"/>
      <c r="H197" s="89"/>
      <c r="I197" s="81" t="n">
        <f aca="false">F197*G197+(F197*G197*(H197/100))</f>
        <v>0</v>
      </c>
      <c r="J197" s="90"/>
      <c r="K197" s="86"/>
      <c r="M197" s="0" t="n">
        <f aca="false">IF(AND(E197=$M$1,D197=$M$2),I197,0)</f>
        <v>0</v>
      </c>
      <c r="N197" s="0" t="n">
        <f aca="false">IF(AND(J197&lt;&gt;"Si",M197&lt;&gt;0),I197,0)</f>
        <v>0</v>
      </c>
      <c r="O197" s="0" t="n">
        <f aca="false">IF($E197=O$4,$I197,0)</f>
        <v>0</v>
      </c>
      <c r="P197" s="0" t="n">
        <f aca="false">IF($E197=P$4,$I197,0)</f>
        <v>0</v>
      </c>
      <c r="Q197" s="0" t="n">
        <f aca="false">IF($E197=Q$4,$I197,0)</f>
        <v>0</v>
      </c>
      <c r="R197" s="0" t="n">
        <f aca="false">IF($E197=R$4,$I197,0)</f>
        <v>0</v>
      </c>
      <c r="S197" s="0" t="n">
        <f aca="false">IF($E197=S$4,$I197,0)</f>
        <v>0</v>
      </c>
      <c r="T197" s="0" t="n">
        <f aca="false">IF($E197=T$4,$I197,0)</f>
        <v>0</v>
      </c>
      <c r="U197" s="0" t="n">
        <f aca="false">IF($E197=U$4,$I197,0)</f>
        <v>0</v>
      </c>
      <c r="V197" s="0" t="n">
        <f aca="false">IF($E197=V$4,$I197,0)</f>
        <v>0</v>
      </c>
      <c r="W197" s="0" t="n">
        <f aca="false">IF($E197=W$4,$I197,0)</f>
        <v>0</v>
      </c>
      <c r="X197" s="0" t="n">
        <f aca="false">IF($E197=X$4,$I197,0)</f>
        <v>0</v>
      </c>
      <c r="Y197" s="0" t="n">
        <f aca="false">IF($E197=Y$4,$I197,0)</f>
        <v>0</v>
      </c>
      <c r="Z197" s="0" t="n">
        <f aca="false">IF($E197=Z$4,$I197,0)</f>
        <v>0</v>
      </c>
      <c r="AA197" s="0" t="n">
        <f aca="false">IF($E197=AA$4,$I197,0)</f>
        <v>0</v>
      </c>
      <c r="AB197" s="0" t="n">
        <f aca="false">IF($E197=AB$4,$I197,0)</f>
        <v>0</v>
      </c>
      <c r="AC197" s="0" t="n">
        <f aca="false">IF($E197=AC$4,$I197,0)</f>
        <v>0</v>
      </c>
      <c r="AD197" s="0" t="n">
        <f aca="false">IF($E197=AD$4,$I197,0)</f>
        <v>0</v>
      </c>
      <c r="AE197" s="0" t="n">
        <f aca="false">IF($E197=AE$4,$I197,0)</f>
        <v>0</v>
      </c>
      <c r="AF197" s="0" t="n">
        <f aca="false">IF($E197=AF$4,$I197,0)</f>
        <v>0</v>
      </c>
      <c r="AG197" s="0" t="n">
        <f aca="false">IF($E197=AG$4,$I197,0)</f>
        <v>0</v>
      </c>
      <c r="AH197" s="0" t="n">
        <f aca="false">IF($E197=AH$4,$I197,0)</f>
        <v>0</v>
      </c>
      <c r="AJ197" s="83" t="n">
        <f aca="false">IF($E197=AJ$4,C197,0)</f>
        <v>0</v>
      </c>
      <c r="AK197" s="84" t="n">
        <f aca="false">IF($E197=AJ$4,D197,0)</f>
        <v>0</v>
      </c>
      <c r="AL197" s="85" t="n">
        <f aca="false">IF($E197=AJ$4,I197,0)</f>
        <v>0</v>
      </c>
      <c r="AN197" s="83" t="n">
        <f aca="false">IF($D197=AN$4,C197,0)</f>
        <v>0</v>
      </c>
      <c r="AO197" s="84" t="n">
        <f aca="false">IF($D197=AN$4,F197,0)</f>
        <v>0</v>
      </c>
      <c r="AP197" s="85" t="n">
        <f aca="false">IF($D197=AN$4,I197,0)</f>
        <v>0</v>
      </c>
    </row>
    <row r="198" customFormat="false" ht="12.75" hidden="false" customHeight="false" outlineLevel="0" collapsed="false">
      <c r="B198" s="75" t="n">
        <v>194</v>
      </c>
      <c r="C198" s="76"/>
      <c r="D198" s="86"/>
      <c r="E198" s="87" t="n">
        <f aca="false">IF(D198="",0,VLOOKUP(D198,ALTAS!$E$6:$F$105,2,FALSE()))</f>
        <v>0</v>
      </c>
      <c r="F198" s="86"/>
      <c r="G198" s="88"/>
      <c r="H198" s="89"/>
      <c r="I198" s="81" t="n">
        <f aca="false">F198*G198+(F198*G198*(H198/100))</f>
        <v>0</v>
      </c>
      <c r="J198" s="90"/>
      <c r="K198" s="86"/>
      <c r="M198" s="0" t="n">
        <f aca="false">IF(AND(E198=$M$1,D198=$M$2),I198,0)</f>
        <v>0</v>
      </c>
      <c r="N198" s="0" t="n">
        <f aca="false">IF(AND(J198&lt;&gt;"Si",M198&lt;&gt;0),I198,0)</f>
        <v>0</v>
      </c>
      <c r="O198" s="0" t="n">
        <f aca="false">IF($E198=O$4,$I198,0)</f>
        <v>0</v>
      </c>
      <c r="P198" s="0" t="n">
        <f aca="false">IF($E198=P$4,$I198,0)</f>
        <v>0</v>
      </c>
      <c r="Q198" s="0" t="n">
        <f aca="false">IF($E198=Q$4,$I198,0)</f>
        <v>0</v>
      </c>
      <c r="R198" s="0" t="n">
        <f aca="false">IF($E198=R$4,$I198,0)</f>
        <v>0</v>
      </c>
      <c r="S198" s="0" t="n">
        <f aca="false">IF($E198=S$4,$I198,0)</f>
        <v>0</v>
      </c>
      <c r="T198" s="0" t="n">
        <f aca="false">IF($E198=T$4,$I198,0)</f>
        <v>0</v>
      </c>
      <c r="U198" s="0" t="n">
        <f aca="false">IF($E198=U$4,$I198,0)</f>
        <v>0</v>
      </c>
      <c r="V198" s="0" t="n">
        <f aca="false">IF($E198=V$4,$I198,0)</f>
        <v>0</v>
      </c>
      <c r="W198" s="0" t="n">
        <f aca="false">IF($E198=W$4,$I198,0)</f>
        <v>0</v>
      </c>
      <c r="X198" s="0" t="n">
        <f aca="false">IF($E198=X$4,$I198,0)</f>
        <v>0</v>
      </c>
      <c r="Y198" s="0" t="n">
        <f aca="false">IF($E198=Y$4,$I198,0)</f>
        <v>0</v>
      </c>
      <c r="Z198" s="0" t="n">
        <f aca="false">IF($E198=Z$4,$I198,0)</f>
        <v>0</v>
      </c>
      <c r="AA198" s="0" t="n">
        <f aca="false">IF($E198=AA$4,$I198,0)</f>
        <v>0</v>
      </c>
      <c r="AB198" s="0" t="n">
        <f aca="false">IF($E198=AB$4,$I198,0)</f>
        <v>0</v>
      </c>
      <c r="AC198" s="0" t="n">
        <f aca="false">IF($E198=AC$4,$I198,0)</f>
        <v>0</v>
      </c>
      <c r="AD198" s="0" t="n">
        <f aca="false">IF($E198=AD$4,$I198,0)</f>
        <v>0</v>
      </c>
      <c r="AE198" s="0" t="n">
        <f aca="false">IF($E198=AE$4,$I198,0)</f>
        <v>0</v>
      </c>
      <c r="AF198" s="0" t="n">
        <f aca="false">IF($E198=AF$4,$I198,0)</f>
        <v>0</v>
      </c>
      <c r="AG198" s="0" t="n">
        <f aca="false">IF($E198=AG$4,$I198,0)</f>
        <v>0</v>
      </c>
      <c r="AH198" s="0" t="n">
        <f aca="false">IF($E198=AH$4,$I198,0)</f>
        <v>0</v>
      </c>
      <c r="AJ198" s="83" t="n">
        <f aca="false">IF($E198=AJ$4,C198,0)</f>
        <v>0</v>
      </c>
      <c r="AK198" s="84" t="n">
        <f aca="false">IF($E198=AJ$4,D198,0)</f>
        <v>0</v>
      </c>
      <c r="AL198" s="85" t="n">
        <f aca="false">IF($E198=AJ$4,I198,0)</f>
        <v>0</v>
      </c>
      <c r="AN198" s="83" t="n">
        <f aca="false">IF($D198=AN$4,C198,0)</f>
        <v>0</v>
      </c>
      <c r="AO198" s="84" t="n">
        <f aca="false">IF($D198=AN$4,F198,0)</f>
        <v>0</v>
      </c>
      <c r="AP198" s="85" t="n">
        <f aca="false">IF($D198=AN$4,I198,0)</f>
        <v>0</v>
      </c>
    </row>
    <row r="199" customFormat="false" ht="12.75" hidden="false" customHeight="false" outlineLevel="0" collapsed="false">
      <c r="B199" s="75" t="n">
        <v>195</v>
      </c>
      <c r="C199" s="76"/>
      <c r="D199" s="86"/>
      <c r="E199" s="87" t="n">
        <f aca="false">IF(D199="",0,VLOOKUP(D199,ALTAS!$E$6:$F$105,2,FALSE()))</f>
        <v>0</v>
      </c>
      <c r="F199" s="86"/>
      <c r="G199" s="88"/>
      <c r="H199" s="89"/>
      <c r="I199" s="81" t="n">
        <f aca="false">F199*G199+(F199*G199*(H199/100))</f>
        <v>0</v>
      </c>
      <c r="J199" s="90"/>
      <c r="K199" s="86"/>
      <c r="M199" s="0" t="n">
        <f aca="false">IF(AND(E199=$M$1,D199=$M$2),I199,0)</f>
        <v>0</v>
      </c>
      <c r="N199" s="0" t="n">
        <f aca="false">IF(AND(J199&lt;&gt;"Si",M199&lt;&gt;0),I199,0)</f>
        <v>0</v>
      </c>
      <c r="O199" s="0" t="n">
        <f aca="false">IF($E199=O$4,$I199,0)</f>
        <v>0</v>
      </c>
      <c r="P199" s="0" t="n">
        <f aca="false">IF($E199=P$4,$I199,0)</f>
        <v>0</v>
      </c>
      <c r="Q199" s="0" t="n">
        <f aca="false">IF($E199=Q$4,$I199,0)</f>
        <v>0</v>
      </c>
      <c r="R199" s="0" t="n">
        <f aca="false">IF($E199=R$4,$I199,0)</f>
        <v>0</v>
      </c>
      <c r="S199" s="0" t="n">
        <f aca="false">IF($E199=S$4,$I199,0)</f>
        <v>0</v>
      </c>
      <c r="T199" s="0" t="n">
        <f aca="false">IF($E199=T$4,$I199,0)</f>
        <v>0</v>
      </c>
      <c r="U199" s="0" t="n">
        <f aca="false">IF($E199=U$4,$I199,0)</f>
        <v>0</v>
      </c>
      <c r="V199" s="0" t="n">
        <f aca="false">IF($E199=V$4,$I199,0)</f>
        <v>0</v>
      </c>
      <c r="W199" s="0" t="n">
        <f aca="false">IF($E199=W$4,$I199,0)</f>
        <v>0</v>
      </c>
      <c r="X199" s="0" t="n">
        <f aca="false">IF($E199=X$4,$I199,0)</f>
        <v>0</v>
      </c>
      <c r="Y199" s="0" t="n">
        <f aca="false">IF($E199=Y$4,$I199,0)</f>
        <v>0</v>
      </c>
      <c r="Z199" s="0" t="n">
        <f aca="false">IF($E199=Z$4,$I199,0)</f>
        <v>0</v>
      </c>
      <c r="AA199" s="0" t="n">
        <f aca="false">IF($E199=AA$4,$I199,0)</f>
        <v>0</v>
      </c>
      <c r="AB199" s="0" t="n">
        <f aca="false">IF($E199=AB$4,$I199,0)</f>
        <v>0</v>
      </c>
      <c r="AC199" s="0" t="n">
        <f aca="false">IF($E199=AC$4,$I199,0)</f>
        <v>0</v>
      </c>
      <c r="AD199" s="0" t="n">
        <f aca="false">IF($E199=AD$4,$I199,0)</f>
        <v>0</v>
      </c>
      <c r="AE199" s="0" t="n">
        <f aca="false">IF($E199=AE$4,$I199,0)</f>
        <v>0</v>
      </c>
      <c r="AF199" s="0" t="n">
        <f aca="false">IF($E199=AF$4,$I199,0)</f>
        <v>0</v>
      </c>
      <c r="AG199" s="0" t="n">
        <f aca="false">IF($E199=AG$4,$I199,0)</f>
        <v>0</v>
      </c>
      <c r="AH199" s="0" t="n">
        <f aca="false">IF($E199=AH$4,$I199,0)</f>
        <v>0</v>
      </c>
      <c r="AJ199" s="83" t="n">
        <f aca="false">IF($E199=AJ$4,C199,0)</f>
        <v>0</v>
      </c>
      <c r="AK199" s="84" t="n">
        <f aca="false">IF($E199=AJ$4,D199,0)</f>
        <v>0</v>
      </c>
      <c r="AL199" s="85" t="n">
        <f aca="false">IF($E199=AJ$4,I199,0)</f>
        <v>0</v>
      </c>
      <c r="AN199" s="83" t="n">
        <f aca="false">IF($D199=AN$4,C199,0)</f>
        <v>0</v>
      </c>
      <c r="AO199" s="84" t="n">
        <f aca="false">IF($D199=AN$4,F199,0)</f>
        <v>0</v>
      </c>
      <c r="AP199" s="85" t="n">
        <f aca="false">IF($D199=AN$4,I199,0)</f>
        <v>0</v>
      </c>
    </row>
    <row r="200" customFormat="false" ht="12.75" hidden="false" customHeight="false" outlineLevel="0" collapsed="false">
      <c r="B200" s="75" t="n">
        <v>196</v>
      </c>
      <c r="C200" s="76"/>
      <c r="D200" s="86"/>
      <c r="E200" s="87" t="n">
        <f aca="false">IF(D200="",0,VLOOKUP(D200,ALTAS!$E$6:$F$105,2,FALSE()))</f>
        <v>0</v>
      </c>
      <c r="F200" s="86"/>
      <c r="G200" s="88"/>
      <c r="H200" s="89"/>
      <c r="I200" s="81" t="n">
        <f aca="false">F200*G200+(F200*G200*(H200/100))</f>
        <v>0</v>
      </c>
      <c r="J200" s="90"/>
      <c r="K200" s="86"/>
      <c r="M200" s="0" t="n">
        <f aca="false">IF(AND(E200=$M$1,D200=$M$2),I200,0)</f>
        <v>0</v>
      </c>
      <c r="N200" s="0" t="n">
        <f aca="false">IF(AND(J200&lt;&gt;"Si",M200&lt;&gt;0),I200,0)</f>
        <v>0</v>
      </c>
      <c r="O200" s="0" t="n">
        <f aca="false">IF($E200=O$4,$I200,0)</f>
        <v>0</v>
      </c>
      <c r="P200" s="0" t="n">
        <f aca="false">IF($E200=P$4,$I200,0)</f>
        <v>0</v>
      </c>
      <c r="Q200" s="0" t="n">
        <f aca="false">IF($E200=Q$4,$I200,0)</f>
        <v>0</v>
      </c>
      <c r="R200" s="0" t="n">
        <f aca="false">IF($E200=R$4,$I200,0)</f>
        <v>0</v>
      </c>
      <c r="S200" s="0" t="n">
        <f aca="false">IF($E200=S$4,$I200,0)</f>
        <v>0</v>
      </c>
      <c r="T200" s="0" t="n">
        <f aca="false">IF($E200=T$4,$I200,0)</f>
        <v>0</v>
      </c>
      <c r="U200" s="0" t="n">
        <f aca="false">IF($E200=U$4,$I200,0)</f>
        <v>0</v>
      </c>
      <c r="V200" s="0" t="n">
        <f aca="false">IF($E200=V$4,$I200,0)</f>
        <v>0</v>
      </c>
      <c r="W200" s="0" t="n">
        <f aca="false">IF($E200=W$4,$I200,0)</f>
        <v>0</v>
      </c>
      <c r="X200" s="0" t="n">
        <f aca="false">IF($E200=X$4,$I200,0)</f>
        <v>0</v>
      </c>
      <c r="Y200" s="0" t="n">
        <f aca="false">IF($E200=Y$4,$I200,0)</f>
        <v>0</v>
      </c>
      <c r="Z200" s="0" t="n">
        <f aca="false">IF($E200=Z$4,$I200,0)</f>
        <v>0</v>
      </c>
      <c r="AA200" s="0" t="n">
        <f aca="false">IF($E200=AA$4,$I200,0)</f>
        <v>0</v>
      </c>
      <c r="AB200" s="0" t="n">
        <f aca="false">IF($E200=AB$4,$I200,0)</f>
        <v>0</v>
      </c>
      <c r="AC200" s="0" t="n">
        <f aca="false">IF($E200=AC$4,$I200,0)</f>
        <v>0</v>
      </c>
      <c r="AD200" s="0" t="n">
        <f aca="false">IF($E200=AD$4,$I200,0)</f>
        <v>0</v>
      </c>
      <c r="AE200" s="0" t="n">
        <f aca="false">IF($E200=AE$4,$I200,0)</f>
        <v>0</v>
      </c>
      <c r="AF200" s="0" t="n">
        <f aca="false">IF($E200=AF$4,$I200,0)</f>
        <v>0</v>
      </c>
      <c r="AG200" s="0" t="n">
        <f aca="false">IF($E200=AG$4,$I200,0)</f>
        <v>0</v>
      </c>
      <c r="AH200" s="0" t="n">
        <f aca="false">IF($E200=AH$4,$I200,0)</f>
        <v>0</v>
      </c>
      <c r="AJ200" s="83" t="n">
        <f aca="false">IF($E200=AJ$4,C200,0)</f>
        <v>0</v>
      </c>
      <c r="AK200" s="84" t="n">
        <f aca="false">IF($E200=AJ$4,D200,0)</f>
        <v>0</v>
      </c>
      <c r="AL200" s="85" t="n">
        <f aca="false">IF($E200=AJ$4,I200,0)</f>
        <v>0</v>
      </c>
      <c r="AN200" s="83" t="n">
        <f aca="false">IF($D200=AN$4,C200,0)</f>
        <v>0</v>
      </c>
      <c r="AO200" s="84" t="n">
        <f aca="false">IF($D200=AN$4,F200,0)</f>
        <v>0</v>
      </c>
      <c r="AP200" s="85" t="n">
        <f aca="false">IF($D200=AN$4,I200,0)</f>
        <v>0</v>
      </c>
    </row>
    <row r="201" customFormat="false" ht="12.75" hidden="false" customHeight="false" outlineLevel="0" collapsed="false">
      <c r="B201" s="75" t="n">
        <v>197</v>
      </c>
      <c r="C201" s="76"/>
      <c r="D201" s="86"/>
      <c r="E201" s="87" t="n">
        <f aca="false">IF(D201="",0,VLOOKUP(D201,ALTAS!$E$6:$F$105,2,FALSE()))</f>
        <v>0</v>
      </c>
      <c r="F201" s="86"/>
      <c r="G201" s="88"/>
      <c r="H201" s="89"/>
      <c r="I201" s="81" t="n">
        <f aca="false">F201*G201+(F201*G201*(H201/100))</f>
        <v>0</v>
      </c>
      <c r="J201" s="90"/>
      <c r="K201" s="86"/>
      <c r="M201" s="0" t="n">
        <f aca="false">IF(AND(E201=$M$1,D201=$M$2),I201,0)</f>
        <v>0</v>
      </c>
      <c r="N201" s="0" t="n">
        <f aca="false">IF(AND(J201&lt;&gt;"Si",M201&lt;&gt;0),I201,0)</f>
        <v>0</v>
      </c>
      <c r="O201" s="0" t="n">
        <f aca="false">IF($E201=O$4,$I201,0)</f>
        <v>0</v>
      </c>
      <c r="P201" s="0" t="n">
        <f aca="false">IF($E201=P$4,$I201,0)</f>
        <v>0</v>
      </c>
      <c r="Q201" s="0" t="n">
        <f aca="false">IF($E201=Q$4,$I201,0)</f>
        <v>0</v>
      </c>
      <c r="R201" s="0" t="n">
        <f aca="false">IF($E201=R$4,$I201,0)</f>
        <v>0</v>
      </c>
      <c r="S201" s="0" t="n">
        <f aca="false">IF($E201=S$4,$I201,0)</f>
        <v>0</v>
      </c>
      <c r="T201" s="0" t="n">
        <f aca="false">IF($E201=T$4,$I201,0)</f>
        <v>0</v>
      </c>
      <c r="U201" s="0" t="n">
        <f aca="false">IF($E201=U$4,$I201,0)</f>
        <v>0</v>
      </c>
      <c r="V201" s="0" t="n">
        <f aca="false">IF($E201=V$4,$I201,0)</f>
        <v>0</v>
      </c>
      <c r="W201" s="0" t="n">
        <f aca="false">IF($E201=W$4,$I201,0)</f>
        <v>0</v>
      </c>
      <c r="X201" s="0" t="n">
        <f aca="false">IF($E201=X$4,$I201,0)</f>
        <v>0</v>
      </c>
      <c r="Y201" s="0" t="n">
        <f aca="false">IF($E201=Y$4,$I201,0)</f>
        <v>0</v>
      </c>
      <c r="Z201" s="0" t="n">
        <f aca="false">IF($E201=Z$4,$I201,0)</f>
        <v>0</v>
      </c>
      <c r="AA201" s="0" t="n">
        <f aca="false">IF($E201=AA$4,$I201,0)</f>
        <v>0</v>
      </c>
      <c r="AB201" s="0" t="n">
        <f aca="false">IF($E201=AB$4,$I201,0)</f>
        <v>0</v>
      </c>
      <c r="AC201" s="0" t="n">
        <f aca="false">IF($E201=AC$4,$I201,0)</f>
        <v>0</v>
      </c>
      <c r="AD201" s="0" t="n">
        <f aca="false">IF($E201=AD$4,$I201,0)</f>
        <v>0</v>
      </c>
      <c r="AE201" s="0" t="n">
        <f aca="false">IF($E201=AE$4,$I201,0)</f>
        <v>0</v>
      </c>
      <c r="AF201" s="0" t="n">
        <f aca="false">IF($E201=AF$4,$I201,0)</f>
        <v>0</v>
      </c>
      <c r="AG201" s="0" t="n">
        <f aca="false">IF($E201=AG$4,$I201,0)</f>
        <v>0</v>
      </c>
      <c r="AH201" s="0" t="n">
        <f aca="false">IF($E201=AH$4,$I201,0)</f>
        <v>0</v>
      </c>
      <c r="AJ201" s="83" t="n">
        <f aca="false">IF($E201=AJ$4,C201,0)</f>
        <v>0</v>
      </c>
      <c r="AK201" s="84" t="n">
        <f aca="false">IF($E201=AJ$4,D201,0)</f>
        <v>0</v>
      </c>
      <c r="AL201" s="85" t="n">
        <f aca="false">IF($E201=AJ$4,I201,0)</f>
        <v>0</v>
      </c>
      <c r="AN201" s="83" t="n">
        <f aca="false">IF($D201=AN$4,C201,0)</f>
        <v>0</v>
      </c>
      <c r="AO201" s="84" t="n">
        <f aca="false">IF($D201=AN$4,F201,0)</f>
        <v>0</v>
      </c>
      <c r="AP201" s="85" t="n">
        <f aca="false">IF($D201=AN$4,I201,0)</f>
        <v>0</v>
      </c>
    </row>
    <row r="202" customFormat="false" ht="12.75" hidden="false" customHeight="false" outlineLevel="0" collapsed="false">
      <c r="B202" s="75" t="n">
        <v>198</v>
      </c>
      <c r="C202" s="76"/>
      <c r="D202" s="86"/>
      <c r="E202" s="87" t="n">
        <f aca="false">IF(D202="",0,VLOOKUP(D202,ALTAS!$E$6:$F$105,2,FALSE()))</f>
        <v>0</v>
      </c>
      <c r="F202" s="86"/>
      <c r="G202" s="88"/>
      <c r="H202" s="89"/>
      <c r="I202" s="81" t="n">
        <f aca="false">F202*G202+(F202*G202*(H202/100))</f>
        <v>0</v>
      </c>
      <c r="J202" s="90"/>
      <c r="K202" s="86"/>
      <c r="M202" s="0" t="n">
        <f aca="false">IF(AND(E202=$M$1,D202=$M$2),I202,0)</f>
        <v>0</v>
      </c>
      <c r="N202" s="0" t="n">
        <f aca="false">IF(AND(J202&lt;&gt;"Si",M202&lt;&gt;0),I202,0)</f>
        <v>0</v>
      </c>
      <c r="O202" s="0" t="n">
        <f aca="false">IF($E202=O$4,$I202,0)</f>
        <v>0</v>
      </c>
      <c r="P202" s="0" t="n">
        <f aca="false">IF($E202=P$4,$I202,0)</f>
        <v>0</v>
      </c>
      <c r="Q202" s="0" t="n">
        <f aca="false">IF($E202=Q$4,$I202,0)</f>
        <v>0</v>
      </c>
      <c r="R202" s="0" t="n">
        <f aca="false">IF($E202=R$4,$I202,0)</f>
        <v>0</v>
      </c>
      <c r="S202" s="0" t="n">
        <f aca="false">IF($E202=S$4,$I202,0)</f>
        <v>0</v>
      </c>
      <c r="T202" s="0" t="n">
        <f aca="false">IF($E202=T$4,$I202,0)</f>
        <v>0</v>
      </c>
      <c r="U202" s="0" t="n">
        <f aca="false">IF($E202=U$4,$I202,0)</f>
        <v>0</v>
      </c>
      <c r="V202" s="0" t="n">
        <f aca="false">IF($E202=V$4,$I202,0)</f>
        <v>0</v>
      </c>
      <c r="W202" s="0" t="n">
        <f aca="false">IF($E202=W$4,$I202,0)</f>
        <v>0</v>
      </c>
      <c r="X202" s="0" t="n">
        <f aca="false">IF($E202=X$4,$I202,0)</f>
        <v>0</v>
      </c>
      <c r="Y202" s="0" t="n">
        <f aca="false">IF($E202=Y$4,$I202,0)</f>
        <v>0</v>
      </c>
      <c r="Z202" s="0" t="n">
        <f aca="false">IF($E202=Z$4,$I202,0)</f>
        <v>0</v>
      </c>
      <c r="AA202" s="0" t="n">
        <f aca="false">IF($E202=AA$4,$I202,0)</f>
        <v>0</v>
      </c>
      <c r="AB202" s="0" t="n">
        <f aca="false">IF($E202=AB$4,$I202,0)</f>
        <v>0</v>
      </c>
      <c r="AC202" s="0" t="n">
        <f aca="false">IF($E202=AC$4,$I202,0)</f>
        <v>0</v>
      </c>
      <c r="AD202" s="0" t="n">
        <f aca="false">IF($E202=AD$4,$I202,0)</f>
        <v>0</v>
      </c>
      <c r="AE202" s="0" t="n">
        <f aca="false">IF($E202=AE$4,$I202,0)</f>
        <v>0</v>
      </c>
      <c r="AF202" s="0" t="n">
        <f aca="false">IF($E202=AF$4,$I202,0)</f>
        <v>0</v>
      </c>
      <c r="AG202" s="0" t="n">
        <f aca="false">IF($E202=AG$4,$I202,0)</f>
        <v>0</v>
      </c>
      <c r="AH202" s="0" t="n">
        <f aca="false">IF($E202=AH$4,$I202,0)</f>
        <v>0</v>
      </c>
      <c r="AJ202" s="83" t="n">
        <f aca="false">IF($E202=AJ$4,C202,0)</f>
        <v>0</v>
      </c>
      <c r="AK202" s="84" t="n">
        <f aca="false">IF($E202=AJ$4,D202,0)</f>
        <v>0</v>
      </c>
      <c r="AL202" s="85" t="n">
        <f aca="false">IF($E202=AJ$4,I202,0)</f>
        <v>0</v>
      </c>
      <c r="AN202" s="83" t="n">
        <f aca="false">IF($D202=AN$4,C202,0)</f>
        <v>0</v>
      </c>
      <c r="AO202" s="84" t="n">
        <f aca="false">IF($D202=AN$4,F202,0)</f>
        <v>0</v>
      </c>
      <c r="AP202" s="85" t="n">
        <f aca="false">IF($D202=AN$4,I202,0)</f>
        <v>0</v>
      </c>
    </row>
    <row r="203" customFormat="false" ht="12.75" hidden="false" customHeight="false" outlineLevel="0" collapsed="false">
      <c r="B203" s="75" t="n">
        <v>199</v>
      </c>
      <c r="C203" s="76"/>
      <c r="D203" s="86"/>
      <c r="E203" s="87" t="n">
        <f aca="false">IF(D203="",0,VLOOKUP(D203,ALTAS!$E$6:$F$105,2,FALSE()))</f>
        <v>0</v>
      </c>
      <c r="F203" s="86"/>
      <c r="G203" s="88"/>
      <c r="H203" s="89"/>
      <c r="I203" s="81" t="n">
        <f aca="false">F203*G203+(F203*G203*(H203/100))</f>
        <v>0</v>
      </c>
      <c r="J203" s="90"/>
      <c r="K203" s="86"/>
      <c r="M203" s="0" t="n">
        <f aca="false">IF(AND(E203=$M$1,D203=$M$2),I203,0)</f>
        <v>0</v>
      </c>
      <c r="N203" s="0" t="n">
        <f aca="false">IF(AND(J203&lt;&gt;"Si",M203&lt;&gt;0),I203,0)</f>
        <v>0</v>
      </c>
      <c r="O203" s="0" t="n">
        <f aca="false">IF($E203=O$4,$I203,0)</f>
        <v>0</v>
      </c>
      <c r="P203" s="0" t="n">
        <f aca="false">IF($E203=P$4,$I203,0)</f>
        <v>0</v>
      </c>
      <c r="Q203" s="0" t="n">
        <f aca="false">IF($E203=Q$4,$I203,0)</f>
        <v>0</v>
      </c>
      <c r="R203" s="0" t="n">
        <f aca="false">IF($E203=R$4,$I203,0)</f>
        <v>0</v>
      </c>
      <c r="S203" s="0" t="n">
        <f aca="false">IF($E203=S$4,$I203,0)</f>
        <v>0</v>
      </c>
      <c r="T203" s="0" t="n">
        <f aca="false">IF($E203=T$4,$I203,0)</f>
        <v>0</v>
      </c>
      <c r="U203" s="0" t="n">
        <f aca="false">IF($E203=U$4,$I203,0)</f>
        <v>0</v>
      </c>
      <c r="V203" s="0" t="n">
        <f aca="false">IF($E203=V$4,$I203,0)</f>
        <v>0</v>
      </c>
      <c r="W203" s="0" t="n">
        <f aca="false">IF($E203=W$4,$I203,0)</f>
        <v>0</v>
      </c>
      <c r="X203" s="0" t="n">
        <f aca="false">IF($E203=X$4,$I203,0)</f>
        <v>0</v>
      </c>
      <c r="Y203" s="0" t="n">
        <f aca="false">IF($E203=Y$4,$I203,0)</f>
        <v>0</v>
      </c>
      <c r="Z203" s="0" t="n">
        <f aca="false">IF($E203=Z$4,$I203,0)</f>
        <v>0</v>
      </c>
      <c r="AA203" s="0" t="n">
        <f aca="false">IF($E203=AA$4,$I203,0)</f>
        <v>0</v>
      </c>
      <c r="AB203" s="0" t="n">
        <f aca="false">IF($E203=AB$4,$I203,0)</f>
        <v>0</v>
      </c>
      <c r="AC203" s="0" t="n">
        <f aca="false">IF($E203=AC$4,$I203,0)</f>
        <v>0</v>
      </c>
      <c r="AD203" s="0" t="n">
        <f aca="false">IF($E203=AD$4,$I203,0)</f>
        <v>0</v>
      </c>
      <c r="AE203" s="0" t="n">
        <f aca="false">IF($E203=AE$4,$I203,0)</f>
        <v>0</v>
      </c>
      <c r="AF203" s="0" t="n">
        <f aca="false">IF($E203=AF$4,$I203,0)</f>
        <v>0</v>
      </c>
      <c r="AG203" s="0" t="n">
        <f aca="false">IF($E203=AG$4,$I203,0)</f>
        <v>0</v>
      </c>
      <c r="AH203" s="0" t="n">
        <f aca="false">IF($E203=AH$4,$I203,0)</f>
        <v>0</v>
      </c>
      <c r="AJ203" s="83" t="n">
        <f aca="false">IF($E203=AJ$4,C203,0)</f>
        <v>0</v>
      </c>
      <c r="AK203" s="84" t="n">
        <f aca="false">IF($E203=AJ$4,D203,0)</f>
        <v>0</v>
      </c>
      <c r="AL203" s="85" t="n">
        <f aca="false">IF($E203=AJ$4,I203,0)</f>
        <v>0</v>
      </c>
      <c r="AN203" s="83" t="n">
        <f aca="false">IF($D203=AN$4,C203,0)</f>
        <v>0</v>
      </c>
      <c r="AO203" s="84" t="n">
        <f aca="false">IF($D203=AN$4,F203,0)</f>
        <v>0</v>
      </c>
      <c r="AP203" s="85" t="n">
        <f aca="false">IF($D203=AN$4,I203,0)</f>
        <v>0</v>
      </c>
    </row>
    <row r="204" customFormat="false" ht="12.75" hidden="false" customHeight="false" outlineLevel="0" collapsed="false">
      <c r="B204" s="75" t="n">
        <v>200</v>
      </c>
      <c r="C204" s="76"/>
      <c r="D204" s="86"/>
      <c r="E204" s="87" t="n">
        <f aca="false">IF(D204="",0,VLOOKUP(D204,ALTAS!$E$6:$F$105,2,FALSE()))</f>
        <v>0</v>
      </c>
      <c r="F204" s="86"/>
      <c r="G204" s="88"/>
      <c r="H204" s="89"/>
      <c r="I204" s="81" t="n">
        <f aca="false">F204*G204+(F204*G204*(H204/100))</f>
        <v>0</v>
      </c>
      <c r="J204" s="90"/>
      <c r="K204" s="86"/>
      <c r="M204" s="0" t="n">
        <f aca="false">IF(AND(E204=$M$1,D204=$M$2),I204,0)</f>
        <v>0</v>
      </c>
      <c r="N204" s="0" t="n">
        <f aca="false">IF(AND(J204&lt;&gt;"Si",M204&lt;&gt;0),I204,0)</f>
        <v>0</v>
      </c>
      <c r="O204" s="0" t="n">
        <f aca="false">IF($E204=O$4,$I204,0)</f>
        <v>0</v>
      </c>
      <c r="P204" s="0" t="n">
        <f aca="false">IF($E204=P$4,$I204,0)</f>
        <v>0</v>
      </c>
      <c r="Q204" s="0" t="n">
        <f aca="false">IF($E204=Q$4,$I204,0)</f>
        <v>0</v>
      </c>
      <c r="R204" s="0" t="n">
        <f aca="false">IF($E204=R$4,$I204,0)</f>
        <v>0</v>
      </c>
      <c r="S204" s="0" t="n">
        <f aca="false">IF($E204=S$4,$I204,0)</f>
        <v>0</v>
      </c>
      <c r="T204" s="0" t="n">
        <f aca="false">IF($E204=T$4,$I204,0)</f>
        <v>0</v>
      </c>
      <c r="U204" s="0" t="n">
        <f aca="false">IF($E204=U$4,$I204,0)</f>
        <v>0</v>
      </c>
      <c r="V204" s="0" t="n">
        <f aca="false">IF($E204=V$4,$I204,0)</f>
        <v>0</v>
      </c>
      <c r="W204" s="0" t="n">
        <f aca="false">IF($E204=W$4,$I204,0)</f>
        <v>0</v>
      </c>
      <c r="X204" s="0" t="n">
        <f aca="false">IF($E204=X$4,$I204,0)</f>
        <v>0</v>
      </c>
      <c r="Y204" s="0" t="n">
        <f aca="false">IF($E204=Y$4,$I204,0)</f>
        <v>0</v>
      </c>
      <c r="Z204" s="0" t="n">
        <f aca="false">IF($E204=Z$4,$I204,0)</f>
        <v>0</v>
      </c>
      <c r="AA204" s="0" t="n">
        <f aca="false">IF($E204=AA$4,$I204,0)</f>
        <v>0</v>
      </c>
      <c r="AB204" s="0" t="n">
        <f aca="false">IF($E204=AB$4,$I204,0)</f>
        <v>0</v>
      </c>
      <c r="AC204" s="0" t="n">
        <f aca="false">IF($E204=AC$4,$I204,0)</f>
        <v>0</v>
      </c>
      <c r="AD204" s="0" t="n">
        <f aca="false">IF($E204=AD$4,$I204,0)</f>
        <v>0</v>
      </c>
      <c r="AE204" s="0" t="n">
        <f aca="false">IF($E204=AE$4,$I204,0)</f>
        <v>0</v>
      </c>
      <c r="AF204" s="0" t="n">
        <f aca="false">IF($E204=AF$4,$I204,0)</f>
        <v>0</v>
      </c>
      <c r="AG204" s="0" t="n">
        <f aca="false">IF($E204=AG$4,$I204,0)</f>
        <v>0</v>
      </c>
      <c r="AH204" s="0" t="n">
        <f aca="false">IF($E204=AH$4,$I204,0)</f>
        <v>0</v>
      </c>
      <c r="AJ204" s="83" t="n">
        <f aca="false">IF($E204=AJ$4,C204,0)</f>
        <v>0</v>
      </c>
      <c r="AK204" s="84" t="n">
        <f aca="false">IF($E204=AJ$4,D204,0)</f>
        <v>0</v>
      </c>
      <c r="AL204" s="85" t="n">
        <f aca="false">IF($E204=AJ$4,I204,0)</f>
        <v>0</v>
      </c>
      <c r="AN204" s="83" t="n">
        <f aca="false">IF($D204=AN$4,C204,0)</f>
        <v>0</v>
      </c>
      <c r="AO204" s="84" t="n">
        <f aca="false">IF($D204=AN$4,F204,0)</f>
        <v>0</v>
      </c>
      <c r="AP204" s="85" t="n">
        <f aca="false">IF($D204=AN$4,I204,0)</f>
        <v>0</v>
      </c>
    </row>
    <row r="205" customFormat="false" ht="12.75" hidden="false" customHeight="false" outlineLevel="0" collapsed="false">
      <c r="B205" s="75" t="n">
        <v>201</v>
      </c>
      <c r="C205" s="76"/>
      <c r="D205" s="86"/>
      <c r="E205" s="87" t="n">
        <f aca="false">IF(D205="",0,VLOOKUP(D205,ALTAS!$E$6:$F$105,2,FALSE()))</f>
        <v>0</v>
      </c>
      <c r="F205" s="86"/>
      <c r="G205" s="88"/>
      <c r="H205" s="89"/>
      <c r="I205" s="81" t="n">
        <f aca="false">F205*G205+(F205*G205*(H205/100))</f>
        <v>0</v>
      </c>
      <c r="J205" s="90"/>
      <c r="K205" s="86"/>
      <c r="M205" s="0" t="n">
        <f aca="false">IF(AND(E205=$M$1,D205=$M$2),I205,0)</f>
        <v>0</v>
      </c>
      <c r="N205" s="0" t="n">
        <f aca="false">IF(AND(J205&lt;&gt;"Si",M205&lt;&gt;0),I205,0)</f>
        <v>0</v>
      </c>
      <c r="O205" s="0" t="n">
        <f aca="false">IF($E205=O$4,$I205,0)</f>
        <v>0</v>
      </c>
      <c r="P205" s="0" t="n">
        <f aca="false">IF($E205=P$4,$I205,0)</f>
        <v>0</v>
      </c>
      <c r="Q205" s="0" t="n">
        <f aca="false">IF($E205=Q$4,$I205,0)</f>
        <v>0</v>
      </c>
      <c r="R205" s="0" t="n">
        <f aca="false">IF($E205=R$4,$I205,0)</f>
        <v>0</v>
      </c>
      <c r="S205" s="0" t="n">
        <f aca="false">IF($E205=S$4,$I205,0)</f>
        <v>0</v>
      </c>
      <c r="T205" s="0" t="n">
        <f aca="false">IF($E205=T$4,$I205,0)</f>
        <v>0</v>
      </c>
      <c r="U205" s="0" t="n">
        <f aca="false">IF($E205=U$4,$I205,0)</f>
        <v>0</v>
      </c>
      <c r="V205" s="0" t="n">
        <f aca="false">IF($E205=V$4,$I205,0)</f>
        <v>0</v>
      </c>
      <c r="W205" s="0" t="n">
        <f aca="false">IF($E205=W$4,$I205,0)</f>
        <v>0</v>
      </c>
      <c r="X205" s="0" t="n">
        <f aca="false">IF($E205=X$4,$I205,0)</f>
        <v>0</v>
      </c>
      <c r="Y205" s="0" t="n">
        <f aca="false">IF($E205=Y$4,$I205,0)</f>
        <v>0</v>
      </c>
      <c r="Z205" s="0" t="n">
        <f aca="false">IF($E205=Z$4,$I205,0)</f>
        <v>0</v>
      </c>
      <c r="AA205" s="0" t="n">
        <f aca="false">IF($E205=AA$4,$I205,0)</f>
        <v>0</v>
      </c>
      <c r="AB205" s="0" t="n">
        <f aca="false">IF($E205=AB$4,$I205,0)</f>
        <v>0</v>
      </c>
      <c r="AC205" s="0" t="n">
        <f aca="false">IF($E205=AC$4,$I205,0)</f>
        <v>0</v>
      </c>
      <c r="AD205" s="0" t="n">
        <f aca="false">IF($E205=AD$4,$I205,0)</f>
        <v>0</v>
      </c>
      <c r="AE205" s="0" t="n">
        <f aca="false">IF($E205=AE$4,$I205,0)</f>
        <v>0</v>
      </c>
      <c r="AF205" s="0" t="n">
        <f aca="false">IF($E205=AF$4,$I205,0)</f>
        <v>0</v>
      </c>
      <c r="AG205" s="0" t="n">
        <f aca="false">IF($E205=AG$4,$I205,0)</f>
        <v>0</v>
      </c>
      <c r="AH205" s="0" t="n">
        <f aca="false">IF($E205=AH$4,$I205,0)</f>
        <v>0</v>
      </c>
      <c r="AJ205" s="83" t="n">
        <f aca="false">IF($E205=AJ$4,C205,0)</f>
        <v>0</v>
      </c>
      <c r="AK205" s="84" t="n">
        <f aca="false">IF($E205=AJ$4,D205,0)</f>
        <v>0</v>
      </c>
      <c r="AL205" s="85" t="n">
        <f aca="false">IF($E205=AJ$4,I205,0)</f>
        <v>0</v>
      </c>
      <c r="AN205" s="83" t="n">
        <f aca="false">IF($D205=AN$4,C205,0)</f>
        <v>0</v>
      </c>
      <c r="AO205" s="84" t="n">
        <f aca="false">IF($D205=AN$4,F205,0)</f>
        <v>0</v>
      </c>
      <c r="AP205" s="85" t="n">
        <f aca="false">IF($D205=AN$4,I205,0)</f>
        <v>0</v>
      </c>
    </row>
    <row r="206" customFormat="false" ht="12.75" hidden="false" customHeight="false" outlineLevel="0" collapsed="false">
      <c r="B206" s="75" t="n">
        <v>202</v>
      </c>
      <c r="C206" s="76"/>
      <c r="D206" s="86"/>
      <c r="E206" s="87" t="n">
        <f aca="false">IF(D206="",0,VLOOKUP(D206,ALTAS!$E$6:$F$105,2,FALSE()))</f>
        <v>0</v>
      </c>
      <c r="F206" s="86"/>
      <c r="G206" s="88"/>
      <c r="H206" s="89"/>
      <c r="I206" s="81" t="n">
        <f aca="false">F206*G206+(F206*G206*(H206/100))</f>
        <v>0</v>
      </c>
      <c r="J206" s="90"/>
      <c r="K206" s="86"/>
      <c r="M206" s="0" t="n">
        <f aca="false">IF(AND(E206=$M$1,D206=$M$2),I206,0)</f>
        <v>0</v>
      </c>
      <c r="N206" s="0" t="n">
        <f aca="false">IF(AND(J206&lt;&gt;"Si",M206&lt;&gt;0),I206,0)</f>
        <v>0</v>
      </c>
      <c r="O206" s="0" t="n">
        <f aca="false">IF($E206=O$4,$I206,0)</f>
        <v>0</v>
      </c>
      <c r="P206" s="0" t="n">
        <f aca="false">IF($E206=P$4,$I206,0)</f>
        <v>0</v>
      </c>
      <c r="Q206" s="0" t="n">
        <f aca="false">IF($E206=Q$4,$I206,0)</f>
        <v>0</v>
      </c>
      <c r="R206" s="0" t="n">
        <f aca="false">IF($E206=R$4,$I206,0)</f>
        <v>0</v>
      </c>
      <c r="S206" s="0" t="n">
        <f aca="false">IF($E206=S$4,$I206,0)</f>
        <v>0</v>
      </c>
      <c r="T206" s="0" t="n">
        <f aca="false">IF($E206=T$4,$I206,0)</f>
        <v>0</v>
      </c>
      <c r="U206" s="0" t="n">
        <f aca="false">IF($E206=U$4,$I206,0)</f>
        <v>0</v>
      </c>
      <c r="V206" s="0" t="n">
        <f aca="false">IF($E206=V$4,$I206,0)</f>
        <v>0</v>
      </c>
      <c r="W206" s="0" t="n">
        <f aca="false">IF($E206=W$4,$I206,0)</f>
        <v>0</v>
      </c>
      <c r="X206" s="0" t="n">
        <f aca="false">IF($E206=X$4,$I206,0)</f>
        <v>0</v>
      </c>
      <c r="Y206" s="0" t="n">
        <f aca="false">IF($E206=Y$4,$I206,0)</f>
        <v>0</v>
      </c>
      <c r="Z206" s="0" t="n">
        <f aca="false">IF($E206=Z$4,$I206,0)</f>
        <v>0</v>
      </c>
      <c r="AA206" s="0" t="n">
        <f aca="false">IF($E206=AA$4,$I206,0)</f>
        <v>0</v>
      </c>
      <c r="AB206" s="0" t="n">
        <f aca="false">IF($E206=AB$4,$I206,0)</f>
        <v>0</v>
      </c>
      <c r="AC206" s="0" t="n">
        <f aca="false">IF($E206=AC$4,$I206,0)</f>
        <v>0</v>
      </c>
      <c r="AD206" s="0" t="n">
        <f aca="false">IF($E206=AD$4,$I206,0)</f>
        <v>0</v>
      </c>
      <c r="AE206" s="0" t="n">
        <f aca="false">IF($E206=AE$4,$I206,0)</f>
        <v>0</v>
      </c>
      <c r="AF206" s="0" t="n">
        <f aca="false">IF($E206=AF$4,$I206,0)</f>
        <v>0</v>
      </c>
      <c r="AG206" s="0" t="n">
        <f aca="false">IF($E206=AG$4,$I206,0)</f>
        <v>0</v>
      </c>
      <c r="AH206" s="0" t="n">
        <f aca="false">IF($E206=AH$4,$I206,0)</f>
        <v>0</v>
      </c>
      <c r="AJ206" s="83" t="n">
        <f aca="false">IF($E206=AJ$4,C206,0)</f>
        <v>0</v>
      </c>
      <c r="AK206" s="84" t="n">
        <f aca="false">IF($E206=AJ$4,D206,0)</f>
        <v>0</v>
      </c>
      <c r="AL206" s="85" t="n">
        <f aca="false">IF($E206=AJ$4,I206,0)</f>
        <v>0</v>
      </c>
      <c r="AN206" s="83" t="n">
        <f aca="false">IF($D206=AN$4,C206,0)</f>
        <v>0</v>
      </c>
      <c r="AO206" s="84" t="n">
        <f aca="false">IF($D206=AN$4,F206,0)</f>
        <v>0</v>
      </c>
      <c r="AP206" s="85" t="n">
        <f aca="false">IF($D206=AN$4,I206,0)</f>
        <v>0</v>
      </c>
    </row>
    <row r="207" customFormat="false" ht="12.75" hidden="false" customHeight="false" outlineLevel="0" collapsed="false">
      <c r="B207" s="75" t="n">
        <v>203</v>
      </c>
      <c r="C207" s="76"/>
      <c r="D207" s="86"/>
      <c r="E207" s="87" t="n">
        <f aca="false">IF(D207="",0,VLOOKUP(D207,ALTAS!$E$6:$F$105,2,FALSE()))</f>
        <v>0</v>
      </c>
      <c r="F207" s="86"/>
      <c r="G207" s="88"/>
      <c r="H207" s="89"/>
      <c r="I207" s="81" t="n">
        <f aca="false">F207*G207+(F207*G207*(H207/100))</f>
        <v>0</v>
      </c>
      <c r="J207" s="90"/>
      <c r="K207" s="86"/>
      <c r="M207" s="0" t="n">
        <f aca="false">IF(AND(E207=$M$1,D207=$M$2),I207,0)</f>
        <v>0</v>
      </c>
      <c r="N207" s="0" t="n">
        <f aca="false">IF(AND(J207&lt;&gt;"Si",M207&lt;&gt;0),I207,0)</f>
        <v>0</v>
      </c>
      <c r="O207" s="0" t="n">
        <f aca="false">IF($E207=O$4,$I207,0)</f>
        <v>0</v>
      </c>
      <c r="P207" s="0" t="n">
        <f aca="false">IF($E207=P$4,$I207,0)</f>
        <v>0</v>
      </c>
      <c r="Q207" s="0" t="n">
        <f aca="false">IF($E207=Q$4,$I207,0)</f>
        <v>0</v>
      </c>
      <c r="R207" s="0" t="n">
        <f aca="false">IF($E207=R$4,$I207,0)</f>
        <v>0</v>
      </c>
      <c r="S207" s="0" t="n">
        <f aca="false">IF($E207=S$4,$I207,0)</f>
        <v>0</v>
      </c>
      <c r="T207" s="0" t="n">
        <f aca="false">IF($E207=T$4,$I207,0)</f>
        <v>0</v>
      </c>
      <c r="U207" s="0" t="n">
        <f aca="false">IF($E207=U$4,$I207,0)</f>
        <v>0</v>
      </c>
      <c r="V207" s="0" t="n">
        <f aca="false">IF($E207=V$4,$I207,0)</f>
        <v>0</v>
      </c>
      <c r="W207" s="0" t="n">
        <f aca="false">IF($E207=W$4,$I207,0)</f>
        <v>0</v>
      </c>
      <c r="X207" s="0" t="n">
        <f aca="false">IF($E207=X$4,$I207,0)</f>
        <v>0</v>
      </c>
      <c r="Y207" s="0" t="n">
        <f aca="false">IF($E207=Y$4,$I207,0)</f>
        <v>0</v>
      </c>
      <c r="Z207" s="0" t="n">
        <f aca="false">IF($E207=Z$4,$I207,0)</f>
        <v>0</v>
      </c>
      <c r="AA207" s="0" t="n">
        <f aca="false">IF($E207=AA$4,$I207,0)</f>
        <v>0</v>
      </c>
      <c r="AB207" s="0" t="n">
        <f aca="false">IF($E207=AB$4,$I207,0)</f>
        <v>0</v>
      </c>
      <c r="AC207" s="0" t="n">
        <f aca="false">IF($E207=AC$4,$I207,0)</f>
        <v>0</v>
      </c>
      <c r="AD207" s="0" t="n">
        <f aca="false">IF($E207=AD$4,$I207,0)</f>
        <v>0</v>
      </c>
      <c r="AE207" s="0" t="n">
        <f aca="false">IF($E207=AE$4,$I207,0)</f>
        <v>0</v>
      </c>
      <c r="AF207" s="0" t="n">
        <f aca="false">IF($E207=AF$4,$I207,0)</f>
        <v>0</v>
      </c>
      <c r="AG207" s="0" t="n">
        <f aca="false">IF($E207=AG$4,$I207,0)</f>
        <v>0</v>
      </c>
      <c r="AH207" s="0" t="n">
        <f aca="false">IF($E207=AH$4,$I207,0)</f>
        <v>0</v>
      </c>
      <c r="AJ207" s="83" t="n">
        <f aca="false">IF($E207=AJ$4,C207,0)</f>
        <v>0</v>
      </c>
      <c r="AK207" s="84" t="n">
        <f aca="false">IF($E207=AJ$4,D207,0)</f>
        <v>0</v>
      </c>
      <c r="AL207" s="85" t="n">
        <f aca="false">IF($E207=AJ$4,I207,0)</f>
        <v>0</v>
      </c>
      <c r="AN207" s="83" t="n">
        <f aca="false">IF($D207=AN$4,C207,0)</f>
        <v>0</v>
      </c>
      <c r="AO207" s="84" t="n">
        <f aca="false">IF($D207=AN$4,F207,0)</f>
        <v>0</v>
      </c>
      <c r="AP207" s="85" t="n">
        <f aca="false">IF($D207=AN$4,I207,0)</f>
        <v>0</v>
      </c>
    </row>
    <row r="208" customFormat="false" ht="12.75" hidden="false" customHeight="false" outlineLevel="0" collapsed="false">
      <c r="B208" s="75" t="n">
        <v>204</v>
      </c>
      <c r="C208" s="76"/>
      <c r="D208" s="86"/>
      <c r="E208" s="87" t="n">
        <f aca="false">IF(D208="",0,VLOOKUP(D208,ALTAS!$E$6:$F$105,2,FALSE()))</f>
        <v>0</v>
      </c>
      <c r="F208" s="86"/>
      <c r="G208" s="88"/>
      <c r="H208" s="89"/>
      <c r="I208" s="81" t="n">
        <f aca="false">F208*G208+(F208*G208*(H208/100))</f>
        <v>0</v>
      </c>
      <c r="J208" s="90"/>
      <c r="K208" s="86"/>
      <c r="M208" s="0" t="n">
        <f aca="false">IF(AND(E208=$M$1,D208=$M$2),I208,0)</f>
        <v>0</v>
      </c>
      <c r="N208" s="0" t="n">
        <f aca="false">IF(AND(J208&lt;&gt;"Si",M208&lt;&gt;0),I208,0)</f>
        <v>0</v>
      </c>
      <c r="O208" s="0" t="n">
        <f aca="false">IF($E208=O$4,$I208,0)</f>
        <v>0</v>
      </c>
      <c r="P208" s="0" t="n">
        <f aca="false">IF($E208=P$4,$I208,0)</f>
        <v>0</v>
      </c>
      <c r="Q208" s="0" t="n">
        <f aca="false">IF($E208=Q$4,$I208,0)</f>
        <v>0</v>
      </c>
      <c r="R208" s="0" t="n">
        <f aca="false">IF($E208=R$4,$I208,0)</f>
        <v>0</v>
      </c>
      <c r="S208" s="0" t="n">
        <f aca="false">IF($E208=S$4,$I208,0)</f>
        <v>0</v>
      </c>
      <c r="T208" s="0" t="n">
        <f aca="false">IF($E208=T$4,$I208,0)</f>
        <v>0</v>
      </c>
      <c r="U208" s="0" t="n">
        <f aca="false">IF($E208=U$4,$I208,0)</f>
        <v>0</v>
      </c>
      <c r="V208" s="0" t="n">
        <f aca="false">IF($E208=V$4,$I208,0)</f>
        <v>0</v>
      </c>
      <c r="W208" s="0" t="n">
        <f aca="false">IF($E208=W$4,$I208,0)</f>
        <v>0</v>
      </c>
      <c r="X208" s="0" t="n">
        <f aca="false">IF($E208=X$4,$I208,0)</f>
        <v>0</v>
      </c>
      <c r="Y208" s="0" t="n">
        <f aca="false">IF($E208=Y$4,$I208,0)</f>
        <v>0</v>
      </c>
      <c r="Z208" s="0" t="n">
        <f aca="false">IF($E208=Z$4,$I208,0)</f>
        <v>0</v>
      </c>
      <c r="AA208" s="0" t="n">
        <f aca="false">IF($E208=AA$4,$I208,0)</f>
        <v>0</v>
      </c>
      <c r="AB208" s="0" t="n">
        <f aca="false">IF($E208=AB$4,$I208,0)</f>
        <v>0</v>
      </c>
      <c r="AC208" s="0" t="n">
        <f aca="false">IF($E208=AC$4,$I208,0)</f>
        <v>0</v>
      </c>
      <c r="AD208" s="0" t="n">
        <f aca="false">IF($E208=AD$4,$I208,0)</f>
        <v>0</v>
      </c>
      <c r="AE208" s="0" t="n">
        <f aca="false">IF($E208=AE$4,$I208,0)</f>
        <v>0</v>
      </c>
      <c r="AF208" s="0" t="n">
        <f aca="false">IF($E208=AF$4,$I208,0)</f>
        <v>0</v>
      </c>
      <c r="AG208" s="0" t="n">
        <f aca="false">IF($E208=AG$4,$I208,0)</f>
        <v>0</v>
      </c>
      <c r="AH208" s="0" t="n">
        <f aca="false">IF($E208=AH$4,$I208,0)</f>
        <v>0</v>
      </c>
      <c r="AJ208" s="83" t="n">
        <f aca="false">IF($E208=AJ$4,C208,0)</f>
        <v>0</v>
      </c>
      <c r="AK208" s="84" t="n">
        <f aca="false">IF($E208=AJ$4,D208,0)</f>
        <v>0</v>
      </c>
      <c r="AL208" s="85" t="n">
        <f aca="false">IF($E208=AJ$4,I208,0)</f>
        <v>0</v>
      </c>
      <c r="AN208" s="83" t="n">
        <f aca="false">IF($D208=AN$4,C208,0)</f>
        <v>0</v>
      </c>
      <c r="AO208" s="84" t="n">
        <f aca="false">IF($D208=AN$4,F208,0)</f>
        <v>0</v>
      </c>
      <c r="AP208" s="85" t="n">
        <f aca="false">IF($D208=AN$4,I208,0)</f>
        <v>0</v>
      </c>
    </row>
    <row r="209" customFormat="false" ht="12.75" hidden="false" customHeight="false" outlineLevel="0" collapsed="false">
      <c r="B209" s="75" t="n">
        <v>205</v>
      </c>
      <c r="C209" s="76"/>
      <c r="D209" s="86"/>
      <c r="E209" s="87" t="n">
        <f aca="false">IF(D209="",0,VLOOKUP(D209,ALTAS!$E$6:$F$105,2,FALSE()))</f>
        <v>0</v>
      </c>
      <c r="F209" s="86"/>
      <c r="G209" s="88"/>
      <c r="H209" s="89"/>
      <c r="I209" s="81" t="n">
        <f aca="false">F209*G209+(F209*G209*(H209/100))</f>
        <v>0</v>
      </c>
      <c r="J209" s="90"/>
      <c r="K209" s="86"/>
      <c r="M209" s="0" t="n">
        <f aca="false">IF(AND(E209=$M$1,D209=$M$2),I209,0)</f>
        <v>0</v>
      </c>
      <c r="N209" s="0" t="n">
        <f aca="false">IF(AND(J209&lt;&gt;"Si",M209&lt;&gt;0),I209,0)</f>
        <v>0</v>
      </c>
      <c r="O209" s="0" t="n">
        <f aca="false">IF($E209=O$4,$I209,0)</f>
        <v>0</v>
      </c>
      <c r="P209" s="0" t="n">
        <f aca="false">IF($E209=P$4,$I209,0)</f>
        <v>0</v>
      </c>
      <c r="Q209" s="0" t="n">
        <f aca="false">IF($E209=Q$4,$I209,0)</f>
        <v>0</v>
      </c>
      <c r="R209" s="0" t="n">
        <f aca="false">IF($E209=R$4,$I209,0)</f>
        <v>0</v>
      </c>
      <c r="S209" s="0" t="n">
        <f aca="false">IF($E209=S$4,$I209,0)</f>
        <v>0</v>
      </c>
      <c r="T209" s="0" t="n">
        <f aca="false">IF($E209=T$4,$I209,0)</f>
        <v>0</v>
      </c>
      <c r="U209" s="0" t="n">
        <f aca="false">IF($E209=U$4,$I209,0)</f>
        <v>0</v>
      </c>
      <c r="V209" s="0" t="n">
        <f aca="false">IF($E209=V$4,$I209,0)</f>
        <v>0</v>
      </c>
      <c r="W209" s="0" t="n">
        <f aca="false">IF($E209=W$4,$I209,0)</f>
        <v>0</v>
      </c>
      <c r="X209" s="0" t="n">
        <f aca="false">IF($E209=X$4,$I209,0)</f>
        <v>0</v>
      </c>
      <c r="Y209" s="0" t="n">
        <f aca="false">IF($E209=Y$4,$I209,0)</f>
        <v>0</v>
      </c>
      <c r="Z209" s="0" t="n">
        <f aca="false">IF($E209=Z$4,$I209,0)</f>
        <v>0</v>
      </c>
      <c r="AA209" s="0" t="n">
        <f aca="false">IF($E209=AA$4,$I209,0)</f>
        <v>0</v>
      </c>
      <c r="AB209" s="0" t="n">
        <f aca="false">IF($E209=AB$4,$I209,0)</f>
        <v>0</v>
      </c>
      <c r="AC209" s="0" t="n">
        <f aca="false">IF($E209=AC$4,$I209,0)</f>
        <v>0</v>
      </c>
      <c r="AD209" s="0" t="n">
        <f aca="false">IF($E209=AD$4,$I209,0)</f>
        <v>0</v>
      </c>
      <c r="AE209" s="0" t="n">
        <f aca="false">IF($E209=AE$4,$I209,0)</f>
        <v>0</v>
      </c>
      <c r="AF209" s="0" t="n">
        <f aca="false">IF($E209=AF$4,$I209,0)</f>
        <v>0</v>
      </c>
      <c r="AG209" s="0" t="n">
        <f aca="false">IF($E209=AG$4,$I209,0)</f>
        <v>0</v>
      </c>
      <c r="AH209" s="0" t="n">
        <f aca="false">IF($E209=AH$4,$I209,0)</f>
        <v>0</v>
      </c>
      <c r="AJ209" s="83" t="n">
        <f aca="false">IF($E209=AJ$4,C209,0)</f>
        <v>0</v>
      </c>
      <c r="AK209" s="84" t="n">
        <f aca="false">IF($E209=AJ$4,D209,0)</f>
        <v>0</v>
      </c>
      <c r="AL209" s="85" t="n">
        <f aca="false">IF($E209=AJ$4,I209,0)</f>
        <v>0</v>
      </c>
      <c r="AN209" s="83" t="n">
        <f aca="false">IF($D209=AN$4,C209,0)</f>
        <v>0</v>
      </c>
      <c r="AO209" s="84" t="n">
        <f aca="false">IF($D209=AN$4,F209,0)</f>
        <v>0</v>
      </c>
      <c r="AP209" s="85" t="n">
        <f aca="false">IF($D209=AN$4,I209,0)</f>
        <v>0</v>
      </c>
    </row>
    <row r="210" customFormat="false" ht="12.75" hidden="false" customHeight="false" outlineLevel="0" collapsed="false">
      <c r="B210" s="75" t="n">
        <v>206</v>
      </c>
      <c r="C210" s="76"/>
      <c r="D210" s="86"/>
      <c r="E210" s="87" t="n">
        <f aca="false">IF(D210="",0,VLOOKUP(D210,ALTAS!$E$6:$F$105,2,FALSE()))</f>
        <v>0</v>
      </c>
      <c r="F210" s="86"/>
      <c r="G210" s="88"/>
      <c r="H210" s="89"/>
      <c r="I210" s="81" t="n">
        <f aca="false">F210*G210+(F210*G210*(H210/100))</f>
        <v>0</v>
      </c>
      <c r="J210" s="90"/>
      <c r="K210" s="86"/>
      <c r="M210" s="0" t="n">
        <f aca="false">IF(AND(E210=$M$1,D210=$M$2),I210,0)</f>
        <v>0</v>
      </c>
      <c r="N210" s="0" t="n">
        <f aca="false">IF(AND(J210&lt;&gt;"Si",M210&lt;&gt;0),I210,0)</f>
        <v>0</v>
      </c>
      <c r="O210" s="0" t="n">
        <f aca="false">IF($E210=O$4,$I210,0)</f>
        <v>0</v>
      </c>
      <c r="P210" s="0" t="n">
        <f aca="false">IF($E210=P$4,$I210,0)</f>
        <v>0</v>
      </c>
      <c r="Q210" s="0" t="n">
        <f aca="false">IF($E210=Q$4,$I210,0)</f>
        <v>0</v>
      </c>
      <c r="R210" s="0" t="n">
        <f aca="false">IF($E210=R$4,$I210,0)</f>
        <v>0</v>
      </c>
      <c r="S210" s="0" t="n">
        <f aca="false">IF($E210=S$4,$I210,0)</f>
        <v>0</v>
      </c>
      <c r="T210" s="0" t="n">
        <f aca="false">IF($E210=T$4,$I210,0)</f>
        <v>0</v>
      </c>
      <c r="U210" s="0" t="n">
        <f aca="false">IF($E210=U$4,$I210,0)</f>
        <v>0</v>
      </c>
      <c r="V210" s="0" t="n">
        <f aca="false">IF($E210=V$4,$I210,0)</f>
        <v>0</v>
      </c>
      <c r="W210" s="0" t="n">
        <f aca="false">IF($E210=W$4,$I210,0)</f>
        <v>0</v>
      </c>
      <c r="X210" s="0" t="n">
        <f aca="false">IF($E210=X$4,$I210,0)</f>
        <v>0</v>
      </c>
      <c r="Y210" s="0" t="n">
        <f aca="false">IF($E210=Y$4,$I210,0)</f>
        <v>0</v>
      </c>
      <c r="Z210" s="0" t="n">
        <f aca="false">IF($E210=Z$4,$I210,0)</f>
        <v>0</v>
      </c>
      <c r="AA210" s="0" t="n">
        <f aca="false">IF($E210=AA$4,$I210,0)</f>
        <v>0</v>
      </c>
      <c r="AB210" s="0" t="n">
        <f aca="false">IF($E210=AB$4,$I210,0)</f>
        <v>0</v>
      </c>
      <c r="AC210" s="0" t="n">
        <f aca="false">IF($E210=AC$4,$I210,0)</f>
        <v>0</v>
      </c>
      <c r="AD210" s="0" t="n">
        <f aca="false">IF($E210=AD$4,$I210,0)</f>
        <v>0</v>
      </c>
      <c r="AE210" s="0" t="n">
        <f aca="false">IF($E210=AE$4,$I210,0)</f>
        <v>0</v>
      </c>
      <c r="AF210" s="0" t="n">
        <f aca="false">IF($E210=AF$4,$I210,0)</f>
        <v>0</v>
      </c>
      <c r="AG210" s="0" t="n">
        <f aca="false">IF($E210=AG$4,$I210,0)</f>
        <v>0</v>
      </c>
      <c r="AH210" s="0" t="n">
        <f aca="false">IF($E210=AH$4,$I210,0)</f>
        <v>0</v>
      </c>
      <c r="AJ210" s="83" t="n">
        <f aca="false">IF($E210=AJ$4,C210,0)</f>
        <v>0</v>
      </c>
      <c r="AK210" s="84" t="n">
        <f aca="false">IF($E210=AJ$4,D210,0)</f>
        <v>0</v>
      </c>
      <c r="AL210" s="85" t="n">
        <f aca="false">IF($E210=AJ$4,I210,0)</f>
        <v>0</v>
      </c>
      <c r="AN210" s="83" t="n">
        <f aca="false">IF($D210=AN$4,C210,0)</f>
        <v>0</v>
      </c>
      <c r="AO210" s="84" t="n">
        <f aca="false">IF($D210=AN$4,F210,0)</f>
        <v>0</v>
      </c>
      <c r="AP210" s="85" t="n">
        <f aca="false">IF($D210=AN$4,I210,0)</f>
        <v>0</v>
      </c>
    </row>
    <row r="211" customFormat="false" ht="12.75" hidden="false" customHeight="false" outlineLevel="0" collapsed="false">
      <c r="B211" s="75" t="n">
        <v>207</v>
      </c>
      <c r="C211" s="76"/>
      <c r="D211" s="86"/>
      <c r="E211" s="87" t="n">
        <f aca="false">IF(D211="",0,VLOOKUP(D211,ALTAS!$E$6:$F$105,2,FALSE()))</f>
        <v>0</v>
      </c>
      <c r="F211" s="86"/>
      <c r="G211" s="88"/>
      <c r="H211" s="89"/>
      <c r="I211" s="81" t="n">
        <f aca="false">F211*G211+(F211*G211*(H211/100))</f>
        <v>0</v>
      </c>
      <c r="J211" s="90"/>
      <c r="K211" s="86"/>
      <c r="M211" s="0" t="n">
        <f aca="false">IF(AND(E211=$M$1,D211=$M$2),I211,0)</f>
        <v>0</v>
      </c>
      <c r="N211" s="0" t="n">
        <f aca="false">IF(AND(J211&lt;&gt;"Si",M211&lt;&gt;0),I211,0)</f>
        <v>0</v>
      </c>
      <c r="O211" s="0" t="n">
        <f aca="false">IF($E211=O$4,$I211,0)</f>
        <v>0</v>
      </c>
      <c r="P211" s="0" t="n">
        <f aca="false">IF($E211=P$4,$I211,0)</f>
        <v>0</v>
      </c>
      <c r="Q211" s="0" t="n">
        <f aca="false">IF($E211=Q$4,$I211,0)</f>
        <v>0</v>
      </c>
      <c r="R211" s="0" t="n">
        <f aca="false">IF($E211=R$4,$I211,0)</f>
        <v>0</v>
      </c>
      <c r="S211" s="0" t="n">
        <f aca="false">IF($E211=S$4,$I211,0)</f>
        <v>0</v>
      </c>
      <c r="T211" s="0" t="n">
        <f aca="false">IF($E211=T$4,$I211,0)</f>
        <v>0</v>
      </c>
      <c r="U211" s="0" t="n">
        <f aca="false">IF($E211=U$4,$I211,0)</f>
        <v>0</v>
      </c>
      <c r="V211" s="0" t="n">
        <f aca="false">IF($E211=V$4,$I211,0)</f>
        <v>0</v>
      </c>
      <c r="W211" s="0" t="n">
        <f aca="false">IF($E211=W$4,$I211,0)</f>
        <v>0</v>
      </c>
      <c r="X211" s="0" t="n">
        <f aca="false">IF($E211=X$4,$I211,0)</f>
        <v>0</v>
      </c>
      <c r="Y211" s="0" t="n">
        <f aca="false">IF($E211=Y$4,$I211,0)</f>
        <v>0</v>
      </c>
      <c r="Z211" s="0" t="n">
        <f aca="false">IF($E211=Z$4,$I211,0)</f>
        <v>0</v>
      </c>
      <c r="AA211" s="0" t="n">
        <f aca="false">IF($E211=AA$4,$I211,0)</f>
        <v>0</v>
      </c>
      <c r="AB211" s="0" t="n">
        <f aca="false">IF($E211=AB$4,$I211,0)</f>
        <v>0</v>
      </c>
      <c r="AC211" s="0" t="n">
        <f aca="false">IF($E211=AC$4,$I211,0)</f>
        <v>0</v>
      </c>
      <c r="AD211" s="0" t="n">
        <f aca="false">IF($E211=AD$4,$I211,0)</f>
        <v>0</v>
      </c>
      <c r="AE211" s="0" t="n">
        <f aca="false">IF($E211=AE$4,$I211,0)</f>
        <v>0</v>
      </c>
      <c r="AF211" s="0" t="n">
        <f aca="false">IF($E211=AF$4,$I211,0)</f>
        <v>0</v>
      </c>
      <c r="AG211" s="0" t="n">
        <f aca="false">IF($E211=AG$4,$I211,0)</f>
        <v>0</v>
      </c>
      <c r="AH211" s="0" t="n">
        <f aca="false">IF($E211=AH$4,$I211,0)</f>
        <v>0</v>
      </c>
      <c r="AJ211" s="83" t="n">
        <f aca="false">IF($E211=AJ$4,C211,0)</f>
        <v>0</v>
      </c>
      <c r="AK211" s="84" t="n">
        <f aca="false">IF($E211=AJ$4,D211,0)</f>
        <v>0</v>
      </c>
      <c r="AL211" s="85" t="n">
        <f aca="false">IF($E211=AJ$4,I211,0)</f>
        <v>0</v>
      </c>
      <c r="AN211" s="83" t="n">
        <f aca="false">IF($D211=AN$4,C211,0)</f>
        <v>0</v>
      </c>
      <c r="AO211" s="84" t="n">
        <f aca="false">IF($D211=AN$4,F211,0)</f>
        <v>0</v>
      </c>
      <c r="AP211" s="85" t="n">
        <f aca="false">IF($D211=AN$4,I211,0)</f>
        <v>0</v>
      </c>
    </row>
    <row r="212" customFormat="false" ht="12.75" hidden="false" customHeight="false" outlineLevel="0" collapsed="false">
      <c r="B212" s="75" t="n">
        <v>208</v>
      </c>
      <c r="C212" s="76"/>
      <c r="D212" s="86"/>
      <c r="E212" s="87" t="n">
        <f aca="false">IF(D212="",0,VLOOKUP(D212,ALTAS!$E$6:$F$105,2,FALSE()))</f>
        <v>0</v>
      </c>
      <c r="F212" s="86"/>
      <c r="G212" s="88"/>
      <c r="H212" s="89"/>
      <c r="I212" s="81" t="n">
        <f aca="false">F212*G212+(F212*G212*(H212/100))</f>
        <v>0</v>
      </c>
      <c r="J212" s="90"/>
      <c r="K212" s="86"/>
      <c r="M212" s="0" t="n">
        <f aca="false">IF(AND(E212=$M$1,D212=$M$2),I212,0)</f>
        <v>0</v>
      </c>
      <c r="N212" s="0" t="n">
        <f aca="false">IF(AND(J212&lt;&gt;"Si",M212&lt;&gt;0),I212,0)</f>
        <v>0</v>
      </c>
      <c r="O212" s="0" t="n">
        <f aca="false">IF($E212=O$4,$I212,0)</f>
        <v>0</v>
      </c>
      <c r="P212" s="0" t="n">
        <f aca="false">IF($E212=P$4,$I212,0)</f>
        <v>0</v>
      </c>
      <c r="Q212" s="0" t="n">
        <f aca="false">IF($E212=Q$4,$I212,0)</f>
        <v>0</v>
      </c>
      <c r="R212" s="0" t="n">
        <f aca="false">IF($E212=R$4,$I212,0)</f>
        <v>0</v>
      </c>
      <c r="S212" s="0" t="n">
        <f aca="false">IF($E212=S$4,$I212,0)</f>
        <v>0</v>
      </c>
      <c r="T212" s="0" t="n">
        <f aca="false">IF($E212=T$4,$I212,0)</f>
        <v>0</v>
      </c>
      <c r="U212" s="0" t="n">
        <f aca="false">IF($E212=U$4,$I212,0)</f>
        <v>0</v>
      </c>
      <c r="V212" s="0" t="n">
        <f aca="false">IF($E212=V$4,$I212,0)</f>
        <v>0</v>
      </c>
      <c r="W212" s="0" t="n">
        <f aca="false">IF($E212=W$4,$I212,0)</f>
        <v>0</v>
      </c>
      <c r="X212" s="0" t="n">
        <f aca="false">IF($E212=X$4,$I212,0)</f>
        <v>0</v>
      </c>
      <c r="Y212" s="0" t="n">
        <f aca="false">IF($E212=Y$4,$I212,0)</f>
        <v>0</v>
      </c>
      <c r="Z212" s="0" t="n">
        <f aca="false">IF($E212=Z$4,$I212,0)</f>
        <v>0</v>
      </c>
      <c r="AA212" s="0" t="n">
        <f aca="false">IF($E212=AA$4,$I212,0)</f>
        <v>0</v>
      </c>
      <c r="AB212" s="0" t="n">
        <f aca="false">IF($E212=AB$4,$I212,0)</f>
        <v>0</v>
      </c>
      <c r="AC212" s="0" t="n">
        <f aca="false">IF($E212=AC$4,$I212,0)</f>
        <v>0</v>
      </c>
      <c r="AD212" s="0" t="n">
        <f aca="false">IF($E212=AD$4,$I212,0)</f>
        <v>0</v>
      </c>
      <c r="AE212" s="0" t="n">
        <f aca="false">IF($E212=AE$4,$I212,0)</f>
        <v>0</v>
      </c>
      <c r="AF212" s="0" t="n">
        <f aca="false">IF($E212=AF$4,$I212,0)</f>
        <v>0</v>
      </c>
      <c r="AG212" s="0" t="n">
        <f aca="false">IF($E212=AG$4,$I212,0)</f>
        <v>0</v>
      </c>
      <c r="AH212" s="0" t="n">
        <f aca="false">IF($E212=AH$4,$I212,0)</f>
        <v>0</v>
      </c>
      <c r="AJ212" s="83" t="n">
        <f aca="false">IF($E212=AJ$4,C212,0)</f>
        <v>0</v>
      </c>
      <c r="AK212" s="84" t="n">
        <f aca="false">IF($E212=AJ$4,D212,0)</f>
        <v>0</v>
      </c>
      <c r="AL212" s="85" t="n">
        <f aca="false">IF($E212=AJ$4,I212,0)</f>
        <v>0</v>
      </c>
      <c r="AN212" s="83" t="n">
        <f aca="false">IF($D212=AN$4,C212,0)</f>
        <v>0</v>
      </c>
      <c r="AO212" s="84" t="n">
        <f aca="false">IF($D212=AN$4,F212,0)</f>
        <v>0</v>
      </c>
      <c r="AP212" s="85" t="n">
        <f aca="false">IF($D212=AN$4,I212,0)</f>
        <v>0</v>
      </c>
    </row>
    <row r="213" customFormat="false" ht="12.75" hidden="false" customHeight="false" outlineLevel="0" collapsed="false">
      <c r="B213" s="75" t="n">
        <v>209</v>
      </c>
      <c r="C213" s="76"/>
      <c r="D213" s="86"/>
      <c r="E213" s="87" t="n">
        <f aca="false">IF(D213="",0,VLOOKUP(D213,ALTAS!$E$6:$F$105,2,FALSE()))</f>
        <v>0</v>
      </c>
      <c r="F213" s="86"/>
      <c r="G213" s="88"/>
      <c r="H213" s="89"/>
      <c r="I213" s="81" t="n">
        <f aca="false">F213*G213+(F213*G213*(H213/100))</f>
        <v>0</v>
      </c>
      <c r="J213" s="90"/>
      <c r="K213" s="86"/>
      <c r="M213" s="0" t="n">
        <f aca="false">IF(AND(E213=$M$1,D213=$M$2),I213,0)</f>
        <v>0</v>
      </c>
      <c r="N213" s="0" t="n">
        <f aca="false">IF(AND(J213&lt;&gt;"Si",M213&lt;&gt;0),I213,0)</f>
        <v>0</v>
      </c>
      <c r="O213" s="0" t="n">
        <f aca="false">IF($E213=O$4,$I213,0)</f>
        <v>0</v>
      </c>
      <c r="P213" s="0" t="n">
        <f aca="false">IF($E213=P$4,$I213,0)</f>
        <v>0</v>
      </c>
      <c r="Q213" s="0" t="n">
        <f aca="false">IF($E213=Q$4,$I213,0)</f>
        <v>0</v>
      </c>
      <c r="R213" s="0" t="n">
        <f aca="false">IF($E213=R$4,$I213,0)</f>
        <v>0</v>
      </c>
      <c r="S213" s="0" t="n">
        <f aca="false">IF($E213=S$4,$I213,0)</f>
        <v>0</v>
      </c>
      <c r="T213" s="0" t="n">
        <f aca="false">IF($E213=T$4,$I213,0)</f>
        <v>0</v>
      </c>
      <c r="U213" s="0" t="n">
        <f aca="false">IF($E213=U$4,$I213,0)</f>
        <v>0</v>
      </c>
      <c r="V213" s="0" t="n">
        <f aca="false">IF($E213=V$4,$I213,0)</f>
        <v>0</v>
      </c>
      <c r="W213" s="0" t="n">
        <f aca="false">IF($E213=W$4,$I213,0)</f>
        <v>0</v>
      </c>
      <c r="X213" s="0" t="n">
        <f aca="false">IF($E213=X$4,$I213,0)</f>
        <v>0</v>
      </c>
      <c r="Y213" s="0" t="n">
        <f aca="false">IF($E213=Y$4,$I213,0)</f>
        <v>0</v>
      </c>
      <c r="Z213" s="0" t="n">
        <f aca="false">IF($E213=Z$4,$I213,0)</f>
        <v>0</v>
      </c>
      <c r="AA213" s="0" t="n">
        <f aca="false">IF($E213=AA$4,$I213,0)</f>
        <v>0</v>
      </c>
      <c r="AB213" s="0" t="n">
        <f aca="false">IF($E213=AB$4,$I213,0)</f>
        <v>0</v>
      </c>
      <c r="AC213" s="0" t="n">
        <f aca="false">IF($E213=AC$4,$I213,0)</f>
        <v>0</v>
      </c>
      <c r="AD213" s="0" t="n">
        <f aca="false">IF($E213=AD$4,$I213,0)</f>
        <v>0</v>
      </c>
      <c r="AE213" s="0" t="n">
        <f aca="false">IF($E213=AE$4,$I213,0)</f>
        <v>0</v>
      </c>
      <c r="AF213" s="0" t="n">
        <f aca="false">IF($E213=AF$4,$I213,0)</f>
        <v>0</v>
      </c>
      <c r="AG213" s="0" t="n">
        <f aca="false">IF($E213=AG$4,$I213,0)</f>
        <v>0</v>
      </c>
      <c r="AH213" s="0" t="n">
        <f aca="false">IF($E213=AH$4,$I213,0)</f>
        <v>0</v>
      </c>
      <c r="AJ213" s="83" t="n">
        <f aca="false">IF($E213=AJ$4,C213,0)</f>
        <v>0</v>
      </c>
      <c r="AK213" s="84" t="n">
        <f aca="false">IF($E213=AJ$4,D213,0)</f>
        <v>0</v>
      </c>
      <c r="AL213" s="85" t="n">
        <f aca="false">IF($E213=AJ$4,I213,0)</f>
        <v>0</v>
      </c>
      <c r="AN213" s="83" t="n">
        <f aca="false">IF($D213=AN$4,C213,0)</f>
        <v>0</v>
      </c>
      <c r="AO213" s="84" t="n">
        <f aca="false">IF($D213=AN$4,F213,0)</f>
        <v>0</v>
      </c>
      <c r="AP213" s="85" t="n">
        <f aca="false">IF($D213=AN$4,I213,0)</f>
        <v>0</v>
      </c>
    </row>
    <row r="214" customFormat="false" ht="12.75" hidden="false" customHeight="false" outlineLevel="0" collapsed="false">
      <c r="B214" s="75" t="n">
        <v>210</v>
      </c>
      <c r="C214" s="76"/>
      <c r="D214" s="86"/>
      <c r="E214" s="87" t="n">
        <f aca="false">IF(D214="",0,VLOOKUP(D214,ALTAS!$E$6:$F$105,2,FALSE()))</f>
        <v>0</v>
      </c>
      <c r="F214" s="86"/>
      <c r="G214" s="88"/>
      <c r="H214" s="89"/>
      <c r="I214" s="81" t="n">
        <f aca="false">F214*G214+(F214*G214*(H214/100))</f>
        <v>0</v>
      </c>
      <c r="J214" s="90"/>
      <c r="K214" s="86"/>
      <c r="M214" s="0" t="n">
        <f aca="false">IF(AND(E214=$M$1,D214=$M$2),I214,0)</f>
        <v>0</v>
      </c>
      <c r="N214" s="0" t="n">
        <f aca="false">IF(AND(J214&lt;&gt;"Si",M214&lt;&gt;0),I214,0)</f>
        <v>0</v>
      </c>
      <c r="O214" s="0" t="n">
        <f aca="false">IF($E214=O$4,$I214,0)</f>
        <v>0</v>
      </c>
      <c r="P214" s="0" t="n">
        <f aca="false">IF($E214=P$4,$I214,0)</f>
        <v>0</v>
      </c>
      <c r="Q214" s="0" t="n">
        <f aca="false">IF($E214=Q$4,$I214,0)</f>
        <v>0</v>
      </c>
      <c r="R214" s="0" t="n">
        <f aca="false">IF($E214=R$4,$I214,0)</f>
        <v>0</v>
      </c>
      <c r="S214" s="0" t="n">
        <f aca="false">IF($E214=S$4,$I214,0)</f>
        <v>0</v>
      </c>
      <c r="T214" s="0" t="n">
        <f aca="false">IF($E214=T$4,$I214,0)</f>
        <v>0</v>
      </c>
      <c r="U214" s="0" t="n">
        <f aca="false">IF($E214=U$4,$I214,0)</f>
        <v>0</v>
      </c>
      <c r="V214" s="0" t="n">
        <f aca="false">IF($E214=V$4,$I214,0)</f>
        <v>0</v>
      </c>
      <c r="W214" s="0" t="n">
        <f aca="false">IF($E214=W$4,$I214,0)</f>
        <v>0</v>
      </c>
      <c r="X214" s="0" t="n">
        <f aca="false">IF($E214=X$4,$I214,0)</f>
        <v>0</v>
      </c>
      <c r="Y214" s="0" t="n">
        <f aca="false">IF($E214=Y$4,$I214,0)</f>
        <v>0</v>
      </c>
      <c r="Z214" s="0" t="n">
        <f aca="false">IF($E214=Z$4,$I214,0)</f>
        <v>0</v>
      </c>
      <c r="AA214" s="0" t="n">
        <f aca="false">IF($E214=AA$4,$I214,0)</f>
        <v>0</v>
      </c>
      <c r="AB214" s="0" t="n">
        <f aca="false">IF($E214=AB$4,$I214,0)</f>
        <v>0</v>
      </c>
      <c r="AC214" s="0" t="n">
        <f aca="false">IF($E214=AC$4,$I214,0)</f>
        <v>0</v>
      </c>
      <c r="AD214" s="0" t="n">
        <f aca="false">IF($E214=AD$4,$I214,0)</f>
        <v>0</v>
      </c>
      <c r="AE214" s="0" t="n">
        <f aca="false">IF($E214=AE$4,$I214,0)</f>
        <v>0</v>
      </c>
      <c r="AF214" s="0" t="n">
        <f aca="false">IF($E214=AF$4,$I214,0)</f>
        <v>0</v>
      </c>
      <c r="AG214" s="0" t="n">
        <f aca="false">IF($E214=AG$4,$I214,0)</f>
        <v>0</v>
      </c>
      <c r="AH214" s="0" t="n">
        <f aca="false">IF($E214=AH$4,$I214,0)</f>
        <v>0</v>
      </c>
      <c r="AJ214" s="83" t="n">
        <f aca="false">IF($E214=AJ$4,C214,0)</f>
        <v>0</v>
      </c>
      <c r="AK214" s="84" t="n">
        <f aca="false">IF($E214=AJ$4,D214,0)</f>
        <v>0</v>
      </c>
      <c r="AL214" s="85" t="n">
        <f aca="false">IF($E214=AJ$4,I214,0)</f>
        <v>0</v>
      </c>
      <c r="AN214" s="83" t="n">
        <f aca="false">IF($D214=AN$4,C214,0)</f>
        <v>0</v>
      </c>
      <c r="AO214" s="84" t="n">
        <f aca="false">IF($D214=AN$4,F214,0)</f>
        <v>0</v>
      </c>
      <c r="AP214" s="85" t="n">
        <f aca="false">IF($D214=AN$4,I214,0)</f>
        <v>0</v>
      </c>
    </row>
    <row r="215" customFormat="false" ht="12.75" hidden="false" customHeight="false" outlineLevel="0" collapsed="false">
      <c r="B215" s="75" t="n">
        <v>211</v>
      </c>
      <c r="C215" s="76"/>
      <c r="D215" s="86"/>
      <c r="E215" s="87" t="n">
        <f aca="false">IF(D215="",0,VLOOKUP(D215,ALTAS!$E$6:$F$105,2,FALSE()))</f>
        <v>0</v>
      </c>
      <c r="F215" s="86"/>
      <c r="G215" s="88"/>
      <c r="H215" s="89"/>
      <c r="I215" s="81" t="n">
        <f aca="false">F215*G215+(F215*G215*(H215/100))</f>
        <v>0</v>
      </c>
      <c r="J215" s="90"/>
      <c r="K215" s="86"/>
      <c r="M215" s="0" t="n">
        <f aca="false">IF(AND(E215=$M$1,D215=$M$2),I215,0)</f>
        <v>0</v>
      </c>
      <c r="N215" s="0" t="n">
        <f aca="false">IF(AND(J215&lt;&gt;"Si",M215&lt;&gt;0),I215,0)</f>
        <v>0</v>
      </c>
      <c r="O215" s="0" t="n">
        <f aca="false">IF($E215=O$4,$I215,0)</f>
        <v>0</v>
      </c>
      <c r="P215" s="0" t="n">
        <f aca="false">IF($E215=P$4,$I215,0)</f>
        <v>0</v>
      </c>
      <c r="Q215" s="0" t="n">
        <f aca="false">IF($E215=Q$4,$I215,0)</f>
        <v>0</v>
      </c>
      <c r="R215" s="0" t="n">
        <f aca="false">IF($E215=R$4,$I215,0)</f>
        <v>0</v>
      </c>
      <c r="S215" s="0" t="n">
        <f aca="false">IF($E215=S$4,$I215,0)</f>
        <v>0</v>
      </c>
      <c r="T215" s="0" t="n">
        <f aca="false">IF($E215=T$4,$I215,0)</f>
        <v>0</v>
      </c>
      <c r="U215" s="0" t="n">
        <f aca="false">IF($E215=U$4,$I215,0)</f>
        <v>0</v>
      </c>
      <c r="V215" s="0" t="n">
        <f aca="false">IF($E215=V$4,$I215,0)</f>
        <v>0</v>
      </c>
      <c r="W215" s="0" t="n">
        <f aca="false">IF($E215=W$4,$I215,0)</f>
        <v>0</v>
      </c>
      <c r="X215" s="0" t="n">
        <f aca="false">IF($E215=X$4,$I215,0)</f>
        <v>0</v>
      </c>
      <c r="Y215" s="0" t="n">
        <f aca="false">IF($E215=Y$4,$I215,0)</f>
        <v>0</v>
      </c>
      <c r="Z215" s="0" t="n">
        <f aca="false">IF($E215=Z$4,$I215,0)</f>
        <v>0</v>
      </c>
      <c r="AA215" s="0" t="n">
        <f aca="false">IF($E215=AA$4,$I215,0)</f>
        <v>0</v>
      </c>
      <c r="AB215" s="0" t="n">
        <f aca="false">IF($E215=AB$4,$I215,0)</f>
        <v>0</v>
      </c>
      <c r="AC215" s="0" t="n">
        <f aca="false">IF($E215=AC$4,$I215,0)</f>
        <v>0</v>
      </c>
      <c r="AD215" s="0" t="n">
        <f aca="false">IF($E215=AD$4,$I215,0)</f>
        <v>0</v>
      </c>
      <c r="AE215" s="0" t="n">
        <f aca="false">IF($E215=AE$4,$I215,0)</f>
        <v>0</v>
      </c>
      <c r="AF215" s="0" t="n">
        <f aca="false">IF($E215=AF$4,$I215,0)</f>
        <v>0</v>
      </c>
      <c r="AG215" s="0" t="n">
        <f aca="false">IF($E215=AG$4,$I215,0)</f>
        <v>0</v>
      </c>
      <c r="AH215" s="0" t="n">
        <f aca="false">IF($E215=AH$4,$I215,0)</f>
        <v>0</v>
      </c>
      <c r="AJ215" s="83" t="n">
        <f aca="false">IF($E215=AJ$4,C215,0)</f>
        <v>0</v>
      </c>
      <c r="AK215" s="84" t="n">
        <f aca="false">IF($E215=AJ$4,D215,0)</f>
        <v>0</v>
      </c>
      <c r="AL215" s="85" t="n">
        <f aca="false">IF($E215=AJ$4,I215,0)</f>
        <v>0</v>
      </c>
      <c r="AN215" s="83" t="n">
        <f aca="false">IF($D215=AN$4,C215,0)</f>
        <v>0</v>
      </c>
      <c r="AO215" s="84" t="n">
        <f aca="false">IF($D215=AN$4,F215,0)</f>
        <v>0</v>
      </c>
      <c r="AP215" s="85" t="n">
        <f aca="false">IF($D215=AN$4,I215,0)</f>
        <v>0</v>
      </c>
    </row>
    <row r="216" customFormat="false" ht="12.75" hidden="false" customHeight="false" outlineLevel="0" collapsed="false">
      <c r="B216" s="75" t="n">
        <v>212</v>
      </c>
      <c r="C216" s="76"/>
      <c r="D216" s="86"/>
      <c r="E216" s="87" t="n">
        <f aca="false">IF(D216="",0,VLOOKUP(D216,ALTAS!$E$6:$F$105,2,FALSE()))</f>
        <v>0</v>
      </c>
      <c r="F216" s="86"/>
      <c r="G216" s="88"/>
      <c r="H216" s="89"/>
      <c r="I216" s="81" t="n">
        <f aca="false">F216*G216+(F216*G216*(H216/100))</f>
        <v>0</v>
      </c>
      <c r="J216" s="90"/>
      <c r="K216" s="86"/>
      <c r="M216" s="0" t="n">
        <f aca="false">IF(AND(E216=$M$1,D216=$M$2),I216,0)</f>
        <v>0</v>
      </c>
      <c r="N216" s="0" t="n">
        <f aca="false">IF(AND(J216&lt;&gt;"Si",M216&lt;&gt;0),I216,0)</f>
        <v>0</v>
      </c>
      <c r="O216" s="0" t="n">
        <f aca="false">IF($E216=O$4,$I216,0)</f>
        <v>0</v>
      </c>
      <c r="P216" s="0" t="n">
        <f aca="false">IF($E216=P$4,$I216,0)</f>
        <v>0</v>
      </c>
      <c r="Q216" s="0" t="n">
        <f aca="false">IF($E216=Q$4,$I216,0)</f>
        <v>0</v>
      </c>
      <c r="R216" s="0" t="n">
        <f aca="false">IF($E216=R$4,$I216,0)</f>
        <v>0</v>
      </c>
      <c r="S216" s="0" t="n">
        <f aca="false">IF($E216=S$4,$I216,0)</f>
        <v>0</v>
      </c>
      <c r="T216" s="0" t="n">
        <f aca="false">IF($E216=T$4,$I216,0)</f>
        <v>0</v>
      </c>
      <c r="U216" s="0" t="n">
        <f aca="false">IF($E216=U$4,$I216,0)</f>
        <v>0</v>
      </c>
      <c r="V216" s="0" t="n">
        <f aca="false">IF($E216=V$4,$I216,0)</f>
        <v>0</v>
      </c>
      <c r="W216" s="0" t="n">
        <f aca="false">IF($E216=W$4,$I216,0)</f>
        <v>0</v>
      </c>
      <c r="X216" s="0" t="n">
        <f aca="false">IF($E216=X$4,$I216,0)</f>
        <v>0</v>
      </c>
      <c r="Y216" s="0" t="n">
        <f aca="false">IF($E216=Y$4,$I216,0)</f>
        <v>0</v>
      </c>
      <c r="Z216" s="0" t="n">
        <f aca="false">IF($E216=Z$4,$I216,0)</f>
        <v>0</v>
      </c>
      <c r="AA216" s="0" t="n">
        <f aca="false">IF($E216=AA$4,$I216,0)</f>
        <v>0</v>
      </c>
      <c r="AB216" s="0" t="n">
        <f aca="false">IF($E216=AB$4,$I216,0)</f>
        <v>0</v>
      </c>
      <c r="AC216" s="0" t="n">
        <f aca="false">IF($E216=AC$4,$I216,0)</f>
        <v>0</v>
      </c>
      <c r="AD216" s="0" t="n">
        <f aca="false">IF($E216=AD$4,$I216,0)</f>
        <v>0</v>
      </c>
      <c r="AE216" s="0" t="n">
        <f aca="false">IF($E216=AE$4,$I216,0)</f>
        <v>0</v>
      </c>
      <c r="AF216" s="0" t="n">
        <f aca="false">IF($E216=AF$4,$I216,0)</f>
        <v>0</v>
      </c>
      <c r="AG216" s="0" t="n">
        <f aca="false">IF($E216=AG$4,$I216,0)</f>
        <v>0</v>
      </c>
      <c r="AH216" s="0" t="n">
        <f aca="false">IF($E216=AH$4,$I216,0)</f>
        <v>0</v>
      </c>
      <c r="AJ216" s="83" t="n">
        <f aca="false">IF($E216=AJ$4,C216,0)</f>
        <v>0</v>
      </c>
      <c r="AK216" s="84" t="n">
        <f aca="false">IF($E216=AJ$4,D216,0)</f>
        <v>0</v>
      </c>
      <c r="AL216" s="85" t="n">
        <f aca="false">IF($E216=AJ$4,I216,0)</f>
        <v>0</v>
      </c>
      <c r="AN216" s="83" t="n">
        <f aca="false">IF($D216=AN$4,C216,0)</f>
        <v>0</v>
      </c>
      <c r="AO216" s="84" t="n">
        <f aca="false">IF($D216=AN$4,F216,0)</f>
        <v>0</v>
      </c>
      <c r="AP216" s="85" t="n">
        <f aca="false">IF($D216=AN$4,I216,0)</f>
        <v>0</v>
      </c>
    </row>
    <row r="217" customFormat="false" ht="12.75" hidden="false" customHeight="false" outlineLevel="0" collapsed="false">
      <c r="B217" s="75" t="n">
        <v>213</v>
      </c>
      <c r="C217" s="76"/>
      <c r="D217" s="86"/>
      <c r="E217" s="87" t="n">
        <f aca="false">IF(D217="",0,VLOOKUP(D217,ALTAS!$E$6:$F$105,2,FALSE()))</f>
        <v>0</v>
      </c>
      <c r="F217" s="86"/>
      <c r="G217" s="88"/>
      <c r="H217" s="89"/>
      <c r="I217" s="81" t="n">
        <f aca="false">F217*G217+(F217*G217*(H217/100))</f>
        <v>0</v>
      </c>
      <c r="J217" s="90"/>
      <c r="K217" s="86"/>
      <c r="M217" s="0" t="n">
        <f aca="false">IF(AND(E217=$M$1,D217=$M$2),I217,0)</f>
        <v>0</v>
      </c>
      <c r="N217" s="0" t="n">
        <f aca="false">IF(AND(J217&lt;&gt;"Si",M217&lt;&gt;0),I217,0)</f>
        <v>0</v>
      </c>
      <c r="O217" s="0" t="n">
        <f aca="false">IF($E217=O$4,$I217,0)</f>
        <v>0</v>
      </c>
      <c r="P217" s="0" t="n">
        <f aca="false">IF($E217=P$4,$I217,0)</f>
        <v>0</v>
      </c>
      <c r="Q217" s="0" t="n">
        <f aca="false">IF($E217=Q$4,$I217,0)</f>
        <v>0</v>
      </c>
      <c r="R217" s="0" t="n">
        <f aca="false">IF($E217=R$4,$I217,0)</f>
        <v>0</v>
      </c>
      <c r="S217" s="0" t="n">
        <f aca="false">IF($E217=S$4,$I217,0)</f>
        <v>0</v>
      </c>
      <c r="T217" s="0" t="n">
        <f aca="false">IF($E217=T$4,$I217,0)</f>
        <v>0</v>
      </c>
      <c r="U217" s="0" t="n">
        <f aca="false">IF($E217=U$4,$I217,0)</f>
        <v>0</v>
      </c>
      <c r="V217" s="0" t="n">
        <f aca="false">IF($E217=V$4,$I217,0)</f>
        <v>0</v>
      </c>
      <c r="W217" s="0" t="n">
        <f aca="false">IF($E217=W$4,$I217,0)</f>
        <v>0</v>
      </c>
      <c r="X217" s="0" t="n">
        <f aca="false">IF($E217=X$4,$I217,0)</f>
        <v>0</v>
      </c>
      <c r="Y217" s="0" t="n">
        <f aca="false">IF($E217=Y$4,$I217,0)</f>
        <v>0</v>
      </c>
      <c r="Z217" s="0" t="n">
        <f aca="false">IF($E217=Z$4,$I217,0)</f>
        <v>0</v>
      </c>
      <c r="AA217" s="0" t="n">
        <f aca="false">IF($E217=AA$4,$I217,0)</f>
        <v>0</v>
      </c>
      <c r="AB217" s="0" t="n">
        <f aca="false">IF($E217=AB$4,$I217,0)</f>
        <v>0</v>
      </c>
      <c r="AC217" s="0" t="n">
        <f aca="false">IF($E217=AC$4,$I217,0)</f>
        <v>0</v>
      </c>
      <c r="AD217" s="0" t="n">
        <f aca="false">IF($E217=AD$4,$I217,0)</f>
        <v>0</v>
      </c>
      <c r="AE217" s="0" t="n">
        <f aca="false">IF($E217=AE$4,$I217,0)</f>
        <v>0</v>
      </c>
      <c r="AF217" s="0" t="n">
        <f aca="false">IF($E217=AF$4,$I217,0)</f>
        <v>0</v>
      </c>
      <c r="AG217" s="0" t="n">
        <f aca="false">IF($E217=AG$4,$I217,0)</f>
        <v>0</v>
      </c>
      <c r="AH217" s="0" t="n">
        <f aca="false">IF($E217=AH$4,$I217,0)</f>
        <v>0</v>
      </c>
      <c r="AJ217" s="83" t="n">
        <f aca="false">IF($E217=AJ$4,C217,0)</f>
        <v>0</v>
      </c>
      <c r="AK217" s="84" t="n">
        <f aca="false">IF($E217=AJ$4,D217,0)</f>
        <v>0</v>
      </c>
      <c r="AL217" s="85" t="n">
        <f aca="false">IF($E217=AJ$4,I217,0)</f>
        <v>0</v>
      </c>
      <c r="AN217" s="83" t="n">
        <f aca="false">IF($D217=AN$4,C217,0)</f>
        <v>0</v>
      </c>
      <c r="AO217" s="84" t="n">
        <f aca="false">IF($D217=AN$4,F217,0)</f>
        <v>0</v>
      </c>
      <c r="AP217" s="85" t="n">
        <f aca="false">IF($D217=AN$4,I217,0)</f>
        <v>0</v>
      </c>
    </row>
    <row r="218" customFormat="false" ht="12.75" hidden="false" customHeight="false" outlineLevel="0" collapsed="false">
      <c r="B218" s="75" t="n">
        <v>214</v>
      </c>
      <c r="C218" s="76"/>
      <c r="D218" s="86"/>
      <c r="E218" s="87" t="n">
        <f aca="false">IF(D218="",0,VLOOKUP(D218,ALTAS!$E$6:$F$105,2,FALSE()))</f>
        <v>0</v>
      </c>
      <c r="F218" s="86"/>
      <c r="G218" s="88"/>
      <c r="H218" s="89"/>
      <c r="I218" s="81" t="n">
        <f aca="false">F218*G218+(F218*G218*(H218/100))</f>
        <v>0</v>
      </c>
      <c r="J218" s="90"/>
      <c r="K218" s="86"/>
      <c r="M218" s="0" t="n">
        <f aca="false">IF(AND(E218=$M$1,D218=$M$2),I218,0)</f>
        <v>0</v>
      </c>
      <c r="N218" s="0" t="n">
        <f aca="false">IF(AND(J218&lt;&gt;"Si",M218&lt;&gt;0),I218,0)</f>
        <v>0</v>
      </c>
      <c r="O218" s="0" t="n">
        <f aca="false">IF($E218=O$4,$I218,0)</f>
        <v>0</v>
      </c>
      <c r="P218" s="0" t="n">
        <f aca="false">IF($E218=P$4,$I218,0)</f>
        <v>0</v>
      </c>
      <c r="Q218" s="0" t="n">
        <f aca="false">IF($E218=Q$4,$I218,0)</f>
        <v>0</v>
      </c>
      <c r="R218" s="0" t="n">
        <f aca="false">IF($E218=R$4,$I218,0)</f>
        <v>0</v>
      </c>
      <c r="S218" s="0" t="n">
        <f aca="false">IF($E218=S$4,$I218,0)</f>
        <v>0</v>
      </c>
      <c r="T218" s="0" t="n">
        <f aca="false">IF($E218=T$4,$I218,0)</f>
        <v>0</v>
      </c>
      <c r="U218" s="0" t="n">
        <f aca="false">IF($E218=U$4,$I218,0)</f>
        <v>0</v>
      </c>
      <c r="V218" s="0" t="n">
        <f aca="false">IF($E218=V$4,$I218,0)</f>
        <v>0</v>
      </c>
      <c r="W218" s="0" t="n">
        <f aca="false">IF($E218=W$4,$I218,0)</f>
        <v>0</v>
      </c>
      <c r="X218" s="0" t="n">
        <f aca="false">IF($E218=X$4,$I218,0)</f>
        <v>0</v>
      </c>
      <c r="Y218" s="0" t="n">
        <f aca="false">IF($E218=Y$4,$I218,0)</f>
        <v>0</v>
      </c>
      <c r="Z218" s="0" t="n">
        <f aca="false">IF($E218=Z$4,$I218,0)</f>
        <v>0</v>
      </c>
      <c r="AA218" s="0" t="n">
        <f aca="false">IF($E218=AA$4,$I218,0)</f>
        <v>0</v>
      </c>
      <c r="AB218" s="0" t="n">
        <f aca="false">IF($E218=AB$4,$I218,0)</f>
        <v>0</v>
      </c>
      <c r="AC218" s="0" t="n">
        <f aca="false">IF($E218=AC$4,$I218,0)</f>
        <v>0</v>
      </c>
      <c r="AD218" s="0" t="n">
        <f aca="false">IF($E218=AD$4,$I218,0)</f>
        <v>0</v>
      </c>
      <c r="AE218" s="0" t="n">
        <f aca="false">IF($E218=AE$4,$I218,0)</f>
        <v>0</v>
      </c>
      <c r="AF218" s="0" t="n">
        <f aca="false">IF($E218=AF$4,$I218,0)</f>
        <v>0</v>
      </c>
      <c r="AG218" s="0" t="n">
        <f aca="false">IF($E218=AG$4,$I218,0)</f>
        <v>0</v>
      </c>
      <c r="AH218" s="0" t="n">
        <f aca="false">IF($E218=AH$4,$I218,0)</f>
        <v>0</v>
      </c>
      <c r="AJ218" s="83" t="n">
        <f aca="false">IF($E218=AJ$4,C218,0)</f>
        <v>0</v>
      </c>
      <c r="AK218" s="84" t="n">
        <f aca="false">IF($E218=AJ$4,D218,0)</f>
        <v>0</v>
      </c>
      <c r="AL218" s="85" t="n">
        <f aca="false">IF($E218=AJ$4,I218,0)</f>
        <v>0</v>
      </c>
      <c r="AN218" s="83" t="n">
        <f aca="false">IF($D218=AN$4,C218,0)</f>
        <v>0</v>
      </c>
      <c r="AO218" s="84" t="n">
        <f aca="false">IF($D218=AN$4,F218,0)</f>
        <v>0</v>
      </c>
      <c r="AP218" s="85" t="n">
        <f aca="false">IF($D218=AN$4,I218,0)</f>
        <v>0</v>
      </c>
    </row>
    <row r="219" customFormat="false" ht="12.75" hidden="false" customHeight="false" outlineLevel="0" collapsed="false">
      <c r="B219" s="75" t="n">
        <v>215</v>
      </c>
      <c r="C219" s="76"/>
      <c r="D219" s="86"/>
      <c r="E219" s="87" t="n">
        <f aca="false">IF(D219="",0,VLOOKUP(D219,ALTAS!$E$6:$F$105,2,FALSE()))</f>
        <v>0</v>
      </c>
      <c r="F219" s="86"/>
      <c r="G219" s="88"/>
      <c r="H219" s="89"/>
      <c r="I219" s="81" t="n">
        <f aca="false">F219*G219+(F219*G219*(H219/100))</f>
        <v>0</v>
      </c>
      <c r="J219" s="90"/>
      <c r="K219" s="86"/>
      <c r="M219" s="0" t="n">
        <f aca="false">IF(AND(E219=$M$1,D219=$M$2),I219,0)</f>
        <v>0</v>
      </c>
      <c r="N219" s="0" t="n">
        <f aca="false">IF(AND(J219&lt;&gt;"Si",M219&lt;&gt;0),I219,0)</f>
        <v>0</v>
      </c>
      <c r="O219" s="0" t="n">
        <f aca="false">IF($E219=O$4,$I219,0)</f>
        <v>0</v>
      </c>
      <c r="P219" s="0" t="n">
        <f aca="false">IF($E219=P$4,$I219,0)</f>
        <v>0</v>
      </c>
      <c r="Q219" s="0" t="n">
        <f aca="false">IF($E219=Q$4,$I219,0)</f>
        <v>0</v>
      </c>
      <c r="R219" s="0" t="n">
        <f aca="false">IF($E219=R$4,$I219,0)</f>
        <v>0</v>
      </c>
      <c r="S219" s="0" t="n">
        <f aca="false">IF($E219=S$4,$I219,0)</f>
        <v>0</v>
      </c>
      <c r="T219" s="0" t="n">
        <f aca="false">IF($E219=T$4,$I219,0)</f>
        <v>0</v>
      </c>
      <c r="U219" s="0" t="n">
        <f aca="false">IF($E219=U$4,$I219,0)</f>
        <v>0</v>
      </c>
      <c r="V219" s="0" t="n">
        <f aca="false">IF($E219=V$4,$I219,0)</f>
        <v>0</v>
      </c>
      <c r="W219" s="0" t="n">
        <f aca="false">IF($E219=W$4,$I219,0)</f>
        <v>0</v>
      </c>
      <c r="X219" s="0" t="n">
        <f aca="false">IF($E219=X$4,$I219,0)</f>
        <v>0</v>
      </c>
      <c r="Y219" s="0" t="n">
        <f aca="false">IF($E219=Y$4,$I219,0)</f>
        <v>0</v>
      </c>
      <c r="Z219" s="0" t="n">
        <f aca="false">IF($E219=Z$4,$I219,0)</f>
        <v>0</v>
      </c>
      <c r="AA219" s="0" t="n">
        <f aca="false">IF($E219=AA$4,$I219,0)</f>
        <v>0</v>
      </c>
      <c r="AB219" s="0" t="n">
        <f aca="false">IF($E219=AB$4,$I219,0)</f>
        <v>0</v>
      </c>
      <c r="AC219" s="0" t="n">
        <f aca="false">IF($E219=AC$4,$I219,0)</f>
        <v>0</v>
      </c>
      <c r="AD219" s="0" t="n">
        <f aca="false">IF($E219=AD$4,$I219,0)</f>
        <v>0</v>
      </c>
      <c r="AE219" s="0" t="n">
        <f aca="false">IF($E219=AE$4,$I219,0)</f>
        <v>0</v>
      </c>
      <c r="AF219" s="0" t="n">
        <f aca="false">IF($E219=AF$4,$I219,0)</f>
        <v>0</v>
      </c>
      <c r="AG219" s="0" t="n">
        <f aca="false">IF($E219=AG$4,$I219,0)</f>
        <v>0</v>
      </c>
      <c r="AH219" s="0" t="n">
        <f aca="false">IF($E219=AH$4,$I219,0)</f>
        <v>0</v>
      </c>
      <c r="AJ219" s="83" t="n">
        <f aca="false">IF($E219=AJ$4,C219,0)</f>
        <v>0</v>
      </c>
      <c r="AK219" s="84" t="n">
        <f aca="false">IF($E219=AJ$4,D219,0)</f>
        <v>0</v>
      </c>
      <c r="AL219" s="85" t="n">
        <f aca="false">IF($E219=AJ$4,I219,0)</f>
        <v>0</v>
      </c>
      <c r="AN219" s="83" t="n">
        <f aca="false">IF($D219=AN$4,C219,0)</f>
        <v>0</v>
      </c>
      <c r="AO219" s="84" t="n">
        <f aca="false">IF($D219=AN$4,F219,0)</f>
        <v>0</v>
      </c>
      <c r="AP219" s="85" t="n">
        <f aca="false">IF($D219=AN$4,I219,0)</f>
        <v>0</v>
      </c>
    </row>
    <row r="220" customFormat="false" ht="12.75" hidden="false" customHeight="false" outlineLevel="0" collapsed="false">
      <c r="B220" s="75" t="n">
        <v>216</v>
      </c>
      <c r="C220" s="76"/>
      <c r="D220" s="86"/>
      <c r="E220" s="87" t="n">
        <f aca="false">IF(D220="",0,VLOOKUP(D220,ALTAS!$E$6:$F$105,2,FALSE()))</f>
        <v>0</v>
      </c>
      <c r="F220" s="86"/>
      <c r="G220" s="88"/>
      <c r="H220" s="89"/>
      <c r="I220" s="81" t="n">
        <f aca="false">F220*G220+(F220*G220*(H220/100))</f>
        <v>0</v>
      </c>
      <c r="J220" s="90"/>
      <c r="K220" s="86"/>
      <c r="M220" s="0" t="n">
        <f aca="false">IF(AND(E220=$M$1,D220=$M$2),I220,0)</f>
        <v>0</v>
      </c>
      <c r="N220" s="0" t="n">
        <f aca="false">IF(AND(J220&lt;&gt;"Si",M220&lt;&gt;0),I220,0)</f>
        <v>0</v>
      </c>
      <c r="O220" s="0" t="n">
        <f aca="false">IF($E220=O$4,$I220,0)</f>
        <v>0</v>
      </c>
      <c r="P220" s="0" t="n">
        <f aca="false">IF($E220=P$4,$I220,0)</f>
        <v>0</v>
      </c>
      <c r="Q220" s="0" t="n">
        <f aca="false">IF($E220=Q$4,$I220,0)</f>
        <v>0</v>
      </c>
      <c r="R220" s="0" t="n">
        <f aca="false">IF($E220=R$4,$I220,0)</f>
        <v>0</v>
      </c>
      <c r="S220" s="0" t="n">
        <f aca="false">IF($E220=S$4,$I220,0)</f>
        <v>0</v>
      </c>
      <c r="T220" s="0" t="n">
        <f aca="false">IF($E220=T$4,$I220,0)</f>
        <v>0</v>
      </c>
      <c r="U220" s="0" t="n">
        <f aca="false">IF($E220=U$4,$I220,0)</f>
        <v>0</v>
      </c>
      <c r="V220" s="0" t="n">
        <f aca="false">IF($E220=V$4,$I220,0)</f>
        <v>0</v>
      </c>
      <c r="W220" s="0" t="n">
        <f aca="false">IF($E220=W$4,$I220,0)</f>
        <v>0</v>
      </c>
      <c r="X220" s="0" t="n">
        <f aca="false">IF($E220=X$4,$I220,0)</f>
        <v>0</v>
      </c>
      <c r="Y220" s="0" t="n">
        <f aca="false">IF($E220=Y$4,$I220,0)</f>
        <v>0</v>
      </c>
      <c r="Z220" s="0" t="n">
        <f aca="false">IF($E220=Z$4,$I220,0)</f>
        <v>0</v>
      </c>
      <c r="AA220" s="0" t="n">
        <f aca="false">IF($E220=AA$4,$I220,0)</f>
        <v>0</v>
      </c>
      <c r="AB220" s="0" t="n">
        <f aca="false">IF($E220=AB$4,$I220,0)</f>
        <v>0</v>
      </c>
      <c r="AC220" s="0" t="n">
        <f aca="false">IF($E220=AC$4,$I220,0)</f>
        <v>0</v>
      </c>
      <c r="AD220" s="0" t="n">
        <f aca="false">IF($E220=AD$4,$I220,0)</f>
        <v>0</v>
      </c>
      <c r="AE220" s="0" t="n">
        <f aca="false">IF($E220=AE$4,$I220,0)</f>
        <v>0</v>
      </c>
      <c r="AF220" s="0" t="n">
        <f aca="false">IF($E220=AF$4,$I220,0)</f>
        <v>0</v>
      </c>
      <c r="AG220" s="0" t="n">
        <f aca="false">IF($E220=AG$4,$I220,0)</f>
        <v>0</v>
      </c>
      <c r="AH220" s="0" t="n">
        <f aca="false">IF($E220=AH$4,$I220,0)</f>
        <v>0</v>
      </c>
      <c r="AJ220" s="83" t="n">
        <f aca="false">IF($E220=AJ$4,C220,0)</f>
        <v>0</v>
      </c>
      <c r="AK220" s="84" t="n">
        <f aca="false">IF($E220=AJ$4,D220,0)</f>
        <v>0</v>
      </c>
      <c r="AL220" s="85" t="n">
        <f aca="false">IF($E220=AJ$4,I220,0)</f>
        <v>0</v>
      </c>
      <c r="AN220" s="83" t="n">
        <f aca="false">IF($D220=AN$4,C220,0)</f>
        <v>0</v>
      </c>
      <c r="AO220" s="84" t="n">
        <f aca="false">IF($D220=AN$4,F220,0)</f>
        <v>0</v>
      </c>
      <c r="AP220" s="85" t="n">
        <f aca="false">IF($D220=AN$4,I220,0)</f>
        <v>0</v>
      </c>
    </row>
    <row r="221" customFormat="false" ht="12.75" hidden="false" customHeight="false" outlineLevel="0" collapsed="false">
      <c r="B221" s="75" t="n">
        <v>217</v>
      </c>
      <c r="C221" s="76"/>
      <c r="D221" s="86"/>
      <c r="E221" s="87" t="n">
        <f aca="false">IF(D221="",0,VLOOKUP(D221,ALTAS!$E$6:$F$105,2,FALSE()))</f>
        <v>0</v>
      </c>
      <c r="F221" s="86"/>
      <c r="G221" s="88"/>
      <c r="H221" s="89"/>
      <c r="I221" s="81" t="n">
        <f aca="false">F221*G221+(F221*G221*(H221/100))</f>
        <v>0</v>
      </c>
      <c r="J221" s="90"/>
      <c r="K221" s="86"/>
      <c r="M221" s="0" t="n">
        <f aca="false">IF(AND(E221=$M$1,D221=$M$2),I221,0)</f>
        <v>0</v>
      </c>
      <c r="N221" s="0" t="n">
        <f aca="false">IF(AND(J221&lt;&gt;"Si",M221&lt;&gt;0),I221,0)</f>
        <v>0</v>
      </c>
      <c r="O221" s="0" t="n">
        <f aca="false">IF($E221=O$4,$I221,0)</f>
        <v>0</v>
      </c>
      <c r="P221" s="0" t="n">
        <f aca="false">IF($E221=P$4,$I221,0)</f>
        <v>0</v>
      </c>
      <c r="Q221" s="0" t="n">
        <f aca="false">IF($E221=Q$4,$I221,0)</f>
        <v>0</v>
      </c>
      <c r="R221" s="0" t="n">
        <f aca="false">IF($E221=R$4,$I221,0)</f>
        <v>0</v>
      </c>
      <c r="S221" s="0" t="n">
        <f aca="false">IF($E221=S$4,$I221,0)</f>
        <v>0</v>
      </c>
      <c r="T221" s="0" t="n">
        <f aca="false">IF($E221=T$4,$I221,0)</f>
        <v>0</v>
      </c>
      <c r="U221" s="0" t="n">
        <f aca="false">IF($E221=U$4,$I221,0)</f>
        <v>0</v>
      </c>
      <c r="V221" s="0" t="n">
        <f aca="false">IF($E221=V$4,$I221,0)</f>
        <v>0</v>
      </c>
      <c r="W221" s="0" t="n">
        <f aca="false">IF($E221=W$4,$I221,0)</f>
        <v>0</v>
      </c>
      <c r="X221" s="0" t="n">
        <f aca="false">IF($E221=X$4,$I221,0)</f>
        <v>0</v>
      </c>
      <c r="Y221" s="0" t="n">
        <f aca="false">IF($E221=Y$4,$I221,0)</f>
        <v>0</v>
      </c>
      <c r="Z221" s="0" t="n">
        <f aca="false">IF($E221=Z$4,$I221,0)</f>
        <v>0</v>
      </c>
      <c r="AA221" s="0" t="n">
        <f aca="false">IF($E221=AA$4,$I221,0)</f>
        <v>0</v>
      </c>
      <c r="AB221" s="0" t="n">
        <f aca="false">IF($E221=AB$4,$I221,0)</f>
        <v>0</v>
      </c>
      <c r="AC221" s="0" t="n">
        <f aca="false">IF($E221=AC$4,$I221,0)</f>
        <v>0</v>
      </c>
      <c r="AD221" s="0" t="n">
        <f aca="false">IF($E221=AD$4,$I221,0)</f>
        <v>0</v>
      </c>
      <c r="AE221" s="0" t="n">
        <f aca="false">IF($E221=AE$4,$I221,0)</f>
        <v>0</v>
      </c>
      <c r="AF221" s="0" t="n">
        <f aca="false">IF($E221=AF$4,$I221,0)</f>
        <v>0</v>
      </c>
      <c r="AG221" s="0" t="n">
        <f aca="false">IF($E221=AG$4,$I221,0)</f>
        <v>0</v>
      </c>
      <c r="AH221" s="0" t="n">
        <f aca="false">IF($E221=AH$4,$I221,0)</f>
        <v>0</v>
      </c>
      <c r="AJ221" s="83" t="n">
        <f aca="false">IF($E221=AJ$4,C221,0)</f>
        <v>0</v>
      </c>
      <c r="AK221" s="84" t="n">
        <f aca="false">IF($E221=AJ$4,D221,0)</f>
        <v>0</v>
      </c>
      <c r="AL221" s="85" t="n">
        <f aca="false">IF($E221=AJ$4,I221,0)</f>
        <v>0</v>
      </c>
      <c r="AN221" s="83" t="n">
        <f aca="false">IF($D221=AN$4,C221,0)</f>
        <v>0</v>
      </c>
      <c r="AO221" s="84" t="n">
        <f aca="false">IF($D221=AN$4,F221,0)</f>
        <v>0</v>
      </c>
      <c r="AP221" s="85" t="n">
        <f aca="false">IF($D221=AN$4,I221,0)</f>
        <v>0</v>
      </c>
    </row>
    <row r="222" customFormat="false" ht="12.75" hidden="false" customHeight="false" outlineLevel="0" collapsed="false">
      <c r="B222" s="75" t="n">
        <v>218</v>
      </c>
      <c r="C222" s="76"/>
      <c r="D222" s="86"/>
      <c r="E222" s="87" t="n">
        <f aca="false">IF(D222="",0,VLOOKUP(D222,ALTAS!$E$6:$F$105,2,FALSE()))</f>
        <v>0</v>
      </c>
      <c r="F222" s="86"/>
      <c r="G222" s="88"/>
      <c r="H222" s="89"/>
      <c r="I222" s="81" t="n">
        <f aca="false">F222*G222+(F222*G222*(H222/100))</f>
        <v>0</v>
      </c>
      <c r="J222" s="90"/>
      <c r="K222" s="86"/>
      <c r="M222" s="0" t="n">
        <f aca="false">IF(AND(E222=$M$1,D222=$M$2),I222,0)</f>
        <v>0</v>
      </c>
      <c r="N222" s="0" t="n">
        <f aca="false">IF(AND(J222&lt;&gt;"Si",M222&lt;&gt;0),I222,0)</f>
        <v>0</v>
      </c>
      <c r="O222" s="0" t="n">
        <f aca="false">IF($E222=O$4,$I222,0)</f>
        <v>0</v>
      </c>
      <c r="P222" s="0" t="n">
        <f aca="false">IF($E222=P$4,$I222,0)</f>
        <v>0</v>
      </c>
      <c r="Q222" s="0" t="n">
        <f aca="false">IF($E222=Q$4,$I222,0)</f>
        <v>0</v>
      </c>
      <c r="R222" s="0" t="n">
        <f aca="false">IF($E222=R$4,$I222,0)</f>
        <v>0</v>
      </c>
      <c r="S222" s="0" t="n">
        <f aca="false">IF($E222=S$4,$I222,0)</f>
        <v>0</v>
      </c>
      <c r="T222" s="0" t="n">
        <f aca="false">IF($E222=T$4,$I222,0)</f>
        <v>0</v>
      </c>
      <c r="U222" s="0" t="n">
        <f aca="false">IF($E222=U$4,$I222,0)</f>
        <v>0</v>
      </c>
      <c r="V222" s="0" t="n">
        <f aca="false">IF($E222=V$4,$I222,0)</f>
        <v>0</v>
      </c>
      <c r="W222" s="0" t="n">
        <f aca="false">IF($E222=W$4,$I222,0)</f>
        <v>0</v>
      </c>
      <c r="X222" s="0" t="n">
        <f aca="false">IF($E222=X$4,$I222,0)</f>
        <v>0</v>
      </c>
      <c r="Y222" s="0" t="n">
        <f aca="false">IF($E222=Y$4,$I222,0)</f>
        <v>0</v>
      </c>
      <c r="Z222" s="0" t="n">
        <f aca="false">IF($E222=Z$4,$I222,0)</f>
        <v>0</v>
      </c>
      <c r="AA222" s="0" t="n">
        <f aca="false">IF($E222=AA$4,$I222,0)</f>
        <v>0</v>
      </c>
      <c r="AB222" s="0" t="n">
        <f aca="false">IF($E222=AB$4,$I222,0)</f>
        <v>0</v>
      </c>
      <c r="AC222" s="0" t="n">
        <f aca="false">IF($E222=AC$4,$I222,0)</f>
        <v>0</v>
      </c>
      <c r="AD222" s="0" t="n">
        <f aca="false">IF($E222=AD$4,$I222,0)</f>
        <v>0</v>
      </c>
      <c r="AE222" s="0" t="n">
        <f aca="false">IF($E222=AE$4,$I222,0)</f>
        <v>0</v>
      </c>
      <c r="AF222" s="0" t="n">
        <f aca="false">IF($E222=AF$4,$I222,0)</f>
        <v>0</v>
      </c>
      <c r="AG222" s="0" t="n">
        <f aca="false">IF($E222=AG$4,$I222,0)</f>
        <v>0</v>
      </c>
      <c r="AH222" s="0" t="n">
        <f aca="false">IF($E222=AH$4,$I222,0)</f>
        <v>0</v>
      </c>
      <c r="AJ222" s="83" t="n">
        <f aca="false">IF($E222=AJ$4,C222,0)</f>
        <v>0</v>
      </c>
      <c r="AK222" s="84" t="n">
        <f aca="false">IF($E222=AJ$4,D222,0)</f>
        <v>0</v>
      </c>
      <c r="AL222" s="85" t="n">
        <f aca="false">IF($E222=AJ$4,I222,0)</f>
        <v>0</v>
      </c>
      <c r="AN222" s="83" t="n">
        <f aca="false">IF($D222=AN$4,C222,0)</f>
        <v>0</v>
      </c>
      <c r="AO222" s="84" t="n">
        <f aca="false">IF($D222=AN$4,F222,0)</f>
        <v>0</v>
      </c>
      <c r="AP222" s="85" t="n">
        <f aca="false">IF($D222=AN$4,I222,0)</f>
        <v>0</v>
      </c>
    </row>
    <row r="223" customFormat="false" ht="12.75" hidden="false" customHeight="false" outlineLevel="0" collapsed="false">
      <c r="B223" s="75" t="n">
        <v>219</v>
      </c>
      <c r="C223" s="76"/>
      <c r="D223" s="86"/>
      <c r="E223" s="87" t="n">
        <f aca="false">IF(D223="",0,VLOOKUP(D223,ALTAS!$E$6:$F$105,2,FALSE()))</f>
        <v>0</v>
      </c>
      <c r="F223" s="86"/>
      <c r="G223" s="88"/>
      <c r="H223" s="89"/>
      <c r="I223" s="81" t="n">
        <f aca="false">F223*G223+(F223*G223*(H223/100))</f>
        <v>0</v>
      </c>
      <c r="J223" s="90"/>
      <c r="K223" s="86"/>
      <c r="M223" s="0" t="n">
        <f aca="false">IF(AND(E223=$M$1,D223=$M$2),I223,0)</f>
        <v>0</v>
      </c>
      <c r="N223" s="0" t="n">
        <f aca="false">IF(AND(J223&lt;&gt;"Si",M223&lt;&gt;0),I223,0)</f>
        <v>0</v>
      </c>
      <c r="O223" s="0" t="n">
        <f aca="false">IF($E223=O$4,$I223,0)</f>
        <v>0</v>
      </c>
      <c r="P223" s="0" t="n">
        <f aca="false">IF($E223=P$4,$I223,0)</f>
        <v>0</v>
      </c>
      <c r="Q223" s="0" t="n">
        <f aca="false">IF($E223=Q$4,$I223,0)</f>
        <v>0</v>
      </c>
      <c r="R223" s="0" t="n">
        <f aca="false">IF($E223=R$4,$I223,0)</f>
        <v>0</v>
      </c>
      <c r="S223" s="0" t="n">
        <f aca="false">IF($E223=S$4,$I223,0)</f>
        <v>0</v>
      </c>
      <c r="T223" s="0" t="n">
        <f aca="false">IF($E223=T$4,$I223,0)</f>
        <v>0</v>
      </c>
      <c r="U223" s="0" t="n">
        <f aca="false">IF($E223=U$4,$I223,0)</f>
        <v>0</v>
      </c>
      <c r="V223" s="0" t="n">
        <f aca="false">IF($E223=V$4,$I223,0)</f>
        <v>0</v>
      </c>
      <c r="W223" s="0" t="n">
        <f aca="false">IF($E223=W$4,$I223,0)</f>
        <v>0</v>
      </c>
      <c r="X223" s="0" t="n">
        <f aca="false">IF($E223=X$4,$I223,0)</f>
        <v>0</v>
      </c>
      <c r="Y223" s="0" t="n">
        <f aca="false">IF($E223=Y$4,$I223,0)</f>
        <v>0</v>
      </c>
      <c r="Z223" s="0" t="n">
        <f aca="false">IF($E223=Z$4,$I223,0)</f>
        <v>0</v>
      </c>
      <c r="AA223" s="0" t="n">
        <f aca="false">IF($E223=AA$4,$I223,0)</f>
        <v>0</v>
      </c>
      <c r="AB223" s="0" t="n">
        <f aca="false">IF($E223=AB$4,$I223,0)</f>
        <v>0</v>
      </c>
      <c r="AC223" s="0" t="n">
        <f aca="false">IF($E223=AC$4,$I223,0)</f>
        <v>0</v>
      </c>
      <c r="AD223" s="0" t="n">
        <f aca="false">IF($E223=AD$4,$I223,0)</f>
        <v>0</v>
      </c>
      <c r="AE223" s="0" t="n">
        <f aca="false">IF($E223=AE$4,$I223,0)</f>
        <v>0</v>
      </c>
      <c r="AF223" s="0" t="n">
        <f aca="false">IF($E223=AF$4,$I223,0)</f>
        <v>0</v>
      </c>
      <c r="AG223" s="0" t="n">
        <f aca="false">IF($E223=AG$4,$I223,0)</f>
        <v>0</v>
      </c>
      <c r="AH223" s="0" t="n">
        <f aca="false">IF($E223=AH$4,$I223,0)</f>
        <v>0</v>
      </c>
      <c r="AJ223" s="83" t="n">
        <f aca="false">IF($E223=AJ$4,C223,0)</f>
        <v>0</v>
      </c>
      <c r="AK223" s="84" t="n">
        <f aca="false">IF($E223=AJ$4,D223,0)</f>
        <v>0</v>
      </c>
      <c r="AL223" s="85" t="n">
        <f aca="false">IF($E223=AJ$4,I223,0)</f>
        <v>0</v>
      </c>
      <c r="AN223" s="83" t="n">
        <f aca="false">IF($D223=AN$4,C223,0)</f>
        <v>0</v>
      </c>
      <c r="AO223" s="84" t="n">
        <f aca="false">IF($D223=AN$4,F223,0)</f>
        <v>0</v>
      </c>
      <c r="AP223" s="85" t="n">
        <f aca="false">IF($D223=AN$4,I223,0)</f>
        <v>0</v>
      </c>
    </row>
    <row r="224" customFormat="false" ht="12.75" hidden="false" customHeight="false" outlineLevel="0" collapsed="false">
      <c r="B224" s="75" t="n">
        <v>220</v>
      </c>
      <c r="C224" s="76"/>
      <c r="D224" s="86"/>
      <c r="E224" s="87" t="n">
        <f aca="false">IF(D224="",0,VLOOKUP(D224,ALTAS!$E$6:$F$105,2,FALSE()))</f>
        <v>0</v>
      </c>
      <c r="F224" s="86"/>
      <c r="G224" s="88"/>
      <c r="H224" s="89"/>
      <c r="I224" s="81" t="n">
        <f aca="false">F224*G224+(F224*G224*(H224/100))</f>
        <v>0</v>
      </c>
      <c r="J224" s="90"/>
      <c r="K224" s="86"/>
      <c r="M224" s="0" t="n">
        <f aca="false">IF(AND(E224=$M$1,D224=$M$2),I224,0)</f>
        <v>0</v>
      </c>
      <c r="N224" s="0" t="n">
        <f aca="false">IF(AND(J224&lt;&gt;"Si",M224&lt;&gt;0),I224,0)</f>
        <v>0</v>
      </c>
      <c r="O224" s="0" t="n">
        <f aca="false">IF($E224=O$4,$I224,0)</f>
        <v>0</v>
      </c>
      <c r="P224" s="0" t="n">
        <f aca="false">IF($E224=P$4,$I224,0)</f>
        <v>0</v>
      </c>
      <c r="Q224" s="0" t="n">
        <f aca="false">IF($E224=Q$4,$I224,0)</f>
        <v>0</v>
      </c>
      <c r="R224" s="0" t="n">
        <f aca="false">IF($E224=R$4,$I224,0)</f>
        <v>0</v>
      </c>
      <c r="S224" s="0" t="n">
        <f aca="false">IF($E224=S$4,$I224,0)</f>
        <v>0</v>
      </c>
      <c r="T224" s="0" t="n">
        <f aca="false">IF($E224=T$4,$I224,0)</f>
        <v>0</v>
      </c>
      <c r="U224" s="0" t="n">
        <f aca="false">IF($E224=U$4,$I224,0)</f>
        <v>0</v>
      </c>
      <c r="V224" s="0" t="n">
        <f aca="false">IF($E224=V$4,$I224,0)</f>
        <v>0</v>
      </c>
      <c r="W224" s="0" t="n">
        <f aca="false">IF($E224=W$4,$I224,0)</f>
        <v>0</v>
      </c>
      <c r="X224" s="0" t="n">
        <f aca="false">IF($E224=X$4,$I224,0)</f>
        <v>0</v>
      </c>
      <c r="Y224" s="0" t="n">
        <f aca="false">IF($E224=Y$4,$I224,0)</f>
        <v>0</v>
      </c>
      <c r="Z224" s="0" t="n">
        <f aca="false">IF($E224=Z$4,$I224,0)</f>
        <v>0</v>
      </c>
      <c r="AA224" s="0" t="n">
        <f aca="false">IF($E224=AA$4,$I224,0)</f>
        <v>0</v>
      </c>
      <c r="AB224" s="0" t="n">
        <f aca="false">IF($E224=AB$4,$I224,0)</f>
        <v>0</v>
      </c>
      <c r="AC224" s="0" t="n">
        <f aca="false">IF($E224=AC$4,$I224,0)</f>
        <v>0</v>
      </c>
      <c r="AD224" s="0" t="n">
        <f aca="false">IF($E224=AD$4,$I224,0)</f>
        <v>0</v>
      </c>
      <c r="AE224" s="0" t="n">
        <f aca="false">IF($E224=AE$4,$I224,0)</f>
        <v>0</v>
      </c>
      <c r="AF224" s="0" t="n">
        <f aca="false">IF($E224=AF$4,$I224,0)</f>
        <v>0</v>
      </c>
      <c r="AG224" s="0" t="n">
        <f aca="false">IF($E224=AG$4,$I224,0)</f>
        <v>0</v>
      </c>
      <c r="AH224" s="0" t="n">
        <f aca="false">IF($E224=AH$4,$I224,0)</f>
        <v>0</v>
      </c>
      <c r="AJ224" s="83" t="n">
        <f aca="false">IF($E224=AJ$4,C224,0)</f>
        <v>0</v>
      </c>
      <c r="AK224" s="84" t="n">
        <f aca="false">IF($E224=AJ$4,D224,0)</f>
        <v>0</v>
      </c>
      <c r="AL224" s="85" t="n">
        <f aca="false">IF($E224=AJ$4,I224,0)</f>
        <v>0</v>
      </c>
      <c r="AN224" s="83" t="n">
        <f aca="false">IF($D224=AN$4,C224,0)</f>
        <v>0</v>
      </c>
      <c r="AO224" s="84" t="n">
        <f aca="false">IF($D224=AN$4,F224,0)</f>
        <v>0</v>
      </c>
      <c r="AP224" s="85" t="n">
        <f aca="false">IF($D224=AN$4,I224,0)</f>
        <v>0</v>
      </c>
    </row>
    <row r="225" customFormat="false" ht="12.75" hidden="false" customHeight="false" outlineLevel="0" collapsed="false">
      <c r="B225" s="75" t="n">
        <v>221</v>
      </c>
      <c r="C225" s="76"/>
      <c r="D225" s="86"/>
      <c r="E225" s="87" t="n">
        <f aca="false">IF(D225="",0,VLOOKUP(D225,ALTAS!$E$6:$F$105,2,FALSE()))</f>
        <v>0</v>
      </c>
      <c r="F225" s="86"/>
      <c r="G225" s="88"/>
      <c r="H225" s="89"/>
      <c r="I225" s="81" t="n">
        <f aca="false">F225*G225+(F225*G225*(H225/100))</f>
        <v>0</v>
      </c>
      <c r="J225" s="90"/>
      <c r="K225" s="86"/>
      <c r="M225" s="0" t="n">
        <f aca="false">IF(AND(E225=$M$1,D225=$M$2),I225,0)</f>
        <v>0</v>
      </c>
      <c r="N225" s="0" t="n">
        <f aca="false">IF(AND(J225&lt;&gt;"Si",M225&lt;&gt;0),I225,0)</f>
        <v>0</v>
      </c>
      <c r="O225" s="0" t="n">
        <f aca="false">IF($E225=O$4,$I225,0)</f>
        <v>0</v>
      </c>
      <c r="P225" s="0" t="n">
        <f aca="false">IF($E225=P$4,$I225,0)</f>
        <v>0</v>
      </c>
      <c r="Q225" s="0" t="n">
        <f aca="false">IF($E225=Q$4,$I225,0)</f>
        <v>0</v>
      </c>
      <c r="R225" s="0" t="n">
        <f aca="false">IF($E225=R$4,$I225,0)</f>
        <v>0</v>
      </c>
      <c r="S225" s="0" t="n">
        <f aca="false">IF($E225=S$4,$I225,0)</f>
        <v>0</v>
      </c>
      <c r="T225" s="0" t="n">
        <f aca="false">IF($E225=T$4,$I225,0)</f>
        <v>0</v>
      </c>
      <c r="U225" s="0" t="n">
        <f aca="false">IF($E225=U$4,$I225,0)</f>
        <v>0</v>
      </c>
      <c r="V225" s="0" t="n">
        <f aca="false">IF($E225=V$4,$I225,0)</f>
        <v>0</v>
      </c>
      <c r="W225" s="0" t="n">
        <f aca="false">IF($E225=W$4,$I225,0)</f>
        <v>0</v>
      </c>
      <c r="X225" s="0" t="n">
        <f aca="false">IF($E225=X$4,$I225,0)</f>
        <v>0</v>
      </c>
      <c r="Y225" s="0" t="n">
        <f aca="false">IF($E225=Y$4,$I225,0)</f>
        <v>0</v>
      </c>
      <c r="Z225" s="0" t="n">
        <f aca="false">IF($E225=Z$4,$I225,0)</f>
        <v>0</v>
      </c>
      <c r="AA225" s="0" t="n">
        <f aca="false">IF($E225=AA$4,$I225,0)</f>
        <v>0</v>
      </c>
      <c r="AB225" s="0" t="n">
        <f aca="false">IF($E225=AB$4,$I225,0)</f>
        <v>0</v>
      </c>
      <c r="AC225" s="0" t="n">
        <f aca="false">IF($E225=AC$4,$I225,0)</f>
        <v>0</v>
      </c>
      <c r="AD225" s="0" t="n">
        <f aca="false">IF($E225=AD$4,$I225,0)</f>
        <v>0</v>
      </c>
      <c r="AE225" s="0" t="n">
        <f aca="false">IF($E225=AE$4,$I225,0)</f>
        <v>0</v>
      </c>
      <c r="AF225" s="0" t="n">
        <f aca="false">IF($E225=AF$4,$I225,0)</f>
        <v>0</v>
      </c>
      <c r="AG225" s="0" t="n">
        <f aca="false">IF($E225=AG$4,$I225,0)</f>
        <v>0</v>
      </c>
      <c r="AH225" s="0" t="n">
        <f aca="false">IF($E225=AH$4,$I225,0)</f>
        <v>0</v>
      </c>
      <c r="AJ225" s="83" t="n">
        <f aca="false">IF($E225=AJ$4,C225,0)</f>
        <v>0</v>
      </c>
      <c r="AK225" s="84" t="n">
        <f aca="false">IF($E225=AJ$4,D225,0)</f>
        <v>0</v>
      </c>
      <c r="AL225" s="85" t="n">
        <f aca="false">IF($E225=AJ$4,I225,0)</f>
        <v>0</v>
      </c>
      <c r="AN225" s="83" t="n">
        <f aca="false">IF($D225=AN$4,C225,0)</f>
        <v>0</v>
      </c>
      <c r="AO225" s="84" t="n">
        <f aca="false">IF($D225=AN$4,F225,0)</f>
        <v>0</v>
      </c>
      <c r="AP225" s="85" t="n">
        <f aca="false">IF($D225=AN$4,I225,0)</f>
        <v>0</v>
      </c>
    </row>
    <row r="226" customFormat="false" ht="12.75" hidden="false" customHeight="false" outlineLevel="0" collapsed="false">
      <c r="B226" s="75" t="n">
        <v>222</v>
      </c>
      <c r="C226" s="76"/>
      <c r="D226" s="86"/>
      <c r="E226" s="87" t="n">
        <f aca="false">IF(D226="",0,VLOOKUP(D226,ALTAS!$E$6:$F$105,2,FALSE()))</f>
        <v>0</v>
      </c>
      <c r="F226" s="86"/>
      <c r="G226" s="88"/>
      <c r="H226" s="89"/>
      <c r="I226" s="81" t="n">
        <f aca="false">F226*G226+(F226*G226*(H226/100))</f>
        <v>0</v>
      </c>
      <c r="J226" s="90"/>
      <c r="K226" s="86"/>
      <c r="M226" s="0" t="n">
        <f aca="false">IF(AND(E226=$M$1,D226=$M$2),I226,0)</f>
        <v>0</v>
      </c>
      <c r="N226" s="0" t="n">
        <f aca="false">IF(AND(J226&lt;&gt;"Si",M226&lt;&gt;0),I226,0)</f>
        <v>0</v>
      </c>
      <c r="O226" s="0" t="n">
        <f aca="false">IF($E226=O$4,$I226,0)</f>
        <v>0</v>
      </c>
      <c r="P226" s="0" t="n">
        <f aca="false">IF($E226=P$4,$I226,0)</f>
        <v>0</v>
      </c>
      <c r="Q226" s="0" t="n">
        <f aca="false">IF($E226=Q$4,$I226,0)</f>
        <v>0</v>
      </c>
      <c r="R226" s="0" t="n">
        <f aca="false">IF($E226=R$4,$I226,0)</f>
        <v>0</v>
      </c>
      <c r="S226" s="0" t="n">
        <f aca="false">IF($E226=S$4,$I226,0)</f>
        <v>0</v>
      </c>
      <c r="T226" s="0" t="n">
        <f aca="false">IF($E226=T$4,$I226,0)</f>
        <v>0</v>
      </c>
      <c r="U226" s="0" t="n">
        <f aca="false">IF($E226=U$4,$I226,0)</f>
        <v>0</v>
      </c>
      <c r="V226" s="0" t="n">
        <f aca="false">IF($E226=V$4,$I226,0)</f>
        <v>0</v>
      </c>
      <c r="W226" s="0" t="n">
        <f aca="false">IF($E226=W$4,$I226,0)</f>
        <v>0</v>
      </c>
      <c r="X226" s="0" t="n">
        <f aca="false">IF($E226=X$4,$I226,0)</f>
        <v>0</v>
      </c>
      <c r="Y226" s="0" t="n">
        <f aca="false">IF($E226=Y$4,$I226,0)</f>
        <v>0</v>
      </c>
      <c r="Z226" s="0" t="n">
        <f aca="false">IF($E226=Z$4,$I226,0)</f>
        <v>0</v>
      </c>
      <c r="AA226" s="0" t="n">
        <f aca="false">IF($E226=AA$4,$I226,0)</f>
        <v>0</v>
      </c>
      <c r="AB226" s="0" t="n">
        <f aca="false">IF($E226=AB$4,$I226,0)</f>
        <v>0</v>
      </c>
      <c r="AC226" s="0" t="n">
        <f aca="false">IF($E226=AC$4,$I226,0)</f>
        <v>0</v>
      </c>
      <c r="AD226" s="0" t="n">
        <f aca="false">IF($E226=AD$4,$I226,0)</f>
        <v>0</v>
      </c>
      <c r="AE226" s="0" t="n">
        <f aca="false">IF($E226=AE$4,$I226,0)</f>
        <v>0</v>
      </c>
      <c r="AF226" s="0" t="n">
        <f aca="false">IF($E226=AF$4,$I226,0)</f>
        <v>0</v>
      </c>
      <c r="AG226" s="0" t="n">
        <f aca="false">IF($E226=AG$4,$I226,0)</f>
        <v>0</v>
      </c>
      <c r="AH226" s="0" t="n">
        <f aca="false">IF($E226=AH$4,$I226,0)</f>
        <v>0</v>
      </c>
      <c r="AJ226" s="83" t="n">
        <f aca="false">IF($E226=AJ$4,C226,0)</f>
        <v>0</v>
      </c>
      <c r="AK226" s="84" t="n">
        <f aca="false">IF($E226=AJ$4,D226,0)</f>
        <v>0</v>
      </c>
      <c r="AL226" s="85" t="n">
        <f aca="false">IF($E226=AJ$4,I226,0)</f>
        <v>0</v>
      </c>
      <c r="AN226" s="83" t="n">
        <f aca="false">IF($D226=AN$4,C226,0)</f>
        <v>0</v>
      </c>
      <c r="AO226" s="84" t="n">
        <f aca="false">IF($D226=AN$4,F226,0)</f>
        <v>0</v>
      </c>
      <c r="AP226" s="85" t="n">
        <f aca="false">IF($D226=AN$4,I226,0)</f>
        <v>0</v>
      </c>
    </row>
    <row r="227" customFormat="false" ht="12.75" hidden="false" customHeight="false" outlineLevel="0" collapsed="false">
      <c r="B227" s="75" t="n">
        <v>223</v>
      </c>
      <c r="C227" s="76"/>
      <c r="D227" s="86"/>
      <c r="E227" s="87" t="n">
        <f aca="false">IF(D227="",0,VLOOKUP(D227,ALTAS!$E$6:$F$105,2,FALSE()))</f>
        <v>0</v>
      </c>
      <c r="F227" s="86"/>
      <c r="G227" s="88"/>
      <c r="H227" s="89"/>
      <c r="I227" s="81" t="n">
        <f aca="false">F227*G227+(F227*G227*(H227/100))</f>
        <v>0</v>
      </c>
      <c r="J227" s="90"/>
      <c r="K227" s="86"/>
      <c r="M227" s="0" t="n">
        <f aca="false">IF(AND(E227=$M$1,D227=$M$2),I227,0)</f>
        <v>0</v>
      </c>
      <c r="N227" s="0" t="n">
        <f aca="false">IF(AND(J227&lt;&gt;"Si",M227&lt;&gt;0),I227,0)</f>
        <v>0</v>
      </c>
      <c r="O227" s="0" t="n">
        <f aca="false">IF($E227=O$4,$I227,0)</f>
        <v>0</v>
      </c>
      <c r="P227" s="0" t="n">
        <f aca="false">IF($E227=P$4,$I227,0)</f>
        <v>0</v>
      </c>
      <c r="Q227" s="0" t="n">
        <f aca="false">IF($E227=Q$4,$I227,0)</f>
        <v>0</v>
      </c>
      <c r="R227" s="0" t="n">
        <f aca="false">IF($E227=R$4,$I227,0)</f>
        <v>0</v>
      </c>
      <c r="S227" s="0" t="n">
        <f aca="false">IF($E227=S$4,$I227,0)</f>
        <v>0</v>
      </c>
      <c r="T227" s="0" t="n">
        <f aca="false">IF($E227=T$4,$I227,0)</f>
        <v>0</v>
      </c>
      <c r="U227" s="0" t="n">
        <f aca="false">IF($E227=U$4,$I227,0)</f>
        <v>0</v>
      </c>
      <c r="V227" s="0" t="n">
        <f aca="false">IF($E227=V$4,$I227,0)</f>
        <v>0</v>
      </c>
      <c r="W227" s="0" t="n">
        <f aca="false">IF($E227=W$4,$I227,0)</f>
        <v>0</v>
      </c>
      <c r="X227" s="0" t="n">
        <f aca="false">IF($E227=X$4,$I227,0)</f>
        <v>0</v>
      </c>
      <c r="Y227" s="0" t="n">
        <f aca="false">IF($E227=Y$4,$I227,0)</f>
        <v>0</v>
      </c>
      <c r="Z227" s="0" t="n">
        <f aca="false">IF($E227=Z$4,$I227,0)</f>
        <v>0</v>
      </c>
      <c r="AA227" s="0" t="n">
        <f aca="false">IF($E227=AA$4,$I227,0)</f>
        <v>0</v>
      </c>
      <c r="AB227" s="0" t="n">
        <f aca="false">IF($E227=AB$4,$I227,0)</f>
        <v>0</v>
      </c>
      <c r="AC227" s="0" t="n">
        <f aca="false">IF($E227=AC$4,$I227,0)</f>
        <v>0</v>
      </c>
      <c r="AD227" s="0" t="n">
        <f aca="false">IF($E227=AD$4,$I227,0)</f>
        <v>0</v>
      </c>
      <c r="AE227" s="0" t="n">
        <f aca="false">IF($E227=AE$4,$I227,0)</f>
        <v>0</v>
      </c>
      <c r="AF227" s="0" t="n">
        <f aca="false">IF($E227=AF$4,$I227,0)</f>
        <v>0</v>
      </c>
      <c r="AG227" s="0" t="n">
        <f aca="false">IF($E227=AG$4,$I227,0)</f>
        <v>0</v>
      </c>
      <c r="AH227" s="0" t="n">
        <f aca="false">IF($E227=AH$4,$I227,0)</f>
        <v>0</v>
      </c>
      <c r="AJ227" s="83" t="n">
        <f aca="false">IF($E227=AJ$4,C227,0)</f>
        <v>0</v>
      </c>
      <c r="AK227" s="84" t="n">
        <f aca="false">IF($E227=AJ$4,D227,0)</f>
        <v>0</v>
      </c>
      <c r="AL227" s="85" t="n">
        <f aca="false">IF($E227=AJ$4,I227,0)</f>
        <v>0</v>
      </c>
      <c r="AN227" s="83" t="n">
        <f aca="false">IF($D227=AN$4,C227,0)</f>
        <v>0</v>
      </c>
      <c r="AO227" s="84" t="n">
        <f aca="false">IF($D227=AN$4,F227,0)</f>
        <v>0</v>
      </c>
      <c r="AP227" s="85" t="n">
        <f aca="false">IF($D227=AN$4,I227,0)</f>
        <v>0</v>
      </c>
    </row>
    <row r="228" customFormat="false" ht="12.75" hidden="false" customHeight="false" outlineLevel="0" collapsed="false">
      <c r="B228" s="75" t="n">
        <v>224</v>
      </c>
      <c r="C228" s="76"/>
      <c r="D228" s="86"/>
      <c r="E228" s="87" t="n">
        <f aca="false">IF(D228="",0,VLOOKUP(D228,ALTAS!$E$6:$F$105,2,FALSE()))</f>
        <v>0</v>
      </c>
      <c r="F228" s="86"/>
      <c r="G228" s="88"/>
      <c r="H228" s="89"/>
      <c r="I228" s="81" t="n">
        <f aca="false">F228*G228+(F228*G228*(H228/100))</f>
        <v>0</v>
      </c>
      <c r="J228" s="90"/>
      <c r="K228" s="86"/>
      <c r="M228" s="0" t="n">
        <f aca="false">IF(AND(E228=$M$1,D228=$M$2),I228,0)</f>
        <v>0</v>
      </c>
      <c r="N228" s="0" t="n">
        <f aca="false">IF(AND(J228&lt;&gt;"Si",M228&lt;&gt;0),I228,0)</f>
        <v>0</v>
      </c>
      <c r="O228" s="0" t="n">
        <f aca="false">IF($E228=O$4,$I228,0)</f>
        <v>0</v>
      </c>
      <c r="P228" s="0" t="n">
        <f aca="false">IF($E228=P$4,$I228,0)</f>
        <v>0</v>
      </c>
      <c r="Q228" s="0" t="n">
        <f aca="false">IF($E228=Q$4,$I228,0)</f>
        <v>0</v>
      </c>
      <c r="R228" s="0" t="n">
        <f aca="false">IF($E228=R$4,$I228,0)</f>
        <v>0</v>
      </c>
      <c r="S228" s="0" t="n">
        <f aca="false">IF($E228=S$4,$I228,0)</f>
        <v>0</v>
      </c>
      <c r="T228" s="0" t="n">
        <f aca="false">IF($E228=T$4,$I228,0)</f>
        <v>0</v>
      </c>
      <c r="U228" s="0" t="n">
        <f aca="false">IF($E228=U$4,$I228,0)</f>
        <v>0</v>
      </c>
      <c r="V228" s="0" t="n">
        <f aca="false">IF($E228=V$4,$I228,0)</f>
        <v>0</v>
      </c>
      <c r="W228" s="0" t="n">
        <f aca="false">IF($E228=W$4,$I228,0)</f>
        <v>0</v>
      </c>
      <c r="X228" s="0" t="n">
        <f aca="false">IF($E228=X$4,$I228,0)</f>
        <v>0</v>
      </c>
      <c r="Y228" s="0" t="n">
        <f aca="false">IF($E228=Y$4,$I228,0)</f>
        <v>0</v>
      </c>
      <c r="Z228" s="0" t="n">
        <f aca="false">IF($E228=Z$4,$I228,0)</f>
        <v>0</v>
      </c>
      <c r="AA228" s="0" t="n">
        <f aca="false">IF($E228=AA$4,$I228,0)</f>
        <v>0</v>
      </c>
      <c r="AB228" s="0" t="n">
        <f aca="false">IF($E228=AB$4,$I228,0)</f>
        <v>0</v>
      </c>
      <c r="AC228" s="0" t="n">
        <f aca="false">IF($E228=AC$4,$I228,0)</f>
        <v>0</v>
      </c>
      <c r="AD228" s="0" t="n">
        <f aca="false">IF($E228=AD$4,$I228,0)</f>
        <v>0</v>
      </c>
      <c r="AE228" s="0" t="n">
        <f aca="false">IF($E228=AE$4,$I228,0)</f>
        <v>0</v>
      </c>
      <c r="AF228" s="0" t="n">
        <f aca="false">IF($E228=AF$4,$I228,0)</f>
        <v>0</v>
      </c>
      <c r="AG228" s="0" t="n">
        <f aca="false">IF($E228=AG$4,$I228,0)</f>
        <v>0</v>
      </c>
      <c r="AH228" s="0" t="n">
        <f aca="false">IF($E228=AH$4,$I228,0)</f>
        <v>0</v>
      </c>
      <c r="AJ228" s="83" t="n">
        <f aca="false">IF($E228=AJ$4,C228,0)</f>
        <v>0</v>
      </c>
      <c r="AK228" s="84" t="n">
        <f aca="false">IF($E228=AJ$4,D228,0)</f>
        <v>0</v>
      </c>
      <c r="AL228" s="85" t="n">
        <f aca="false">IF($E228=AJ$4,I228,0)</f>
        <v>0</v>
      </c>
      <c r="AN228" s="83" t="n">
        <f aca="false">IF($D228=AN$4,C228,0)</f>
        <v>0</v>
      </c>
      <c r="AO228" s="84" t="n">
        <f aca="false">IF($D228=AN$4,F228,0)</f>
        <v>0</v>
      </c>
      <c r="AP228" s="85" t="n">
        <f aca="false">IF($D228=AN$4,I228,0)</f>
        <v>0</v>
      </c>
    </row>
    <row r="229" customFormat="false" ht="12.75" hidden="false" customHeight="false" outlineLevel="0" collapsed="false">
      <c r="B229" s="75" t="n">
        <v>225</v>
      </c>
      <c r="C229" s="76"/>
      <c r="D229" s="86"/>
      <c r="E229" s="87" t="n">
        <f aca="false">IF(D229="",0,VLOOKUP(D229,ALTAS!$E$6:$F$105,2,FALSE()))</f>
        <v>0</v>
      </c>
      <c r="F229" s="86"/>
      <c r="G229" s="88"/>
      <c r="H229" s="89"/>
      <c r="I229" s="81" t="n">
        <f aca="false">F229*G229+(F229*G229*(H229/100))</f>
        <v>0</v>
      </c>
      <c r="J229" s="90"/>
      <c r="K229" s="86"/>
      <c r="M229" s="0" t="n">
        <f aca="false">IF(AND(E229=$M$1,D229=$M$2),I229,0)</f>
        <v>0</v>
      </c>
      <c r="N229" s="0" t="n">
        <f aca="false">IF(AND(J229&lt;&gt;"Si",M229&lt;&gt;0),I229,0)</f>
        <v>0</v>
      </c>
      <c r="O229" s="0" t="n">
        <f aca="false">IF($E229=O$4,$I229,0)</f>
        <v>0</v>
      </c>
      <c r="P229" s="0" t="n">
        <f aca="false">IF($E229=P$4,$I229,0)</f>
        <v>0</v>
      </c>
      <c r="Q229" s="0" t="n">
        <f aca="false">IF($E229=Q$4,$I229,0)</f>
        <v>0</v>
      </c>
      <c r="R229" s="0" t="n">
        <f aca="false">IF($E229=R$4,$I229,0)</f>
        <v>0</v>
      </c>
      <c r="S229" s="0" t="n">
        <f aca="false">IF($E229=S$4,$I229,0)</f>
        <v>0</v>
      </c>
      <c r="T229" s="0" t="n">
        <f aca="false">IF($E229=T$4,$I229,0)</f>
        <v>0</v>
      </c>
      <c r="U229" s="0" t="n">
        <f aca="false">IF($E229=U$4,$I229,0)</f>
        <v>0</v>
      </c>
      <c r="V229" s="0" t="n">
        <f aca="false">IF($E229=V$4,$I229,0)</f>
        <v>0</v>
      </c>
      <c r="W229" s="0" t="n">
        <f aca="false">IF($E229=W$4,$I229,0)</f>
        <v>0</v>
      </c>
      <c r="X229" s="0" t="n">
        <f aca="false">IF($E229=X$4,$I229,0)</f>
        <v>0</v>
      </c>
      <c r="Y229" s="0" t="n">
        <f aca="false">IF($E229=Y$4,$I229,0)</f>
        <v>0</v>
      </c>
      <c r="Z229" s="0" t="n">
        <f aca="false">IF($E229=Z$4,$I229,0)</f>
        <v>0</v>
      </c>
      <c r="AA229" s="0" t="n">
        <f aca="false">IF($E229=AA$4,$I229,0)</f>
        <v>0</v>
      </c>
      <c r="AB229" s="0" t="n">
        <f aca="false">IF($E229=AB$4,$I229,0)</f>
        <v>0</v>
      </c>
      <c r="AC229" s="0" t="n">
        <f aca="false">IF($E229=AC$4,$I229,0)</f>
        <v>0</v>
      </c>
      <c r="AD229" s="0" t="n">
        <f aca="false">IF($E229=AD$4,$I229,0)</f>
        <v>0</v>
      </c>
      <c r="AE229" s="0" t="n">
        <f aca="false">IF($E229=AE$4,$I229,0)</f>
        <v>0</v>
      </c>
      <c r="AF229" s="0" t="n">
        <f aca="false">IF($E229=AF$4,$I229,0)</f>
        <v>0</v>
      </c>
      <c r="AG229" s="0" t="n">
        <f aca="false">IF($E229=AG$4,$I229,0)</f>
        <v>0</v>
      </c>
      <c r="AH229" s="0" t="n">
        <f aca="false">IF($E229=AH$4,$I229,0)</f>
        <v>0</v>
      </c>
      <c r="AJ229" s="83" t="n">
        <f aca="false">IF($E229=AJ$4,C229,0)</f>
        <v>0</v>
      </c>
      <c r="AK229" s="84" t="n">
        <f aca="false">IF($E229=AJ$4,D229,0)</f>
        <v>0</v>
      </c>
      <c r="AL229" s="85" t="n">
        <f aca="false">IF($E229=AJ$4,I229,0)</f>
        <v>0</v>
      </c>
      <c r="AN229" s="83" t="n">
        <f aca="false">IF($D229=AN$4,C229,0)</f>
        <v>0</v>
      </c>
      <c r="AO229" s="84" t="n">
        <f aca="false">IF($D229=AN$4,F229,0)</f>
        <v>0</v>
      </c>
      <c r="AP229" s="85" t="n">
        <f aca="false">IF($D229=AN$4,I229,0)</f>
        <v>0</v>
      </c>
    </row>
    <row r="230" customFormat="false" ht="12.75" hidden="false" customHeight="false" outlineLevel="0" collapsed="false">
      <c r="B230" s="75" t="n">
        <v>226</v>
      </c>
      <c r="C230" s="76"/>
      <c r="D230" s="86"/>
      <c r="E230" s="87" t="n">
        <f aca="false">IF(D230="",0,VLOOKUP(D230,ALTAS!$E$6:$F$105,2,FALSE()))</f>
        <v>0</v>
      </c>
      <c r="F230" s="86"/>
      <c r="G230" s="88"/>
      <c r="H230" s="89"/>
      <c r="I230" s="81" t="n">
        <f aca="false">F230*G230+(F230*G230*(H230/100))</f>
        <v>0</v>
      </c>
      <c r="J230" s="90"/>
      <c r="K230" s="86"/>
      <c r="M230" s="0" t="n">
        <f aca="false">IF(AND(E230=$M$1,D230=$M$2),I230,0)</f>
        <v>0</v>
      </c>
      <c r="N230" s="0" t="n">
        <f aca="false">IF(AND(J230&lt;&gt;"Si",M230&lt;&gt;0),I230,0)</f>
        <v>0</v>
      </c>
      <c r="O230" s="0" t="n">
        <f aca="false">IF($E230=O$4,$I230,0)</f>
        <v>0</v>
      </c>
      <c r="P230" s="0" t="n">
        <f aca="false">IF($E230=P$4,$I230,0)</f>
        <v>0</v>
      </c>
      <c r="Q230" s="0" t="n">
        <f aca="false">IF($E230=Q$4,$I230,0)</f>
        <v>0</v>
      </c>
      <c r="R230" s="0" t="n">
        <f aca="false">IF($E230=R$4,$I230,0)</f>
        <v>0</v>
      </c>
      <c r="S230" s="0" t="n">
        <f aca="false">IF($E230=S$4,$I230,0)</f>
        <v>0</v>
      </c>
      <c r="T230" s="0" t="n">
        <f aca="false">IF($E230=T$4,$I230,0)</f>
        <v>0</v>
      </c>
      <c r="U230" s="0" t="n">
        <f aca="false">IF($E230=U$4,$I230,0)</f>
        <v>0</v>
      </c>
      <c r="V230" s="0" t="n">
        <f aca="false">IF($E230=V$4,$I230,0)</f>
        <v>0</v>
      </c>
      <c r="W230" s="0" t="n">
        <f aca="false">IF($E230=W$4,$I230,0)</f>
        <v>0</v>
      </c>
      <c r="X230" s="0" t="n">
        <f aca="false">IF($E230=X$4,$I230,0)</f>
        <v>0</v>
      </c>
      <c r="Y230" s="0" t="n">
        <f aca="false">IF($E230=Y$4,$I230,0)</f>
        <v>0</v>
      </c>
      <c r="Z230" s="0" t="n">
        <f aca="false">IF($E230=Z$4,$I230,0)</f>
        <v>0</v>
      </c>
      <c r="AA230" s="0" t="n">
        <f aca="false">IF($E230=AA$4,$I230,0)</f>
        <v>0</v>
      </c>
      <c r="AB230" s="0" t="n">
        <f aca="false">IF($E230=AB$4,$I230,0)</f>
        <v>0</v>
      </c>
      <c r="AC230" s="0" t="n">
        <f aca="false">IF($E230=AC$4,$I230,0)</f>
        <v>0</v>
      </c>
      <c r="AD230" s="0" t="n">
        <f aca="false">IF($E230=AD$4,$I230,0)</f>
        <v>0</v>
      </c>
      <c r="AE230" s="0" t="n">
        <f aca="false">IF($E230=AE$4,$I230,0)</f>
        <v>0</v>
      </c>
      <c r="AF230" s="0" t="n">
        <f aca="false">IF($E230=AF$4,$I230,0)</f>
        <v>0</v>
      </c>
      <c r="AG230" s="0" t="n">
        <f aca="false">IF($E230=AG$4,$I230,0)</f>
        <v>0</v>
      </c>
      <c r="AH230" s="0" t="n">
        <f aca="false">IF($E230=AH$4,$I230,0)</f>
        <v>0</v>
      </c>
      <c r="AJ230" s="83" t="n">
        <f aca="false">IF($E230=AJ$4,C230,0)</f>
        <v>0</v>
      </c>
      <c r="AK230" s="84" t="n">
        <f aca="false">IF($E230=AJ$4,D230,0)</f>
        <v>0</v>
      </c>
      <c r="AL230" s="85" t="n">
        <f aca="false">IF($E230=AJ$4,I230,0)</f>
        <v>0</v>
      </c>
      <c r="AN230" s="83" t="n">
        <f aca="false">IF($D230=AN$4,C230,0)</f>
        <v>0</v>
      </c>
      <c r="AO230" s="84" t="n">
        <f aca="false">IF($D230=AN$4,F230,0)</f>
        <v>0</v>
      </c>
      <c r="AP230" s="85" t="n">
        <f aca="false">IF($D230=AN$4,I230,0)</f>
        <v>0</v>
      </c>
    </row>
    <row r="231" customFormat="false" ht="12.75" hidden="false" customHeight="false" outlineLevel="0" collapsed="false">
      <c r="B231" s="75" t="n">
        <v>227</v>
      </c>
      <c r="C231" s="76"/>
      <c r="D231" s="86"/>
      <c r="E231" s="87" t="n">
        <f aca="false">IF(D231="",0,VLOOKUP(D231,ALTAS!$E$6:$F$105,2,FALSE()))</f>
        <v>0</v>
      </c>
      <c r="F231" s="86"/>
      <c r="G231" s="88"/>
      <c r="H231" s="89"/>
      <c r="I231" s="81" t="n">
        <f aca="false">F231*G231+(F231*G231*(H231/100))</f>
        <v>0</v>
      </c>
      <c r="J231" s="90"/>
      <c r="K231" s="86"/>
      <c r="M231" s="0" t="n">
        <f aca="false">IF(AND(E231=$M$1,D231=$M$2),I231,0)</f>
        <v>0</v>
      </c>
      <c r="N231" s="0" t="n">
        <f aca="false">IF(AND(J231&lt;&gt;"Si",M231&lt;&gt;0),I231,0)</f>
        <v>0</v>
      </c>
      <c r="O231" s="0" t="n">
        <f aca="false">IF($E231=O$4,$I231,0)</f>
        <v>0</v>
      </c>
      <c r="P231" s="0" t="n">
        <f aca="false">IF($E231=P$4,$I231,0)</f>
        <v>0</v>
      </c>
      <c r="Q231" s="0" t="n">
        <f aca="false">IF($E231=Q$4,$I231,0)</f>
        <v>0</v>
      </c>
      <c r="R231" s="0" t="n">
        <f aca="false">IF($E231=R$4,$I231,0)</f>
        <v>0</v>
      </c>
      <c r="S231" s="0" t="n">
        <f aca="false">IF($E231=S$4,$I231,0)</f>
        <v>0</v>
      </c>
      <c r="T231" s="0" t="n">
        <f aca="false">IF($E231=T$4,$I231,0)</f>
        <v>0</v>
      </c>
      <c r="U231" s="0" t="n">
        <f aca="false">IF($E231=U$4,$I231,0)</f>
        <v>0</v>
      </c>
      <c r="V231" s="0" t="n">
        <f aca="false">IF($E231=V$4,$I231,0)</f>
        <v>0</v>
      </c>
      <c r="W231" s="0" t="n">
        <f aca="false">IF($E231=W$4,$I231,0)</f>
        <v>0</v>
      </c>
      <c r="X231" s="0" t="n">
        <f aca="false">IF($E231=X$4,$I231,0)</f>
        <v>0</v>
      </c>
      <c r="Y231" s="0" t="n">
        <f aca="false">IF($E231=Y$4,$I231,0)</f>
        <v>0</v>
      </c>
      <c r="Z231" s="0" t="n">
        <f aca="false">IF($E231=Z$4,$I231,0)</f>
        <v>0</v>
      </c>
      <c r="AA231" s="0" t="n">
        <f aca="false">IF($E231=AA$4,$I231,0)</f>
        <v>0</v>
      </c>
      <c r="AB231" s="0" t="n">
        <f aca="false">IF($E231=AB$4,$I231,0)</f>
        <v>0</v>
      </c>
      <c r="AC231" s="0" t="n">
        <f aca="false">IF($E231=AC$4,$I231,0)</f>
        <v>0</v>
      </c>
      <c r="AD231" s="0" t="n">
        <f aca="false">IF($E231=AD$4,$I231,0)</f>
        <v>0</v>
      </c>
      <c r="AE231" s="0" t="n">
        <f aca="false">IF($E231=AE$4,$I231,0)</f>
        <v>0</v>
      </c>
      <c r="AF231" s="0" t="n">
        <f aca="false">IF($E231=AF$4,$I231,0)</f>
        <v>0</v>
      </c>
      <c r="AG231" s="0" t="n">
        <f aca="false">IF($E231=AG$4,$I231,0)</f>
        <v>0</v>
      </c>
      <c r="AH231" s="0" t="n">
        <f aca="false">IF($E231=AH$4,$I231,0)</f>
        <v>0</v>
      </c>
      <c r="AJ231" s="83" t="n">
        <f aca="false">IF($E231=AJ$4,C231,0)</f>
        <v>0</v>
      </c>
      <c r="AK231" s="84" t="n">
        <f aca="false">IF($E231=AJ$4,D231,0)</f>
        <v>0</v>
      </c>
      <c r="AL231" s="85" t="n">
        <f aca="false">IF($E231=AJ$4,I231,0)</f>
        <v>0</v>
      </c>
      <c r="AN231" s="83" t="n">
        <f aca="false">IF($D231=AN$4,C231,0)</f>
        <v>0</v>
      </c>
      <c r="AO231" s="84" t="n">
        <f aca="false">IF($D231=AN$4,F231,0)</f>
        <v>0</v>
      </c>
      <c r="AP231" s="85" t="n">
        <f aca="false">IF($D231=AN$4,I231,0)</f>
        <v>0</v>
      </c>
    </row>
    <row r="232" customFormat="false" ht="12.75" hidden="false" customHeight="false" outlineLevel="0" collapsed="false">
      <c r="B232" s="75" t="n">
        <v>228</v>
      </c>
      <c r="C232" s="76"/>
      <c r="D232" s="86"/>
      <c r="E232" s="87" t="n">
        <f aca="false">IF(D232="",0,VLOOKUP(D232,ALTAS!$E$6:$F$105,2,FALSE()))</f>
        <v>0</v>
      </c>
      <c r="F232" s="86"/>
      <c r="G232" s="88"/>
      <c r="H232" s="89"/>
      <c r="I232" s="81" t="n">
        <f aca="false">F232*G232+(F232*G232*(H232/100))</f>
        <v>0</v>
      </c>
      <c r="J232" s="90"/>
      <c r="K232" s="86"/>
      <c r="M232" s="0" t="n">
        <f aca="false">IF(AND(E232=$M$1,D232=$M$2),I232,0)</f>
        <v>0</v>
      </c>
      <c r="N232" s="0" t="n">
        <f aca="false">IF(AND(J232&lt;&gt;"Si",M232&lt;&gt;0),I232,0)</f>
        <v>0</v>
      </c>
      <c r="O232" s="0" t="n">
        <f aca="false">IF($E232=O$4,$I232,0)</f>
        <v>0</v>
      </c>
      <c r="P232" s="0" t="n">
        <f aca="false">IF($E232=P$4,$I232,0)</f>
        <v>0</v>
      </c>
      <c r="Q232" s="0" t="n">
        <f aca="false">IF($E232=Q$4,$I232,0)</f>
        <v>0</v>
      </c>
      <c r="R232" s="0" t="n">
        <f aca="false">IF($E232=R$4,$I232,0)</f>
        <v>0</v>
      </c>
      <c r="S232" s="0" t="n">
        <f aca="false">IF($E232=S$4,$I232,0)</f>
        <v>0</v>
      </c>
      <c r="T232" s="0" t="n">
        <f aca="false">IF($E232=T$4,$I232,0)</f>
        <v>0</v>
      </c>
      <c r="U232" s="0" t="n">
        <f aca="false">IF($E232=U$4,$I232,0)</f>
        <v>0</v>
      </c>
      <c r="V232" s="0" t="n">
        <f aca="false">IF($E232=V$4,$I232,0)</f>
        <v>0</v>
      </c>
      <c r="W232" s="0" t="n">
        <f aca="false">IF($E232=W$4,$I232,0)</f>
        <v>0</v>
      </c>
      <c r="X232" s="0" t="n">
        <f aca="false">IF($E232=X$4,$I232,0)</f>
        <v>0</v>
      </c>
      <c r="Y232" s="0" t="n">
        <f aca="false">IF($E232=Y$4,$I232,0)</f>
        <v>0</v>
      </c>
      <c r="Z232" s="0" t="n">
        <f aca="false">IF($E232=Z$4,$I232,0)</f>
        <v>0</v>
      </c>
      <c r="AA232" s="0" t="n">
        <f aca="false">IF($E232=AA$4,$I232,0)</f>
        <v>0</v>
      </c>
      <c r="AB232" s="0" t="n">
        <f aca="false">IF($E232=AB$4,$I232,0)</f>
        <v>0</v>
      </c>
      <c r="AC232" s="0" t="n">
        <f aca="false">IF($E232=AC$4,$I232,0)</f>
        <v>0</v>
      </c>
      <c r="AD232" s="0" t="n">
        <f aca="false">IF($E232=AD$4,$I232,0)</f>
        <v>0</v>
      </c>
      <c r="AE232" s="0" t="n">
        <f aca="false">IF($E232=AE$4,$I232,0)</f>
        <v>0</v>
      </c>
      <c r="AF232" s="0" t="n">
        <f aca="false">IF($E232=AF$4,$I232,0)</f>
        <v>0</v>
      </c>
      <c r="AG232" s="0" t="n">
        <f aca="false">IF($E232=AG$4,$I232,0)</f>
        <v>0</v>
      </c>
      <c r="AH232" s="0" t="n">
        <f aca="false">IF($E232=AH$4,$I232,0)</f>
        <v>0</v>
      </c>
      <c r="AJ232" s="83" t="n">
        <f aca="false">IF($E232=AJ$4,C232,0)</f>
        <v>0</v>
      </c>
      <c r="AK232" s="84" t="n">
        <f aca="false">IF($E232=AJ$4,D232,0)</f>
        <v>0</v>
      </c>
      <c r="AL232" s="85" t="n">
        <f aca="false">IF($E232=AJ$4,I232,0)</f>
        <v>0</v>
      </c>
      <c r="AN232" s="83" t="n">
        <f aca="false">IF($D232=AN$4,C232,0)</f>
        <v>0</v>
      </c>
      <c r="AO232" s="84" t="n">
        <f aca="false">IF($D232=AN$4,F232,0)</f>
        <v>0</v>
      </c>
      <c r="AP232" s="85" t="n">
        <f aca="false">IF($D232=AN$4,I232,0)</f>
        <v>0</v>
      </c>
    </row>
    <row r="233" customFormat="false" ht="12.75" hidden="false" customHeight="false" outlineLevel="0" collapsed="false">
      <c r="B233" s="75" t="n">
        <v>229</v>
      </c>
      <c r="C233" s="76"/>
      <c r="D233" s="86"/>
      <c r="E233" s="87" t="n">
        <f aca="false">IF(D233="",0,VLOOKUP(D233,ALTAS!$E$6:$F$105,2,FALSE()))</f>
        <v>0</v>
      </c>
      <c r="F233" s="86"/>
      <c r="G233" s="88"/>
      <c r="H233" s="89"/>
      <c r="I233" s="81" t="n">
        <f aca="false">F233*G233+(F233*G233*(H233/100))</f>
        <v>0</v>
      </c>
      <c r="J233" s="90"/>
      <c r="K233" s="86"/>
      <c r="M233" s="0" t="n">
        <f aca="false">IF(AND(E233=$M$1,D233=$M$2),I233,0)</f>
        <v>0</v>
      </c>
      <c r="N233" s="0" t="n">
        <f aca="false">IF(AND(J233&lt;&gt;"Si",M233&lt;&gt;0),I233,0)</f>
        <v>0</v>
      </c>
      <c r="O233" s="0" t="n">
        <f aca="false">IF($E233=O$4,$I233,0)</f>
        <v>0</v>
      </c>
      <c r="P233" s="0" t="n">
        <f aca="false">IF($E233=P$4,$I233,0)</f>
        <v>0</v>
      </c>
      <c r="Q233" s="0" t="n">
        <f aca="false">IF($E233=Q$4,$I233,0)</f>
        <v>0</v>
      </c>
      <c r="R233" s="0" t="n">
        <f aca="false">IF($E233=R$4,$I233,0)</f>
        <v>0</v>
      </c>
      <c r="S233" s="0" t="n">
        <f aca="false">IF($E233=S$4,$I233,0)</f>
        <v>0</v>
      </c>
      <c r="T233" s="0" t="n">
        <f aca="false">IF($E233=T$4,$I233,0)</f>
        <v>0</v>
      </c>
      <c r="U233" s="0" t="n">
        <f aca="false">IF($E233=U$4,$I233,0)</f>
        <v>0</v>
      </c>
      <c r="V233" s="0" t="n">
        <f aca="false">IF($E233=V$4,$I233,0)</f>
        <v>0</v>
      </c>
      <c r="W233" s="0" t="n">
        <f aca="false">IF($E233=W$4,$I233,0)</f>
        <v>0</v>
      </c>
      <c r="X233" s="0" t="n">
        <f aca="false">IF($E233=X$4,$I233,0)</f>
        <v>0</v>
      </c>
      <c r="Y233" s="0" t="n">
        <f aca="false">IF($E233=Y$4,$I233,0)</f>
        <v>0</v>
      </c>
      <c r="Z233" s="0" t="n">
        <f aca="false">IF($E233=Z$4,$I233,0)</f>
        <v>0</v>
      </c>
      <c r="AA233" s="0" t="n">
        <f aca="false">IF($E233=AA$4,$I233,0)</f>
        <v>0</v>
      </c>
      <c r="AB233" s="0" t="n">
        <f aca="false">IF($E233=AB$4,$I233,0)</f>
        <v>0</v>
      </c>
      <c r="AC233" s="0" t="n">
        <f aca="false">IF($E233=AC$4,$I233,0)</f>
        <v>0</v>
      </c>
      <c r="AD233" s="0" t="n">
        <f aca="false">IF($E233=AD$4,$I233,0)</f>
        <v>0</v>
      </c>
      <c r="AE233" s="0" t="n">
        <f aca="false">IF($E233=AE$4,$I233,0)</f>
        <v>0</v>
      </c>
      <c r="AF233" s="0" t="n">
        <f aca="false">IF($E233=AF$4,$I233,0)</f>
        <v>0</v>
      </c>
      <c r="AG233" s="0" t="n">
        <f aca="false">IF($E233=AG$4,$I233,0)</f>
        <v>0</v>
      </c>
      <c r="AH233" s="0" t="n">
        <f aca="false">IF($E233=AH$4,$I233,0)</f>
        <v>0</v>
      </c>
      <c r="AJ233" s="83" t="n">
        <f aca="false">IF($E233=AJ$4,C233,0)</f>
        <v>0</v>
      </c>
      <c r="AK233" s="84" t="n">
        <f aca="false">IF($E233=AJ$4,D233,0)</f>
        <v>0</v>
      </c>
      <c r="AL233" s="85" t="n">
        <f aca="false">IF($E233=AJ$4,I233,0)</f>
        <v>0</v>
      </c>
      <c r="AN233" s="83" t="n">
        <f aca="false">IF($D233=AN$4,C233,0)</f>
        <v>0</v>
      </c>
      <c r="AO233" s="84" t="n">
        <f aca="false">IF($D233=AN$4,F233,0)</f>
        <v>0</v>
      </c>
      <c r="AP233" s="85" t="n">
        <f aca="false">IF($D233=AN$4,I233,0)</f>
        <v>0</v>
      </c>
    </row>
    <row r="234" customFormat="false" ht="12.75" hidden="false" customHeight="false" outlineLevel="0" collapsed="false">
      <c r="B234" s="75" t="n">
        <v>230</v>
      </c>
      <c r="C234" s="76"/>
      <c r="D234" s="86"/>
      <c r="E234" s="87" t="n">
        <f aca="false">IF(D234="",0,VLOOKUP(D234,ALTAS!$E$6:$F$105,2,FALSE()))</f>
        <v>0</v>
      </c>
      <c r="F234" s="86"/>
      <c r="G234" s="88"/>
      <c r="H234" s="89"/>
      <c r="I234" s="81" t="n">
        <f aca="false">F234*G234+(F234*G234*(H234/100))</f>
        <v>0</v>
      </c>
      <c r="J234" s="90"/>
      <c r="K234" s="86"/>
      <c r="M234" s="0" t="n">
        <f aca="false">IF(AND(E234=$M$1,D234=$M$2),I234,0)</f>
        <v>0</v>
      </c>
      <c r="N234" s="0" t="n">
        <f aca="false">IF(AND(J234&lt;&gt;"Si",M234&lt;&gt;0),I234,0)</f>
        <v>0</v>
      </c>
      <c r="O234" s="0" t="n">
        <f aca="false">IF($E234=O$4,$I234,0)</f>
        <v>0</v>
      </c>
      <c r="P234" s="0" t="n">
        <f aca="false">IF($E234=P$4,$I234,0)</f>
        <v>0</v>
      </c>
      <c r="Q234" s="0" t="n">
        <f aca="false">IF($E234=Q$4,$I234,0)</f>
        <v>0</v>
      </c>
      <c r="R234" s="0" t="n">
        <f aca="false">IF($E234=R$4,$I234,0)</f>
        <v>0</v>
      </c>
      <c r="S234" s="0" t="n">
        <f aca="false">IF($E234=S$4,$I234,0)</f>
        <v>0</v>
      </c>
      <c r="T234" s="0" t="n">
        <f aca="false">IF($E234=T$4,$I234,0)</f>
        <v>0</v>
      </c>
      <c r="U234" s="0" t="n">
        <f aca="false">IF($E234=U$4,$I234,0)</f>
        <v>0</v>
      </c>
      <c r="V234" s="0" t="n">
        <f aca="false">IF($E234=V$4,$I234,0)</f>
        <v>0</v>
      </c>
      <c r="W234" s="0" t="n">
        <f aca="false">IF($E234=W$4,$I234,0)</f>
        <v>0</v>
      </c>
      <c r="X234" s="0" t="n">
        <f aca="false">IF($E234=X$4,$I234,0)</f>
        <v>0</v>
      </c>
      <c r="Y234" s="0" t="n">
        <f aca="false">IF($E234=Y$4,$I234,0)</f>
        <v>0</v>
      </c>
      <c r="Z234" s="0" t="n">
        <f aca="false">IF($E234=Z$4,$I234,0)</f>
        <v>0</v>
      </c>
      <c r="AA234" s="0" t="n">
        <f aca="false">IF($E234=AA$4,$I234,0)</f>
        <v>0</v>
      </c>
      <c r="AB234" s="0" t="n">
        <f aca="false">IF($E234=AB$4,$I234,0)</f>
        <v>0</v>
      </c>
      <c r="AC234" s="0" t="n">
        <f aca="false">IF($E234=AC$4,$I234,0)</f>
        <v>0</v>
      </c>
      <c r="AD234" s="0" t="n">
        <f aca="false">IF($E234=AD$4,$I234,0)</f>
        <v>0</v>
      </c>
      <c r="AE234" s="0" t="n">
        <f aca="false">IF($E234=AE$4,$I234,0)</f>
        <v>0</v>
      </c>
      <c r="AF234" s="0" t="n">
        <f aca="false">IF($E234=AF$4,$I234,0)</f>
        <v>0</v>
      </c>
      <c r="AG234" s="0" t="n">
        <f aca="false">IF($E234=AG$4,$I234,0)</f>
        <v>0</v>
      </c>
      <c r="AH234" s="0" t="n">
        <f aca="false">IF($E234=AH$4,$I234,0)</f>
        <v>0</v>
      </c>
      <c r="AJ234" s="83" t="n">
        <f aca="false">IF($E234=AJ$4,C234,0)</f>
        <v>0</v>
      </c>
      <c r="AK234" s="84" t="n">
        <f aca="false">IF($E234=AJ$4,D234,0)</f>
        <v>0</v>
      </c>
      <c r="AL234" s="85" t="n">
        <f aca="false">IF($E234=AJ$4,I234,0)</f>
        <v>0</v>
      </c>
      <c r="AN234" s="83" t="n">
        <f aca="false">IF($D234=AN$4,C234,0)</f>
        <v>0</v>
      </c>
      <c r="AO234" s="84" t="n">
        <f aca="false">IF($D234=AN$4,F234,0)</f>
        <v>0</v>
      </c>
      <c r="AP234" s="85" t="n">
        <f aca="false">IF($D234=AN$4,I234,0)</f>
        <v>0</v>
      </c>
    </row>
    <row r="235" customFormat="false" ht="12.75" hidden="false" customHeight="false" outlineLevel="0" collapsed="false">
      <c r="B235" s="75" t="n">
        <v>231</v>
      </c>
      <c r="C235" s="76"/>
      <c r="D235" s="86"/>
      <c r="E235" s="87" t="n">
        <f aca="false">IF(D235="",0,VLOOKUP(D235,ALTAS!$E$6:$F$105,2,FALSE()))</f>
        <v>0</v>
      </c>
      <c r="F235" s="86"/>
      <c r="G235" s="88"/>
      <c r="H235" s="89"/>
      <c r="I235" s="81" t="n">
        <f aca="false">F235*G235+(F235*G235*(H235/100))</f>
        <v>0</v>
      </c>
      <c r="J235" s="90"/>
      <c r="K235" s="86"/>
      <c r="M235" s="0" t="n">
        <f aca="false">IF(AND(E235=$M$1,D235=$M$2),I235,0)</f>
        <v>0</v>
      </c>
      <c r="N235" s="0" t="n">
        <f aca="false">IF(AND(J235&lt;&gt;"Si",M235&lt;&gt;0),I235,0)</f>
        <v>0</v>
      </c>
      <c r="O235" s="0" t="n">
        <f aca="false">IF($E235=O$4,$I235,0)</f>
        <v>0</v>
      </c>
      <c r="P235" s="0" t="n">
        <f aca="false">IF($E235=P$4,$I235,0)</f>
        <v>0</v>
      </c>
      <c r="Q235" s="0" t="n">
        <f aca="false">IF($E235=Q$4,$I235,0)</f>
        <v>0</v>
      </c>
      <c r="R235" s="0" t="n">
        <f aca="false">IF($E235=R$4,$I235,0)</f>
        <v>0</v>
      </c>
      <c r="S235" s="0" t="n">
        <f aca="false">IF($E235=S$4,$I235,0)</f>
        <v>0</v>
      </c>
      <c r="T235" s="0" t="n">
        <f aca="false">IF($E235=T$4,$I235,0)</f>
        <v>0</v>
      </c>
      <c r="U235" s="0" t="n">
        <f aca="false">IF($E235=U$4,$I235,0)</f>
        <v>0</v>
      </c>
      <c r="V235" s="0" t="n">
        <f aca="false">IF($E235=V$4,$I235,0)</f>
        <v>0</v>
      </c>
      <c r="W235" s="0" t="n">
        <f aca="false">IF($E235=W$4,$I235,0)</f>
        <v>0</v>
      </c>
      <c r="X235" s="0" t="n">
        <f aca="false">IF($E235=X$4,$I235,0)</f>
        <v>0</v>
      </c>
      <c r="Y235" s="0" t="n">
        <f aca="false">IF($E235=Y$4,$I235,0)</f>
        <v>0</v>
      </c>
      <c r="Z235" s="0" t="n">
        <f aca="false">IF($E235=Z$4,$I235,0)</f>
        <v>0</v>
      </c>
      <c r="AA235" s="0" t="n">
        <f aca="false">IF($E235=AA$4,$I235,0)</f>
        <v>0</v>
      </c>
      <c r="AB235" s="0" t="n">
        <f aca="false">IF($E235=AB$4,$I235,0)</f>
        <v>0</v>
      </c>
      <c r="AC235" s="0" t="n">
        <f aca="false">IF($E235=AC$4,$I235,0)</f>
        <v>0</v>
      </c>
      <c r="AD235" s="0" t="n">
        <f aca="false">IF($E235=AD$4,$I235,0)</f>
        <v>0</v>
      </c>
      <c r="AE235" s="0" t="n">
        <f aca="false">IF($E235=AE$4,$I235,0)</f>
        <v>0</v>
      </c>
      <c r="AF235" s="0" t="n">
        <f aca="false">IF($E235=AF$4,$I235,0)</f>
        <v>0</v>
      </c>
      <c r="AG235" s="0" t="n">
        <f aca="false">IF($E235=AG$4,$I235,0)</f>
        <v>0</v>
      </c>
      <c r="AH235" s="0" t="n">
        <f aca="false">IF($E235=AH$4,$I235,0)</f>
        <v>0</v>
      </c>
      <c r="AJ235" s="83" t="n">
        <f aca="false">IF($E235=AJ$4,C235,0)</f>
        <v>0</v>
      </c>
      <c r="AK235" s="84" t="n">
        <f aca="false">IF($E235=AJ$4,D235,0)</f>
        <v>0</v>
      </c>
      <c r="AL235" s="85" t="n">
        <f aca="false">IF($E235=AJ$4,I235,0)</f>
        <v>0</v>
      </c>
      <c r="AN235" s="83" t="n">
        <f aca="false">IF($D235=AN$4,C235,0)</f>
        <v>0</v>
      </c>
      <c r="AO235" s="84" t="n">
        <f aca="false">IF($D235=AN$4,F235,0)</f>
        <v>0</v>
      </c>
      <c r="AP235" s="85" t="n">
        <f aca="false">IF($D235=AN$4,I235,0)</f>
        <v>0</v>
      </c>
    </row>
    <row r="236" customFormat="false" ht="12.75" hidden="false" customHeight="false" outlineLevel="0" collapsed="false">
      <c r="B236" s="75" t="n">
        <v>232</v>
      </c>
      <c r="C236" s="76"/>
      <c r="D236" s="86"/>
      <c r="E236" s="87" t="n">
        <f aca="false">IF(D236="",0,VLOOKUP(D236,ALTAS!$E$6:$F$105,2,FALSE()))</f>
        <v>0</v>
      </c>
      <c r="F236" s="86"/>
      <c r="G236" s="88"/>
      <c r="H236" s="89"/>
      <c r="I236" s="81" t="n">
        <f aca="false">F236*G236+(F236*G236*(H236/100))</f>
        <v>0</v>
      </c>
      <c r="J236" s="90"/>
      <c r="K236" s="86"/>
      <c r="M236" s="0" t="n">
        <f aca="false">IF(AND(E236=$M$1,D236=$M$2),I236,0)</f>
        <v>0</v>
      </c>
      <c r="N236" s="0" t="n">
        <f aca="false">IF(AND(J236&lt;&gt;"Si",M236&lt;&gt;0),I236,0)</f>
        <v>0</v>
      </c>
      <c r="O236" s="0" t="n">
        <f aca="false">IF($E236=O$4,$I236,0)</f>
        <v>0</v>
      </c>
      <c r="P236" s="0" t="n">
        <f aca="false">IF($E236=P$4,$I236,0)</f>
        <v>0</v>
      </c>
      <c r="Q236" s="0" t="n">
        <f aca="false">IF($E236=Q$4,$I236,0)</f>
        <v>0</v>
      </c>
      <c r="R236" s="0" t="n">
        <f aca="false">IF($E236=R$4,$I236,0)</f>
        <v>0</v>
      </c>
      <c r="S236" s="0" t="n">
        <f aca="false">IF($E236=S$4,$I236,0)</f>
        <v>0</v>
      </c>
      <c r="T236" s="0" t="n">
        <f aca="false">IF($E236=T$4,$I236,0)</f>
        <v>0</v>
      </c>
      <c r="U236" s="0" t="n">
        <f aca="false">IF($E236=U$4,$I236,0)</f>
        <v>0</v>
      </c>
      <c r="V236" s="0" t="n">
        <f aca="false">IF($E236=V$4,$I236,0)</f>
        <v>0</v>
      </c>
      <c r="W236" s="0" t="n">
        <f aca="false">IF($E236=W$4,$I236,0)</f>
        <v>0</v>
      </c>
      <c r="X236" s="0" t="n">
        <f aca="false">IF($E236=X$4,$I236,0)</f>
        <v>0</v>
      </c>
      <c r="Y236" s="0" t="n">
        <f aca="false">IF($E236=Y$4,$I236,0)</f>
        <v>0</v>
      </c>
      <c r="Z236" s="0" t="n">
        <f aca="false">IF($E236=Z$4,$I236,0)</f>
        <v>0</v>
      </c>
      <c r="AA236" s="0" t="n">
        <f aca="false">IF($E236=AA$4,$I236,0)</f>
        <v>0</v>
      </c>
      <c r="AB236" s="0" t="n">
        <f aca="false">IF($E236=AB$4,$I236,0)</f>
        <v>0</v>
      </c>
      <c r="AC236" s="0" t="n">
        <f aca="false">IF($E236=AC$4,$I236,0)</f>
        <v>0</v>
      </c>
      <c r="AD236" s="0" t="n">
        <f aca="false">IF($E236=AD$4,$I236,0)</f>
        <v>0</v>
      </c>
      <c r="AE236" s="0" t="n">
        <f aca="false">IF($E236=AE$4,$I236,0)</f>
        <v>0</v>
      </c>
      <c r="AF236" s="0" t="n">
        <f aca="false">IF($E236=AF$4,$I236,0)</f>
        <v>0</v>
      </c>
      <c r="AG236" s="0" t="n">
        <f aca="false">IF($E236=AG$4,$I236,0)</f>
        <v>0</v>
      </c>
      <c r="AH236" s="0" t="n">
        <f aca="false">IF($E236=AH$4,$I236,0)</f>
        <v>0</v>
      </c>
      <c r="AJ236" s="83" t="n">
        <f aca="false">IF($E236=AJ$4,C236,0)</f>
        <v>0</v>
      </c>
      <c r="AK236" s="84" t="n">
        <f aca="false">IF($E236=AJ$4,D236,0)</f>
        <v>0</v>
      </c>
      <c r="AL236" s="85" t="n">
        <f aca="false">IF($E236=AJ$4,I236,0)</f>
        <v>0</v>
      </c>
      <c r="AN236" s="83" t="n">
        <f aca="false">IF($D236=AN$4,C236,0)</f>
        <v>0</v>
      </c>
      <c r="AO236" s="84" t="n">
        <f aca="false">IF($D236=AN$4,F236,0)</f>
        <v>0</v>
      </c>
      <c r="AP236" s="85" t="n">
        <f aca="false">IF($D236=AN$4,I236,0)</f>
        <v>0</v>
      </c>
    </row>
    <row r="237" customFormat="false" ht="12.75" hidden="false" customHeight="false" outlineLevel="0" collapsed="false">
      <c r="B237" s="75" t="n">
        <v>233</v>
      </c>
      <c r="C237" s="76"/>
      <c r="D237" s="86"/>
      <c r="E237" s="87" t="n">
        <f aca="false">IF(D237="",0,VLOOKUP(D237,ALTAS!$E$6:$F$105,2,FALSE()))</f>
        <v>0</v>
      </c>
      <c r="F237" s="86"/>
      <c r="G237" s="88"/>
      <c r="H237" s="89"/>
      <c r="I237" s="81" t="n">
        <f aca="false">F237*G237+(F237*G237*(H237/100))</f>
        <v>0</v>
      </c>
      <c r="J237" s="90"/>
      <c r="K237" s="86"/>
      <c r="M237" s="0" t="n">
        <f aca="false">IF(AND(E237=$M$1,D237=$M$2),I237,0)</f>
        <v>0</v>
      </c>
      <c r="N237" s="0" t="n">
        <f aca="false">IF(AND(J237&lt;&gt;"Si",M237&lt;&gt;0),I237,0)</f>
        <v>0</v>
      </c>
      <c r="O237" s="0" t="n">
        <f aca="false">IF($E237=O$4,$I237,0)</f>
        <v>0</v>
      </c>
      <c r="P237" s="0" t="n">
        <f aca="false">IF($E237=P$4,$I237,0)</f>
        <v>0</v>
      </c>
      <c r="Q237" s="0" t="n">
        <f aca="false">IF($E237=Q$4,$I237,0)</f>
        <v>0</v>
      </c>
      <c r="R237" s="0" t="n">
        <f aca="false">IF($E237=R$4,$I237,0)</f>
        <v>0</v>
      </c>
      <c r="S237" s="0" t="n">
        <f aca="false">IF($E237=S$4,$I237,0)</f>
        <v>0</v>
      </c>
      <c r="T237" s="0" t="n">
        <f aca="false">IF($E237=T$4,$I237,0)</f>
        <v>0</v>
      </c>
      <c r="U237" s="0" t="n">
        <f aca="false">IF($E237=U$4,$I237,0)</f>
        <v>0</v>
      </c>
      <c r="V237" s="0" t="n">
        <f aca="false">IF($E237=V$4,$I237,0)</f>
        <v>0</v>
      </c>
      <c r="W237" s="0" t="n">
        <f aca="false">IF($E237=W$4,$I237,0)</f>
        <v>0</v>
      </c>
      <c r="X237" s="0" t="n">
        <f aca="false">IF($E237=X$4,$I237,0)</f>
        <v>0</v>
      </c>
      <c r="Y237" s="0" t="n">
        <f aca="false">IF($E237=Y$4,$I237,0)</f>
        <v>0</v>
      </c>
      <c r="Z237" s="0" t="n">
        <f aca="false">IF($E237=Z$4,$I237,0)</f>
        <v>0</v>
      </c>
      <c r="AA237" s="0" t="n">
        <f aca="false">IF($E237=AA$4,$I237,0)</f>
        <v>0</v>
      </c>
      <c r="AB237" s="0" t="n">
        <f aca="false">IF($E237=AB$4,$I237,0)</f>
        <v>0</v>
      </c>
      <c r="AC237" s="0" t="n">
        <f aca="false">IF($E237=AC$4,$I237,0)</f>
        <v>0</v>
      </c>
      <c r="AD237" s="0" t="n">
        <f aca="false">IF($E237=AD$4,$I237,0)</f>
        <v>0</v>
      </c>
      <c r="AE237" s="0" t="n">
        <f aca="false">IF($E237=AE$4,$I237,0)</f>
        <v>0</v>
      </c>
      <c r="AF237" s="0" t="n">
        <f aca="false">IF($E237=AF$4,$I237,0)</f>
        <v>0</v>
      </c>
      <c r="AG237" s="0" t="n">
        <f aca="false">IF($E237=AG$4,$I237,0)</f>
        <v>0</v>
      </c>
      <c r="AH237" s="0" t="n">
        <f aca="false">IF($E237=AH$4,$I237,0)</f>
        <v>0</v>
      </c>
      <c r="AJ237" s="83" t="n">
        <f aca="false">IF($E237=AJ$4,C237,0)</f>
        <v>0</v>
      </c>
      <c r="AK237" s="84" t="n">
        <f aca="false">IF($E237=AJ$4,D237,0)</f>
        <v>0</v>
      </c>
      <c r="AL237" s="85" t="n">
        <f aca="false">IF($E237=AJ$4,I237,0)</f>
        <v>0</v>
      </c>
      <c r="AN237" s="83" t="n">
        <f aca="false">IF($D237=AN$4,C237,0)</f>
        <v>0</v>
      </c>
      <c r="AO237" s="84" t="n">
        <f aca="false">IF($D237=AN$4,F237,0)</f>
        <v>0</v>
      </c>
      <c r="AP237" s="85" t="n">
        <f aca="false">IF($D237=AN$4,I237,0)</f>
        <v>0</v>
      </c>
    </row>
    <row r="238" customFormat="false" ht="12.75" hidden="false" customHeight="false" outlineLevel="0" collapsed="false">
      <c r="B238" s="75" t="n">
        <v>234</v>
      </c>
      <c r="C238" s="76"/>
      <c r="D238" s="86"/>
      <c r="E238" s="87" t="n">
        <f aca="false">IF(D238="",0,VLOOKUP(D238,ALTAS!$E$6:$F$105,2,FALSE()))</f>
        <v>0</v>
      </c>
      <c r="F238" s="86"/>
      <c r="G238" s="88"/>
      <c r="H238" s="89"/>
      <c r="I238" s="81" t="n">
        <f aca="false">F238*G238+(F238*G238*(H238/100))</f>
        <v>0</v>
      </c>
      <c r="J238" s="90"/>
      <c r="K238" s="86"/>
      <c r="M238" s="0" t="n">
        <f aca="false">IF(AND(E238=$M$1,D238=$M$2),I238,0)</f>
        <v>0</v>
      </c>
      <c r="N238" s="0" t="n">
        <f aca="false">IF(AND(J238&lt;&gt;"Si",M238&lt;&gt;0),I238,0)</f>
        <v>0</v>
      </c>
      <c r="O238" s="0" t="n">
        <f aca="false">IF($E238=O$4,$I238,0)</f>
        <v>0</v>
      </c>
      <c r="P238" s="0" t="n">
        <f aca="false">IF($E238=P$4,$I238,0)</f>
        <v>0</v>
      </c>
      <c r="Q238" s="0" t="n">
        <f aca="false">IF($E238=Q$4,$I238,0)</f>
        <v>0</v>
      </c>
      <c r="R238" s="0" t="n">
        <f aca="false">IF($E238=R$4,$I238,0)</f>
        <v>0</v>
      </c>
      <c r="S238" s="0" t="n">
        <f aca="false">IF($E238=S$4,$I238,0)</f>
        <v>0</v>
      </c>
      <c r="T238" s="0" t="n">
        <f aca="false">IF($E238=T$4,$I238,0)</f>
        <v>0</v>
      </c>
      <c r="U238" s="0" t="n">
        <f aca="false">IF($E238=U$4,$I238,0)</f>
        <v>0</v>
      </c>
      <c r="V238" s="0" t="n">
        <f aca="false">IF($E238=V$4,$I238,0)</f>
        <v>0</v>
      </c>
      <c r="W238" s="0" t="n">
        <f aca="false">IF($E238=W$4,$I238,0)</f>
        <v>0</v>
      </c>
      <c r="X238" s="0" t="n">
        <f aca="false">IF($E238=X$4,$I238,0)</f>
        <v>0</v>
      </c>
      <c r="Y238" s="0" t="n">
        <f aca="false">IF($E238=Y$4,$I238,0)</f>
        <v>0</v>
      </c>
      <c r="Z238" s="0" t="n">
        <f aca="false">IF($E238=Z$4,$I238,0)</f>
        <v>0</v>
      </c>
      <c r="AA238" s="0" t="n">
        <f aca="false">IF($E238=AA$4,$I238,0)</f>
        <v>0</v>
      </c>
      <c r="AB238" s="0" t="n">
        <f aca="false">IF($E238=AB$4,$I238,0)</f>
        <v>0</v>
      </c>
      <c r="AC238" s="0" t="n">
        <f aca="false">IF($E238=AC$4,$I238,0)</f>
        <v>0</v>
      </c>
      <c r="AD238" s="0" t="n">
        <f aca="false">IF($E238=AD$4,$I238,0)</f>
        <v>0</v>
      </c>
      <c r="AE238" s="0" t="n">
        <f aca="false">IF($E238=AE$4,$I238,0)</f>
        <v>0</v>
      </c>
      <c r="AF238" s="0" t="n">
        <f aca="false">IF($E238=AF$4,$I238,0)</f>
        <v>0</v>
      </c>
      <c r="AG238" s="0" t="n">
        <f aca="false">IF($E238=AG$4,$I238,0)</f>
        <v>0</v>
      </c>
      <c r="AH238" s="0" t="n">
        <f aca="false">IF($E238=AH$4,$I238,0)</f>
        <v>0</v>
      </c>
      <c r="AJ238" s="83" t="n">
        <f aca="false">IF($E238=AJ$4,C238,0)</f>
        <v>0</v>
      </c>
      <c r="AK238" s="84" t="n">
        <f aca="false">IF($E238=AJ$4,D238,0)</f>
        <v>0</v>
      </c>
      <c r="AL238" s="85" t="n">
        <f aca="false">IF($E238=AJ$4,I238,0)</f>
        <v>0</v>
      </c>
      <c r="AN238" s="83" t="n">
        <f aca="false">IF($D238=AN$4,C238,0)</f>
        <v>0</v>
      </c>
      <c r="AO238" s="84" t="n">
        <f aca="false">IF($D238=AN$4,F238,0)</f>
        <v>0</v>
      </c>
      <c r="AP238" s="85" t="n">
        <f aca="false">IF($D238=AN$4,I238,0)</f>
        <v>0</v>
      </c>
    </row>
    <row r="239" customFormat="false" ht="12.75" hidden="false" customHeight="false" outlineLevel="0" collapsed="false">
      <c r="B239" s="75" t="n">
        <v>235</v>
      </c>
      <c r="C239" s="76"/>
      <c r="D239" s="86"/>
      <c r="E239" s="87" t="n">
        <f aca="false">IF(D239="",0,VLOOKUP(D239,ALTAS!$E$6:$F$105,2,FALSE()))</f>
        <v>0</v>
      </c>
      <c r="F239" s="86"/>
      <c r="G239" s="88"/>
      <c r="H239" s="89"/>
      <c r="I239" s="81" t="n">
        <f aca="false">F239*G239+(F239*G239*(H239/100))</f>
        <v>0</v>
      </c>
      <c r="J239" s="90"/>
      <c r="K239" s="86"/>
      <c r="M239" s="0" t="n">
        <f aca="false">IF(AND(E239=$M$1,D239=$M$2),I239,0)</f>
        <v>0</v>
      </c>
      <c r="N239" s="0" t="n">
        <f aca="false">IF(AND(J239&lt;&gt;"Si",M239&lt;&gt;0),I239,0)</f>
        <v>0</v>
      </c>
      <c r="O239" s="0" t="n">
        <f aca="false">IF($E239=O$4,$I239,0)</f>
        <v>0</v>
      </c>
      <c r="P239" s="0" t="n">
        <f aca="false">IF($E239=P$4,$I239,0)</f>
        <v>0</v>
      </c>
      <c r="Q239" s="0" t="n">
        <f aca="false">IF($E239=Q$4,$I239,0)</f>
        <v>0</v>
      </c>
      <c r="R239" s="0" t="n">
        <f aca="false">IF($E239=R$4,$I239,0)</f>
        <v>0</v>
      </c>
      <c r="S239" s="0" t="n">
        <f aca="false">IF($E239=S$4,$I239,0)</f>
        <v>0</v>
      </c>
      <c r="T239" s="0" t="n">
        <f aca="false">IF($E239=T$4,$I239,0)</f>
        <v>0</v>
      </c>
      <c r="U239" s="0" t="n">
        <f aca="false">IF($E239=U$4,$I239,0)</f>
        <v>0</v>
      </c>
      <c r="V239" s="0" t="n">
        <f aca="false">IF($E239=V$4,$I239,0)</f>
        <v>0</v>
      </c>
      <c r="W239" s="0" t="n">
        <f aca="false">IF($E239=W$4,$I239,0)</f>
        <v>0</v>
      </c>
      <c r="X239" s="0" t="n">
        <f aca="false">IF($E239=X$4,$I239,0)</f>
        <v>0</v>
      </c>
      <c r="Y239" s="0" t="n">
        <f aca="false">IF($E239=Y$4,$I239,0)</f>
        <v>0</v>
      </c>
      <c r="Z239" s="0" t="n">
        <f aca="false">IF($E239=Z$4,$I239,0)</f>
        <v>0</v>
      </c>
      <c r="AA239" s="0" t="n">
        <f aca="false">IF($E239=AA$4,$I239,0)</f>
        <v>0</v>
      </c>
      <c r="AB239" s="0" t="n">
        <f aca="false">IF($E239=AB$4,$I239,0)</f>
        <v>0</v>
      </c>
      <c r="AC239" s="0" t="n">
        <f aca="false">IF($E239=AC$4,$I239,0)</f>
        <v>0</v>
      </c>
      <c r="AD239" s="0" t="n">
        <f aca="false">IF($E239=AD$4,$I239,0)</f>
        <v>0</v>
      </c>
      <c r="AE239" s="0" t="n">
        <f aca="false">IF($E239=AE$4,$I239,0)</f>
        <v>0</v>
      </c>
      <c r="AF239" s="0" t="n">
        <f aca="false">IF($E239=AF$4,$I239,0)</f>
        <v>0</v>
      </c>
      <c r="AG239" s="0" t="n">
        <f aca="false">IF($E239=AG$4,$I239,0)</f>
        <v>0</v>
      </c>
      <c r="AH239" s="0" t="n">
        <f aca="false">IF($E239=AH$4,$I239,0)</f>
        <v>0</v>
      </c>
      <c r="AJ239" s="83" t="n">
        <f aca="false">IF($E239=AJ$4,C239,0)</f>
        <v>0</v>
      </c>
      <c r="AK239" s="84" t="n">
        <f aca="false">IF($E239=AJ$4,D239,0)</f>
        <v>0</v>
      </c>
      <c r="AL239" s="85" t="n">
        <f aca="false">IF($E239=AJ$4,I239,0)</f>
        <v>0</v>
      </c>
      <c r="AN239" s="83" t="n">
        <f aca="false">IF($D239=AN$4,C239,0)</f>
        <v>0</v>
      </c>
      <c r="AO239" s="84" t="n">
        <f aca="false">IF($D239=AN$4,F239,0)</f>
        <v>0</v>
      </c>
      <c r="AP239" s="85" t="n">
        <f aca="false">IF($D239=AN$4,I239,0)</f>
        <v>0</v>
      </c>
    </row>
    <row r="240" customFormat="false" ht="12.75" hidden="false" customHeight="false" outlineLevel="0" collapsed="false">
      <c r="B240" s="75" t="n">
        <v>236</v>
      </c>
      <c r="C240" s="76"/>
      <c r="D240" s="86"/>
      <c r="E240" s="87" t="n">
        <f aca="false">IF(D240="",0,VLOOKUP(D240,ALTAS!$E$6:$F$105,2,FALSE()))</f>
        <v>0</v>
      </c>
      <c r="F240" s="86"/>
      <c r="G240" s="88"/>
      <c r="H240" s="89"/>
      <c r="I240" s="81" t="n">
        <f aca="false">F240*G240+(F240*G240*(H240/100))</f>
        <v>0</v>
      </c>
      <c r="J240" s="90"/>
      <c r="K240" s="86"/>
      <c r="M240" s="0" t="n">
        <f aca="false">IF(AND(E240=$M$1,D240=$M$2),I240,0)</f>
        <v>0</v>
      </c>
      <c r="N240" s="0" t="n">
        <f aca="false">IF(AND(J240&lt;&gt;"Si",M240&lt;&gt;0),I240,0)</f>
        <v>0</v>
      </c>
      <c r="O240" s="0" t="n">
        <f aca="false">IF($E240=O$4,$I240,0)</f>
        <v>0</v>
      </c>
      <c r="P240" s="0" t="n">
        <f aca="false">IF($E240=P$4,$I240,0)</f>
        <v>0</v>
      </c>
      <c r="Q240" s="0" t="n">
        <f aca="false">IF($E240=Q$4,$I240,0)</f>
        <v>0</v>
      </c>
      <c r="R240" s="0" t="n">
        <f aca="false">IF($E240=R$4,$I240,0)</f>
        <v>0</v>
      </c>
      <c r="S240" s="0" t="n">
        <f aca="false">IF($E240=S$4,$I240,0)</f>
        <v>0</v>
      </c>
      <c r="T240" s="0" t="n">
        <f aca="false">IF($E240=T$4,$I240,0)</f>
        <v>0</v>
      </c>
      <c r="U240" s="0" t="n">
        <f aca="false">IF($E240=U$4,$I240,0)</f>
        <v>0</v>
      </c>
      <c r="V240" s="0" t="n">
        <f aca="false">IF($E240=V$4,$I240,0)</f>
        <v>0</v>
      </c>
      <c r="W240" s="0" t="n">
        <f aca="false">IF($E240=W$4,$I240,0)</f>
        <v>0</v>
      </c>
      <c r="X240" s="0" t="n">
        <f aca="false">IF($E240=X$4,$I240,0)</f>
        <v>0</v>
      </c>
      <c r="Y240" s="0" t="n">
        <f aca="false">IF($E240=Y$4,$I240,0)</f>
        <v>0</v>
      </c>
      <c r="Z240" s="0" t="n">
        <f aca="false">IF($E240=Z$4,$I240,0)</f>
        <v>0</v>
      </c>
      <c r="AA240" s="0" t="n">
        <f aca="false">IF($E240=AA$4,$I240,0)</f>
        <v>0</v>
      </c>
      <c r="AB240" s="0" t="n">
        <f aca="false">IF($E240=AB$4,$I240,0)</f>
        <v>0</v>
      </c>
      <c r="AC240" s="0" t="n">
        <f aca="false">IF($E240=AC$4,$I240,0)</f>
        <v>0</v>
      </c>
      <c r="AD240" s="0" t="n">
        <f aca="false">IF($E240=AD$4,$I240,0)</f>
        <v>0</v>
      </c>
      <c r="AE240" s="0" t="n">
        <f aca="false">IF($E240=AE$4,$I240,0)</f>
        <v>0</v>
      </c>
      <c r="AF240" s="0" t="n">
        <f aca="false">IF($E240=AF$4,$I240,0)</f>
        <v>0</v>
      </c>
      <c r="AG240" s="0" t="n">
        <f aca="false">IF($E240=AG$4,$I240,0)</f>
        <v>0</v>
      </c>
      <c r="AH240" s="0" t="n">
        <f aca="false">IF($E240=AH$4,$I240,0)</f>
        <v>0</v>
      </c>
      <c r="AJ240" s="83" t="n">
        <f aca="false">IF($E240=AJ$4,C240,0)</f>
        <v>0</v>
      </c>
      <c r="AK240" s="84" t="n">
        <f aca="false">IF($E240=AJ$4,D240,0)</f>
        <v>0</v>
      </c>
      <c r="AL240" s="85" t="n">
        <f aca="false">IF($E240=AJ$4,I240,0)</f>
        <v>0</v>
      </c>
      <c r="AN240" s="83" t="n">
        <f aca="false">IF($D240=AN$4,C240,0)</f>
        <v>0</v>
      </c>
      <c r="AO240" s="84" t="n">
        <f aca="false">IF($D240=AN$4,F240,0)</f>
        <v>0</v>
      </c>
      <c r="AP240" s="85" t="n">
        <f aca="false">IF($D240=AN$4,I240,0)</f>
        <v>0</v>
      </c>
    </row>
    <row r="241" customFormat="false" ht="12.75" hidden="false" customHeight="false" outlineLevel="0" collapsed="false">
      <c r="B241" s="75" t="n">
        <v>237</v>
      </c>
      <c r="C241" s="76"/>
      <c r="D241" s="86"/>
      <c r="E241" s="87" t="n">
        <f aca="false">IF(D241="",0,VLOOKUP(D241,ALTAS!$E$6:$F$105,2,FALSE()))</f>
        <v>0</v>
      </c>
      <c r="F241" s="86"/>
      <c r="G241" s="88"/>
      <c r="H241" s="89"/>
      <c r="I241" s="81" t="n">
        <f aca="false">F241*G241+(F241*G241*(H241/100))</f>
        <v>0</v>
      </c>
      <c r="J241" s="90"/>
      <c r="K241" s="86"/>
      <c r="M241" s="0" t="n">
        <f aca="false">IF(AND(E241=$M$1,D241=$M$2),I241,0)</f>
        <v>0</v>
      </c>
      <c r="N241" s="0" t="n">
        <f aca="false">IF(AND(J241&lt;&gt;"Si",M241&lt;&gt;0),I241,0)</f>
        <v>0</v>
      </c>
      <c r="O241" s="0" t="n">
        <f aca="false">IF($E241=O$4,$I241,0)</f>
        <v>0</v>
      </c>
      <c r="P241" s="0" t="n">
        <f aca="false">IF($E241=P$4,$I241,0)</f>
        <v>0</v>
      </c>
      <c r="Q241" s="0" t="n">
        <f aca="false">IF($E241=Q$4,$I241,0)</f>
        <v>0</v>
      </c>
      <c r="R241" s="0" t="n">
        <f aca="false">IF($E241=R$4,$I241,0)</f>
        <v>0</v>
      </c>
      <c r="S241" s="0" t="n">
        <f aca="false">IF($E241=S$4,$I241,0)</f>
        <v>0</v>
      </c>
      <c r="T241" s="0" t="n">
        <f aca="false">IF($E241=T$4,$I241,0)</f>
        <v>0</v>
      </c>
      <c r="U241" s="0" t="n">
        <f aca="false">IF($E241=U$4,$I241,0)</f>
        <v>0</v>
      </c>
      <c r="V241" s="0" t="n">
        <f aca="false">IF($E241=V$4,$I241,0)</f>
        <v>0</v>
      </c>
      <c r="W241" s="0" t="n">
        <f aca="false">IF($E241=W$4,$I241,0)</f>
        <v>0</v>
      </c>
      <c r="X241" s="0" t="n">
        <f aca="false">IF($E241=X$4,$I241,0)</f>
        <v>0</v>
      </c>
      <c r="Y241" s="0" t="n">
        <f aca="false">IF($E241=Y$4,$I241,0)</f>
        <v>0</v>
      </c>
      <c r="Z241" s="0" t="n">
        <f aca="false">IF($E241=Z$4,$I241,0)</f>
        <v>0</v>
      </c>
      <c r="AA241" s="0" t="n">
        <f aca="false">IF($E241=AA$4,$I241,0)</f>
        <v>0</v>
      </c>
      <c r="AB241" s="0" t="n">
        <f aca="false">IF($E241=AB$4,$I241,0)</f>
        <v>0</v>
      </c>
      <c r="AC241" s="0" t="n">
        <f aca="false">IF($E241=AC$4,$I241,0)</f>
        <v>0</v>
      </c>
      <c r="AD241" s="0" t="n">
        <f aca="false">IF($E241=AD$4,$I241,0)</f>
        <v>0</v>
      </c>
      <c r="AE241" s="0" t="n">
        <f aca="false">IF($E241=AE$4,$I241,0)</f>
        <v>0</v>
      </c>
      <c r="AF241" s="0" t="n">
        <f aca="false">IF($E241=AF$4,$I241,0)</f>
        <v>0</v>
      </c>
      <c r="AG241" s="0" t="n">
        <f aca="false">IF($E241=AG$4,$I241,0)</f>
        <v>0</v>
      </c>
      <c r="AH241" s="0" t="n">
        <f aca="false">IF($E241=AH$4,$I241,0)</f>
        <v>0</v>
      </c>
      <c r="AJ241" s="83" t="n">
        <f aca="false">IF($E241=AJ$4,C241,0)</f>
        <v>0</v>
      </c>
      <c r="AK241" s="84" t="n">
        <f aca="false">IF($E241=AJ$4,D241,0)</f>
        <v>0</v>
      </c>
      <c r="AL241" s="85" t="n">
        <f aca="false">IF($E241=AJ$4,I241,0)</f>
        <v>0</v>
      </c>
      <c r="AN241" s="83" t="n">
        <f aca="false">IF($D241=AN$4,C241,0)</f>
        <v>0</v>
      </c>
      <c r="AO241" s="84" t="n">
        <f aca="false">IF($D241=AN$4,F241,0)</f>
        <v>0</v>
      </c>
      <c r="AP241" s="85" t="n">
        <f aca="false">IF($D241=AN$4,I241,0)</f>
        <v>0</v>
      </c>
    </row>
    <row r="242" customFormat="false" ht="12.75" hidden="false" customHeight="false" outlineLevel="0" collapsed="false">
      <c r="B242" s="75" t="n">
        <v>238</v>
      </c>
      <c r="C242" s="76"/>
      <c r="D242" s="86"/>
      <c r="E242" s="87" t="n">
        <f aca="false">IF(D242="",0,VLOOKUP(D242,ALTAS!$E$6:$F$105,2,FALSE()))</f>
        <v>0</v>
      </c>
      <c r="F242" s="86"/>
      <c r="G242" s="88"/>
      <c r="H242" s="89"/>
      <c r="I242" s="81" t="n">
        <f aca="false">F242*G242+(F242*G242*(H242/100))</f>
        <v>0</v>
      </c>
      <c r="J242" s="90"/>
      <c r="K242" s="86"/>
      <c r="M242" s="0" t="n">
        <f aca="false">IF(AND(E242=$M$1,D242=$M$2),I242,0)</f>
        <v>0</v>
      </c>
      <c r="N242" s="0" t="n">
        <f aca="false">IF(AND(J242&lt;&gt;"Si",M242&lt;&gt;0),I242,0)</f>
        <v>0</v>
      </c>
      <c r="O242" s="0" t="n">
        <f aca="false">IF($E242=O$4,$I242,0)</f>
        <v>0</v>
      </c>
      <c r="P242" s="0" t="n">
        <f aca="false">IF($E242=P$4,$I242,0)</f>
        <v>0</v>
      </c>
      <c r="Q242" s="0" t="n">
        <f aca="false">IF($E242=Q$4,$I242,0)</f>
        <v>0</v>
      </c>
      <c r="R242" s="0" t="n">
        <f aca="false">IF($E242=R$4,$I242,0)</f>
        <v>0</v>
      </c>
      <c r="S242" s="0" t="n">
        <f aca="false">IF($E242=S$4,$I242,0)</f>
        <v>0</v>
      </c>
      <c r="T242" s="0" t="n">
        <f aca="false">IF($E242=T$4,$I242,0)</f>
        <v>0</v>
      </c>
      <c r="U242" s="0" t="n">
        <f aca="false">IF($E242=U$4,$I242,0)</f>
        <v>0</v>
      </c>
      <c r="V242" s="0" t="n">
        <f aca="false">IF($E242=V$4,$I242,0)</f>
        <v>0</v>
      </c>
      <c r="W242" s="0" t="n">
        <f aca="false">IF($E242=W$4,$I242,0)</f>
        <v>0</v>
      </c>
      <c r="X242" s="0" t="n">
        <f aca="false">IF($E242=X$4,$I242,0)</f>
        <v>0</v>
      </c>
      <c r="Y242" s="0" t="n">
        <f aca="false">IF($E242=Y$4,$I242,0)</f>
        <v>0</v>
      </c>
      <c r="Z242" s="0" t="n">
        <f aca="false">IF($E242=Z$4,$I242,0)</f>
        <v>0</v>
      </c>
      <c r="AA242" s="0" t="n">
        <f aca="false">IF($E242=AA$4,$I242,0)</f>
        <v>0</v>
      </c>
      <c r="AB242" s="0" t="n">
        <f aca="false">IF($E242=AB$4,$I242,0)</f>
        <v>0</v>
      </c>
      <c r="AC242" s="0" t="n">
        <f aca="false">IF($E242=AC$4,$I242,0)</f>
        <v>0</v>
      </c>
      <c r="AD242" s="0" t="n">
        <f aca="false">IF($E242=AD$4,$I242,0)</f>
        <v>0</v>
      </c>
      <c r="AE242" s="0" t="n">
        <f aca="false">IF($E242=AE$4,$I242,0)</f>
        <v>0</v>
      </c>
      <c r="AF242" s="0" t="n">
        <f aca="false">IF($E242=AF$4,$I242,0)</f>
        <v>0</v>
      </c>
      <c r="AG242" s="0" t="n">
        <f aca="false">IF($E242=AG$4,$I242,0)</f>
        <v>0</v>
      </c>
      <c r="AH242" s="0" t="n">
        <f aca="false">IF($E242=AH$4,$I242,0)</f>
        <v>0</v>
      </c>
      <c r="AJ242" s="83" t="n">
        <f aca="false">IF($E242=AJ$4,C242,0)</f>
        <v>0</v>
      </c>
      <c r="AK242" s="84" t="n">
        <f aca="false">IF($E242=AJ$4,D242,0)</f>
        <v>0</v>
      </c>
      <c r="AL242" s="85" t="n">
        <f aca="false">IF($E242=AJ$4,I242,0)</f>
        <v>0</v>
      </c>
      <c r="AN242" s="83" t="n">
        <f aca="false">IF($D242=AN$4,C242,0)</f>
        <v>0</v>
      </c>
      <c r="AO242" s="84" t="n">
        <f aca="false">IF($D242=AN$4,F242,0)</f>
        <v>0</v>
      </c>
      <c r="AP242" s="85" t="n">
        <f aca="false">IF($D242=AN$4,I242,0)</f>
        <v>0</v>
      </c>
    </row>
    <row r="243" customFormat="false" ht="12.75" hidden="false" customHeight="false" outlineLevel="0" collapsed="false">
      <c r="B243" s="75" t="n">
        <v>239</v>
      </c>
      <c r="C243" s="76"/>
      <c r="D243" s="86"/>
      <c r="E243" s="87" t="n">
        <f aca="false">IF(D243="",0,VLOOKUP(D243,ALTAS!$E$6:$F$105,2,FALSE()))</f>
        <v>0</v>
      </c>
      <c r="F243" s="86"/>
      <c r="G243" s="88"/>
      <c r="H243" s="89"/>
      <c r="I243" s="81" t="n">
        <f aca="false">F243*G243+(F243*G243*(H243/100))</f>
        <v>0</v>
      </c>
      <c r="J243" s="90"/>
      <c r="K243" s="86"/>
      <c r="M243" s="0" t="n">
        <f aca="false">IF(AND(E243=$M$1,D243=$M$2),I243,0)</f>
        <v>0</v>
      </c>
      <c r="N243" s="0" t="n">
        <f aca="false">IF(AND(J243&lt;&gt;"Si",M243&lt;&gt;0),I243,0)</f>
        <v>0</v>
      </c>
      <c r="O243" s="0" t="n">
        <f aca="false">IF($E243=O$4,$I243,0)</f>
        <v>0</v>
      </c>
      <c r="P243" s="0" t="n">
        <f aca="false">IF($E243=P$4,$I243,0)</f>
        <v>0</v>
      </c>
      <c r="Q243" s="0" t="n">
        <f aca="false">IF($E243=Q$4,$I243,0)</f>
        <v>0</v>
      </c>
      <c r="R243" s="0" t="n">
        <f aca="false">IF($E243=R$4,$I243,0)</f>
        <v>0</v>
      </c>
      <c r="S243" s="0" t="n">
        <f aca="false">IF($E243=S$4,$I243,0)</f>
        <v>0</v>
      </c>
      <c r="T243" s="0" t="n">
        <f aca="false">IF($E243=T$4,$I243,0)</f>
        <v>0</v>
      </c>
      <c r="U243" s="0" t="n">
        <f aca="false">IF($E243=U$4,$I243,0)</f>
        <v>0</v>
      </c>
      <c r="V243" s="0" t="n">
        <f aca="false">IF($E243=V$4,$I243,0)</f>
        <v>0</v>
      </c>
      <c r="W243" s="0" t="n">
        <f aca="false">IF($E243=W$4,$I243,0)</f>
        <v>0</v>
      </c>
      <c r="X243" s="0" t="n">
        <f aca="false">IF($E243=X$4,$I243,0)</f>
        <v>0</v>
      </c>
      <c r="Y243" s="0" t="n">
        <f aca="false">IF($E243=Y$4,$I243,0)</f>
        <v>0</v>
      </c>
      <c r="Z243" s="0" t="n">
        <f aca="false">IF($E243=Z$4,$I243,0)</f>
        <v>0</v>
      </c>
      <c r="AA243" s="0" t="n">
        <f aca="false">IF($E243=AA$4,$I243,0)</f>
        <v>0</v>
      </c>
      <c r="AB243" s="0" t="n">
        <f aca="false">IF($E243=AB$4,$I243,0)</f>
        <v>0</v>
      </c>
      <c r="AC243" s="0" t="n">
        <f aca="false">IF($E243=AC$4,$I243,0)</f>
        <v>0</v>
      </c>
      <c r="AD243" s="0" t="n">
        <f aca="false">IF($E243=AD$4,$I243,0)</f>
        <v>0</v>
      </c>
      <c r="AE243" s="0" t="n">
        <f aca="false">IF($E243=AE$4,$I243,0)</f>
        <v>0</v>
      </c>
      <c r="AF243" s="0" t="n">
        <f aca="false">IF($E243=AF$4,$I243,0)</f>
        <v>0</v>
      </c>
      <c r="AG243" s="0" t="n">
        <f aca="false">IF($E243=AG$4,$I243,0)</f>
        <v>0</v>
      </c>
      <c r="AH243" s="0" t="n">
        <f aca="false">IF($E243=AH$4,$I243,0)</f>
        <v>0</v>
      </c>
      <c r="AJ243" s="83" t="n">
        <f aca="false">IF($E243=AJ$4,C243,0)</f>
        <v>0</v>
      </c>
      <c r="AK243" s="84" t="n">
        <f aca="false">IF($E243=AJ$4,D243,0)</f>
        <v>0</v>
      </c>
      <c r="AL243" s="85" t="n">
        <f aca="false">IF($E243=AJ$4,I243,0)</f>
        <v>0</v>
      </c>
      <c r="AN243" s="83" t="n">
        <f aca="false">IF($D243=AN$4,C243,0)</f>
        <v>0</v>
      </c>
      <c r="AO243" s="84" t="n">
        <f aca="false">IF($D243=AN$4,F243,0)</f>
        <v>0</v>
      </c>
      <c r="AP243" s="85" t="n">
        <f aca="false">IF($D243=AN$4,I243,0)</f>
        <v>0</v>
      </c>
    </row>
    <row r="244" customFormat="false" ht="12.75" hidden="false" customHeight="false" outlineLevel="0" collapsed="false">
      <c r="B244" s="75" t="n">
        <v>240</v>
      </c>
      <c r="C244" s="76"/>
      <c r="D244" s="86"/>
      <c r="E244" s="87" t="n">
        <f aca="false">IF(D244="",0,VLOOKUP(D244,ALTAS!$E$6:$F$105,2,FALSE()))</f>
        <v>0</v>
      </c>
      <c r="F244" s="86"/>
      <c r="G244" s="88"/>
      <c r="H244" s="89"/>
      <c r="I244" s="81" t="n">
        <f aca="false">F244*G244+(F244*G244*(H244/100))</f>
        <v>0</v>
      </c>
      <c r="J244" s="90"/>
      <c r="K244" s="86"/>
      <c r="M244" s="0" t="n">
        <f aca="false">IF(AND(E244=$M$1,D244=$M$2),I244,0)</f>
        <v>0</v>
      </c>
      <c r="N244" s="0" t="n">
        <f aca="false">IF(AND(J244&lt;&gt;"Si",M244&lt;&gt;0),I244,0)</f>
        <v>0</v>
      </c>
      <c r="O244" s="0" t="n">
        <f aca="false">IF($E244=O$4,$I244,0)</f>
        <v>0</v>
      </c>
      <c r="P244" s="0" t="n">
        <f aca="false">IF($E244=P$4,$I244,0)</f>
        <v>0</v>
      </c>
      <c r="Q244" s="0" t="n">
        <f aca="false">IF($E244=Q$4,$I244,0)</f>
        <v>0</v>
      </c>
      <c r="R244" s="0" t="n">
        <f aca="false">IF($E244=R$4,$I244,0)</f>
        <v>0</v>
      </c>
      <c r="S244" s="0" t="n">
        <f aca="false">IF($E244=S$4,$I244,0)</f>
        <v>0</v>
      </c>
      <c r="T244" s="0" t="n">
        <f aca="false">IF($E244=T$4,$I244,0)</f>
        <v>0</v>
      </c>
      <c r="U244" s="0" t="n">
        <f aca="false">IF($E244=U$4,$I244,0)</f>
        <v>0</v>
      </c>
      <c r="V244" s="0" t="n">
        <f aca="false">IF($E244=V$4,$I244,0)</f>
        <v>0</v>
      </c>
      <c r="W244" s="0" t="n">
        <f aca="false">IF($E244=W$4,$I244,0)</f>
        <v>0</v>
      </c>
      <c r="X244" s="0" t="n">
        <f aca="false">IF($E244=X$4,$I244,0)</f>
        <v>0</v>
      </c>
      <c r="Y244" s="0" t="n">
        <f aca="false">IF($E244=Y$4,$I244,0)</f>
        <v>0</v>
      </c>
      <c r="Z244" s="0" t="n">
        <f aca="false">IF($E244=Z$4,$I244,0)</f>
        <v>0</v>
      </c>
      <c r="AA244" s="0" t="n">
        <f aca="false">IF($E244=AA$4,$I244,0)</f>
        <v>0</v>
      </c>
      <c r="AB244" s="0" t="n">
        <f aca="false">IF($E244=AB$4,$I244,0)</f>
        <v>0</v>
      </c>
      <c r="AC244" s="0" t="n">
        <f aca="false">IF($E244=AC$4,$I244,0)</f>
        <v>0</v>
      </c>
      <c r="AD244" s="0" t="n">
        <f aca="false">IF($E244=AD$4,$I244,0)</f>
        <v>0</v>
      </c>
      <c r="AE244" s="0" t="n">
        <f aca="false">IF($E244=AE$4,$I244,0)</f>
        <v>0</v>
      </c>
      <c r="AF244" s="0" t="n">
        <f aca="false">IF($E244=AF$4,$I244,0)</f>
        <v>0</v>
      </c>
      <c r="AG244" s="0" t="n">
        <f aca="false">IF($E244=AG$4,$I244,0)</f>
        <v>0</v>
      </c>
      <c r="AH244" s="0" t="n">
        <f aca="false">IF($E244=AH$4,$I244,0)</f>
        <v>0</v>
      </c>
      <c r="AJ244" s="83" t="n">
        <f aca="false">IF($E244=AJ$4,C244,0)</f>
        <v>0</v>
      </c>
      <c r="AK244" s="84" t="n">
        <f aca="false">IF($E244=AJ$4,D244,0)</f>
        <v>0</v>
      </c>
      <c r="AL244" s="85" t="n">
        <f aca="false">IF($E244=AJ$4,I244,0)</f>
        <v>0</v>
      </c>
      <c r="AN244" s="83" t="n">
        <f aca="false">IF($D244=AN$4,C244,0)</f>
        <v>0</v>
      </c>
      <c r="AO244" s="84" t="n">
        <f aca="false">IF($D244=AN$4,F244,0)</f>
        <v>0</v>
      </c>
      <c r="AP244" s="85" t="n">
        <f aca="false">IF($D244=AN$4,I244,0)</f>
        <v>0</v>
      </c>
    </row>
    <row r="245" customFormat="false" ht="12.75" hidden="false" customHeight="false" outlineLevel="0" collapsed="false">
      <c r="B245" s="75" t="n">
        <v>241</v>
      </c>
      <c r="C245" s="76"/>
      <c r="D245" s="86"/>
      <c r="E245" s="87" t="n">
        <f aca="false">IF(D245="",0,VLOOKUP(D245,ALTAS!$E$6:$F$105,2,FALSE()))</f>
        <v>0</v>
      </c>
      <c r="F245" s="86"/>
      <c r="G245" s="88"/>
      <c r="H245" s="89"/>
      <c r="I245" s="81" t="n">
        <f aca="false">F245*G245+(F245*G245*(H245/100))</f>
        <v>0</v>
      </c>
      <c r="J245" s="90"/>
      <c r="K245" s="86"/>
      <c r="M245" s="0" t="n">
        <f aca="false">IF(AND(E245=$M$1,D245=$M$2),I245,0)</f>
        <v>0</v>
      </c>
      <c r="N245" s="0" t="n">
        <f aca="false">IF(AND(J245&lt;&gt;"Si",M245&lt;&gt;0),I245,0)</f>
        <v>0</v>
      </c>
      <c r="O245" s="0" t="n">
        <f aca="false">IF($E245=O$4,$I245,0)</f>
        <v>0</v>
      </c>
      <c r="P245" s="0" t="n">
        <f aca="false">IF($E245=P$4,$I245,0)</f>
        <v>0</v>
      </c>
      <c r="Q245" s="0" t="n">
        <f aca="false">IF($E245=Q$4,$I245,0)</f>
        <v>0</v>
      </c>
      <c r="R245" s="0" t="n">
        <f aca="false">IF($E245=R$4,$I245,0)</f>
        <v>0</v>
      </c>
      <c r="S245" s="0" t="n">
        <f aca="false">IF($E245=S$4,$I245,0)</f>
        <v>0</v>
      </c>
      <c r="T245" s="0" t="n">
        <f aca="false">IF($E245=T$4,$I245,0)</f>
        <v>0</v>
      </c>
      <c r="U245" s="0" t="n">
        <f aca="false">IF($E245=U$4,$I245,0)</f>
        <v>0</v>
      </c>
      <c r="V245" s="0" t="n">
        <f aca="false">IF($E245=V$4,$I245,0)</f>
        <v>0</v>
      </c>
      <c r="W245" s="0" t="n">
        <f aca="false">IF($E245=W$4,$I245,0)</f>
        <v>0</v>
      </c>
      <c r="X245" s="0" t="n">
        <f aca="false">IF($E245=X$4,$I245,0)</f>
        <v>0</v>
      </c>
      <c r="Y245" s="0" t="n">
        <f aca="false">IF($E245=Y$4,$I245,0)</f>
        <v>0</v>
      </c>
      <c r="Z245" s="0" t="n">
        <f aca="false">IF($E245=Z$4,$I245,0)</f>
        <v>0</v>
      </c>
      <c r="AA245" s="0" t="n">
        <f aca="false">IF($E245=AA$4,$I245,0)</f>
        <v>0</v>
      </c>
      <c r="AB245" s="0" t="n">
        <f aca="false">IF($E245=AB$4,$I245,0)</f>
        <v>0</v>
      </c>
      <c r="AC245" s="0" t="n">
        <f aca="false">IF($E245=AC$4,$I245,0)</f>
        <v>0</v>
      </c>
      <c r="AD245" s="0" t="n">
        <f aca="false">IF($E245=AD$4,$I245,0)</f>
        <v>0</v>
      </c>
      <c r="AE245" s="0" t="n">
        <f aca="false">IF($E245=AE$4,$I245,0)</f>
        <v>0</v>
      </c>
      <c r="AF245" s="0" t="n">
        <f aca="false">IF($E245=AF$4,$I245,0)</f>
        <v>0</v>
      </c>
      <c r="AG245" s="0" t="n">
        <f aca="false">IF($E245=AG$4,$I245,0)</f>
        <v>0</v>
      </c>
      <c r="AH245" s="0" t="n">
        <f aca="false">IF($E245=AH$4,$I245,0)</f>
        <v>0</v>
      </c>
      <c r="AJ245" s="83" t="n">
        <f aca="false">IF($E245=AJ$4,C245,0)</f>
        <v>0</v>
      </c>
      <c r="AK245" s="84" t="n">
        <f aca="false">IF($E245=AJ$4,D245,0)</f>
        <v>0</v>
      </c>
      <c r="AL245" s="85" t="n">
        <f aca="false">IF($E245=AJ$4,I245,0)</f>
        <v>0</v>
      </c>
      <c r="AN245" s="83" t="n">
        <f aca="false">IF($D245=AN$4,C245,0)</f>
        <v>0</v>
      </c>
      <c r="AO245" s="84" t="n">
        <f aca="false">IF($D245=AN$4,F245,0)</f>
        <v>0</v>
      </c>
      <c r="AP245" s="85" t="n">
        <f aca="false">IF($D245=AN$4,I245,0)</f>
        <v>0</v>
      </c>
    </row>
    <row r="246" customFormat="false" ht="12.75" hidden="false" customHeight="false" outlineLevel="0" collapsed="false">
      <c r="B246" s="75" t="n">
        <v>242</v>
      </c>
      <c r="C246" s="76"/>
      <c r="D246" s="86"/>
      <c r="E246" s="87" t="n">
        <f aca="false">IF(D246="",0,VLOOKUP(D246,ALTAS!$E$6:$F$105,2,FALSE()))</f>
        <v>0</v>
      </c>
      <c r="F246" s="86"/>
      <c r="G246" s="88"/>
      <c r="H246" s="89"/>
      <c r="I246" s="81" t="n">
        <f aca="false">F246*G246+(F246*G246*(H246/100))</f>
        <v>0</v>
      </c>
      <c r="J246" s="90"/>
      <c r="K246" s="86"/>
      <c r="M246" s="0" t="n">
        <f aca="false">IF(AND(E246=$M$1,D246=$M$2),I246,0)</f>
        <v>0</v>
      </c>
      <c r="N246" s="0" t="n">
        <f aca="false">IF(AND(J246&lt;&gt;"Si",M246&lt;&gt;0),I246,0)</f>
        <v>0</v>
      </c>
      <c r="O246" s="0" t="n">
        <f aca="false">IF($E246=O$4,$I246,0)</f>
        <v>0</v>
      </c>
      <c r="P246" s="0" t="n">
        <f aca="false">IF($E246=P$4,$I246,0)</f>
        <v>0</v>
      </c>
      <c r="Q246" s="0" t="n">
        <f aca="false">IF($E246=Q$4,$I246,0)</f>
        <v>0</v>
      </c>
      <c r="R246" s="0" t="n">
        <f aca="false">IF($E246=R$4,$I246,0)</f>
        <v>0</v>
      </c>
      <c r="S246" s="0" t="n">
        <f aca="false">IF($E246=S$4,$I246,0)</f>
        <v>0</v>
      </c>
      <c r="T246" s="0" t="n">
        <f aca="false">IF($E246=T$4,$I246,0)</f>
        <v>0</v>
      </c>
      <c r="U246" s="0" t="n">
        <f aca="false">IF($E246=U$4,$I246,0)</f>
        <v>0</v>
      </c>
      <c r="V246" s="0" t="n">
        <f aca="false">IF($E246=V$4,$I246,0)</f>
        <v>0</v>
      </c>
      <c r="W246" s="0" t="n">
        <f aca="false">IF($E246=W$4,$I246,0)</f>
        <v>0</v>
      </c>
      <c r="X246" s="0" t="n">
        <f aca="false">IF($E246=X$4,$I246,0)</f>
        <v>0</v>
      </c>
      <c r="Y246" s="0" t="n">
        <f aca="false">IF($E246=Y$4,$I246,0)</f>
        <v>0</v>
      </c>
      <c r="Z246" s="0" t="n">
        <f aca="false">IF($E246=Z$4,$I246,0)</f>
        <v>0</v>
      </c>
      <c r="AA246" s="0" t="n">
        <f aca="false">IF($E246=AA$4,$I246,0)</f>
        <v>0</v>
      </c>
      <c r="AB246" s="0" t="n">
        <f aca="false">IF($E246=AB$4,$I246,0)</f>
        <v>0</v>
      </c>
      <c r="AC246" s="0" t="n">
        <f aca="false">IF($E246=AC$4,$I246,0)</f>
        <v>0</v>
      </c>
      <c r="AD246" s="0" t="n">
        <f aca="false">IF($E246=AD$4,$I246,0)</f>
        <v>0</v>
      </c>
      <c r="AE246" s="0" t="n">
        <f aca="false">IF($E246=AE$4,$I246,0)</f>
        <v>0</v>
      </c>
      <c r="AF246" s="0" t="n">
        <f aca="false">IF($E246=AF$4,$I246,0)</f>
        <v>0</v>
      </c>
      <c r="AG246" s="0" t="n">
        <f aca="false">IF($E246=AG$4,$I246,0)</f>
        <v>0</v>
      </c>
      <c r="AH246" s="0" t="n">
        <f aca="false">IF($E246=AH$4,$I246,0)</f>
        <v>0</v>
      </c>
      <c r="AJ246" s="83" t="n">
        <f aca="false">IF($E246=AJ$4,C246,0)</f>
        <v>0</v>
      </c>
      <c r="AK246" s="84" t="n">
        <f aca="false">IF($E246=AJ$4,D246,0)</f>
        <v>0</v>
      </c>
      <c r="AL246" s="85" t="n">
        <f aca="false">IF($E246=AJ$4,I246,0)</f>
        <v>0</v>
      </c>
      <c r="AN246" s="83" t="n">
        <f aca="false">IF($D246=AN$4,C246,0)</f>
        <v>0</v>
      </c>
      <c r="AO246" s="84" t="n">
        <f aca="false">IF($D246=AN$4,F246,0)</f>
        <v>0</v>
      </c>
      <c r="AP246" s="85" t="n">
        <f aca="false">IF($D246=AN$4,I246,0)</f>
        <v>0</v>
      </c>
    </row>
    <row r="247" customFormat="false" ht="12.75" hidden="false" customHeight="false" outlineLevel="0" collapsed="false">
      <c r="B247" s="75" t="n">
        <v>243</v>
      </c>
      <c r="C247" s="76"/>
      <c r="D247" s="86"/>
      <c r="E247" s="87" t="n">
        <f aca="false">IF(D247="",0,VLOOKUP(D247,ALTAS!$E$6:$F$105,2,FALSE()))</f>
        <v>0</v>
      </c>
      <c r="F247" s="86"/>
      <c r="G247" s="88"/>
      <c r="H247" s="89"/>
      <c r="I247" s="81" t="n">
        <f aca="false">F247*G247+(F247*G247*(H247/100))</f>
        <v>0</v>
      </c>
      <c r="J247" s="90"/>
      <c r="K247" s="86"/>
      <c r="M247" s="0" t="n">
        <f aca="false">IF(AND(E247=$M$1,D247=$M$2),I247,0)</f>
        <v>0</v>
      </c>
      <c r="N247" s="0" t="n">
        <f aca="false">IF(AND(J247&lt;&gt;"Si",M247&lt;&gt;0),I247,0)</f>
        <v>0</v>
      </c>
      <c r="O247" s="0" t="n">
        <f aca="false">IF($E247=O$4,$I247,0)</f>
        <v>0</v>
      </c>
      <c r="P247" s="0" t="n">
        <f aca="false">IF($E247=P$4,$I247,0)</f>
        <v>0</v>
      </c>
      <c r="Q247" s="0" t="n">
        <f aca="false">IF($E247=Q$4,$I247,0)</f>
        <v>0</v>
      </c>
      <c r="R247" s="0" t="n">
        <f aca="false">IF($E247=R$4,$I247,0)</f>
        <v>0</v>
      </c>
      <c r="S247" s="0" t="n">
        <f aca="false">IF($E247=S$4,$I247,0)</f>
        <v>0</v>
      </c>
      <c r="T247" s="0" t="n">
        <f aca="false">IF($E247=T$4,$I247,0)</f>
        <v>0</v>
      </c>
      <c r="U247" s="0" t="n">
        <f aca="false">IF($E247=U$4,$I247,0)</f>
        <v>0</v>
      </c>
      <c r="V247" s="0" t="n">
        <f aca="false">IF($E247=V$4,$I247,0)</f>
        <v>0</v>
      </c>
      <c r="W247" s="0" t="n">
        <f aca="false">IF($E247=W$4,$I247,0)</f>
        <v>0</v>
      </c>
      <c r="X247" s="0" t="n">
        <f aca="false">IF($E247=X$4,$I247,0)</f>
        <v>0</v>
      </c>
      <c r="Y247" s="0" t="n">
        <f aca="false">IF($E247=Y$4,$I247,0)</f>
        <v>0</v>
      </c>
      <c r="Z247" s="0" t="n">
        <f aca="false">IF($E247=Z$4,$I247,0)</f>
        <v>0</v>
      </c>
      <c r="AA247" s="0" t="n">
        <f aca="false">IF($E247=AA$4,$I247,0)</f>
        <v>0</v>
      </c>
      <c r="AB247" s="0" t="n">
        <f aca="false">IF($E247=AB$4,$I247,0)</f>
        <v>0</v>
      </c>
      <c r="AC247" s="0" t="n">
        <f aca="false">IF($E247=AC$4,$I247,0)</f>
        <v>0</v>
      </c>
      <c r="AD247" s="0" t="n">
        <f aca="false">IF($E247=AD$4,$I247,0)</f>
        <v>0</v>
      </c>
      <c r="AE247" s="0" t="n">
        <f aca="false">IF($E247=AE$4,$I247,0)</f>
        <v>0</v>
      </c>
      <c r="AF247" s="0" t="n">
        <f aca="false">IF($E247=AF$4,$I247,0)</f>
        <v>0</v>
      </c>
      <c r="AG247" s="0" t="n">
        <f aca="false">IF($E247=AG$4,$I247,0)</f>
        <v>0</v>
      </c>
      <c r="AH247" s="0" t="n">
        <f aca="false">IF($E247=AH$4,$I247,0)</f>
        <v>0</v>
      </c>
      <c r="AJ247" s="83" t="n">
        <f aca="false">IF($E247=AJ$4,C247,0)</f>
        <v>0</v>
      </c>
      <c r="AK247" s="84" t="n">
        <f aca="false">IF($E247=AJ$4,D247,0)</f>
        <v>0</v>
      </c>
      <c r="AL247" s="85" t="n">
        <f aca="false">IF($E247=AJ$4,I247,0)</f>
        <v>0</v>
      </c>
      <c r="AN247" s="83" t="n">
        <f aca="false">IF($D247=AN$4,C247,0)</f>
        <v>0</v>
      </c>
      <c r="AO247" s="84" t="n">
        <f aca="false">IF($D247=AN$4,F247,0)</f>
        <v>0</v>
      </c>
      <c r="AP247" s="85" t="n">
        <f aca="false">IF($D247=AN$4,I247,0)</f>
        <v>0</v>
      </c>
    </row>
    <row r="248" customFormat="false" ht="12.75" hidden="false" customHeight="false" outlineLevel="0" collapsed="false">
      <c r="B248" s="75" t="n">
        <v>244</v>
      </c>
      <c r="C248" s="76"/>
      <c r="D248" s="86"/>
      <c r="E248" s="87" t="n">
        <f aca="false">IF(D248="",0,VLOOKUP(D248,ALTAS!$E$6:$F$105,2,FALSE()))</f>
        <v>0</v>
      </c>
      <c r="F248" s="86"/>
      <c r="G248" s="88"/>
      <c r="H248" s="89"/>
      <c r="I248" s="81" t="n">
        <f aca="false">F248*G248+(F248*G248*(H248/100))</f>
        <v>0</v>
      </c>
      <c r="J248" s="90"/>
      <c r="K248" s="86"/>
      <c r="M248" s="0" t="n">
        <f aca="false">IF(AND(E248=$M$1,D248=$M$2),I248,0)</f>
        <v>0</v>
      </c>
      <c r="N248" s="0" t="n">
        <f aca="false">IF(AND(J248&lt;&gt;"Si",M248&lt;&gt;0),I248,0)</f>
        <v>0</v>
      </c>
      <c r="O248" s="0" t="n">
        <f aca="false">IF($E248=O$4,$I248,0)</f>
        <v>0</v>
      </c>
      <c r="P248" s="0" t="n">
        <f aca="false">IF($E248=P$4,$I248,0)</f>
        <v>0</v>
      </c>
      <c r="Q248" s="0" t="n">
        <f aca="false">IF($E248=Q$4,$I248,0)</f>
        <v>0</v>
      </c>
      <c r="R248" s="0" t="n">
        <f aca="false">IF($E248=R$4,$I248,0)</f>
        <v>0</v>
      </c>
      <c r="S248" s="0" t="n">
        <f aca="false">IF($E248=S$4,$I248,0)</f>
        <v>0</v>
      </c>
      <c r="T248" s="0" t="n">
        <f aca="false">IF($E248=T$4,$I248,0)</f>
        <v>0</v>
      </c>
      <c r="U248" s="0" t="n">
        <f aca="false">IF($E248=U$4,$I248,0)</f>
        <v>0</v>
      </c>
      <c r="V248" s="0" t="n">
        <f aca="false">IF($E248=V$4,$I248,0)</f>
        <v>0</v>
      </c>
      <c r="W248" s="0" t="n">
        <f aca="false">IF($E248=W$4,$I248,0)</f>
        <v>0</v>
      </c>
      <c r="X248" s="0" t="n">
        <f aca="false">IF($E248=X$4,$I248,0)</f>
        <v>0</v>
      </c>
      <c r="Y248" s="0" t="n">
        <f aca="false">IF($E248=Y$4,$I248,0)</f>
        <v>0</v>
      </c>
      <c r="Z248" s="0" t="n">
        <f aca="false">IF($E248=Z$4,$I248,0)</f>
        <v>0</v>
      </c>
      <c r="AA248" s="0" t="n">
        <f aca="false">IF($E248=AA$4,$I248,0)</f>
        <v>0</v>
      </c>
      <c r="AB248" s="0" t="n">
        <f aca="false">IF($E248=AB$4,$I248,0)</f>
        <v>0</v>
      </c>
      <c r="AC248" s="0" t="n">
        <f aca="false">IF($E248=AC$4,$I248,0)</f>
        <v>0</v>
      </c>
      <c r="AD248" s="0" t="n">
        <f aca="false">IF($E248=AD$4,$I248,0)</f>
        <v>0</v>
      </c>
      <c r="AE248" s="0" t="n">
        <f aca="false">IF($E248=AE$4,$I248,0)</f>
        <v>0</v>
      </c>
      <c r="AF248" s="0" t="n">
        <f aca="false">IF($E248=AF$4,$I248,0)</f>
        <v>0</v>
      </c>
      <c r="AG248" s="0" t="n">
        <f aca="false">IF($E248=AG$4,$I248,0)</f>
        <v>0</v>
      </c>
      <c r="AH248" s="0" t="n">
        <f aca="false">IF($E248=AH$4,$I248,0)</f>
        <v>0</v>
      </c>
      <c r="AJ248" s="83" t="n">
        <f aca="false">IF($E248=AJ$4,C248,0)</f>
        <v>0</v>
      </c>
      <c r="AK248" s="84" t="n">
        <f aca="false">IF($E248=AJ$4,D248,0)</f>
        <v>0</v>
      </c>
      <c r="AL248" s="85" t="n">
        <f aca="false">IF($E248=AJ$4,I248,0)</f>
        <v>0</v>
      </c>
      <c r="AN248" s="83" t="n">
        <f aca="false">IF($D248=AN$4,C248,0)</f>
        <v>0</v>
      </c>
      <c r="AO248" s="84" t="n">
        <f aca="false">IF($D248=AN$4,F248,0)</f>
        <v>0</v>
      </c>
      <c r="AP248" s="85" t="n">
        <f aca="false">IF($D248=AN$4,I248,0)</f>
        <v>0</v>
      </c>
    </row>
    <row r="249" customFormat="false" ht="12.75" hidden="false" customHeight="false" outlineLevel="0" collapsed="false">
      <c r="B249" s="75" t="n">
        <v>245</v>
      </c>
      <c r="C249" s="76"/>
      <c r="D249" s="86"/>
      <c r="E249" s="87" t="n">
        <f aca="false">IF(D249="",0,VLOOKUP(D249,ALTAS!$E$6:$F$105,2,FALSE()))</f>
        <v>0</v>
      </c>
      <c r="F249" s="86"/>
      <c r="G249" s="88"/>
      <c r="H249" s="89"/>
      <c r="I249" s="81" t="n">
        <f aca="false">F249*G249+(F249*G249*(H249/100))</f>
        <v>0</v>
      </c>
      <c r="J249" s="90"/>
      <c r="K249" s="86"/>
      <c r="M249" s="0" t="n">
        <f aca="false">IF(AND(E249=$M$1,D249=$M$2),I249,0)</f>
        <v>0</v>
      </c>
      <c r="N249" s="0" t="n">
        <f aca="false">IF(AND(J249&lt;&gt;"Si",M249&lt;&gt;0),I249,0)</f>
        <v>0</v>
      </c>
      <c r="O249" s="0" t="n">
        <f aca="false">IF($E249=O$4,$I249,0)</f>
        <v>0</v>
      </c>
      <c r="P249" s="0" t="n">
        <f aca="false">IF($E249=P$4,$I249,0)</f>
        <v>0</v>
      </c>
      <c r="Q249" s="0" t="n">
        <f aca="false">IF($E249=Q$4,$I249,0)</f>
        <v>0</v>
      </c>
      <c r="R249" s="0" t="n">
        <f aca="false">IF($E249=R$4,$I249,0)</f>
        <v>0</v>
      </c>
      <c r="S249" s="0" t="n">
        <f aca="false">IF($E249=S$4,$I249,0)</f>
        <v>0</v>
      </c>
      <c r="T249" s="0" t="n">
        <f aca="false">IF($E249=T$4,$I249,0)</f>
        <v>0</v>
      </c>
      <c r="U249" s="0" t="n">
        <f aca="false">IF($E249=U$4,$I249,0)</f>
        <v>0</v>
      </c>
      <c r="V249" s="0" t="n">
        <f aca="false">IF($E249=V$4,$I249,0)</f>
        <v>0</v>
      </c>
      <c r="W249" s="0" t="n">
        <f aca="false">IF($E249=W$4,$I249,0)</f>
        <v>0</v>
      </c>
      <c r="X249" s="0" t="n">
        <f aca="false">IF($E249=X$4,$I249,0)</f>
        <v>0</v>
      </c>
      <c r="Y249" s="0" t="n">
        <f aca="false">IF($E249=Y$4,$I249,0)</f>
        <v>0</v>
      </c>
      <c r="Z249" s="0" t="n">
        <f aca="false">IF($E249=Z$4,$I249,0)</f>
        <v>0</v>
      </c>
      <c r="AA249" s="0" t="n">
        <f aca="false">IF($E249=AA$4,$I249,0)</f>
        <v>0</v>
      </c>
      <c r="AB249" s="0" t="n">
        <f aca="false">IF($E249=AB$4,$I249,0)</f>
        <v>0</v>
      </c>
      <c r="AC249" s="0" t="n">
        <f aca="false">IF($E249=AC$4,$I249,0)</f>
        <v>0</v>
      </c>
      <c r="AD249" s="0" t="n">
        <f aca="false">IF($E249=AD$4,$I249,0)</f>
        <v>0</v>
      </c>
      <c r="AE249" s="0" t="n">
        <f aca="false">IF($E249=AE$4,$I249,0)</f>
        <v>0</v>
      </c>
      <c r="AF249" s="0" t="n">
        <f aca="false">IF($E249=AF$4,$I249,0)</f>
        <v>0</v>
      </c>
      <c r="AG249" s="0" t="n">
        <f aca="false">IF($E249=AG$4,$I249,0)</f>
        <v>0</v>
      </c>
      <c r="AH249" s="0" t="n">
        <f aca="false">IF($E249=AH$4,$I249,0)</f>
        <v>0</v>
      </c>
      <c r="AJ249" s="83" t="n">
        <f aca="false">IF($E249=AJ$4,C249,0)</f>
        <v>0</v>
      </c>
      <c r="AK249" s="84" t="n">
        <f aca="false">IF($E249=AJ$4,D249,0)</f>
        <v>0</v>
      </c>
      <c r="AL249" s="85" t="n">
        <f aca="false">IF($E249=AJ$4,I249,0)</f>
        <v>0</v>
      </c>
      <c r="AN249" s="83" t="n">
        <f aca="false">IF($D249=AN$4,C249,0)</f>
        <v>0</v>
      </c>
      <c r="AO249" s="84" t="n">
        <f aca="false">IF($D249=AN$4,F249,0)</f>
        <v>0</v>
      </c>
      <c r="AP249" s="85" t="n">
        <f aca="false">IF($D249=AN$4,I249,0)</f>
        <v>0</v>
      </c>
    </row>
    <row r="250" customFormat="false" ht="12.75" hidden="false" customHeight="false" outlineLevel="0" collapsed="false">
      <c r="B250" s="75" t="n">
        <v>246</v>
      </c>
      <c r="C250" s="76"/>
      <c r="D250" s="86"/>
      <c r="E250" s="87" t="n">
        <f aca="false">IF(D250="",0,VLOOKUP(D250,ALTAS!$E$6:$F$105,2,FALSE()))</f>
        <v>0</v>
      </c>
      <c r="F250" s="86"/>
      <c r="G250" s="88"/>
      <c r="H250" s="89"/>
      <c r="I250" s="81" t="n">
        <f aca="false">F250*G250+(F250*G250*(H250/100))</f>
        <v>0</v>
      </c>
      <c r="J250" s="90"/>
      <c r="K250" s="86"/>
      <c r="M250" s="0" t="n">
        <f aca="false">IF(AND(E250=$M$1,D250=$M$2),I250,0)</f>
        <v>0</v>
      </c>
      <c r="N250" s="0" t="n">
        <f aca="false">IF(AND(J250&lt;&gt;"Si",M250&lt;&gt;0),I250,0)</f>
        <v>0</v>
      </c>
      <c r="O250" s="0" t="n">
        <f aca="false">IF($E250=O$4,$I250,0)</f>
        <v>0</v>
      </c>
      <c r="P250" s="0" t="n">
        <f aca="false">IF($E250=P$4,$I250,0)</f>
        <v>0</v>
      </c>
      <c r="Q250" s="0" t="n">
        <f aca="false">IF($E250=Q$4,$I250,0)</f>
        <v>0</v>
      </c>
      <c r="R250" s="0" t="n">
        <f aca="false">IF($E250=R$4,$I250,0)</f>
        <v>0</v>
      </c>
      <c r="S250" s="0" t="n">
        <f aca="false">IF($E250=S$4,$I250,0)</f>
        <v>0</v>
      </c>
      <c r="T250" s="0" t="n">
        <f aca="false">IF($E250=T$4,$I250,0)</f>
        <v>0</v>
      </c>
      <c r="U250" s="0" t="n">
        <f aca="false">IF($E250=U$4,$I250,0)</f>
        <v>0</v>
      </c>
      <c r="V250" s="0" t="n">
        <f aca="false">IF($E250=V$4,$I250,0)</f>
        <v>0</v>
      </c>
      <c r="W250" s="0" t="n">
        <f aca="false">IF($E250=W$4,$I250,0)</f>
        <v>0</v>
      </c>
      <c r="X250" s="0" t="n">
        <f aca="false">IF($E250=X$4,$I250,0)</f>
        <v>0</v>
      </c>
      <c r="Y250" s="0" t="n">
        <f aca="false">IF($E250=Y$4,$I250,0)</f>
        <v>0</v>
      </c>
      <c r="Z250" s="0" t="n">
        <f aca="false">IF($E250=Z$4,$I250,0)</f>
        <v>0</v>
      </c>
      <c r="AA250" s="0" t="n">
        <f aca="false">IF($E250=AA$4,$I250,0)</f>
        <v>0</v>
      </c>
      <c r="AB250" s="0" t="n">
        <f aca="false">IF($E250=AB$4,$I250,0)</f>
        <v>0</v>
      </c>
      <c r="AC250" s="0" t="n">
        <f aca="false">IF($E250=AC$4,$I250,0)</f>
        <v>0</v>
      </c>
      <c r="AD250" s="0" t="n">
        <f aca="false">IF($E250=AD$4,$I250,0)</f>
        <v>0</v>
      </c>
      <c r="AE250" s="0" t="n">
        <f aca="false">IF($E250=AE$4,$I250,0)</f>
        <v>0</v>
      </c>
      <c r="AF250" s="0" t="n">
        <f aca="false">IF($E250=AF$4,$I250,0)</f>
        <v>0</v>
      </c>
      <c r="AG250" s="0" t="n">
        <f aca="false">IF($E250=AG$4,$I250,0)</f>
        <v>0</v>
      </c>
      <c r="AH250" s="0" t="n">
        <f aca="false">IF($E250=AH$4,$I250,0)</f>
        <v>0</v>
      </c>
      <c r="AJ250" s="83" t="n">
        <f aca="false">IF($E250=AJ$4,C250,0)</f>
        <v>0</v>
      </c>
      <c r="AK250" s="84" t="n">
        <f aca="false">IF($E250=AJ$4,D250,0)</f>
        <v>0</v>
      </c>
      <c r="AL250" s="85" t="n">
        <f aca="false">IF($E250=AJ$4,I250,0)</f>
        <v>0</v>
      </c>
      <c r="AN250" s="83" t="n">
        <f aca="false">IF($D250=AN$4,C250,0)</f>
        <v>0</v>
      </c>
      <c r="AO250" s="84" t="n">
        <f aca="false">IF($D250=AN$4,F250,0)</f>
        <v>0</v>
      </c>
      <c r="AP250" s="85" t="n">
        <f aca="false">IF($D250=AN$4,I250,0)</f>
        <v>0</v>
      </c>
    </row>
    <row r="251" customFormat="false" ht="12.75" hidden="false" customHeight="false" outlineLevel="0" collapsed="false">
      <c r="B251" s="75" t="n">
        <v>247</v>
      </c>
      <c r="C251" s="76"/>
      <c r="D251" s="86"/>
      <c r="E251" s="87" t="n">
        <f aca="false">IF(D251="",0,VLOOKUP(D251,ALTAS!$E$6:$F$105,2,FALSE()))</f>
        <v>0</v>
      </c>
      <c r="F251" s="86"/>
      <c r="G251" s="88"/>
      <c r="H251" s="89"/>
      <c r="I251" s="81" t="n">
        <f aca="false">F251*G251+(F251*G251*(H251/100))</f>
        <v>0</v>
      </c>
      <c r="J251" s="90"/>
      <c r="K251" s="86"/>
      <c r="M251" s="0" t="n">
        <f aca="false">IF(AND(E251=$M$1,D251=$M$2),I251,0)</f>
        <v>0</v>
      </c>
      <c r="N251" s="0" t="n">
        <f aca="false">IF(AND(J251&lt;&gt;"Si",M251&lt;&gt;0),I251,0)</f>
        <v>0</v>
      </c>
      <c r="O251" s="0" t="n">
        <f aca="false">IF($E251=O$4,$I251,0)</f>
        <v>0</v>
      </c>
      <c r="P251" s="0" t="n">
        <f aca="false">IF($E251=P$4,$I251,0)</f>
        <v>0</v>
      </c>
      <c r="Q251" s="0" t="n">
        <f aca="false">IF($E251=Q$4,$I251,0)</f>
        <v>0</v>
      </c>
      <c r="R251" s="0" t="n">
        <f aca="false">IF($E251=R$4,$I251,0)</f>
        <v>0</v>
      </c>
      <c r="S251" s="0" t="n">
        <f aca="false">IF($E251=S$4,$I251,0)</f>
        <v>0</v>
      </c>
      <c r="T251" s="0" t="n">
        <f aca="false">IF($E251=T$4,$I251,0)</f>
        <v>0</v>
      </c>
      <c r="U251" s="0" t="n">
        <f aca="false">IF($E251=U$4,$I251,0)</f>
        <v>0</v>
      </c>
      <c r="V251" s="0" t="n">
        <f aca="false">IF($E251=V$4,$I251,0)</f>
        <v>0</v>
      </c>
      <c r="W251" s="0" t="n">
        <f aca="false">IF($E251=W$4,$I251,0)</f>
        <v>0</v>
      </c>
      <c r="X251" s="0" t="n">
        <f aca="false">IF($E251=X$4,$I251,0)</f>
        <v>0</v>
      </c>
      <c r="Y251" s="0" t="n">
        <f aca="false">IF($E251=Y$4,$I251,0)</f>
        <v>0</v>
      </c>
      <c r="Z251" s="0" t="n">
        <f aca="false">IF($E251=Z$4,$I251,0)</f>
        <v>0</v>
      </c>
      <c r="AA251" s="0" t="n">
        <f aca="false">IF($E251=AA$4,$I251,0)</f>
        <v>0</v>
      </c>
      <c r="AB251" s="0" t="n">
        <f aca="false">IF($E251=AB$4,$I251,0)</f>
        <v>0</v>
      </c>
      <c r="AC251" s="0" t="n">
        <f aca="false">IF($E251=AC$4,$I251,0)</f>
        <v>0</v>
      </c>
      <c r="AD251" s="0" t="n">
        <f aca="false">IF($E251=AD$4,$I251,0)</f>
        <v>0</v>
      </c>
      <c r="AE251" s="0" t="n">
        <f aca="false">IF($E251=AE$4,$I251,0)</f>
        <v>0</v>
      </c>
      <c r="AF251" s="0" t="n">
        <f aca="false">IF($E251=AF$4,$I251,0)</f>
        <v>0</v>
      </c>
      <c r="AG251" s="0" t="n">
        <f aca="false">IF($E251=AG$4,$I251,0)</f>
        <v>0</v>
      </c>
      <c r="AH251" s="0" t="n">
        <f aca="false">IF($E251=AH$4,$I251,0)</f>
        <v>0</v>
      </c>
      <c r="AJ251" s="83" t="n">
        <f aca="false">IF($E251=AJ$4,C251,0)</f>
        <v>0</v>
      </c>
      <c r="AK251" s="84" t="n">
        <f aca="false">IF($E251=AJ$4,D251,0)</f>
        <v>0</v>
      </c>
      <c r="AL251" s="85" t="n">
        <f aca="false">IF($E251=AJ$4,I251,0)</f>
        <v>0</v>
      </c>
      <c r="AN251" s="83" t="n">
        <f aca="false">IF($D251=AN$4,C251,0)</f>
        <v>0</v>
      </c>
      <c r="AO251" s="84" t="n">
        <f aca="false">IF($D251=AN$4,F251,0)</f>
        <v>0</v>
      </c>
      <c r="AP251" s="85" t="n">
        <f aca="false">IF($D251=AN$4,I251,0)</f>
        <v>0</v>
      </c>
    </row>
    <row r="252" customFormat="false" ht="12.75" hidden="false" customHeight="false" outlineLevel="0" collapsed="false">
      <c r="B252" s="75" t="n">
        <v>248</v>
      </c>
      <c r="C252" s="76"/>
      <c r="D252" s="86"/>
      <c r="E252" s="87" t="n">
        <f aca="false">IF(D252="",0,VLOOKUP(D252,ALTAS!$E$6:$F$105,2,FALSE()))</f>
        <v>0</v>
      </c>
      <c r="F252" s="86"/>
      <c r="G252" s="88"/>
      <c r="H252" s="89"/>
      <c r="I252" s="81" t="n">
        <f aca="false">F252*G252+(F252*G252*(H252/100))</f>
        <v>0</v>
      </c>
      <c r="J252" s="90"/>
      <c r="K252" s="86"/>
      <c r="M252" s="0" t="n">
        <f aca="false">IF(AND(E252=$M$1,D252=$M$2),I252,0)</f>
        <v>0</v>
      </c>
      <c r="N252" s="0" t="n">
        <f aca="false">IF(AND(J252&lt;&gt;"Si",M252&lt;&gt;0),I252,0)</f>
        <v>0</v>
      </c>
      <c r="O252" s="0" t="n">
        <f aca="false">IF($E252=O$4,$I252,0)</f>
        <v>0</v>
      </c>
      <c r="P252" s="0" t="n">
        <f aca="false">IF($E252=P$4,$I252,0)</f>
        <v>0</v>
      </c>
      <c r="Q252" s="0" t="n">
        <f aca="false">IF($E252=Q$4,$I252,0)</f>
        <v>0</v>
      </c>
      <c r="R252" s="0" t="n">
        <f aca="false">IF($E252=R$4,$I252,0)</f>
        <v>0</v>
      </c>
      <c r="S252" s="0" t="n">
        <f aca="false">IF($E252=S$4,$I252,0)</f>
        <v>0</v>
      </c>
      <c r="T252" s="0" t="n">
        <f aca="false">IF($E252=T$4,$I252,0)</f>
        <v>0</v>
      </c>
      <c r="U252" s="0" t="n">
        <f aca="false">IF($E252=U$4,$I252,0)</f>
        <v>0</v>
      </c>
      <c r="V252" s="0" t="n">
        <f aca="false">IF($E252=V$4,$I252,0)</f>
        <v>0</v>
      </c>
      <c r="W252" s="0" t="n">
        <f aca="false">IF($E252=W$4,$I252,0)</f>
        <v>0</v>
      </c>
      <c r="X252" s="0" t="n">
        <f aca="false">IF($E252=X$4,$I252,0)</f>
        <v>0</v>
      </c>
      <c r="Y252" s="0" t="n">
        <f aca="false">IF($E252=Y$4,$I252,0)</f>
        <v>0</v>
      </c>
      <c r="Z252" s="0" t="n">
        <f aca="false">IF($E252=Z$4,$I252,0)</f>
        <v>0</v>
      </c>
      <c r="AA252" s="0" t="n">
        <f aca="false">IF($E252=AA$4,$I252,0)</f>
        <v>0</v>
      </c>
      <c r="AB252" s="0" t="n">
        <f aca="false">IF($E252=AB$4,$I252,0)</f>
        <v>0</v>
      </c>
      <c r="AC252" s="0" t="n">
        <f aca="false">IF($E252=AC$4,$I252,0)</f>
        <v>0</v>
      </c>
      <c r="AD252" s="0" t="n">
        <f aca="false">IF($E252=AD$4,$I252,0)</f>
        <v>0</v>
      </c>
      <c r="AE252" s="0" t="n">
        <f aca="false">IF($E252=AE$4,$I252,0)</f>
        <v>0</v>
      </c>
      <c r="AF252" s="0" t="n">
        <f aca="false">IF($E252=AF$4,$I252,0)</f>
        <v>0</v>
      </c>
      <c r="AG252" s="0" t="n">
        <f aca="false">IF($E252=AG$4,$I252,0)</f>
        <v>0</v>
      </c>
      <c r="AH252" s="0" t="n">
        <f aca="false">IF($E252=AH$4,$I252,0)</f>
        <v>0</v>
      </c>
      <c r="AJ252" s="83" t="n">
        <f aca="false">IF($E252=AJ$4,C252,0)</f>
        <v>0</v>
      </c>
      <c r="AK252" s="84" t="n">
        <f aca="false">IF($E252=AJ$4,D252,0)</f>
        <v>0</v>
      </c>
      <c r="AL252" s="85" t="n">
        <f aca="false">IF($E252=AJ$4,I252,0)</f>
        <v>0</v>
      </c>
      <c r="AN252" s="83" t="n">
        <f aca="false">IF($D252=AN$4,C252,0)</f>
        <v>0</v>
      </c>
      <c r="AO252" s="84" t="n">
        <f aca="false">IF($D252=AN$4,F252,0)</f>
        <v>0</v>
      </c>
      <c r="AP252" s="85" t="n">
        <f aca="false">IF($D252=AN$4,I252,0)</f>
        <v>0</v>
      </c>
    </row>
    <row r="253" customFormat="false" ht="12.75" hidden="false" customHeight="false" outlineLevel="0" collapsed="false">
      <c r="B253" s="75" t="n">
        <v>249</v>
      </c>
      <c r="C253" s="76"/>
      <c r="D253" s="86"/>
      <c r="E253" s="87" t="n">
        <f aca="false">IF(D253="",0,VLOOKUP(D253,ALTAS!$E$6:$F$105,2,FALSE()))</f>
        <v>0</v>
      </c>
      <c r="F253" s="86"/>
      <c r="G253" s="88"/>
      <c r="H253" s="89"/>
      <c r="I253" s="81" t="n">
        <f aca="false">F253*G253+(F253*G253*(H253/100))</f>
        <v>0</v>
      </c>
      <c r="J253" s="90"/>
      <c r="K253" s="86"/>
      <c r="M253" s="0" t="n">
        <f aca="false">IF(AND(E253=$M$1,D253=$M$2),I253,0)</f>
        <v>0</v>
      </c>
      <c r="N253" s="0" t="n">
        <f aca="false">IF(AND(J253&lt;&gt;"Si",M253&lt;&gt;0),I253,0)</f>
        <v>0</v>
      </c>
      <c r="O253" s="0" t="n">
        <f aca="false">IF($E253=O$4,$I253,0)</f>
        <v>0</v>
      </c>
      <c r="P253" s="0" t="n">
        <f aca="false">IF($E253=P$4,$I253,0)</f>
        <v>0</v>
      </c>
      <c r="Q253" s="0" t="n">
        <f aca="false">IF($E253=Q$4,$I253,0)</f>
        <v>0</v>
      </c>
      <c r="R253" s="0" t="n">
        <f aca="false">IF($E253=R$4,$I253,0)</f>
        <v>0</v>
      </c>
      <c r="S253" s="0" t="n">
        <f aca="false">IF($E253=S$4,$I253,0)</f>
        <v>0</v>
      </c>
      <c r="T253" s="0" t="n">
        <f aca="false">IF($E253=T$4,$I253,0)</f>
        <v>0</v>
      </c>
      <c r="U253" s="0" t="n">
        <f aca="false">IF($E253=U$4,$I253,0)</f>
        <v>0</v>
      </c>
      <c r="V253" s="0" t="n">
        <f aca="false">IF($E253=V$4,$I253,0)</f>
        <v>0</v>
      </c>
      <c r="W253" s="0" t="n">
        <f aca="false">IF($E253=W$4,$I253,0)</f>
        <v>0</v>
      </c>
      <c r="X253" s="0" t="n">
        <f aca="false">IF($E253=X$4,$I253,0)</f>
        <v>0</v>
      </c>
      <c r="Y253" s="0" t="n">
        <f aca="false">IF($E253=Y$4,$I253,0)</f>
        <v>0</v>
      </c>
      <c r="Z253" s="0" t="n">
        <f aca="false">IF($E253=Z$4,$I253,0)</f>
        <v>0</v>
      </c>
      <c r="AA253" s="0" t="n">
        <f aca="false">IF($E253=AA$4,$I253,0)</f>
        <v>0</v>
      </c>
      <c r="AB253" s="0" t="n">
        <f aca="false">IF($E253=AB$4,$I253,0)</f>
        <v>0</v>
      </c>
      <c r="AC253" s="0" t="n">
        <f aca="false">IF($E253=AC$4,$I253,0)</f>
        <v>0</v>
      </c>
      <c r="AD253" s="0" t="n">
        <f aca="false">IF($E253=AD$4,$I253,0)</f>
        <v>0</v>
      </c>
      <c r="AE253" s="0" t="n">
        <f aca="false">IF($E253=AE$4,$I253,0)</f>
        <v>0</v>
      </c>
      <c r="AF253" s="0" t="n">
        <f aca="false">IF($E253=AF$4,$I253,0)</f>
        <v>0</v>
      </c>
      <c r="AG253" s="0" t="n">
        <f aca="false">IF($E253=AG$4,$I253,0)</f>
        <v>0</v>
      </c>
      <c r="AH253" s="0" t="n">
        <f aca="false">IF($E253=AH$4,$I253,0)</f>
        <v>0</v>
      </c>
      <c r="AJ253" s="83" t="n">
        <f aca="false">IF($E253=AJ$4,C253,0)</f>
        <v>0</v>
      </c>
      <c r="AK253" s="84" t="n">
        <f aca="false">IF($E253=AJ$4,D253,0)</f>
        <v>0</v>
      </c>
      <c r="AL253" s="85" t="n">
        <f aca="false">IF($E253=AJ$4,I253,0)</f>
        <v>0</v>
      </c>
      <c r="AN253" s="83" t="n">
        <f aca="false">IF($D253=AN$4,C253,0)</f>
        <v>0</v>
      </c>
      <c r="AO253" s="84" t="n">
        <f aca="false">IF($D253=AN$4,F253,0)</f>
        <v>0</v>
      </c>
      <c r="AP253" s="85" t="n">
        <f aca="false">IF($D253=AN$4,I253,0)</f>
        <v>0</v>
      </c>
    </row>
    <row r="254" customFormat="false" ht="12.75" hidden="false" customHeight="false" outlineLevel="0" collapsed="false">
      <c r="B254" s="75" t="n">
        <v>250</v>
      </c>
      <c r="C254" s="76"/>
      <c r="D254" s="86"/>
      <c r="E254" s="87" t="n">
        <f aca="false">IF(D254="",0,VLOOKUP(D254,ALTAS!$E$6:$F$105,2,FALSE()))</f>
        <v>0</v>
      </c>
      <c r="F254" s="86"/>
      <c r="G254" s="88"/>
      <c r="H254" s="89"/>
      <c r="I254" s="81" t="n">
        <f aca="false">F254*G254+(F254*G254*(H254/100))</f>
        <v>0</v>
      </c>
      <c r="J254" s="90"/>
      <c r="K254" s="86"/>
      <c r="M254" s="0" t="n">
        <f aca="false">IF(AND(E254=$M$1,D254=$M$2),I254,0)</f>
        <v>0</v>
      </c>
      <c r="N254" s="0" t="n">
        <f aca="false">IF(AND(J254&lt;&gt;"Si",M254&lt;&gt;0),I254,0)</f>
        <v>0</v>
      </c>
      <c r="O254" s="0" t="n">
        <f aca="false">IF($E254=O$4,$I254,0)</f>
        <v>0</v>
      </c>
      <c r="P254" s="0" t="n">
        <f aca="false">IF($E254=P$4,$I254,0)</f>
        <v>0</v>
      </c>
      <c r="Q254" s="0" t="n">
        <f aca="false">IF($E254=Q$4,$I254,0)</f>
        <v>0</v>
      </c>
      <c r="R254" s="0" t="n">
        <f aca="false">IF($E254=R$4,$I254,0)</f>
        <v>0</v>
      </c>
      <c r="S254" s="0" t="n">
        <f aca="false">IF($E254=S$4,$I254,0)</f>
        <v>0</v>
      </c>
      <c r="T254" s="0" t="n">
        <f aca="false">IF($E254=T$4,$I254,0)</f>
        <v>0</v>
      </c>
      <c r="U254" s="0" t="n">
        <f aca="false">IF($E254=U$4,$I254,0)</f>
        <v>0</v>
      </c>
      <c r="V254" s="0" t="n">
        <f aca="false">IF($E254=V$4,$I254,0)</f>
        <v>0</v>
      </c>
      <c r="W254" s="0" t="n">
        <f aca="false">IF($E254=W$4,$I254,0)</f>
        <v>0</v>
      </c>
      <c r="X254" s="0" t="n">
        <f aca="false">IF($E254=X$4,$I254,0)</f>
        <v>0</v>
      </c>
      <c r="Y254" s="0" t="n">
        <f aca="false">IF($E254=Y$4,$I254,0)</f>
        <v>0</v>
      </c>
      <c r="Z254" s="0" t="n">
        <f aca="false">IF($E254=Z$4,$I254,0)</f>
        <v>0</v>
      </c>
      <c r="AA254" s="0" t="n">
        <f aca="false">IF($E254=AA$4,$I254,0)</f>
        <v>0</v>
      </c>
      <c r="AB254" s="0" t="n">
        <f aca="false">IF($E254=AB$4,$I254,0)</f>
        <v>0</v>
      </c>
      <c r="AC254" s="0" t="n">
        <f aca="false">IF($E254=AC$4,$I254,0)</f>
        <v>0</v>
      </c>
      <c r="AD254" s="0" t="n">
        <f aca="false">IF($E254=AD$4,$I254,0)</f>
        <v>0</v>
      </c>
      <c r="AE254" s="0" t="n">
        <f aca="false">IF($E254=AE$4,$I254,0)</f>
        <v>0</v>
      </c>
      <c r="AF254" s="0" t="n">
        <f aca="false">IF($E254=AF$4,$I254,0)</f>
        <v>0</v>
      </c>
      <c r="AG254" s="0" t="n">
        <f aca="false">IF($E254=AG$4,$I254,0)</f>
        <v>0</v>
      </c>
      <c r="AH254" s="0" t="n">
        <f aca="false">IF($E254=AH$4,$I254,0)</f>
        <v>0</v>
      </c>
      <c r="AJ254" s="83" t="n">
        <f aca="false">IF($E254=AJ$4,C254,0)</f>
        <v>0</v>
      </c>
      <c r="AK254" s="84" t="n">
        <f aca="false">IF($E254=AJ$4,D254,0)</f>
        <v>0</v>
      </c>
      <c r="AL254" s="85" t="n">
        <f aca="false">IF($E254=AJ$4,I254,0)</f>
        <v>0</v>
      </c>
      <c r="AN254" s="83" t="n">
        <f aca="false">IF($D254=AN$4,C254,0)</f>
        <v>0</v>
      </c>
      <c r="AO254" s="84" t="n">
        <f aca="false">IF($D254=AN$4,F254,0)</f>
        <v>0</v>
      </c>
      <c r="AP254" s="85" t="n">
        <f aca="false">IF($D254=AN$4,I254,0)</f>
        <v>0</v>
      </c>
    </row>
    <row r="255" customFormat="false" ht="12.75" hidden="false" customHeight="false" outlineLevel="0" collapsed="false">
      <c r="B255" s="75" t="n">
        <v>251</v>
      </c>
      <c r="C255" s="76"/>
      <c r="D255" s="86"/>
      <c r="E255" s="87" t="n">
        <f aca="false">IF(D255="",0,VLOOKUP(D255,ALTAS!$E$6:$F$105,2,FALSE()))</f>
        <v>0</v>
      </c>
      <c r="F255" s="86"/>
      <c r="G255" s="88"/>
      <c r="H255" s="89"/>
      <c r="I255" s="81" t="n">
        <f aca="false">F255*G255+(F255*G255*(H255/100))</f>
        <v>0</v>
      </c>
      <c r="J255" s="90"/>
      <c r="K255" s="86"/>
      <c r="M255" s="0" t="n">
        <f aca="false">IF(AND(E255=$M$1,D255=$M$2),I255,0)</f>
        <v>0</v>
      </c>
      <c r="N255" s="0" t="n">
        <f aca="false">IF(AND(J255&lt;&gt;"Si",M255&lt;&gt;0),I255,0)</f>
        <v>0</v>
      </c>
      <c r="O255" s="0" t="n">
        <f aca="false">IF($E255=O$4,$I255,0)</f>
        <v>0</v>
      </c>
      <c r="P255" s="0" t="n">
        <f aca="false">IF($E255=P$4,$I255,0)</f>
        <v>0</v>
      </c>
      <c r="Q255" s="0" t="n">
        <f aca="false">IF($E255=Q$4,$I255,0)</f>
        <v>0</v>
      </c>
      <c r="R255" s="0" t="n">
        <f aca="false">IF($E255=R$4,$I255,0)</f>
        <v>0</v>
      </c>
      <c r="S255" s="0" t="n">
        <f aca="false">IF($E255=S$4,$I255,0)</f>
        <v>0</v>
      </c>
      <c r="T255" s="0" t="n">
        <f aca="false">IF($E255=T$4,$I255,0)</f>
        <v>0</v>
      </c>
      <c r="U255" s="0" t="n">
        <f aca="false">IF($E255=U$4,$I255,0)</f>
        <v>0</v>
      </c>
      <c r="V255" s="0" t="n">
        <f aca="false">IF($E255=V$4,$I255,0)</f>
        <v>0</v>
      </c>
      <c r="W255" s="0" t="n">
        <f aca="false">IF($E255=W$4,$I255,0)</f>
        <v>0</v>
      </c>
      <c r="X255" s="0" t="n">
        <f aca="false">IF($E255=X$4,$I255,0)</f>
        <v>0</v>
      </c>
      <c r="Y255" s="0" t="n">
        <f aca="false">IF($E255=Y$4,$I255,0)</f>
        <v>0</v>
      </c>
      <c r="Z255" s="0" t="n">
        <f aca="false">IF($E255=Z$4,$I255,0)</f>
        <v>0</v>
      </c>
      <c r="AA255" s="0" t="n">
        <f aca="false">IF($E255=AA$4,$I255,0)</f>
        <v>0</v>
      </c>
      <c r="AB255" s="0" t="n">
        <f aca="false">IF($E255=AB$4,$I255,0)</f>
        <v>0</v>
      </c>
      <c r="AC255" s="0" t="n">
        <f aca="false">IF($E255=AC$4,$I255,0)</f>
        <v>0</v>
      </c>
      <c r="AD255" s="0" t="n">
        <f aca="false">IF($E255=AD$4,$I255,0)</f>
        <v>0</v>
      </c>
      <c r="AE255" s="0" t="n">
        <f aca="false">IF($E255=AE$4,$I255,0)</f>
        <v>0</v>
      </c>
      <c r="AF255" s="0" t="n">
        <f aca="false">IF($E255=AF$4,$I255,0)</f>
        <v>0</v>
      </c>
      <c r="AG255" s="0" t="n">
        <f aca="false">IF($E255=AG$4,$I255,0)</f>
        <v>0</v>
      </c>
      <c r="AH255" s="0" t="n">
        <f aca="false">IF($E255=AH$4,$I255,0)</f>
        <v>0</v>
      </c>
      <c r="AJ255" s="83" t="n">
        <f aca="false">IF($E255=AJ$4,C255,0)</f>
        <v>0</v>
      </c>
      <c r="AK255" s="84" t="n">
        <f aca="false">IF($E255=AJ$4,D255,0)</f>
        <v>0</v>
      </c>
      <c r="AL255" s="85" t="n">
        <f aca="false">IF($E255=AJ$4,I255,0)</f>
        <v>0</v>
      </c>
      <c r="AN255" s="83" t="n">
        <f aca="false">IF($D255=AN$4,C255,0)</f>
        <v>0</v>
      </c>
      <c r="AO255" s="84" t="n">
        <f aca="false">IF($D255=AN$4,F255,0)</f>
        <v>0</v>
      </c>
      <c r="AP255" s="85" t="n">
        <f aca="false">IF($D255=AN$4,I255,0)</f>
        <v>0</v>
      </c>
    </row>
    <row r="256" customFormat="false" ht="12.75" hidden="false" customHeight="false" outlineLevel="0" collapsed="false">
      <c r="B256" s="75" t="n">
        <v>252</v>
      </c>
      <c r="C256" s="76"/>
      <c r="D256" s="86"/>
      <c r="E256" s="87" t="n">
        <f aca="false">IF(D256="",0,VLOOKUP(D256,ALTAS!$E$6:$F$105,2,FALSE()))</f>
        <v>0</v>
      </c>
      <c r="F256" s="86"/>
      <c r="G256" s="88"/>
      <c r="H256" s="89"/>
      <c r="I256" s="81" t="n">
        <f aca="false">F256*G256+(F256*G256*(H256/100))</f>
        <v>0</v>
      </c>
      <c r="J256" s="90"/>
      <c r="K256" s="86"/>
      <c r="M256" s="0" t="n">
        <f aca="false">IF(AND(E256=$M$1,D256=$M$2),I256,0)</f>
        <v>0</v>
      </c>
      <c r="N256" s="0" t="n">
        <f aca="false">IF(AND(J256&lt;&gt;"Si",M256&lt;&gt;0),I256,0)</f>
        <v>0</v>
      </c>
      <c r="O256" s="0" t="n">
        <f aca="false">IF($E256=O$4,$I256,0)</f>
        <v>0</v>
      </c>
      <c r="P256" s="0" t="n">
        <f aca="false">IF($E256=P$4,$I256,0)</f>
        <v>0</v>
      </c>
      <c r="Q256" s="0" t="n">
        <f aca="false">IF($E256=Q$4,$I256,0)</f>
        <v>0</v>
      </c>
      <c r="R256" s="0" t="n">
        <f aca="false">IF($E256=R$4,$I256,0)</f>
        <v>0</v>
      </c>
      <c r="S256" s="0" t="n">
        <f aca="false">IF($E256=S$4,$I256,0)</f>
        <v>0</v>
      </c>
      <c r="T256" s="0" t="n">
        <f aca="false">IF($E256=T$4,$I256,0)</f>
        <v>0</v>
      </c>
      <c r="U256" s="0" t="n">
        <f aca="false">IF($E256=U$4,$I256,0)</f>
        <v>0</v>
      </c>
      <c r="V256" s="0" t="n">
        <f aca="false">IF($E256=V$4,$I256,0)</f>
        <v>0</v>
      </c>
      <c r="W256" s="0" t="n">
        <f aca="false">IF($E256=W$4,$I256,0)</f>
        <v>0</v>
      </c>
      <c r="X256" s="0" t="n">
        <f aca="false">IF($E256=X$4,$I256,0)</f>
        <v>0</v>
      </c>
      <c r="Y256" s="0" t="n">
        <f aca="false">IF($E256=Y$4,$I256,0)</f>
        <v>0</v>
      </c>
      <c r="Z256" s="0" t="n">
        <f aca="false">IF($E256=Z$4,$I256,0)</f>
        <v>0</v>
      </c>
      <c r="AA256" s="0" t="n">
        <f aca="false">IF($E256=AA$4,$I256,0)</f>
        <v>0</v>
      </c>
      <c r="AB256" s="0" t="n">
        <f aca="false">IF($E256=AB$4,$I256,0)</f>
        <v>0</v>
      </c>
      <c r="AC256" s="0" t="n">
        <f aca="false">IF($E256=AC$4,$I256,0)</f>
        <v>0</v>
      </c>
      <c r="AD256" s="0" t="n">
        <f aca="false">IF($E256=AD$4,$I256,0)</f>
        <v>0</v>
      </c>
      <c r="AE256" s="0" t="n">
        <f aca="false">IF($E256=AE$4,$I256,0)</f>
        <v>0</v>
      </c>
      <c r="AF256" s="0" t="n">
        <f aca="false">IF($E256=AF$4,$I256,0)</f>
        <v>0</v>
      </c>
      <c r="AG256" s="0" t="n">
        <f aca="false">IF($E256=AG$4,$I256,0)</f>
        <v>0</v>
      </c>
      <c r="AH256" s="0" t="n">
        <f aca="false">IF($E256=AH$4,$I256,0)</f>
        <v>0</v>
      </c>
      <c r="AJ256" s="83" t="n">
        <f aca="false">IF($E256=AJ$4,C256,0)</f>
        <v>0</v>
      </c>
      <c r="AK256" s="84" t="n">
        <f aca="false">IF($E256=AJ$4,D256,0)</f>
        <v>0</v>
      </c>
      <c r="AL256" s="85" t="n">
        <f aca="false">IF($E256=AJ$4,I256,0)</f>
        <v>0</v>
      </c>
      <c r="AN256" s="83" t="n">
        <f aca="false">IF($D256=AN$4,C256,0)</f>
        <v>0</v>
      </c>
      <c r="AO256" s="84" t="n">
        <f aca="false">IF($D256=AN$4,F256,0)</f>
        <v>0</v>
      </c>
      <c r="AP256" s="85" t="n">
        <f aca="false">IF($D256=AN$4,I256,0)</f>
        <v>0</v>
      </c>
    </row>
    <row r="257" customFormat="false" ht="12.75" hidden="false" customHeight="false" outlineLevel="0" collapsed="false">
      <c r="B257" s="75" t="n">
        <v>253</v>
      </c>
      <c r="C257" s="76"/>
      <c r="D257" s="86"/>
      <c r="E257" s="87" t="n">
        <f aca="false">IF(D257="",0,VLOOKUP(D257,ALTAS!$E$6:$F$105,2,FALSE()))</f>
        <v>0</v>
      </c>
      <c r="F257" s="86"/>
      <c r="G257" s="88"/>
      <c r="H257" s="89"/>
      <c r="I257" s="81" t="n">
        <f aca="false">F257*G257+(F257*G257*(H257/100))</f>
        <v>0</v>
      </c>
      <c r="J257" s="90"/>
      <c r="K257" s="86"/>
      <c r="M257" s="0" t="n">
        <f aca="false">IF(AND(E257=$M$1,D257=$M$2),I257,0)</f>
        <v>0</v>
      </c>
      <c r="N257" s="0" t="n">
        <f aca="false">IF(AND(J257&lt;&gt;"Si",M257&lt;&gt;0),I257,0)</f>
        <v>0</v>
      </c>
      <c r="O257" s="0" t="n">
        <f aca="false">IF($E257=O$4,$I257,0)</f>
        <v>0</v>
      </c>
      <c r="P257" s="0" t="n">
        <f aca="false">IF($E257=P$4,$I257,0)</f>
        <v>0</v>
      </c>
      <c r="Q257" s="0" t="n">
        <f aca="false">IF($E257=Q$4,$I257,0)</f>
        <v>0</v>
      </c>
      <c r="R257" s="0" t="n">
        <f aca="false">IF($E257=R$4,$I257,0)</f>
        <v>0</v>
      </c>
      <c r="S257" s="0" t="n">
        <f aca="false">IF($E257=S$4,$I257,0)</f>
        <v>0</v>
      </c>
      <c r="T257" s="0" t="n">
        <f aca="false">IF($E257=T$4,$I257,0)</f>
        <v>0</v>
      </c>
      <c r="U257" s="0" t="n">
        <f aca="false">IF($E257=U$4,$I257,0)</f>
        <v>0</v>
      </c>
      <c r="V257" s="0" t="n">
        <f aca="false">IF($E257=V$4,$I257,0)</f>
        <v>0</v>
      </c>
      <c r="W257" s="0" t="n">
        <f aca="false">IF($E257=W$4,$I257,0)</f>
        <v>0</v>
      </c>
      <c r="X257" s="0" t="n">
        <f aca="false">IF($E257=X$4,$I257,0)</f>
        <v>0</v>
      </c>
      <c r="Y257" s="0" t="n">
        <f aca="false">IF($E257=Y$4,$I257,0)</f>
        <v>0</v>
      </c>
      <c r="Z257" s="0" t="n">
        <f aca="false">IF($E257=Z$4,$I257,0)</f>
        <v>0</v>
      </c>
      <c r="AA257" s="0" t="n">
        <f aca="false">IF($E257=AA$4,$I257,0)</f>
        <v>0</v>
      </c>
      <c r="AB257" s="0" t="n">
        <f aca="false">IF($E257=AB$4,$I257,0)</f>
        <v>0</v>
      </c>
      <c r="AC257" s="0" t="n">
        <f aca="false">IF($E257=AC$4,$I257,0)</f>
        <v>0</v>
      </c>
      <c r="AD257" s="0" t="n">
        <f aca="false">IF($E257=AD$4,$I257,0)</f>
        <v>0</v>
      </c>
      <c r="AE257" s="0" t="n">
        <f aca="false">IF($E257=AE$4,$I257,0)</f>
        <v>0</v>
      </c>
      <c r="AF257" s="0" t="n">
        <f aca="false">IF($E257=AF$4,$I257,0)</f>
        <v>0</v>
      </c>
      <c r="AG257" s="0" t="n">
        <f aca="false">IF($E257=AG$4,$I257,0)</f>
        <v>0</v>
      </c>
      <c r="AH257" s="0" t="n">
        <f aca="false">IF($E257=AH$4,$I257,0)</f>
        <v>0</v>
      </c>
      <c r="AJ257" s="83" t="n">
        <f aca="false">IF($E257=AJ$4,C257,0)</f>
        <v>0</v>
      </c>
      <c r="AK257" s="84" t="n">
        <f aca="false">IF($E257=AJ$4,D257,0)</f>
        <v>0</v>
      </c>
      <c r="AL257" s="85" t="n">
        <f aca="false">IF($E257=AJ$4,I257,0)</f>
        <v>0</v>
      </c>
      <c r="AN257" s="83" t="n">
        <f aca="false">IF($D257=AN$4,C257,0)</f>
        <v>0</v>
      </c>
      <c r="AO257" s="84" t="n">
        <f aca="false">IF($D257=AN$4,F257,0)</f>
        <v>0</v>
      </c>
      <c r="AP257" s="85" t="n">
        <f aca="false">IF($D257=AN$4,I257,0)</f>
        <v>0</v>
      </c>
    </row>
    <row r="258" customFormat="false" ht="12.75" hidden="false" customHeight="false" outlineLevel="0" collapsed="false">
      <c r="B258" s="75" t="n">
        <v>254</v>
      </c>
      <c r="C258" s="76"/>
      <c r="D258" s="86"/>
      <c r="E258" s="87" t="n">
        <f aca="false">IF(D258="",0,VLOOKUP(D258,ALTAS!$E$6:$F$105,2,FALSE()))</f>
        <v>0</v>
      </c>
      <c r="F258" s="86"/>
      <c r="G258" s="88"/>
      <c r="H258" s="89"/>
      <c r="I258" s="81" t="n">
        <f aca="false">F258*G258+(F258*G258*(H258/100))</f>
        <v>0</v>
      </c>
      <c r="J258" s="90"/>
      <c r="K258" s="86"/>
      <c r="M258" s="0" t="n">
        <f aca="false">IF(AND(E258=$M$1,D258=$M$2),I258,0)</f>
        <v>0</v>
      </c>
      <c r="N258" s="0" t="n">
        <f aca="false">IF(AND(J258&lt;&gt;"Si",M258&lt;&gt;0),I258,0)</f>
        <v>0</v>
      </c>
      <c r="O258" s="0" t="n">
        <f aca="false">IF($E258=O$4,$I258,0)</f>
        <v>0</v>
      </c>
      <c r="P258" s="0" t="n">
        <f aca="false">IF($E258=P$4,$I258,0)</f>
        <v>0</v>
      </c>
      <c r="Q258" s="0" t="n">
        <f aca="false">IF($E258=Q$4,$I258,0)</f>
        <v>0</v>
      </c>
      <c r="R258" s="0" t="n">
        <f aca="false">IF($E258=R$4,$I258,0)</f>
        <v>0</v>
      </c>
      <c r="S258" s="0" t="n">
        <f aca="false">IF($E258=S$4,$I258,0)</f>
        <v>0</v>
      </c>
      <c r="T258" s="0" t="n">
        <f aca="false">IF($E258=T$4,$I258,0)</f>
        <v>0</v>
      </c>
      <c r="U258" s="0" t="n">
        <f aca="false">IF($E258=U$4,$I258,0)</f>
        <v>0</v>
      </c>
      <c r="V258" s="0" t="n">
        <f aca="false">IF($E258=V$4,$I258,0)</f>
        <v>0</v>
      </c>
      <c r="W258" s="0" t="n">
        <f aca="false">IF($E258=W$4,$I258,0)</f>
        <v>0</v>
      </c>
      <c r="X258" s="0" t="n">
        <f aca="false">IF($E258=X$4,$I258,0)</f>
        <v>0</v>
      </c>
      <c r="Y258" s="0" t="n">
        <f aca="false">IF($E258=Y$4,$I258,0)</f>
        <v>0</v>
      </c>
      <c r="Z258" s="0" t="n">
        <f aca="false">IF($E258=Z$4,$I258,0)</f>
        <v>0</v>
      </c>
      <c r="AA258" s="0" t="n">
        <f aca="false">IF($E258=AA$4,$I258,0)</f>
        <v>0</v>
      </c>
      <c r="AB258" s="0" t="n">
        <f aca="false">IF($E258=AB$4,$I258,0)</f>
        <v>0</v>
      </c>
      <c r="AC258" s="0" t="n">
        <f aca="false">IF($E258=AC$4,$I258,0)</f>
        <v>0</v>
      </c>
      <c r="AD258" s="0" t="n">
        <f aca="false">IF($E258=AD$4,$I258,0)</f>
        <v>0</v>
      </c>
      <c r="AE258" s="0" t="n">
        <f aca="false">IF($E258=AE$4,$I258,0)</f>
        <v>0</v>
      </c>
      <c r="AF258" s="0" t="n">
        <f aca="false">IF($E258=AF$4,$I258,0)</f>
        <v>0</v>
      </c>
      <c r="AG258" s="0" t="n">
        <f aca="false">IF($E258=AG$4,$I258,0)</f>
        <v>0</v>
      </c>
      <c r="AH258" s="0" t="n">
        <f aca="false">IF($E258=AH$4,$I258,0)</f>
        <v>0</v>
      </c>
      <c r="AJ258" s="83" t="n">
        <f aca="false">IF($E258=AJ$4,C258,0)</f>
        <v>0</v>
      </c>
      <c r="AK258" s="84" t="n">
        <f aca="false">IF($E258=AJ$4,D258,0)</f>
        <v>0</v>
      </c>
      <c r="AL258" s="85" t="n">
        <f aca="false">IF($E258=AJ$4,I258,0)</f>
        <v>0</v>
      </c>
      <c r="AN258" s="83" t="n">
        <f aca="false">IF($D258=AN$4,C258,0)</f>
        <v>0</v>
      </c>
      <c r="AO258" s="84" t="n">
        <f aca="false">IF($D258=AN$4,F258,0)</f>
        <v>0</v>
      </c>
      <c r="AP258" s="85" t="n">
        <f aca="false">IF($D258=AN$4,I258,0)</f>
        <v>0</v>
      </c>
    </row>
    <row r="259" customFormat="false" ht="12.75" hidden="false" customHeight="false" outlineLevel="0" collapsed="false">
      <c r="B259" s="75" t="n">
        <v>255</v>
      </c>
      <c r="C259" s="76"/>
      <c r="D259" s="86"/>
      <c r="E259" s="87" t="n">
        <f aca="false">IF(D259="",0,VLOOKUP(D259,ALTAS!$E$6:$F$105,2,FALSE()))</f>
        <v>0</v>
      </c>
      <c r="F259" s="86"/>
      <c r="G259" s="88"/>
      <c r="H259" s="89"/>
      <c r="I259" s="81" t="n">
        <f aca="false">F259*G259+(F259*G259*(H259/100))</f>
        <v>0</v>
      </c>
      <c r="J259" s="90"/>
      <c r="K259" s="86"/>
      <c r="M259" s="0" t="n">
        <f aca="false">IF(AND(E259=$M$1,D259=$M$2),I259,0)</f>
        <v>0</v>
      </c>
      <c r="N259" s="0" t="n">
        <f aca="false">IF(AND(J259&lt;&gt;"Si",M259&lt;&gt;0),I259,0)</f>
        <v>0</v>
      </c>
      <c r="O259" s="0" t="n">
        <f aca="false">IF($E259=O$4,$I259,0)</f>
        <v>0</v>
      </c>
      <c r="P259" s="0" t="n">
        <f aca="false">IF($E259=P$4,$I259,0)</f>
        <v>0</v>
      </c>
      <c r="Q259" s="0" t="n">
        <f aca="false">IF($E259=Q$4,$I259,0)</f>
        <v>0</v>
      </c>
      <c r="R259" s="0" t="n">
        <f aca="false">IF($E259=R$4,$I259,0)</f>
        <v>0</v>
      </c>
      <c r="S259" s="0" t="n">
        <f aca="false">IF($E259=S$4,$I259,0)</f>
        <v>0</v>
      </c>
      <c r="T259" s="0" t="n">
        <f aca="false">IF($E259=T$4,$I259,0)</f>
        <v>0</v>
      </c>
      <c r="U259" s="0" t="n">
        <f aca="false">IF($E259=U$4,$I259,0)</f>
        <v>0</v>
      </c>
      <c r="V259" s="0" t="n">
        <f aca="false">IF($E259=V$4,$I259,0)</f>
        <v>0</v>
      </c>
      <c r="W259" s="0" t="n">
        <f aca="false">IF($E259=W$4,$I259,0)</f>
        <v>0</v>
      </c>
      <c r="X259" s="0" t="n">
        <f aca="false">IF($E259=X$4,$I259,0)</f>
        <v>0</v>
      </c>
      <c r="Y259" s="0" t="n">
        <f aca="false">IF($E259=Y$4,$I259,0)</f>
        <v>0</v>
      </c>
      <c r="Z259" s="0" t="n">
        <f aca="false">IF($E259=Z$4,$I259,0)</f>
        <v>0</v>
      </c>
      <c r="AA259" s="0" t="n">
        <f aca="false">IF($E259=AA$4,$I259,0)</f>
        <v>0</v>
      </c>
      <c r="AB259" s="0" t="n">
        <f aca="false">IF($E259=AB$4,$I259,0)</f>
        <v>0</v>
      </c>
      <c r="AC259" s="0" t="n">
        <f aca="false">IF($E259=AC$4,$I259,0)</f>
        <v>0</v>
      </c>
      <c r="AD259" s="0" t="n">
        <f aca="false">IF($E259=AD$4,$I259,0)</f>
        <v>0</v>
      </c>
      <c r="AE259" s="0" t="n">
        <f aca="false">IF($E259=AE$4,$I259,0)</f>
        <v>0</v>
      </c>
      <c r="AF259" s="0" t="n">
        <f aca="false">IF($E259=AF$4,$I259,0)</f>
        <v>0</v>
      </c>
      <c r="AG259" s="0" t="n">
        <f aca="false">IF($E259=AG$4,$I259,0)</f>
        <v>0</v>
      </c>
      <c r="AH259" s="0" t="n">
        <f aca="false">IF($E259=AH$4,$I259,0)</f>
        <v>0</v>
      </c>
      <c r="AJ259" s="83" t="n">
        <f aca="false">IF($E259=AJ$4,C259,0)</f>
        <v>0</v>
      </c>
      <c r="AK259" s="84" t="n">
        <f aca="false">IF($E259=AJ$4,D259,0)</f>
        <v>0</v>
      </c>
      <c r="AL259" s="85" t="n">
        <f aca="false">IF($E259=AJ$4,I259,0)</f>
        <v>0</v>
      </c>
      <c r="AN259" s="83" t="n">
        <f aca="false">IF($D259=AN$4,C259,0)</f>
        <v>0</v>
      </c>
      <c r="AO259" s="84" t="n">
        <f aca="false">IF($D259=AN$4,F259,0)</f>
        <v>0</v>
      </c>
      <c r="AP259" s="85" t="n">
        <f aca="false">IF($D259=AN$4,I259,0)</f>
        <v>0</v>
      </c>
    </row>
    <row r="260" customFormat="false" ht="12.75" hidden="false" customHeight="false" outlineLevel="0" collapsed="false">
      <c r="B260" s="75" t="n">
        <v>256</v>
      </c>
      <c r="C260" s="76"/>
      <c r="D260" s="86"/>
      <c r="E260" s="87" t="n">
        <f aca="false">IF(D260="",0,VLOOKUP(D260,ALTAS!$E$6:$F$105,2,FALSE()))</f>
        <v>0</v>
      </c>
      <c r="F260" s="86"/>
      <c r="G260" s="88"/>
      <c r="H260" s="89"/>
      <c r="I260" s="81" t="n">
        <f aca="false">F260*G260+(F260*G260*(H260/100))</f>
        <v>0</v>
      </c>
      <c r="J260" s="90"/>
      <c r="K260" s="86"/>
      <c r="M260" s="0" t="n">
        <f aca="false">IF(AND(E260=$M$1,D260=$M$2),I260,0)</f>
        <v>0</v>
      </c>
      <c r="N260" s="0" t="n">
        <f aca="false">IF(AND(J260&lt;&gt;"Si",M260&lt;&gt;0),I260,0)</f>
        <v>0</v>
      </c>
      <c r="O260" s="0" t="n">
        <f aca="false">IF($E260=O$4,$I260,0)</f>
        <v>0</v>
      </c>
      <c r="P260" s="0" t="n">
        <f aca="false">IF($E260=P$4,$I260,0)</f>
        <v>0</v>
      </c>
      <c r="Q260" s="0" t="n">
        <f aca="false">IF($E260=Q$4,$I260,0)</f>
        <v>0</v>
      </c>
      <c r="R260" s="0" t="n">
        <f aca="false">IF($E260=R$4,$I260,0)</f>
        <v>0</v>
      </c>
      <c r="S260" s="0" t="n">
        <f aca="false">IF($E260=S$4,$I260,0)</f>
        <v>0</v>
      </c>
      <c r="T260" s="0" t="n">
        <f aca="false">IF($E260=T$4,$I260,0)</f>
        <v>0</v>
      </c>
      <c r="U260" s="0" t="n">
        <f aca="false">IF($E260=U$4,$I260,0)</f>
        <v>0</v>
      </c>
      <c r="V260" s="0" t="n">
        <f aca="false">IF($E260=V$4,$I260,0)</f>
        <v>0</v>
      </c>
      <c r="W260" s="0" t="n">
        <f aca="false">IF($E260=W$4,$I260,0)</f>
        <v>0</v>
      </c>
      <c r="X260" s="0" t="n">
        <f aca="false">IF($E260=X$4,$I260,0)</f>
        <v>0</v>
      </c>
      <c r="Y260" s="0" t="n">
        <f aca="false">IF($E260=Y$4,$I260,0)</f>
        <v>0</v>
      </c>
      <c r="Z260" s="0" t="n">
        <f aca="false">IF($E260=Z$4,$I260,0)</f>
        <v>0</v>
      </c>
      <c r="AA260" s="0" t="n">
        <f aca="false">IF($E260=AA$4,$I260,0)</f>
        <v>0</v>
      </c>
      <c r="AB260" s="0" t="n">
        <f aca="false">IF($E260=AB$4,$I260,0)</f>
        <v>0</v>
      </c>
      <c r="AC260" s="0" t="n">
        <f aca="false">IF($E260=AC$4,$I260,0)</f>
        <v>0</v>
      </c>
      <c r="AD260" s="0" t="n">
        <f aca="false">IF($E260=AD$4,$I260,0)</f>
        <v>0</v>
      </c>
      <c r="AE260" s="0" t="n">
        <f aca="false">IF($E260=AE$4,$I260,0)</f>
        <v>0</v>
      </c>
      <c r="AF260" s="0" t="n">
        <f aca="false">IF($E260=AF$4,$I260,0)</f>
        <v>0</v>
      </c>
      <c r="AG260" s="0" t="n">
        <f aca="false">IF($E260=AG$4,$I260,0)</f>
        <v>0</v>
      </c>
      <c r="AH260" s="0" t="n">
        <f aca="false">IF($E260=AH$4,$I260,0)</f>
        <v>0</v>
      </c>
      <c r="AJ260" s="83" t="n">
        <f aca="false">IF($E260=AJ$4,C260,0)</f>
        <v>0</v>
      </c>
      <c r="AK260" s="84" t="n">
        <f aca="false">IF($E260=AJ$4,D260,0)</f>
        <v>0</v>
      </c>
      <c r="AL260" s="85" t="n">
        <f aca="false">IF($E260=AJ$4,I260,0)</f>
        <v>0</v>
      </c>
      <c r="AN260" s="83" t="n">
        <f aca="false">IF($D260=AN$4,C260,0)</f>
        <v>0</v>
      </c>
      <c r="AO260" s="84" t="n">
        <f aca="false">IF($D260=AN$4,F260,0)</f>
        <v>0</v>
      </c>
      <c r="AP260" s="85" t="n">
        <f aca="false">IF($D260=AN$4,I260,0)</f>
        <v>0</v>
      </c>
    </row>
    <row r="261" customFormat="false" ht="12.75" hidden="false" customHeight="false" outlineLevel="0" collapsed="false">
      <c r="B261" s="75" t="n">
        <v>257</v>
      </c>
      <c r="C261" s="76"/>
      <c r="D261" s="86"/>
      <c r="E261" s="87" t="n">
        <f aca="false">IF(D261="",0,VLOOKUP(D261,ALTAS!$E$6:$F$105,2,FALSE()))</f>
        <v>0</v>
      </c>
      <c r="F261" s="86"/>
      <c r="G261" s="88"/>
      <c r="H261" s="89"/>
      <c r="I261" s="81" t="n">
        <f aca="false">F261*G261+(F261*G261*(H261/100))</f>
        <v>0</v>
      </c>
      <c r="J261" s="90"/>
      <c r="K261" s="86"/>
      <c r="M261" s="0" t="n">
        <f aca="false">IF(AND(E261=$M$1,D261=$M$2),I261,0)</f>
        <v>0</v>
      </c>
      <c r="N261" s="0" t="n">
        <f aca="false">IF(AND(J261&lt;&gt;"Si",M261&lt;&gt;0),I261,0)</f>
        <v>0</v>
      </c>
      <c r="O261" s="0" t="n">
        <f aca="false">IF($E261=O$4,$I261,0)</f>
        <v>0</v>
      </c>
      <c r="P261" s="0" t="n">
        <f aca="false">IF($E261=P$4,$I261,0)</f>
        <v>0</v>
      </c>
      <c r="Q261" s="0" t="n">
        <f aca="false">IF($E261=Q$4,$I261,0)</f>
        <v>0</v>
      </c>
      <c r="R261" s="0" t="n">
        <f aca="false">IF($E261=R$4,$I261,0)</f>
        <v>0</v>
      </c>
      <c r="S261" s="0" t="n">
        <f aca="false">IF($E261=S$4,$I261,0)</f>
        <v>0</v>
      </c>
      <c r="T261" s="0" t="n">
        <f aca="false">IF($E261=T$4,$I261,0)</f>
        <v>0</v>
      </c>
      <c r="U261" s="0" t="n">
        <f aca="false">IF($E261=U$4,$I261,0)</f>
        <v>0</v>
      </c>
      <c r="V261" s="0" t="n">
        <f aca="false">IF($E261=V$4,$I261,0)</f>
        <v>0</v>
      </c>
      <c r="W261" s="0" t="n">
        <f aca="false">IF($E261=W$4,$I261,0)</f>
        <v>0</v>
      </c>
      <c r="X261" s="0" t="n">
        <f aca="false">IF($E261=X$4,$I261,0)</f>
        <v>0</v>
      </c>
      <c r="Y261" s="0" t="n">
        <f aca="false">IF($E261=Y$4,$I261,0)</f>
        <v>0</v>
      </c>
      <c r="Z261" s="0" t="n">
        <f aca="false">IF($E261=Z$4,$I261,0)</f>
        <v>0</v>
      </c>
      <c r="AA261" s="0" t="n">
        <f aca="false">IF($E261=AA$4,$I261,0)</f>
        <v>0</v>
      </c>
      <c r="AB261" s="0" t="n">
        <f aca="false">IF($E261=AB$4,$I261,0)</f>
        <v>0</v>
      </c>
      <c r="AC261" s="0" t="n">
        <f aca="false">IF($E261=AC$4,$I261,0)</f>
        <v>0</v>
      </c>
      <c r="AD261" s="0" t="n">
        <f aca="false">IF($E261=AD$4,$I261,0)</f>
        <v>0</v>
      </c>
      <c r="AE261" s="0" t="n">
        <f aca="false">IF($E261=AE$4,$I261,0)</f>
        <v>0</v>
      </c>
      <c r="AF261" s="0" t="n">
        <f aca="false">IF($E261=AF$4,$I261,0)</f>
        <v>0</v>
      </c>
      <c r="AG261" s="0" t="n">
        <f aca="false">IF($E261=AG$4,$I261,0)</f>
        <v>0</v>
      </c>
      <c r="AH261" s="0" t="n">
        <f aca="false">IF($E261=AH$4,$I261,0)</f>
        <v>0</v>
      </c>
      <c r="AJ261" s="83" t="n">
        <f aca="false">IF($E261=AJ$4,C261,0)</f>
        <v>0</v>
      </c>
      <c r="AK261" s="84" t="n">
        <f aca="false">IF($E261=AJ$4,D261,0)</f>
        <v>0</v>
      </c>
      <c r="AL261" s="85" t="n">
        <f aca="false">IF($E261=AJ$4,I261,0)</f>
        <v>0</v>
      </c>
      <c r="AN261" s="83" t="n">
        <f aca="false">IF($D261=AN$4,C261,0)</f>
        <v>0</v>
      </c>
      <c r="AO261" s="84" t="n">
        <f aca="false">IF($D261=AN$4,F261,0)</f>
        <v>0</v>
      </c>
      <c r="AP261" s="85" t="n">
        <f aca="false">IF($D261=AN$4,I261,0)</f>
        <v>0</v>
      </c>
    </row>
    <row r="262" customFormat="false" ht="12.75" hidden="false" customHeight="false" outlineLevel="0" collapsed="false">
      <c r="B262" s="75" t="n">
        <v>258</v>
      </c>
      <c r="C262" s="76"/>
      <c r="D262" s="86"/>
      <c r="E262" s="87" t="n">
        <f aca="false">IF(D262="",0,VLOOKUP(D262,ALTAS!$E$6:$F$105,2,FALSE()))</f>
        <v>0</v>
      </c>
      <c r="F262" s="86"/>
      <c r="G262" s="88"/>
      <c r="H262" s="89"/>
      <c r="I262" s="81" t="n">
        <f aca="false">F262*G262+(F262*G262*(H262/100))</f>
        <v>0</v>
      </c>
      <c r="J262" s="90"/>
      <c r="K262" s="86"/>
      <c r="M262" s="0" t="n">
        <f aca="false">IF(AND(E262=$M$1,D262=$M$2),I262,0)</f>
        <v>0</v>
      </c>
      <c r="N262" s="0" t="n">
        <f aca="false">IF(AND(J262&lt;&gt;"Si",M262&lt;&gt;0),I262,0)</f>
        <v>0</v>
      </c>
      <c r="O262" s="0" t="n">
        <f aca="false">IF($E262=O$4,$I262,0)</f>
        <v>0</v>
      </c>
      <c r="P262" s="0" t="n">
        <f aca="false">IF($E262=P$4,$I262,0)</f>
        <v>0</v>
      </c>
      <c r="Q262" s="0" t="n">
        <f aca="false">IF($E262=Q$4,$I262,0)</f>
        <v>0</v>
      </c>
      <c r="R262" s="0" t="n">
        <f aca="false">IF($E262=R$4,$I262,0)</f>
        <v>0</v>
      </c>
      <c r="S262" s="0" t="n">
        <f aca="false">IF($E262=S$4,$I262,0)</f>
        <v>0</v>
      </c>
      <c r="T262" s="0" t="n">
        <f aca="false">IF($E262=T$4,$I262,0)</f>
        <v>0</v>
      </c>
      <c r="U262" s="0" t="n">
        <f aca="false">IF($E262=U$4,$I262,0)</f>
        <v>0</v>
      </c>
      <c r="V262" s="0" t="n">
        <f aca="false">IF($E262=V$4,$I262,0)</f>
        <v>0</v>
      </c>
      <c r="W262" s="0" t="n">
        <f aca="false">IF($E262=W$4,$I262,0)</f>
        <v>0</v>
      </c>
      <c r="X262" s="0" t="n">
        <f aca="false">IF($E262=X$4,$I262,0)</f>
        <v>0</v>
      </c>
      <c r="Y262" s="0" t="n">
        <f aca="false">IF($E262=Y$4,$I262,0)</f>
        <v>0</v>
      </c>
      <c r="Z262" s="0" t="n">
        <f aca="false">IF($E262=Z$4,$I262,0)</f>
        <v>0</v>
      </c>
      <c r="AA262" s="0" t="n">
        <f aca="false">IF($E262=AA$4,$I262,0)</f>
        <v>0</v>
      </c>
      <c r="AB262" s="0" t="n">
        <f aca="false">IF($E262=AB$4,$I262,0)</f>
        <v>0</v>
      </c>
      <c r="AC262" s="0" t="n">
        <f aca="false">IF($E262=AC$4,$I262,0)</f>
        <v>0</v>
      </c>
      <c r="AD262" s="0" t="n">
        <f aca="false">IF($E262=AD$4,$I262,0)</f>
        <v>0</v>
      </c>
      <c r="AE262" s="0" t="n">
        <f aca="false">IF($E262=AE$4,$I262,0)</f>
        <v>0</v>
      </c>
      <c r="AF262" s="0" t="n">
        <f aca="false">IF($E262=AF$4,$I262,0)</f>
        <v>0</v>
      </c>
      <c r="AG262" s="0" t="n">
        <f aca="false">IF($E262=AG$4,$I262,0)</f>
        <v>0</v>
      </c>
      <c r="AH262" s="0" t="n">
        <f aca="false">IF($E262=AH$4,$I262,0)</f>
        <v>0</v>
      </c>
      <c r="AJ262" s="83" t="n">
        <f aca="false">IF($E262=AJ$4,C262,0)</f>
        <v>0</v>
      </c>
      <c r="AK262" s="84" t="n">
        <f aca="false">IF($E262=AJ$4,D262,0)</f>
        <v>0</v>
      </c>
      <c r="AL262" s="85" t="n">
        <f aca="false">IF($E262=AJ$4,I262,0)</f>
        <v>0</v>
      </c>
      <c r="AN262" s="83" t="n">
        <f aca="false">IF($D262=AN$4,C262,0)</f>
        <v>0</v>
      </c>
      <c r="AO262" s="84" t="n">
        <f aca="false">IF($D262=AN$4,F262,0)</f>
        <v>0</v>
      </c>
      <c r="AP262" s="85" t="n">
        <f aca="false">IF($D262=AN$4,I262,0)</f>
        <v>0</v>
      </c>
    </row>
    <row r="263" customFormat="false" ht="12.75" hidden="false" customHeight="false" outlineLevel="0" collapsed="false">
      <c r="B263" s="75" t="n">
        <v>259</v>
      </c>
      <c r="C263" s="76"/>
      <c r="D263" s="86"/>
      <c r="E263" s="87" t="n">
        <f aca="false">IF(D263="",0,VLOOKUP(D263,ALTAS!$E$6:$F$105,2,FALSE()))</f>
        <v>0</v>
      </c>
      <c r="F263" s="86"/>
      <c r="G263" s="88"/>
      <c r="H263" s="89"/>
      <c r="I263" s="81" t="n">
        <f aca="false">F263*G263+(F263*G263*(H263/100))</f>
        <v>0</v>
      </c>
      <c r="J263" s="90"/>
      <c r="K263" s="86"/>
      <c r="M263" s="0" t="n">
        <f aca="false">IF(AND(E263=$M$1,D263=$M$2),I263,0)</f>
        <v>0</v>
      </c>
      <c r="N263" s="0" t="n">
        <f aca="false">IF(AND(J263&lt;&gt;"Si",M263&lt;&gt;0),I263,0)</f>
        <v>0</v>
      </c>
      <c r="O263" s="0" t="n">
        <f aca="false">IF($E263=O$4,$I263,0)</f>
        <v>0</v>
      </c>
      <c r="P263" s="0" t="n">
        <f aca="false">IF($E263=P$4,$I263,0)</f>
        <v>0</v>
      </c>
      <c r="Q263" s="0" t="n">
        <f aca="false">IF($E263=Q$4,$I263,0)</f>
        <v>0</v>
      </c>
      <c r="R263" s="0" t="n">
        <f aca="false">IF($E263=R$4,$I263,0)</f>
        <v>0</v>
      </c>
      <c r="S263" s="0" t="n">
        <f aca="false">IF($E263=S$4,$I263,0)</f>
        <v>0</v>
      </c>
      <c r="T263" s="0" t="n">
        <f aca="false">IF($E263=T$4,$I263,0)</f>
        <v>0</v>
      </c>
      <c r="U263" s="0" t="n">
        <f aca="false">IF($E263=U$4,$I263,0)</f>
        <v>0</v>
      </c>
      <c r="V263" s="0" t="n">
        <f aca="false">IF($E263=V$4,$I263,0)</f>
        <v>0</v>
      </c>
      <c r="W263" s="0" t="n">
        <f aca="false">IF($E263=W$4,$I263,0)</f>
        <v>0</v>
      </c>
      <c r="X263" s="0" t="n">
        <f aca="false">IF($E263=X$4,$I263,0)</f>
        <v>0</v>
      </c>
      <c r="Y263" s="0" t="n">
        <f aca="false">IF($E263=Y$4,$I263,0)</f>
        <v>0</v>
      </c>
      <c r="Z263" s="0" t="n">
        <f aca="false">IF($E263=Z$4,$I263,0)</f>
        <v>0</v>
      </c>
      <c r="AA263" s="0" t="n">
        <f aca="false">IF($E263=AA$4,$I263,0)</f>
        <v>0</v>
      </c>
      <c r="AB263" s="0" t="n">
        <f aca="false">IF($E263=AB$4,$I263,0)</f>
        <v>0</v>
      </c>
      <c r="AC263" s="0" t="n">
        <f aca="false">IF($E263=AC$4,$I263,0)</f>
        <v>0</v>
      </c>
      <c r="AD263" s="0" t="n">
        <f aca="false">IF($E263=AD$4,$I263,0)</f>
        <v>0</v>
      </c>
      <c r="AE263" s="0" t="n">
        <f aca="false">IF($E263=AE$4,$I263,0)</f>
        <v>0</v>
      </c>
      <c r="AF263" s="0" t="n">
        <f aca="false">IF($E263=AF$4,$I263,0)</f>
        <v>0</v>
      </c>
      <c r="AG263" s="0" t="n">
        <f aca="false">IF($E263=AG$4,$I263,0)</f>
        <v>0</v>
      </c>
      <c r="AH263" s="0" t="n">
        <f aca="false">IF($E263=AH$4,$I263,0)</f>
        <v>0</v>
      </c>
      <c r="AJ263" s="83" t="n">
        <f aca="false">IF($E263=AJ$4,C263,0)</f>
        <v>0</v>
      </c>
      <c r="AK263" s="84" t="n">
        <f aca="false">IF($E263=AJ$4,D263,0)</f>
        <v>0</v>
      </c>
      <c r="AL263" s="85" t="n">
        <f aca="false">IF($E263=AJ$4,I263,0)</f>
        <v>0</v>
      </c>
      <c r="AN263" s="83" t="n">
        <f aca="false">IF($D263=AN$4,C263,0)</f>
        <v>0</v>
      </c>
      <c r="AO263" s="84" t="n">
        <f aca="false">IF($D263=AN$4,F263,0)</f>
        <v>0</v>
      </c>
      <c r="AP263" s="85" t="n">
        <f aca="false">IF($D263=AN$4,I263,0)</f>
        <v>0</v>
      </c>
    </row>
    <row r="264" customFormat="false" ht="12.75" hidden="false" customHeight="false" outlineLevel="0" collapsed="false">
      <c r="B264" s="75" t="n">
        <v>260</v>
      </c>
      <c r="C264" s="76"/>
      <c r="D264" s="86"/>
      <c r="E264" s="87" t="n">
        <f aca="false">IF(D264="",0,VLOOKUP(D264,ALTAS!$E$6:$F$105,2,FALSE()))</f>
        <v>0</v>
      </c>
      <c r="F264" s="86"/>
      <c r="G264" s="88"/>
      <c r="H264" s="89"/>
      <c r="I264" s="81" t="n">
        <f aca="false">F264*G264+(F264*G264*(H264/100))</f>
        <v>0</v>
      </c>
      <c r="J264" s="90"/>
      <c r="K264" s="86"/>
      <c r="M264" s="0" t="n">
        <f aca="false">IF(AND(E264=$M$1,D264=$M$2),I264,0)</f>
        <v>0</v>
      </c>
      <c r="N264" s="0" t="n">
        <f aca="false">IF(AND(J264&lt;&gt;"Si",M264&lt;&gt;0),I264,0)</f>
        <v>0</v>
      </c>
      <c r="O264" s="0" t="n">
        <f aca="false">IF($E264=O$4,$I264,0)</f>
        <v>0</v>
      </c>
      <c r="P264" s="0" t="n">
        <f aca="false">IF($E264=P$4,$I264,0)</f>
        <v>0</v>
      </c>
      <c r="Q264" s="0" t="n">
        <f aca="false">IF($E264=Q$4,$I264,0)</f>
        <v>0</v>
      </c>
      <c r="R264" s="0" t="n">
        <f aca="false">IF($E264=R$4,$I264,0)</f>
        <v>0</v>
      </c>
      <c r="S264" s="0" t="n">
        <f aca="false">IF($E264=S$4,$I264,0)</f>
        <v>0</v>
      </c>
      <c r="T264" s="0" t="n">
        <f aca="false">IF($E264=T$4,$I264,0)</f>
        <v>0</v>
      </c>
      <c r="U264" s="0" t="n">
        <f aca="false">IF($E264=U$4,$I264,0)</f>
        <v>0</v>
      </c>
      <c r="V264" s="0" t="n">
        <f aca="false">IF($E264=V$4,$I264,0)</f>
        <v>0</v>
      </c>
      <c r="W264" s="0" t="n">
        <f aca="false">IF($E264=W$4,$I264,0)</f>
        <v>0</v>
      </c>
      <c r="X264" s="0" t="n">
        <f aca="false">IF($E264=X$4,$I264,0)</f>
        <v>0</v>
      </c>
      <c r="Y264" s="0" t="n">
        <f aca="false">IF($E264=Y$4,$I264,0)</f>
        <v>0</v>
      </c>
      <c r="Z264" s="0" t="n">
        <f aca="false">IF($E264=Z$4,$I264,0)</f>
        <v>0</v>
      </c>
      <c r="AA264" s="0" t="n">
        <f aca="false">IF($E264=AA$4,$I264,0)</f>
        <v>0</v>
      </c>
      <c r="AB264" s="0" t="n">
        <f aca="false">IF($E264=AB$4,$I264,0)</f>
        <v>0</v>
      </c>
      <c r="AC264" s="0" t="n">
        <f aca="false">IF($E264=AC$4,$I264,0)</f>
        <v>0</v>
      </c>
      <c r="AD264" s="0" t="n">
        <f aca="false">IF($E264=AD$4,$I264,0)</f>
        <v>0</v>
      </c>
      <c r="AE264" s="0" t="n">
        <f aca="false">IF($E264=AE$4,$I264,0)</f>
        <v>0</v>
      </c>
      <c r="AF264" s="0" t="n">
        <f aca="false">IF($E264=AF$4,$I264,0)</f>
        <v>0</v>
      </c>
      <c r="AG264" s="0" t="n">
        <f aca="false">IF($E264=AG$4,$I264,0)</f>
        <v>0</v>
      </c>
      <c r="AH264" s="0" t="n">
        <f aca="false">IF($E264=AH$4,$I264,0)</f>
        <v>0</v>
      </c>
      <c r="AJ264" s="83" t="n">
        <f aca="false">IF($E264=AJ$4,C264,0)</f>
        <v>0</v>
      </c>
      <c r="AK264" s="84" t="n">
        <f aca="false">IF($E264=AJ$4,D264,0)</f>
        <v>0</v>
      </c>
      <c r="AL264" s="85" t="n">
        <f aca="false">IF($E264=AJ$4,I264,0)</f>
        <v>0</v>
      </c>
      <c r="AN264" s="83" t="n">
        <f aca="false">IF($D264=AN$4,C264,0)</f>
        <v>0</v>
      </c>
      <c r="AO264" s="84" t="n">
        <f aca="false">IF($D264=AN$4,F264,0)</f>
        <v>0</v>
      </c>
      <c r="AP264" s="85" t="n">
        <f aca="false">IF($D264=AN$4,I264,0)</f>
        <v>0</v>
      </c>
    </row>
    <row r="265" customFormat="false" ht="12.75" hidden="false" customHeight="false" outlineLevel="0" collapsed="false">
      <c r="B265" s="75" t="n">
        <v>261</v>
      </c>
      <c r="C265" s="76"/>
      <c r="D265" s="86"/>
      <c r="E265" s="87" t="n">
        <f aca="false">IF(D265="",0,VLOOKUP(D265,ALTAS!$E$6:$F$105,2,FALSE()))</f>
        <v>0</v>
      </c>
      <c r="F265" s="86"/>
      <c r="G265" s="88"/>
      <c r="H265" s="89"/>
      <c r="I265" s="81" t="n">
        <f aca="false">F265*G265+(F265*G265*(H265/100))</f>
        <v>0</v>
      </c>
      <c r="J265" s="90"/>
      <c r="K265" s="86"/>
      <c r="M265" s="0" t="n">
        <f aca="false">IF(AND(E265=$M$1,D265=$M$2),I265,0)</f>
        <v>0</v>
      </c>
      <c r="N265" s="0" t="n">
        <f aca="false">IF(AND(J265&lt;&gt;"Si",M265&lt;&gt;0),I265,0)</f>
        <v>0</v>
      </c>
      <c r="O265" s="0" t="n">
        <f aca="false">IF($E265=O$4,$I265,0)</f>
        <v>0</v>
      </c>
      <c r="P265" s="0" t="n">
        <f aca="false">IF($E265=P$4,$I265,0)</f>
        <v>0</v>
      </c>
      <c r="Q265" s="0" t="n">
        <f aca="false">IF($E265=Q$4,$I265,0)</f>
        <v>0</v>
      </c>
      <c r="R265" s="0" t="n">
        <f aca="false">IF($E265=R$4,$I265,0)</f>
        <v>0</v>
      </c>
      <c r="S265" s="0" t="n">
        <f aca="false">IF($E265=S$4,$I265,0)</f>
        <v>0</v>
      </c>
      <c r="T265" s="0" t="n">
        <f aca="false">IF($E265=T$4,$I265,0)</f>
        <v>0</v>
      </c>
      <c r="U265" s="0" t="n">
        <f aca="false">IF($E265=U$4,$I265,0)</f>
        <v>0</v>
      </c>
      <c r="V265" s="0" t="n">
        <f aca="false">IF($E265=V$4,$I265,0)</f>
        <v>0</v>
      </c>
      <c r="W265" s="0" t="n">
        <f aca="false">IF($E265=W$4,$I265,0)</f>
        <v>0</v>
      </c>
      <c r="X265" s="0" t="n">
        <f aca="false">IF($E265=X$4,$I265,0)</f>
        <v>0</v>
      </c>
      <c r="Y265" s="0" t="n">
        <f aca="false">IF($E265=Y$4,$I265,0)</f>
        <v>0</v>
      </c>
      <c r="Z265" s="0" t="n">
        <f aca="false">IF($E265=Z$4,$I265,0)</f>
        <v>0</v>
      </c>
      <c r="AA265" s="0" t="n">
        <f aca="false">IF($E265=AA$4,$I265,0)</f>
        <v>0</v>
      </c>
      <c r="AB265" s="0" t="n">
        <f aca="false">IF($E265=AB$4,$I265,0)</f>
        <v>0</v>
      </c>
      <c r="AC265" s="0" t="n">
        <f aca="false">IF($E265=AC$4,$I265,0)</f>
        <v>0</v>
      </c>
      <c r="AD265" s="0" t="n">
        <f aca="false">IF($E265=AD$4,$I265,0)</f>
        <v>0</v>
      </c>
      <c r="AE265" s="0" t="n">
        <f aca="false">IF($E265=AE$4,$I265,0)</f>
        <v>0</v>
      </c>
      <c r="AF265" s="0" t="n">
        <f aca="false">IF($E265=AF$4,$I265,0)</f>
        <v>0</v>
      </c>
      <c r="AG265" s="0" t="n">
        <f aca="false">IF($E265=AG$4,$I265,0)</f>
        <v>0</v>
      </c>
      <c r="AH265" s="0" t="n">
        <f aca="false">IF($E265=AH$4,$I265,0)</f>
        <v>0</v>
      </c>
      <c r="AJ265" s="83" t="n">
        <f aca="false">IF($E265=AJ$4,C265,0)</f>
        <v>0</v>
      </c>
      <c r="AK265" s="84" t="n">
        <f aca="false">IF($E265=AJ$4,D265,0)</f>
        <v>0</v>
      </c>
      <c r="AL265" s="85" t="n">
        <f aca="false">IF($E265=AJ$4,I265,0)</f>
        <v>0</v>
      </c>
      <c r="AN265" s="83" t="n">
        <f aca="false">IF($D265=AN$4,C265,0)</f>
        <v>0</v>
      </c>
      <c r="AO265" s="84" t="n">
        <f aca="false">IF($D265=AN$4,F265,0)</f>
        <v>0</v>
      </c>
      <c r="AP265" s="85" t="n">
        <f aca="false">IF($D265=AN$4,I265,0)</f>
        <v>0</v>
      </c>
    </row>
    <row r="266" customFormat="false" ht="12.75" hidden="false" customHeight="false" outlineLevel="0" collapsed="false">
      <c r="B266" s="75" t="n">
        <v>262</v>
      </c>
      <c r="C266" s="76"/>
      <c r="D266" s="86"/>
      <c r="E266" s="87" t="n">
        <f aca="false">IF(D266="",0,VLOOKUP(D266,ALTAS!$E$6:$F$105,2,FALSE()))</f>
        <v>0</v>
      </c>
      <c r="F266" s="86"/>
      <c r="G266" s="88"/>
      <c r="H266" s="89"/>
      <c r="I266" s="81" t="n">
        <f aca="false">F266*G266+(F266*G266*(H266/100))</f>
        <v>0</v>
      </c>
      <c r="J266" s="90"/>
      <c r="K266" s="86"/>
      <c r="M266" s="0" t="n">
        <f aca="false">IF(AND(E266=$M$1,D266=$M$2),I266,0)</f>
        <v>0</v>
      </c>
      <c r="N266" s="0" t="n">
        <f aca="false">IF(AND(J266&lt;&gt;"Si",M266&lt;&gt;0),I266,0)</f>
        <v>0</v>
      </c>
      <c r="O266" s="0" t="n">
        <f aca="false">IF($E266=O$4,$I266,0)</f>
        <v>0</v>
      </c>
      <c r="P266" s="0" t="n">
        <f aca="false">IF($E266=P$4,$I266,0)</f>
        <v>0</v>
      </c>
      <c r="Q266" s="0" t="n">
        <f aca="false">IF($E266=Q$4,$I266,0)</f>
        <v>0</v>
      </c>
      <c r="R266" s="0" t="n">
        <f aca="false">IF($E266=R$4,$I266,0)</f>
        <v>0</v>
      </c>
      <c r="S266" s="0" t="n">
        <f aca="false">IF($E266=S$4,$I266,0)</f>
        <v>0</v>
      </c>
      <c r="T266" s="0" t="n">
        <f aca="false">IF($E266=T$4,$I266,0)</f>
        <v>0</v>
      </c>
      <c r="U266" s="0" t="n">
        <f aca="false">IF($E266=U$4,$I266,0)</f>
        <v>0</v>
      </c>
      <c r="V266" s="0" t="n">
        <f aca="false">IF($E266=V$4,$I266,0)</f>
        <v>0</v>
      </c>
      <c r="W266" s="0" t="n">
        <f aca="false">IF($E266=W$4,$I266,0)</f>
        <v>0</v>
      </c>
      <c r="X266" s="0" t="n">
        <f aca="false">IF($E266=X$4,$I266,0)</f>
        <v>0</v>
      </c>
      <c r="Y266" s="0" t="n">
        <f aca="false">IF($E266=Y$4,$I266,0)</f>
        <v>0</v>
      </c>
      <c r="Z266" s="0" t="n">
        <f aca="false">IF($E266=Z$4,$I266,0)</f>
        <v>0</v>
      </c>
      <c r="AA266" s="0" t="n">
        <f aca="false">IF($E266=AA$4,$I266,0)</f>
        <v>0</v>
      </c>
      <c r="AB266" s="0" t="n">
        <f aca="false">IF($E266=AB$4,$I266,0)</f>
        <v>0</v>
      </c>
      <c r="AC266" s="0" t="n">
        <f aca="false">IF($E266=AC$4,$I266,0)</f>
        <v>0</v>
      </c>
      <c r="AD266" s="0" t="n">
        <f aca="false">IF($E266=AD$4,$I266,0)</f>
        <v>0</v>
      </c>
      <c r="AE266" s="0" t="n">
        <f aca="false">IF($E266=AE$4,$I266,0)</f>
        <v>0</v>
      </c>
      <c r="AF266" s="0" t="n">
        <f aca="false">IF($E266=AF$4,$I266,0)</f>
        <v>0</v>
      </c>
      <c r="AG266" s="0" t="n">
        <f aca="false">IF($E266=AG$4,$I266,0)</f>
        <v>0</v>
      </c>
      <c r="AH266" s="0" t="n">
        <f aca="false">IF($E266=AH$4,$I266,0)</f>
        <v>0</v>
      </c>
      <c r="AJ266" s="83" t="n">
        <f aca="false">IF($E266=AJ$4,C266,0)</f>
        <v>0</v>
      </c>
      <c r="AK266" s="84" t="n">
        <f aca="false">IF($E266=AJ$4,D266,0)</f>
        <v>0</v>
      </c>
      <c r="AL266" s="85" t="n">
        <f aca="false">IF($E266=AJ$4,I266,0)</f>
        <v>0</v>
      </c>
      <c r="AN266" s="83" t="n">
        <f aca="false">IF($D266=AN$4,C266,0)</f>
        <v>0</v>
      </c>
      <c r="AO266" s="84" t="n">
        <f aca="false">IF($D266=AN$4,F266,0)</f>
        <v>0</v>
      </c>
      <c r="AP266" s="85" t="n">
        <f aca="false">IF($D266=AN$4,I266,0)</f>
        <v>0</v>
      </c>
    </row>
    <row r="267" customFormat="false" ht="12.75" hidden="false" customHeight="false" outlineLevel="0" collapsed="false">
      <c r="B267" s="75" t="n">
        <v>263</v>
      </c>
      <c r="C267" s="76"/>
      <c r="D267" s="86"/>
      <c r="E267" s="87" t="n">
        <f aca="false">IF(D267="",0,VLOOKUP(D267,ALTAS!$E$6:$F$105,2,FALSE()))</f>
        <v>0</v>
      </c>
      <c r="F267" s="86"/>
      <c r="G267" s="88"/>
      <c r="H267" s="89"/>
      <c r="I267" s="81" t="n">
        <f aca="false">F267*G267+(F267*G267*(H267/100))</f>
        <v>0</v>
      </c>
      <c r="J267" s="90"/>
      <c r="K267" s="86"/>
      <c r="M267" s="0" t="n">
        <f aca="false">IF(AND(E267=$M$1,D267=$M$2),I267,0)</f>
        <v>0</v>
      </c>
      <c r="N267" s="0" t="n">
        <f aca="false">IF(AND(J267&lt;&gt;"Si",M267&lt;&gt;0),I267,0)</f>
        <v>0</v>
      </c>
      <c r="O267" s="0" t="n">
        <f aca="false">IF($E267=O$4,$I267,0)</f>
        <v>0</v>
      </c>
      <c r="P267" s="0" t="n">
        <f aca="false">IF($E267=P$4,$I267,0)</f>
        <v>0</v>
      </c>
      <c r="Q267" s="0" t="n">
        <f aca="false">IF($E267=Q$4,$I267,0)</f>
        <v>0</v>
      </c>
      <c r="R267" s="0" t="n">
        <f aca="false">IF($E267=R$4,$I267,0)</f>
        <v>0</v>
      </c>
      <c r="S267" s="0" t="n">
        <f aca="false">IF($E267=S$4,$I267,0)</f>
        <v>0</v>
      </c>
      <c r="T267" s="0" t="n">
        <f aca="false">IF($E267=T$4,$I267,0)</f>
        <v>0</v>
      </c>
      <c r="U267" s="0" t="n">
        <f aca="false">IF($E267=U$4,$I267,0)</f>
        <v>0</v>
      </c>
      <c r="V267" s="0" t="n">
        <f aca="false">IF($E267=V$4,$I267,0)</f>
        <v>0</v>
      </c>
      <c r="W267" s="0" t="n">
        <f aca="false">IF($E267=W$4,$I267,0)</f>
        <v>0</v>
      </c>
      <c r="X267" s="0" t="n">
        <f aca="false">IF($E267=X$4,$I267,0)</f>
        <v>0</v>
      </c>
      <c r="Y267" s="0" t="n">
        <f aca="false">IF($E267=Y$4,$I267,0)</f>
        <v>0</v>
      </c>
      <c r="Z267" s="0" t="n">
        <f aca="false">IF($E267=Z$4,$I267,0)</f>
        <v>0</v>
      </c>
      <c r="AA267" s="0" t="n">
        <f aca="false">IF($E267=AA$4,$I267,0)</f>
        <v>0</v>
      </c>
      <c r="AB267" s="0" t="n">
        <f aca="false">IF($E267=AB$4,$I267,0)</f>
        <v>0</v>
      </c>
      <c r="AC267" s="0" t="n">
        <f aca="false">IF($E267=AC$4,$I267,0)</f>
        <v>0</v>
      </c>
      <c r="AD267" s="0" t="n">
        <f aca="false">IF($E267=AD$4,$I267,0)</f>
        <v>0</v>
      </c>
      <c r="AE267" s="0" t="n">
        <f aca="false">IF($E267=AE$4,$I267,0)</f>
        <v>0</v>
      </c>
      <c r="AF267" s="0" t="n">
        <f aca="false">IF($E267=AF$4,$I267,0)</f>
        <v>0</v>
      </c>
      <c r="AG267" s="0" t="n">
        <f aca="false">IF($E267=AG$4,$I267,0)</f>
        <v>0</v>
      </c>
      <c r="AH267" s="0" t="n">
        <f aca="false">IF($E267=AH$4,$I267,0)</f>
        <v>0</v>
      </c>
      <c r="AJ267" s="83" t="n">
        <f aca="false">IF($E267=AJ$4,C267,0)</f>
        <v>0</v>
      </c>
      <c r="AK267" s="84" t="n">
        <f aca="false">IF($E267=AJ$4,D267,0)</f>
        <v>0</v>
      </c>
      <c r="AL267" s="85" t="n">
        <f aca="false">IF($E267=AJ$4,I267,0)</f>
        <v>0</v>
      </c>
      <c r="AN267" s="83" t="n">
        <f aca="false">IF($D267=AN$4,C267,0)</f>
        <v>0</v>
      </c>
      <c r="AO267" s="84" t="n">
        <f aca="false">IF($D267=AN$4,F267,0)</f>
        <v>0</v>
      </c>
      <c r="AP267" s="85" t="n">
        <f aca="false">IF($D267=AN$4,I267,0)</f>
        <v>0</v>
      </c>
    </row>
    <row r="268" customFormat="false" ht="12.75" hidden="false" customHeight="false" outlineLevel="0" collapsed="false">
      <c r="B268" s="75" t="n">
        <v>264</v>
      </c>
      <c r="C268" s="76"/>
      <c r="D268" s="86"/>
      <c r="E268" s="87" t="n">
        <f aca="false">IF(D268="",0,VLOOKUP(D268,ALTAS!$E$6:$F$105,2,FALSE()))</f>
        <v>0</v>
      </c>
      <c r="F268" s="86"/>
      <c r="G268" s="88"/>
      <c r="H268" s="89"/>
      <c r="I268" s="81" t="n">
        <f aca="false">F268*G268+(F268*G268*(H268/100))</f>
        <v>0</v>
      </c>
      <c r="J268" s="90"/>
      <c r="K268" s="86"/>
      <c r="M268" s="0" t="n">
        <f aca="false">IF(AND(E268=$M$1,D268=$M$2),I268,0)</f>
        <v>0</v>
      </c>
      <c r="N268" s="0" t="n">
        <f aca="false">IF(AND(J268&lt;&gt;"Si",M268&lt;&gt;0),I268,0)</f>
        <v>0</v>
      </c>
      <c r="O268" s="0" t="n">
        <f aca="false">IF($E268=O$4,$I268,0)</f>
        <v>0</v>
      </c>
      <c r="P268" s="0" t="n">
        <f aca="false">IF($E268=P$4,$I268,0)</f>
        <v>0</v>
      </c>
      <c r="Q268" s="0" t="n">
        <f aca="false">IF($E268=Q$4,$I268,0)</f>
        <v>0</v>
      </c>
      <c r="R268" s="0" t="n">
        <f aca="false">IF($E268=R$4,$I268,0)</f>
        <v>0</v>
      </c>
      <c r="S268" s="0" t="n">
        <f aca="false">IF($E268=S$4,$I268,0)</f>
        <v>0</v>
      </c>
      <c r="T268" s="0" t="n">
        <f aca="false">IF($E268=T$4,$I268,0)</f>
        <v>0</v>
      </c>
      <c r="U268" s="0" t="n">
        <f aca="false">IF($E268=U$4,$I268,0)</f>
        <v>0</v>
      </c>
      <c r="V268" s="0" t="n">
        <f aca="false">IF($E268=V$4,$I268,0)</f>
        <v>0</v>
      </c>
      <c r="W268" s="0" t="n">
        <f aca="false">IF($E268=W$4,$I268,0)</f>
        <v>0</v>
      </c>
      <c r="X268" s="0" t="n">
        <f aca="false">IF($E268=X$4,$I268,0)</f>
        <v>0</v>
      </c>
      <c r="Y268" s="0" t="n">
        <f aca="false">IF($E268=Y$4,$I268,0)</f>
        <v>0</v>
      </c>
      <c r="Z268" s="0" t="n">
        <f aca="false">IF($E268=Z$4,$I268,0)</f>
        <v>0</v>
      </c>
      <c r="AA268" s="0" t="n">
        <f aca="false">IF($E268=AA$4,$I268,0)</f>
        <v>0</v>
      </c>
      <c r="AB268" s="0" t="n">
        <f aca="false">IF($E268=AB$4,$I268,0)</f>
        <v>0</v>
      </c>
      <c r="AC268" s="0" t="n">
        <f aca="false">IF($E268=AC$4,$I268,0)</f>
        <v>0</v>
      </c>
      <c r="AD268" s="0" t="n">
        <f aca="false">IF($E268=AD$4,$I268,0)</f>
        <v>0</v>
      </c>
      <c r="AE268" s="0" t="n">
        <f aca="false">IF($E268=AE$4,$I268,0)</f>
        <v>0</v>
      </c>
      <c r="AF268" s="0" t="n">
        <f aca="false">IF($E268=AF$4,$I268,0)</f>
        <v>0</v>
      </c>
      <c r="AG268" s="0" t="n">
        <f aca="false">IF($E268=AG$4,$I268,0)</f>
        <v>0</v>
      </c>
      <c r="AH268" s="0" t="n">
        <f aca="false">IF($E268=AH$4,$I268,0)</f>
        <v>0</v>
      </c>
      <c r="AJ268" s="83" t="n">
        <f aca="false">IF($E268=AJ$4,C268,0)</f>
        <v>0</v>
      </c>
      <c r="AK268" s="84" t="n">
        <f aca="false">IF($E268=AJ$4,D268,0)</f>
        <v>0</v>
      </c>
      <c r="AL268" s="85" t="n">
        <f aca="false">IF($E268=AJ$4,I268,0)</f>
        <v>0</v>
      </c>
      <c r="AN268" s="83" t="n">
        <f aca="false">IF($D268=AN$4,C268,0)</f>
        <v>0</v>
      </c>
      <c r="AO268" s="84" t="n">
        <f aca="false">IF($D268=AN$4,F268,0)</f>
        <v>0</v>
      </c>
      <c r="AP268" s="85" t="n">
        <f aca="false">IF($D268=AN$4,I268,0)</f>
        <v>0</v>
      </c>
    </row>
    <row r="269" customFormat="false" ht="12.75" hidden="false" customHeight="false" outlineLevel="0" collapsed="false">
      <c r="B269" s="75" t="n">
        <v>265</v>
      </c>
      <c r="C269" s="76"/>
      <c r="D269" s="86"/>
      <c r="E269" s="87" t="n">
        <f aca="false">IF(D269="",0,VLOOKUP(D269,ALTAS!$E$6:$F$105,2,FALSE()))</f>
        <v>0</v>
      </c>
      <c r="F269" s="86"/>
      <c r="G269" s="88"/>
      <c r="H269" s="89"/>
      <c r="I269" s="81" t="n">
        <f aca="false">F269*G269+(F269*G269*(H269/100))</f>
        <v>0</v>
      </c>
      <c r="J269" s="90"/>
      <c r="K269" s="86"/>
      <c r="M269" s="0" t="n">
        <f aca="false">IF(AND(E269=$M$1,D269=$M$2),I269,0)</f>
        <v>0</v>
      </c>
      <c r="N269" s="0" t="n">
        <f aca="false">IF(AND(J269&lt;&gt;"Si",M269&lt;&gt;0),I269,0)</f>
        <v>0</v>
      </c>
      <c r="O269" s="0" t="n">
        <f aca="false">IF($E269=O$4,$I269,0)</f>
        <v>0</v>
      </c>
      <c r="P269" s="0" t="n">
        <f aca="false">IF($E269=P$4,$I269,0)</f>
        <v>0</v>
      </c>
      <c r="Q269" s="0" t="n">
        <f aca="false">IF($E269=Q$4,$I269,0)</f>
        <v>0</v>
      </c>
      <c r="R269" s="0" t="n">
        <f aca="false">IF($E269=R$4,$I269,0)</f>
        <v>0</v>
      </c>
      <c r="S269" s="0" t="n">
        <f aca="false">IF($E269=S$4,$I269,0)</f>
        <v>0</v>
      </c>
      <c r="T269" s="0" t="n">
        <f aca="false">IF($E269=T$4,$I269,0)</f>
        <v>0</v>
      </c>
      <c r="U269" s="0" t="n">
        <f aca="false">IF($E269=U$4,$I269,0)</f>
        <v>0</v>
      </c>
      <c r="V269" s="0" t="n">
        <f aca="false">IF($E269=V$4,$I269,0)</f>
        <v>0</v>
      </c>
      <c r="W269" s="0" t="n">
        <f aca="false">IF($E269=W$4,$I269,0)</f>
        <v>0</v>
      </c>
      <c r="X269" s="0" t="n">
        <f aca="false">IF($E269=X$4,$I269,0)</f>
        <v>0</v>
      </c>
      <c r="Y269" s="0" t="n">
        <f aca="false">IF($E269=Y$4,$I269,0)</f>
        <v>0</v>
      </c>
      <c r="Z269" s="0" t="n">
        <f aca="false">IF($E269=Z$4,$I269,0)</f>
        <v>0</v>
      </c>
      <c r="AA269" s="0" t="n">
        <f aca="false">IF($E269=AA$4,$I269,0)</f>
        <v>0</v>
      </c>
      <c r="AB269" s="0" t="n">
        <f aca="false">IF($E269=AB$4,$I269,0)</f>
        <v>0</v>
      </c>
      <c r="AC269" s="0" t="n">
        <f aca="false">IF($E269=AC$4,$I269,0)</f>
        <v>0</v>
      </c>
      <c r="AD269" s="0" t="n">
        <f aca="false">IF($E269=AD$4,$I269,0)</f>
        <v>0</v>
      </c>
      <c r="AE269" s="0" t="n">
        <f aca="false">IF($E269=AE$4,$I269,0)</f>
        <v>0</v>
      </c>
      <c r="AF269" s="0" t="n">
        <f aca="false">IF($E269=AF$4,$I269,0)</f>
        <v>0</v>
      </c>
      <c r="AG269" s="0" t="n">
        <f aca="false">IF($E269=AG$4,$I269,0)</f>
        <v>0</v>
      </c>
      <c r="AH269" s="0" t="n">
        <f aca="false">IF($E269=AH$4,$I269,0)</f>
        <v>0</v>
      </c>
      <c r="AJ269" s="83" t="n">
        <f aca="false">IF($E269=AJ$4,C269,0)</f>
        <v>0</v>
      </c>
      <c r="AK269" s="84" t="n">
        <f aca="false">IF($E269=AJ$4,D269,0)</f>
        <v>0</v>
      </c>
      <c r="AL269" s="85" t="n">
        <f aca="false">IF($E269=AJ$4,I269,0)</f>
        <v>0</v>
      </c>
      <c r="AN269" s="83" t="n">
        <f aca="false">IF($D269=AN$4,C269,0)</f>
        <v>0</v>
      </c>
      <c r="AO269" s="84" t="n">
        <f aca="false">IF($D269=AN$4,F269,0)</f>
        <v>0</v>
      </c>
      <c r="AP269" s="85" t="n">
        <f aca="false">IF($D269=AN$4,I269,0)</f>
        <v>0</v>
      </c>
    </row>
    <row r="270" customFormat="false" ht="12.75" hidden="false" customHeight="false" outlineLevel="0" collapsed="false">
      <c r="B270" s="75" t="n">
        <v>266</v>
      </c>
      <c r="C270" s="76"/>
      <c r="D270" s="86"/>
      <c r="E270" s="87" t="n">
        <f aca="false">IF(D270="",0,VLOOKUP(D270,ALTAS!$E$6:$F$105,2,FALSE()))</f>
        <v>0</v>
      </c>
      <c r="F270" s="86"/>
      <c r="G270" s="88"/>
      <c r="H270" s="89"/>
      <c r="I270" s="81" t="n">
        <f aca="false">F270*G270+(F270*G270*(H270/100))</f>
        <v>0</v>
      </c>
      <c r="J270" s="90"/>
      <c r="K270" s="86"/>
      <c r="M270" s="0" t="n">
        <f aca="false">IF(AND(E270=$M$1,D270=$M$2),I270,0)</f>
        <v>0</v>
      </c>
      <c r="N270" s="0" t="n">
        <f aca="false">IF(AND(J270&lt;&gt;"Si",M270&lt;&gt;0),I270,0)</f>
        <v>0</v>
      </c>
      <c r="O270" s="0" t="n">
        <f aca="false">IF($E270=O$4,$I270,0)</f>
        <v>0</v>
      </c>
      <c r="P270" s="0" t="n">
        <f aca="false">IF($E270=P$4,$I270,0)</f>
        <v>0</v>
      </c>
      <c r="Q270" s="0" t="n">
        <f aca="false">IF($E270=Q$4,$I270,0)</f>
        <v>0</v>
      </c>
      <c r="R270" s="0" t="n">
        <f aca="false">IF($E270=R$4,$I270,0)</f>
        <v>0</v>
      </c>
      <c r="S270" s="0" t="n">
        <f aca="false">IF($E270=S$4,$I270,0)</f>
        <v>0</v>
      </c>
      <c r="T270" s="0" t="n">
        <f aca="false">IF($E270=T$4,$I270,0)</f>
        <v>0</v>
      </c>
      <c r="U270" s="0" t="n">
        <f aca="false">IF($E270=U$4,$I270,0)</f>
        <v>0</v>
      </c>
      <c r="V270" s="0" t="n">
        <f aca="false">IF($E270=V$4,$I270,0)</f>
        <v>0</v>
      </c>
      <c r="W270" s="0" t="n">
        <f aca="false">IF($E270=W$4,$I270,0)</f>
        <v>0</v>
      </c>
      <c r="X270" s="0" t="n">
        <f aca="false">IF($E270=X$4,$I270,0)</f>
        <v>0</v>
      </c>
      <c r="Y270" s="0" t="n">
        <f aca="false">IF($E270=Y$4,$I270,0)</f>
        <v>0</v>
      </c>
      <c r="Z270" s="0" t="n">
        <f aca="false">IF($E270=Z$4,$I270,0)</f>
        <v>0</v>
      </c>
      <c r="AA270" s="0" t="n">
        <f aca="false">IF($E270=AA$4,$I270,0)</f>
        <v>0</v>
      </c>
      <c r="AB270" s="0" t="n">
        <f aca="false">IF($E270=AB$4,$I270,0)</f>
        <v>0</v>
      </c>
      <c r="AC270" s="0" t="n">
        <f aca="false">IF($E270=AC$4,$I270,0)</f>
        <v>0</v>
      </c>
      <c r="AD270" s="0" t="n">
        <f aca="false">IF($E270=AD$4,$I270,0)</f>
        <v>0</v>
      </c>
      <c r="AE270" s="0" t="n">
        <f aca="false">IF($E270=AE$4,$I270,0)</f>
        <v>0</v>
      </c>
      <c r="AF270" s="0" t="n">
        <f aca="false">IF($E270=AF$4,$I270,0)</f>
        <v>0</v>
      </c>
      <c r="AG270" s="0" t="n">
        <f aca="false">IF($E270=AG$4,$I270,0)</f>
        <v>0</v>
      </c>
      <c r="AH270" s="0" t="n">
        <f aca="false">IF($E270=AH$4,$I270,0)</f>
        <v>0</v>
      </c>
      <c r="AJ270" s="83" t="n">
        <f aca="false">IF($E270=AJ$4,C270,0)</f>
        <v>0</v>
      </c>
      <c r="AK270" s="84" t="n">
        <f aca="false">IF($E270=AJ$4,D270,0)</f>
        <v>0</v>
      </c>
      <c r="AL270" s="85" t="n">
        <f aca="false">IF($E270=AJ$4,I270,0)</f>
        <v>0</v>
      </c>
      <c r="AN270" s="83" t="n">
        <f aca="false">IF($D270=AN$4,C270,0)</f>
        <v>0</v>
      </c>
      <c r="AO270" s="84" t="n">
        <f aca="false">IF($D270=AN$4,F270,0)</f>
        <v>0</v>
      </c>
      <c r="AP270" s="85" t="n">
        <f aca="false">IF($D270=AN$4,I270,0)</f>
        <v>0</v>
      </c>
    </row>
    <row r="271" customFormat="false" ht="12.75" hidden="false" customHeight="false" outlineLevel="0" collapsed="false">
      <c r="B271" s="75" t="n">
        <v>267</v>
      </c>
      <c r="C271" s="76"/>
      <c r="D271" s="86"/>
      <c r="E271" s="87" t="n">
        <f aca="false">IF(D271="",0,VLOOKUP(D271,ALTAS!$E$6:$F$105,2,FALSE()))</f>
        <v>0</v>
      </c>
      <c r="F271" s="86"/>
      <c r="G271" s="88"/>
      <c r="H271" s="89"/>
      <c r="I271" s="81" t="n">
        <f aca="false">F271*G271+(F271*G271*(H271/100))</f>
        <v>0</v>
      </c>
      <c r="J271" s="90"/>
      <c r="K271" s="86"/>
      <c r="M271" s="0" t="n">
        <f aca="false">IF(AND(E271=$M$1,D271=$M$2),I271,0)</f>
        <v>0</v>
      </c>
      <c r="N271" s="0" t="n">
        <f aca="false">IF(AND(J271&lt;&gt;"Si",M271&lt;&gt;0),I271,0)</f>
        <v>0</v>
      </c>
      <c r="O271" s="0" t="n">
        <f aca="false">IF($E271=O$4,$I271,0)</f>
        <v>0</v>
      </c>
      <c r="P271" s="0" t="n">
        <f aca="false">IF($E271=P$4,$I271,0)</f>
        <v>0</v>
      </c>
      <c r="Q271" s="0" t="n">
        <f aca="false">IF($E271=Q$4,$I271,0)</f>
        <v>0</v>
      </c>
      <c r="R271" s="0" t="n">
        <f aca="false">IF($E271=R$4,$I271,0)</f>
        <v>0</v>
      </c>
      <c r="S271" s="0" t="n">
        <f aca="false">IF($E271=S$4,$I271,0)</f>
        <v>0</v>
      </c>
      <c r="T271" s="0" t="n">
        <f aca="false">IF($E271=T$4,$I271,0)</f>
        <v>0</v>
      </c>
      <c r="U271" s="0" t="n">
        <f aca="false">IF($E271=U$4,$I271,0)</f>
        <v>0</v>
      </c>
      <c r="V271" s="0" t="n">
        <f aca="false">IF($E271=V$4,$I271,0)</f>
        <v>0</v>
      </c>
      <c r="W271" s="0" t="n">
        <f aca="false">IF($E271=W$4,$I271,0)</f>
        <v>0</v>
      </c>
      <c r="X271" s="0" t="n">
        <f aca="false">IF($E271=X$4,$I271,0)</f>
        <v>0</v>
      </c>
      <c r="Y271" s="0" t="n">
        <f aca="false">IF($E271=Y$4,$I271,0)</f>
        <v>0</v>
      </c>
      <c r="Z271" s="0" t="n">
        <f aca="false">IF($E271=Z$4,$I271,0)</f>
        <v>0</v>
      </c>
      <c r="AA271" s="0" t="n">
        <f aca="false">IF($E271=AA$4,$I271,0)</f>
        <v>0</v>
      </c>
      <c r="AB271" s="0" t="n">
        <f aca="false">IF($E271=AB$4,$I271,0)</f>
        <v>0</v>
      </c>
      <c r="AC271" s="0" t="n">
        <f aca="false">IF($E271=AC$4,$I271,0)</f>
        <v>0</v>
      </c>
      <c r="AD271" s="0" t="n">
        <f aca="false">IF($E271=AD$4,$I271,0)</f>
        <v>0</v>
      </c>
      <c r="AE271" s="0" t="n">
        <f aca="false">IF($E271=AE$4,$I271,0)</f>
        <v>0</v>
      </c>
      <c r="AF271" s="0" t="n">
        <f aca="false">IF($E271=AF$4,$I271,0)</f>
        <v>0</v>
      </c>
      <c r="AG271" s="0" t="n">
        <f aca="false">IF($E271=AG$4,$I271,0)</f>
        <v>0</v>
      </c>
      <c r="AH271" s="0" t="n">
        <f aca="false">IF($E271=AH$4,$I271,0)</f>
        <v>0</v>
      </c>
      <c r="AJ271" s="83" t="n">
        <f aca="false">IF($E271=AJ$4,C271,0)</f>
        <v>0</v>
      </c>
      <c r="AK271" s="84" t="n">
        <f aca="false">IF($E271=AJ$4,D271,0)</f>
        <v>0</v>
      </c>
      <c r="AL271" s="85" t="n">
        <f aca="false">IF($E271=AJ$4,I271,0)</f>
        <v>0</v>
      </c>
      <c r="AN271" s="83" t="n">
        <f aca="false">IF($D271=AN$4,C271,0)</f>
        <v>0</v>
      </c>
      <c r="AO271" s="84" t="n">
        <f aca="false">IF($D271=AN$4,F271,0)</f>
        <v>0</v>
      </c>
      <c r="AP271" s="85" t="n">
        <f aca="false">IF($D271=AN$4,I271,0)</f>
        <v>0</v>
      </c>
    </row>
    <row r="272" customFormat="false" ht="12.75" hidden="false" customHeight="false" outlineLevel="0" collapsed="false">
      <c r="B272" s="75" t="n">
        <v>268</v>
      </c>
      <c r="C272" s="76"/>
      <c r="D272" s="86"/>
      <c r="E272" s="87" t="n">
        <f aca="false">IF(D272="",0,VLOOKUP(D272,ALTAS!$E$6:$F$105,2,FALSE()))</f>
        <v>0</v>
      </c>
      <c r="F272" s="86"/>
      <c r="G272" s="88"/>
      <c r="H272" s="89"/>
      <c r="I272" s="81" t="n">
        <f aca="false">F272*G272+(F272*G272*(H272/100))</f>
        <v>0</v>
      </c>
      <c r="J272" s="90"/>
      <c r="K272" s="86"/>
      <c r="M272" s="0" t="n">
        <f aca="false">IF(AND(E272=$M$1,D272=$M$2),I272,0)</f>
        <v>0</v>
      </c>
      <c r="N272" s="0" t="n">
        <f aca="false">IF(AND(J272&lt;&gt;"Si",M272&lt;&gt;0),I272,0)</f>
        <v>0</v>
      </c>
      <c r="O272" s="0" t="n">
        <f aca="false">IF($E272=O$4,$I272,0)</f>
        <v>0</v>
      </c>
      <c r="P272" s="0" t="n">
        <f aca="false">IF($E272=P$4,$I272,0)</f>
        <v>0</v>
      </c>
      <c r="Q272" s="0" t="n">
        <f aca="false">IF($E272=Q$4,$I272,0)</f>
        <v>0</v>
      </c>
      <c r="R272" s="0" t="n">
        <f aca="false">IF($E272=R$4,$I272,0)</f>
        <v>0</v>
      </c>
      <c r="S272" s="0" t="n">
        <f aca="false">IF($E272=S$4,$I272,0)</f>
        <v>0</v>
      </c>
      <c r="T272" s="0" t="n">
        <f aca="false">IF($E272=T$4,$I272,0)</f>
        <v>0</v>
      </c>
      <c r="U272" s="0" t="n">
        <f aca="false">IF($E272=U$4,$I272,0)</f>
        <v>0</v>
      </c>
      <c r="V272" s="0" t="n">
        <f aca="false">IF($E272=V$4,$I272,0)</f>
        <v>0</v>
      </c>
      <c r="W272" s="0" t="n">
        <f aca="false">IF($E272=W$4,$I272,0)</f>
        <v>0</v>
      </c>
      <c r="X272" s="0" t="n">
        <f aca="false">IF($E272=X$4,$I272,0)</f>
        <v>0</v>
      </c>
      <c r="Y272" s="0" t="n">
        <f aca="false">IF($E272=Y$4,$I272,0)</f>
        <v>0</v>
      </c>
      <c r="Z272" s="0" t="n">
        <f aca="false">IF($E272=Z$4,$I272,0)</f>
        <v>0</v>
      </c>
      <c r="AA272" s="0" t="n">
        <f aca="false">IF($E272=AA$4,$I272,0)</f>
        <v>0</v>
      </c>
      <c r="AB272" s="0" t="n">
        <f aca="false">IF($E272=AB$4,$I272,0)</f>
        <v>0</v>
      </c>
      <c r="AC272" s="0" t="n">
        <f aca="false">IF($E272=AC$4,$I272,0)</f>
        <v>0</v>
      </c>
      <c r="AD272" s="0" t="n">
        <f aca="false">IF($E272=AD$4,$I272,0)</f>
        <v>0</v>
      </c>
      <c r="AE272" s="0" t="n">
        <f aca="false">IF($E272=AE$4,$I272,0)</f>
        <v>0</v>
      </c>
      <c r="AF272" s="0" t="n">
        <f aca="false">IF($E272=AF$4,$I272,0)</f>
        <v>0</v>
      </c>
      <c r="AG272" s="0" t="n">
        <f aca="false">IF($E272=AG$4,$I272,0)</f>
        <v>0</v>
      </c>
      <c r="AH272" s="0" t="n">
        <f aca="false">IF($E272=AH$4,$I272,0)</f>
        <v>0</v>
      </c>
      <c r="AJ272" s="83" t="n">
        <f aca="false">IF($E272=AJ$4,C272,0)</f>
        <v>0</v>
      </c>
      <c r="AK272" s="84" t="n">
        <f aca="false">IF($E272=AJ$4,D272,0)</f>
        <v>0</v>
      </c>
      <c r="AL272" s="85" t="n">
        <f aca="false">IF($E272=AJ$4,I272,0)</f>
        <v>0</v>
      </c>
      <c r="AN272" s="83" t="n">
        <f aca="false">IF($D272=AN$4,C272,0)</f>
        <v>0</v>
      </c>
      <c r="AO272" s="84" t="n">
        <f aca="false">IF($D272=AN$4,F272,0)</f>
        <v>0</v>
      </c>
      <c r="AP272" s="85" t="n">
        <f aca="false">IF($D272=AN$4,I272,0)</f>
        <v>0</v>
      </c>
    </row>
    <row r="273" customFormat="false" ht="12.75" hidden="false" customHeight="false" outlineLevel="0" collapsed="false">
      <c r="B273" s="75" t="n">
        <v>269</v>
      </c>
      <c r="C273" s="76"/>
      <c r="D273" s="86"/>
      <c r="E273" s="87" t="n">
        <f aca="false">IF(D273="",0,VLOOKUP(D273,ALTAS!$E$6:$F$105,2,FALSE()))</f>
        <v>0</v>
      </c>
      <c r="F273" s="86"/>
      <c r="G273" s="88"/>
      <c r="H273" s="89"/>
      <c r="I273" s="81" t="n">
        <f aca="false">F273*G273+(F273*G273*(H273/100))</f>
        <v>0</v>
      </c>
      <c r="J273" s="90"/>
      <c r="K273" s="86"/>
      <c r="M273" s="0" t="n">
        <f aca="false">IF(AND(E273=$M$1,D273=$M$2),I273,0)</f>
        <v>0</v>
      </c>
      <c r="N273" s="0" t="n">
        <f aca="false">IF(AND(J273&lt;&gt;"Si",M273&lt;&gt;0),I273,0)</f>
        <v>0</v>
      </c>
      <c r="O273" s="0" t="n">
        <f aca="false">IF($E273=O$4,$I273,0)</f>
        <v>0</v>
      </c>
      <c r="P273" s="0" t="n">
        <f aca="false">IF($E273=P$4,$I273,0)</f>
        <v>0</v>
      </c>
      <c r="Q273" s="0" t="n">
        <f aca="false">IF($E273=Q$4,$I273,0)</f>
        <v>0</v>
      </c>
      <c r="R273" s="0" t="n">
        <f aca="false">IF($E273=R$4,$I273,0)</f>
        <v>0</v>
      </c>
      <c r="S273" s="0" t="n">
        <f aca="false">IF($E273=S$4,$I273,0)</f>
        <v>0</v>
      </c>
      <c r="T273" s="0" t="n">
        <f aca="false">IF($E273=T$4,$I273,0)</f>
        <v>0</v>
      </c>
      <c r="U273" s="0" t="n">
        <f aca="false">IF($E273=U$4,$I273,0)</f>
        <v>0</v>
      </c>
      <c r="V273" s="0" t="n">
        <f aca="false">IF($E273=V$4,$I273,0)</f>
        <v>0</v>
      </c>
      <c r="W273" s="0" t="n">
        <f aca="false">IF($E273=W$4,$I273,0)</f>
        <v>0</v>
      </c>
      <c r="X273" s="0" t="n">
        <f aca="false">IF($E273=X$4,$I273,0)</f>
        <v>0</v>
      </c>
      <c r="Y273" s="0" t="n">
        <f aca="false">IF($E273=Y$4,$I273,0)</f>
        <v>0</v>
      </c>
      <c r="Z273" s="0" t="n">
        <f aca="false">IF($E273=Z$4,$I273,0)</f>
        <v>0</v>
      </c>
      <c r="AA273" s="0" t="n">
        <f aca="false">IF($E273=AA$4,$I273,0)</f>
        <v>0</v>
      </c>
      <c r="AB273" s="0" t="n">
        <f aca="false">IF($E273=AB$4,$I273,0)</f>
        <v>0</v>
      </c>
      <c r="AC273" s="0" t="n">
        <f aca="false">IF($E273=AC$4,$I273,0)</f>
        <v>0</v>
      </c>
      <c r="AD273" s="0" t="n">
        <f aca="false">IF($E273=AD$4,$I273,0)</f>
        <v>0</v>
      </c>
      <c r="AE273" s="0" t="n">
        <f aca="false">IF($E273=AE$4,$I273,0)</f>
        <v>0</v>
      </c>
      <c r="AF273" s="0" t="n">
        <f aca="false">IF($E273=AF$4,$I273,0)</f>
        <v>0</v>
      </c>
      <c r="AG273" s="0" t="n">
        <f aca="false">IF($E273=AG$4,$I273,0)</f>
        <v>0</v>
      </c>
      <c r="AH273" s="0" t="n">
        <f aca="false">IF($E273=AH$4,$I273,0)</f>
        <v>0</v>
      </c>
      <c r="AJ273" s="83" t="n">
        <f aca="false">IF($E273=AJ$4,C273,0)</f>
        <v>0</v>
      </c>
      <c r="AK273" s="84" t="n">
        <f aca="false">IF($E273=AJ$4,D273,0)</f>
        <v>0</v>
      </c>
      <c r="AL273" s="85" t="n">
        <f aca="false">IF($E273=AJ$4,I273,0)</f>
        <v>0</v>
      </c>
      <c r="AN273" s="83" t="n">
        <f aca="false">IF($D273=AN$4,C273,0)</f>
        <v>0</v>
      </c>
      <c r="AO273" s="84" t="n">
        <f aca="false">IF($D273=AN$4,F273,0)</f>
        <v>0</v>
      </c>
      <c r="AP273" s="85" t="n">
        <f aca="false">IF($D273=AN$4,I273,0)</f>
        <v>0</v>
      </c>
    </row>
    <row r="274" customFormat="false" ht="12.75" hidden="false" customHeight="false" outlineLevel="0" collapsed="false">
      <c r="B274" s="75" t="n">
        <v>270</v>
      </c>
      <c r="C274" s="76"/>
      <c r="D274" s="86"/>
      <c r="E274" s="87" t="n">
        <f aca="false">IF(D274="",0,VLOOKUP(D274,ALTAS!$E$6:$F$105,2,FALSE()))</f>
        <v>0</v>
      </c>
      <c r="F274" s="86"/>
      <c r="G274" s="88"/>
      <c r="H274" s="89"/>
      <c r="I274" s="81" t="n">
        <f aca="false">F274*G274+(F274*G274*(H274/100))</f>
        <v>0</v>
      </c>
      <c r="J274" s="90"/>
      <c r="K274" s="86"/>
      <c r="M274" s="0" t="n">
        <f aca="false">IF(AND(E274=$M$1,D274=$M$2),I274,0)</f>
        <v>0</v>
      </c>
      <c r="N274" s="0" t="n">
        <f aca="false">IF(AND(J274&lt;&gt;"Si",M274&lt;&gt;0),I274,0)</f>
        <v>0</v>
      </c>
      <c r="O274" s="0" t="n">
        <f aca="false">IF($E274=O$4,$I274,0)</f>
        <v>0</v>
      </c>
      <c r="P274" s="0" t="n">
        <f aca="false">IF($E274=P$4,$I274,0)</f>
        <v>0</v>
      </c>
      <c r="Q274" s="0" t="n">
        <f aca="false">IF($E274=Q$4,$I274,0)</f>
        <v>0</v>
      </c>
      <c r="R274" s="0" t="n">
        <f aca="false">IF($E274=R$4,$I274,0)</f>
        <v>0</v>
      </c>
      <c r="S274" s="0" t="n">
        <f aca="false">IF($E274=S$4,$I274,0)</f>
        <v>0</v>
      </c>
      <c r="T274" s="0" t="n">
        <f aca="false">IF($E274=T$4,$I274,0)</f>
        <v>0</v>
      </c>
      <c r="U274" s="0" t="n">
        <f aca="false">IF($E274=U$4,$I274,0)</f>
        <v>0</v>
      </c>
      <c r="V274" s="0" t="n">
        <f aca="false">IF($E274=V$4,$I274,0)</f>
        <v>0</v>
      </c>
      <c r="W274" s="0" t="n">
        <f aca="false">IF($E274=W$4,$I274,0)</f>
        <v>0</v>
      </c>
      <c r="X274" s="0" t="n">
        <f aca="false">IF($E274=X$4,$I274,0)</f>
        <v>0</v>
      </c>
      <c r="Y274" s="0" t="n">
        <f aca="false">IF($E274=Y$4,$I274,0)</f>
        <v>0</v>
      </c>
      <c r="Z274" s="0" t="n">
        <f aca="false">IF($E274=Z$4,$I274,0)</f>
        <v>0</v>
      </c>
      <c r="AA274" s="0" t="n">
        <f aca="false">IF($E274=AA$4,$I274,0)</f>
        <v>0</v>
      </c>
      <c r="AB274" s="0" t="n">
        <f aca="false">IF($E274=AB$4,$I274,0)</f>
        <v>0</v>
      </c>
      <c r="AC274" s="0" t="n">
        <f aca="false">IF($E274=AC$4,$I274,0)</f>
        <v>0</v>
      </c>
      <c r="AD274" s="0" t="n">
        <f aca="false">IF($E274=AD$4,$I274,0)</f>
        <v>0</v>
      </c>
      <c r="AE274" s="0" t="n">
        <f aca="false">IF($E274=AE$4,$I274,0)</f>
        <v>0</v>
      </c>
      <c r="AF274" s="0" t="n">
        <f aca="false">IF($E274=AF$4,$I274,0)</f>
        <v>0</v>
      </c>
      <c r="AG274" s="0" t="n">
        <f aca="false">IF($E274=AG$4,$I274,0)</f>
        <v>0</v>
      </c>
      <c r="AH274" s="0" t="n">
        <f aca="false">IF($E274=AH$4,$I274,0)</f>
        <v>0</v>
      </c>
      <c r="AJ274" s="83" t="n">
        <f aca="false">IF($E274=AJ$4,C274,0)</f>
        <v>0</v>
      </c>
      <c r="AK274" s="84" t="n">
        <f aca="false">IF($E274=AJ$4,D274,0)</f>
        <v>0</v>
      </c>
      <c r="AL274" s="85" t="n">
        <f aca="false">IF($E274=AJ$4,I274,0)</f>
        <v>0</v>
      </c>
      <c r="AN274" s="83" t="n">
        <f aca="false">IF($D274=AN$4,C274,0)</f>
        <v>0</v>
      </c>
      <c r="AO274" s="84" t="n">
        <f aca="false">IF($D274=AN$4,F274,0)</f>
        <v>0</v>
      </c>
      <c r="AP274" s="85" t="n">
        <f aca="false">IF($D274=AN$4,I274,0)</f>
        <v>0</v>
      </c>
    </row>
    <row r="275" customFormat="false" ht="12.75" hidden="false" customHeight="false" outlineLevel="0" collapsed="false">
      <c r="B275" s="75" t="n">
        <v>271</v>
      </c>
      <c r="C275" s="76"/>
      <c r="D275" s="86"/>
      <c r="E275" s="87" t="n">
        <f aca="false">IF(D275="",0,VLOOKUP(D275,ALTAS!$E$6:$F$105,2,FALSE()))</f>
        <v>0</v>
      </c>
      <c r="F275" s="86"/>
      <c r="G275" s="88"/>
      <c r="H275" s="89"/>
      <c r="I275" s="81" t="n">
        <f aca="false">F275*G275+(F275*G275*(H275/100))</f>
        <v>0</v>
      </c>
      <c r="J275" s="90"/>
      <c r="K275" s="86"/>
      <c r="M275" s="0" t="n">
        <f aca="false">IF(AND(E275=$M$1,D275=$M$2),I275,0)</f>
        <v>0</v>
      </c>
      <c r="N275" s="0" t="n">
        <f aca="false">IF(AND(J275&lt;&gt;"Si",M275&lt;&gt;0),I275,0)</f>
        <v>0</v>
      </c>
      <c r="O275" s="0" t="n">
        <f aca="false">IF($E275=O$4,$I275,0)</f>
        <v>0</v>
      </c>
      <c r="P275" s="0" t="n">
        <f aca="false">IF($E275=P$4,$I275,0)</f>
        <v>0</v>
      </c>
      <c r="Q275" s="0" t="n">
        <f aca="false">IF($E275=Q$4,$I275,0)</f>
        <v>0</v>
      </c>
      <c r="R275" s="0" t="n">
        <f aca="false">IF($E275=R$4,$I275,0)</f>
        <v>0</v>
      </c>
      <c r="S275" s="0" t="n">
        <f aca="false">IF($E275=S$4,$I275,0)</f>
        <v>0</v>
      </c>
      <c r="T275" s="0" t="n">
        <f aca="false">IF($E275=T$4,$I275,0)</f>
        <v>0</v>
      </c>
      <c r="U275" s="0" t="n">
        <f aca="false">IF($E275=U$4,$I275,0)</f>
        <v>0</v>
      </c>
      <c r="V275" s="0" t="n">
        <f aca="false">IF($E275=V$4,$I275,0)</f>
        <v>0</v>
      </c>
      <c r="W275" s="0" t="n">
        <f aca="false">IF($E275=W$4,$I275,0)</f>
        <v>0</v>
      </c>
      <c r="X275" s="0" t="n">
        <f aca="false">IF($E275=X$4,$I275,0)</f>
        <v>0</v>
      </c>
      <c r="Y275" s="0" t="n">
        <f aca="false">IF($E275=Y$4,$I275,0)</f>
        <v>0</v>
      </c>
      <c r="Z275" s="0" t="n">
        <f aca="false">IF($E275=Z$4,$I275,0)</f>
        <v>0</v>
      </c>
      <c r="AA275" s="0" t="n">
        <f aca="false">IF($E275=AA$4,$I275,0)</f>
        <v>0</v>
      </c>
      <c r="AB275" s="0" t="n">
        <f aca="false">IF($E275=AB$4,$I275,0)</f>
        <v>0</v>
      </c>
      <c r="AC275" s="0" t="n">
        <f aca="false">IF($E275=AC$4,$I275,0)</f>
        <v>0</v>
      </c>
      <c r="AD275" s="0" t="n">
        <f aca="false">IF($E275=AD$4,$I275,0)</f>
        <v>0</v>
      </c>
      <c r="AE275" s="0" t="n">
        <f aca="false">IF($E275=AE$4,$I275,0)</f>
        <v>0</v>
      </c>
      <c r="AF275" s="0" t="n">
        <f aca="false">IF($E275=AF$4,$I275,0)</f>
        <v>0</v>
      </c>
      <c r="AG275" s="0" t="n">
        <f aca="false">IF($E275=AG$4,$I275,0)</f>
        <v>0</v>
      </c>
      <c r="AH275" s="0" t="n">
        <f aca="false">IF($E275=AH$4,$I275,0)</f>
        <v>0</v>
      </c>
      <c r="AJ275" s="83" t="n">
        <f aca="false">IF($E275=AJ$4,C275,0)</f>
        <v>0</v>
      </c>
      <c r="AK275" s="84" t="n">
        <f aca="false">IF($E275=AJ$4,D275,0)</f>
        <v>0</v>
      </c>
      <c r="AL275" s="85" t="n">
        <f aca="false">IF($E275=AJ$4,I275,0)</f>
        <v>0</v>
      </c>
      <c r="AN275" s="83" t="n">
        <f aca="false">IF($D275=AN$4,C275,0)</f>
        <v>0</v>
      </c>
      <c r="AO275" s="84" t="n">
        <f aca="false">IF($D275=AN$4,F275,0)</f>
        <v>0</v>
      </c>
      <c r="AP275" s="85" t="n">
        <f aca="false">IF($D275=AN$4,I275,0)</f>
        <v>0</v>
      </c>
    </row>
    <row r="276" customFormat="false" ht="12.75" hidden="false" customHeight="false" outlineLevel="0" collapsed="false">
      <c r="B276" s="75" t="n">
        <v>272</v>
      </c>
      <c r="C276" s="76"/>
      <c r="D276" s="86"/>
      <c r="E276" s="87" t="n">
        <f aca="false">IF(D276="",0,VLOOKUP(D276,ALTAS!$E$6:$F$105,2,FALSE()))</f>
        <v>0</v>
      </c>
      <c r="F276" s="86"/>
      <c r="G276" s="88"/>
      <c r="H276" s="89"/>
      <c r="I276" s="81" t="n">
        <f aca="false">F276*G276+(F276*G276*(H276/100))</f>
        <v>0</v>
      </c>
      <c r="J276" s="90"/>
      <c r="K276" s="86"/>
      <c r="M276" s="0" t="n">
        <f aca="false">IF(AND(E276=$M$1,D276=$M$2),I276,0)</f>
        <v>0</v>
      </c>
      <c r="N276" s="0" t="n">
        <f aca="false">IF(AND(J276&lt;&gt;"Si",M276&lt;&gt;0),I276,0)</f>
        <v>0</v>
      </c>
      <c r="O276" s="0" t="n">
        <f aca="false">IF($E276=O$4,$I276,0)</f>
        <v>0</v>
      </c>
      <c r="P276" s="0" t="n">
        <f aca="false">IF($E276=P$4,$I276,0)</f>
        <v>0</v>
      </c>
      <c r="Q276" s="0" t="n">
        <f aca="false">IF($E276=Q$4,$I276,0)</f>
        <v>0</v>
      </c>
      <c r="R276" s="0" t="n">
        <f aca="false">IF($E276=R$4,$I276,0)</f>
        <v>0</v>
      </c>
      <c r="S276" s="0" t="n">
        <f aca="false">IF($E276=S$4,$I276,0)</f>
        <v>0</v>
      </c>
      <c r="T276" s="0" t="n">
        <f aca="false">IF($E276=T$4,$I276,0)</f>
        <v>0</v>
      </c>
      <c r="U276" s="0" t="n">
        <f aca="false">IF($E276=U$4,$I276,0)</f>
        <v>0</v>
      </c>
      <c r="V276" s="0" t="n">
        <f aca="false">IF($E276=V$4,$I276,0)</f>
        <v>0</v>
      </c>
      <c r="W276" s="0" t="n">
        <f aca="false">IF($E276=W$4,$I276,0)</f>
        <v>0</v>
      </c>
      <c r="X276" s="0" t="n">
        <f aca="false">IF($E276=X$4,$I276,0)</f>
        <v>0</v>
      </c>
      <c r="Y276" s="0" t="n">
        <f aca="false">IF($E276=Y$4,$I276,0)</f>
        <v>0</v>
      </c>
      <c r="Z276" s="0" t="n">
        <f aca="false">IF($E276=Z$4,$I276,0)</f>
        <v>0</v>
      </c>
      <c r="AA276" s="0" t="n">
        <f aca="false">IF($E276=AA$4,$I276,0)</f>
        <v>0</v>
      </c>
      <c r="AB276" s="0" t="n">
        <f aca="false">IF($E276=AB$4,$I276,0)</f>
        <v>0</v>
      </c>
      <c r="AC276" s="0" t="n">
        <f aca="false">IF($E276=AC$4,$I276,0)</f>
        <v>0</v>
      </c>
      <c r="AD276" s="0" t="n">
        <f aca="false">IF($E276=AD$4,$I276,0)</f>
        <v>0</v>
      </c>
      <c r="AE276" s="0" t="n">
        <f aca="false">IF($E276=AE$4,$I276,0)</f>
        <v>0</v>
      </c>
      <c r="AF276" s="0" t="n">
        <f aca="false">IF($E276=AF$4,$I276,0)</f>
        <v>0</v>
      </c>
      <c r="AG276" s="0" t="n">
        <f aca="false">IF($E276=AG$4,$I276,0)</f>
        <v>0</v>
      </c>
      <c r="AH276" s="0" t="n">
        <f aca="false">IF($E276=AH$4,$I276,0)</f>
        <v>0</v>
      </c>
      <c r="AJ276" s="83" t="n">
        <f aca="false">IF($E276=AJ$4,C276,0)</f>
        <v>0</v>
      </c>
      <c r="AK276" s="84" t="n">
        <f aca="false">IF($E276=AJ$4,D276,0)</f>
        <v>0</v>
      </c>
      <c r="AL276" s="85" t="n">
        <f aca="false">IF($E276=AJ$4,I276,0)</f>
        <v>0</v>
      </c>
      <c r="AN276" s="83" t="n">
        <f aca="false">IF($D276=AN$4,C276,0)</f>
        <v>0</v>
      </c>
      <c r="AO276" s="84" t="n">
        <f aca="false">IF($D276=AN$4,F276,0)</f>
        <v>0</v>
      </c>
      <c r="AP276" s="85" t="n">
        <f aca="false">IF($D276=AN$4,I276,0)</f>
        <v>0</v>
      </c>
    </row>
    <row r="277" customFormat="false" ht="12.75" hidden="false" customHeight="false" outlineLevel="0" collapsed="false">
      <c r="B277" s="75" t="n">
        <v>273</v>
      </c>
      <c r="C277" s="76"/>
      <c r="D277" s="86"/>
      <c r="E277" s="87" t="n">
        <f aca="false">IF(D277="",0,VLOOKUP(D277,ALTAS!$E$6:$F$105,2,FALSE()))</f>
        <v>0</v>
      </c>
      <c r="F277" s="86"/>
      <c r="G277" s="88"/>
      <c r="H277" s="89"/>
      <c r="I277" s="81" t="n">
        <f aca="false">F277*G277+(F277*G277*(H277/100))</f>
        <v>0</v>
      </c>
      <c r="J277" s="90"/>
      <c r="K277" s="86"/>
      <c r="M277" s="0" t="n">
        <f aca="false">IF(AND(E277=$M$1,D277=$M$2),I277,0)</f>
        <v>0</v>
      </c>
      <c r="N277" s="0" t="n">
        <f aca="false">IF(AND(J277&lt;&gt;"Si",M277&lt;&gt;0),I277,0)</f>
        <v>0</v>
      </c>
      <c r="O277" s="0" t="n">
        <f aca="false">IF($E277=O$4,$I277,0)</f>
        <v>0</v>
      </c>
      <c r="P277" s="0" t="n">
        <f aca="false">IF($E277=P$4,$I277,0)</f>
        <v>0</v>
      </c>
      <c r="Q277" s="0" t="n">
        <f aca="false">IF($E277=Q$4,$I277,0)</f>
        <v>0</v>
      </c>
      <c r="R277" s="0" t="n">
        <f aca="false">IF($E277=R$4,$I277,0)</f>
        <v>0</v>
      </c>
      <c r="S277" s="0" t="n">
        <f aca="false">IF($E277=S$4,$I277,0)</f>
        <v>0</v>
      </c>
      <c r="T277" s="0" t="n">
        <f aca="false">IF($E277=T$4,$I277,0)</f>
        <v>0</v>
      </c>
      <c r="U277" s="0" t="n">
        <f aca="false">IF($E277=U$4,$I277,0)</f>
        <v>0</v>
      </c>
      <c r="V277" s="0" t="n">
        <f aca="false">IF($E277=V$4,$I277,0)</f>
        <v>0</v>
      </c>
      <c r="W277" s="0" t="n">
        <f aca="false">IF($E277=W$4,$I277,0)</f>
        <v>0</v>
      </c>
      <c r="X277" s="0" t="n">
        <f aca="false">IF($E277=X$4,$I277,0)</f>
        <v>0</v>
      </c>
      <c r="Y277" s="0" t="n">
        <f aca="false">IF($E277=Y$4,$I277,0)</f>
        <v>0</v>
      </c>
      <c r="Z277" s="0" t="n">
        <f aca="false">IF($E277=Z$4,$I277,0)</f>
        <v>0</v>
      </c>
      <c r="AA277" s="0" t="n">
        <f aca="false">IF($E277=AA$4,$I277,0)</f>
        <v>0</v>
      </c>
      <c r="AB277" s="0" t="n">
        <f aca="false">IF($E277=AB$4,$I277,0)</f>
        <v>0</v>
      </c>
      <c r="AC277" s="0" t="n">
        <f aca="false">IF($E277=AC$4,$I277,0)</f>
        <v>0</v>
      </c>
      <c r="AD277" s="0" t="n">
        <f aca="false">IF($E277=AD$4,$I277,0)</f>
        <v>0</v>
      </c>
      <c r="AE277" s="0" t="n">
        <f aca="false">IF($E277=AE$4,$I277,0)</f>
        <v>0</v>
      </c>
      <c r="AF277" s="0" t="n">
        <f aca="false">IF($E277=AF$4,$I277,0)</f>
        <v>0</v>
      </c>
      <c r="AG277" s="0" t="n">
        <f aca="false">IF($E277=AG$4,$I277,0)</f>
        <v>0</v>
      </c>
      <c r="AH277" s="0" t="n">
        <f aca="false">IF($E277=AH$4,$I277,0)</f>
        <v>0</v>
      </c>
      <c r="AJ277" s="83" t="n">
        <f aca="false">IF($E277=AJ$4,C277,0)</f>
        <v>0</v>
      </c>
      <c r="AK277" s="84" t="n">
        <f aca="false">IF($E277=AJ$4,D277,0)</f>
        <v>0</v>
      </c>
      <c r="AL277" s="85" t="n">
        <f aca="false">IF($E277=AJ$4,I277,0)</f>
        <v>0</v>
      </c>
      <c r="AN277" s="83" t="n">
        <f aca="false">IF($D277=AN$4,C277,0)</f>
        <v>0</v>
      </c>
      <c r="AO277" s="84" t="n">
        <f aca="false">IF($D277=AN$4,F277,0)</f>
        <v>0</v>
      </c>
      <c r="AP277" s="85" t="n">
        <f aca="false">IF($D277=AN$4,I277,0)</f>
        <v>0</v>
      </c>
    </row>
    <row r="278" customFormat="false" ht="12.75" hidden="false" customHeight="false" outlineLevel="0" collapsed="false">
      <c r="B278" s="75" t="n">
        <v>274</v>
      </c>
      <c r="C278" s="76"/>
      <c r="D278" s="86"/>
      <c r="E278" s="87" t="n">
        <f aca="false">IF(D278="",0,VLOOKUP(D278,ALTAS!$E$6:$F$105,2,FALSE()))</f>
        <v>0</v>
      </c>
      <c r="F278" s="86"/>
      <c r="G278" s="88"/>
      <c r="H278" s="89"/>
      <c r="I278" s="81" t="n">
        <f aca="false">F278*G278+(F278*G278*(H278/100))</f>
        <v>0</v>
      </c>
      <c r="J278" s="90"/>
      <c r="K278" s="86"/>
      <c r="M278" s="0" t="n">
        <f aca="false">IF(AND(E278=$M$1,D278=$M$2),I278,0)</f>
        <v>0</v>
      </c>
      <c r="N278" s="0" t="n">
        <f aca="false">IF(AND(J278&lt;&gt;"Si",M278&lt;&gt;0),I278,0)</f>
        <v>0</v>
      </c>
      <c r="O278" s="0" t="n">
        <f aca="false">IF($E278=O$4,$I278,0)</f>
        <v>0</v>
      </c>
      <c r="P278" s="0" t="n">
        <f aca="false">IF($E278=P$4,$I278,0)</f>
        <v>0</v>
      </c>
      <c r="Q278" s="0" t="n">
        <f aca="false">IF($E278=Q$4,$I278,0)</f>
        <v>0</v>
      </c>
      <c r="R278" s="0" t="n">
        <f aca="false">IF($E278=R$4,$I278,0)</f>
        <v>0</v>
      </c>
      <c r="S278" s="0" t="n">
        <f aca="false">IF($E278=S$4,$I278,0)</f>
        <v>0</v>
      </c>
      <c r="T278" s="0" t="n">
        <f aca="false">IF($E278=T$4,$I278,0)</f>
        <v>0</v>
      </c>
      <c r="U278" s="0" t="n">
        <f aca="false">IF($E278=U$4,$I278,0)</f>
        <v>0</v>
      </c>
      <c r="V278" s="0" t="n">
        <f aca="false">IF($E278=V$4,$I278,0)</f>
        <v>0</v>
      </c>
      <c r="W278" s="0" t="n">
        <f aca="false">IF($E278=W$4,$I278,0)</f>
        <v>0</v>
      </c>
      <c r="X278" s="0" t="n">
        <f aca="false">IF($E278=X$4,$I278,0)</f>
        <v>0</v>
      </c>
      <c r="Y278" s="0" t="n">
        <f aca="false">IF($E278=Y$4,$I278,0)</f>
        <v>0</v>
      </c>
      <c r="Z278" s="0" t="n">
        <f aca="false">IF($E278=Z$4,$I278,0)</f>
        <v>0</v>
      </c>
      <c r="AA278" s="0" t="n">
        <f aca="false">IF($E278=AA$4,$I278,0)</f>
        <v>0</v>
      </c>
      <c r="AB278" s="0" t="n">
        <f aca="false">IF($E278=AB$4,$I278,0)</f>
        <v>0</v>
      </c>
      <c r="AC278" s="0" t="n">
        <f aca="false">IF($E278=AC$4,$I278,0)</f>
        <v>0</v>
      </c>
      <c r="AD278" s="0" t="n">
        <f aca="false">IF($E278=AD$4,$I278,0)</f>
        <v>0</v>
      </c>
      <c r="AE278" s="0" t="n">
        <f aca="false">IF($E278=AE$4,$I278,0)</f>
        <v>0</v>
      </c>
      <c r="AF278" s="0" t="n">
        <f aca="false">IF($E278=AF$4,$I278,0)</f>
        <v>0</v>
      </c>
      <c r="AG278" s="0" t="n">
        <f aca="false">IF($E278=AG$4,$I278,0)</f>
        <v>0</v>
      </c>
      <c r="AH278" s="0" t="n">
        <f aca="false">IF($E278=AH$4,$I278,0)</f>
        <v>0</v>
      </c>
      <c r="AJ278" s="83" t="n">
        <f aca="false">IF($E278=AJ$4,C278,0)</f>
        <v>0</v>
      </c>
      <c r="AK278" s="84" t="n">
        <f aca="false">IF($E278=AJ$4,D278,0)</f>
        <v>0</v>
      </c>
      <c r="AL278" s="85" t="n">
        <f aca="false">IF($E278=AJ$4,I278,0)</f>
        <v>0</v>
      </c>
      <c r="AN278" s="83" t="n">
        <f aca="false">IF($D278=AN$4,C278,0)</f>
        <v>0</v>
      </c>
      <c r="AO278" s="84" t="n">
        <f aca="false">IF($D278=AN$4,F278,0)</f>
        <v>0</v>
      </c>
      <c r="AP278" s="85" t="n">
        <f aca="false">IF($D278=AN$4,I278,0)</f>
        <v>0</v>
      </c>
    </row>
    <row r="279" customFormat="false" ht="12.75" hidden="false" customHeight="false" outlineLevel="0" collapsed="false">
      <c r="B279" s="75" t="n">
        <v>275</v>
      </c>
      <c r="C279" s="76"/>
      <c r="D279" s="86"/>
      <c r="E279" s="87" t="n">
        <f aca="false">IF(D279="",0,VLOOKUP(D279,ALTAS!$E$6:$F$105,2,FALSE()))</f>
        <v>0</v>
      </c>
      <c r="F279" s="86"/>
      <c r="G279" s="88"/>
      <c r="H279" s="89"/>
      <c r="I279" s="81" t="n">
        <f aca="false">F279*G279+(F279*G279*(H279/100))</f>
        <v>0</v>
      </c>
      <c r="J279" s="90"/>
      <c r="K279" s="86"/>
      <c r="M279" s="0" t="n">
        <f aca="false">IF(AND(E279=$M$1,D279=$M$2),I279,0)</f>
        <v>0</v>
      </c>
      <c r="N279" s="0" t="n">
        <f aca="false">IF(AND(J279&lt;&gt;"Si",M279&lt;&gt;0),I279,0)</f>
        <v>0</v>
      </c>
      <c r="O279" s="0" t="n">
        <f aca="false">IF($E279=O$4,$I279,0)</f>
        <v>0</v>
      </c>
      <c r="P279" s="0" t="n">
        <f aca="false">IF($E279=P$4,$I279,0)</f>
        <v>0</v>
      </c>
      <c r="Q279" s="0" t="n">
        <f aca="false">IF($E279=Q$4,$I279,0)</f>
        <v>0</v>
      </c>
      <c r="R279" s="0" t="n">
        <f aca="false">IF($E279=R$4,$I279,0)</f>
        <v>0</v>
      </c>
      <c r="S279" s="0" t="n">
        <f aca="false">IF($E279=S$4,$I279,0)</f>
        <v>0</v>
      </c>
      <c r="T279" s="0" t="n">
        <f aca="false">IF($E279=T$4,$I279,0)</f>
        <v>0</v>
      </c>
      <c r="U279" s="0" t="n">
        <f aca="false">IF($E279=U$4,$I279,0)</f>
        <v>0</v>
      </c>
      <c r="V279" s="0" t="n">
        <f aca="false">IF($E279=V$4,$I279,0)</f>
        <v>0</v>
      </c>
      <c r="W279" s="0" t="n">
        <f aca="false">IF($E279=W$4,$I279,0)</f>
        <v>0</v>
      </c>
      <c r="X279" s="0" t="n">
        <f aca="false">IF($E279=X$4,$I279,0)</f>
        <v>0</v>
      </c>
      <c r="Y279" s="0" t="n">
        <f aca="false">IF($E279=Y$4,$I279,0)</f>
        <v>0</v>
      </c>
      <c r="Z279" s="0" t="n">
        <f aca="false">IF($E279=Z$4,$I279,0)</f>
        <v>0</v>
      </c>
      <c r="AA279" s="0" t="n">
        <f aca="false">IF($E279=AA$4,$I279,0)</f>
        <v>0</v>
      </c>
      <c r="AB279" s="0" t="n">
        <f aca="false">IF($E279=AB$4,$I279,0)</f>
        <v>0</v>
      </c>
      <c r="AC279" s="0" t="n">
        <f aca="false">IF($E279=AC$4,$I279,0)</f>
        <v>0</v>
      </c>
      <c r="AD279" s="0" t="n">
        <f aca="false">IF($E279=AD$4,$I279,0)</f>
        <v>0</v>
      </c>
      <c r="AE279" s="0" t="n">
        <f aca="false">IF($E279=AE$4,$I279,0)</f>
        <v>0</v>
      </c>
      <c r="AF279" s="0" t="n">
        <f aca="false">IF($E279=AF$4,$I279,0)</f>
        <v>0</v>
      </c>
      <c r="AG279" s="0" t="n">
        <f aca="false">IF($E279=AG$4,$I279,0)</f>
        <v>0</v>
      </c>
      <c r="AH279" s="0" t="n">
        <f aca="false">IF($E279=AH$4,$I279,0)</f>
        <v>0</v>
      </c>
      <c r="AJ279" s="83" t="n">
        <f aca="false">IF($E279=AJ$4,C279,0)</f>
        <v>0</v>
      </c>
      <c r="AK279" s="84" t="n">
        <f aca="false">IF($E279=AJ$4,D279,0)</f>
        <v>0</v>
      </c>
      <c r="AL279" s="85" t="n">
        <f aca="false">IF($E279=AJ$4,I279,0)</f>
        <v>0</v>
      </c>
      <c r="AN279" s="83" t="n">
        <f aca="false">IF($D279=AN$4,C279,0)</f>
        <v>0</v>
      </c>
      <c r="AO279" s="84" t="n">
        <f aca="false">IF($D279=AN$4,F279,0)</f>
        <v>0</v>
      </c>
      <c r="AP279" s="85" t="n">
        <f aca="false">IF($D279=AN$4,I279,0)</f>
        <v>0</v>
      </c>
    </row>
    <row r="280" customFormat="false" ht="12.75" hidden="false" customHeight="false" outlineLevel="0" collapsed="false">
      <c r="B280" s="75" t="n">
        <v>276</v>
      </c>
      <c r="C280" s="76"/>
      <c r="D280" s="86"/>
      <c r="E280" s="87" t="n">
        <f aca="false">IF(D280="",0,VLOOKUP(D280,ALTAS!$E$6:$F$105,2,FALSE()))</f>
        <v>0</v>
      </c>
      <c r="F280" s="86"/>
      <c r="G280" s="88"/>
      <c r="H280" s="89"/>
      <c r="I280" s="81" t="n">
        <f aca="false">F280*G280+(F280*G280*(H280/100))</f>
        <v>0</v>
      </c>
      <c r="J280" s="90"/>
      <c r="K280" s="86"/>
      <c r="M280" s="0" t="n">
        <f aca="false">IF(AND(E280=$M$1,D280=$M$2),I280,0)</f>
        <v>0</v>
      </c>
      <c r="N280" s="0" t="n">
        <f aca="false">IF(AND(J280&lt;&gt;"Si",M280&lt;&gt;0),I280,0)</f>
        <v>0</v>
      </c>
      <c r="O280" s="0" t="n">
        <f aca="false">IF($E280=O$4,$I280,0)</f>
        <v>0</v>
      </c>
      <c r="P280" s="0" t="n">
        <f aca="false">IF($E280=P$4,$I280,0)</f>
        <v>0</v>
      </c>
      <c r="Q280" s="0" t="n">
        <f aca="false">IF($E280=Q$4,$I280,0)</f>
        <v>0</v>
      </c>
      <c r="R280" s="0" t="n">
        <f aca="false">IF($E280=R$4,$I280,0)</f>
        <v>0</v>
      </c>
      <c r="S280" s="0" t="n">
        <f aca="false">IF($E280=S$4,$I280,0)</f>
        <v>0</v>
      </c>
      <c r="T280" s="0" t="n">
        <f aca="false">IF($E280=T$4,$I280,0)</f>
        <v>0</v>
      </c>
      <c r="U280" s="0" t="n">
        <f aca="false">IF($E280=U$4,$I280,0)</f>
        <v>0</v>
      </c>
      <c r="V280" s="0" t="n">
        <f aca="false">IF($E280=V$4,$I280,0)</f>
        <v>0</v>
      </c>
      <c r="W280" s="0" t="n">
        <f aca="false">IF($E280=W$4,$I280,0)</f>
        <v>0</v>
      </c>
      <c r="X280" s="0" t="n">
        <f aca="false">IF($E280=X$4,$I280,0)</f>
        <v>0</v>
      </c>
      <c r="Y280" s="0" t="n">
        <f aca="false">IF($E280=Y$4,$I280,0)</f>
        <v>0</v>
      </c>
      <c r="Z280" s="0" t="n">
        <f aca="false">IF($E280=Z$4,$I280,0)</f>
        <v>0</v>
      </c>
      <c r="AA280" s="0" t="n">
        <f aca="false">IF($E280=AA$4,$I280,0)</f>
        <v>0</v>
      </c>
      <c r="AB280" s="0" t="n">
        <f aca="false">IF($E280=AB$4,$I280,0)</f>
        <v>0</v>
      </c>
      <c r="AC280" s="0" t="n">
        <f aca="false">IF($E280=AC$4,$I280,0)</f>
        <v>0</v>
      </c>
      <c r="AD280" s="0" t="n">
        <f aca="false">IF($E280=AD$4,$I280,0)</f>
        <v>0</v>
      </c>
      <c r="AE280" s="0" t="n">
        <f aca="false">IF($E280=AE$4,$I280,0)</f>
        <v>0</v>
      </c>
      <c r="AF280" s="0" t="n">
        <f aca="false">IF($E280=AF$4,$I280,0)</f>
        <v>0</v>
      </c>
      <c r="AG280" s="0" t="n">
        <f aca="false">IF($E280=AG$4,$I280,0)</f>
        <v>0</v>
      </c>
      <c r="AH280" s="0" t="n">
        <f aca="false">IF($E280=AH$4,$I280,0)</f>
        <v>0</v>
      </c>
      <c r="AJ280" s="83" t="n">
        <f aca="false">IF($E280=AJ$4,C280,0)</f>
        <v>0</v>
      </c>
      <c r="AK280" s="84" t="n">
        <f aca="false">IF($E280=AJ$4,D280,0)</f>
        <v>0</v>
      </c>
      <c r="AL280" s="85" t="n">
        <f aca="false">IF($E280=AJ$4,I280,0)</f>
        <v>0</v>
      </c>
      <c r="AN280" s="83" t="n">
        <f aca="false">IF($D280=AN$4,C280,0)</f>
        <v>0</v>
      </c>
      <c r="AO280" s="84" t="n">
        <f aca="false">IF($D280=AN$4,F280,0)</f>
        <v>0</v>
      </c>
      <c r="AP280" s="85" t="n">
        <f aca="false">IF($D280=AN$4,I280,0)</f>
        <v>0</v>
      </c>
    </row>
    <row r="281" customFormat="false" ht="12.75" hidden="false" customHeight="false" outlineLevel="0" collapsed="false">
      <c r="B281" s="75" t="n">
        <v>277</v>
      </c>
      <c r="C281" s="76"/>
      <c r="D281" s="86"/>
      <c r="E281" s="87" t="n">
        <f aca="false">IF(D281="",0,VLOOKUP(D281,ALTAS!$E$6:$F$105,2,FALSE()))</f>
        <v>0</v>
      </c>
      <c r="F281" s="86"/>
      <c r="G281" s="88"/>
      <c r="H281" s="89"/>
      <c r="I281" s="81" t="n">
        <f aca="false">F281*G281+(F281*G281*(H281/100))</f>
        <v>0</v>
      </c>
      <c r="J281" s="90"/>
      <c r="K281" s="86"/>
      <c r="M281" s="0" t="n">
        <f aca="false">IF(AND(E281=$M$1,D281=$M$2),I281,0)</f>
        <v>0</v>
      </c>
      <c r="N281" s="0" t="n">
        <f aca="false">IF(AND(J281&lt;&gt;"Si",M281&lt;&gt;0),I281,0)</f>
        <v>0</v>
      </c>
      <c r="O281" s="0" t="n">
        <f aca="false">IF($E281=O$4,$I281,0)</f>
        <v>0</v>
      </c>
      <c r="P281" s="0" t="n">
        <f aca="false">IF($E281=P$4,$I281,0)</f>
        <v>0</v>
      </c>
      <c r="Q281" s="0" t="n">
        <f aca="false">IF($E281=Q$4,$I281,0)</f>
        <v>0</v>
      </c>
      <c r="R281" s="0" t="n">
        <f aca="false">IF($E281=R$4,$I281,0)</f>
        <v>0</v>
      </c>
      <c r="S281" s="0" t="n">
        <f aca="false">IF($E281=S$4,$I281,0)</f>
        <v>0</v>
      </c>
      <c r="T281" s="0" t="n">
        <f aca="false">IF($E281=T$4,$I281,0)</f>
        <v>0</v>
      </c>
      <c r="U281" s="0" t="n">
        <f aca="false">IF($E281=U$4,$I281,0)</f>
        <v>0</v>
      </c>
      <c r="V281" s="0" t="n">
        <f aca="false">IF($E281=V$4,$I281,0)</f>
        <v>0</v>
      </c>
      <c r="W281" s="0" t="n">
        <f aca="false">IF($E281=W$4,$I281,0)</f>
        <v>0</v>
      </c>
      <c r="X281" s="0" t="n">
        <f aca="false">IF($E281=X$4,$I281,0)</f>
        <v>0</v>
      </c>
      <c r="Y281" s="0" t="n">
        <f aca="false">IF($E281=Y$4,$I281,0)</f>
        <v>0</v>
      </c>
      <c r="Z281" s="0" t="n">
        <f aca="false">IF($E281=Z$4,$I281,0)</f>
        <v>0</v>
      </c>
      <c r="AA281" s="0" t="n">
        <f aca="false">IF($E281=AA$4,$I281,0)</f>
        <v>0</v>
      </c>
      <c r="AB281" s="0" t="n">
        <f aca="false">IF($E281=AB$4,$I281,0)</f>
        <v>0</v>
      </c>
      <c r="AC281" s="0" t="n">
        <f aca="false">IF($E281=AC$4,$I281,0)</f>
        <v>0</v>
      </c>
      <c r="AD281" s="0" t="n">
        <f aca="false">IF($E281=AD$4,$I281,0)</f>
        <v>0</v>
      </c>
      <c r="AE281" s="0" t="n">
        <f aca="false">IF($E281=AE$4,$I281,0)</f>
        <v>0</v>
      </c>
      <c r="AF281" s="0" t="n">
        <f aca="false">IF($E281=AF$4,$I281,0)</f>
        <v>0</v>
      </c>
      <c r="AG281" s="0" t="n">
        <f aca="false">IF($E281=AG$4,$I281,0)</f>
        <v>0</v>
      </c>
      <c r="AH281" s="0" t="n">
        <f aca="false">IF($E281=AH$4,$I281,0)</f>
        <v>0</v>
      </c>
      <c r="AJ281" s="83" t="n">
        <f aca="false">IF($E281=AJ$4,C281,0)</f>
        <v>0</v>
      </c>
      <c r="AK281" s="84" t="n">
        <f aca="false">IF($E281=AJ$4,D281,0)</f>
        <v>0</v>
      </c>
      <c r="AL281" s="85" t="n">
        <f aca="false">IF($E281=AJ$4,I281,0)</f>
        <v>0</v>
      </c>
      <c r="AN281" s="83" t="n">
        <f aca="false">IF($D281=AN$4,C281,0)</f>
        <v>0</v>
      </c>
      <c r="AO281" s="84" t="n">
        <f aca="false">IF($D281=AN$4,F281,0)</f>
        <v>0</v>
      </c>
      <c r="AP281" s="85" t="n">
        <f aca="false">IF($D281=AN$4,I281,0)</f>
        <v>0</v>
      </c>
    </row>
    <row r="282" customFormat="false" ht="12.75" hidden="false" customHeight="false" outlineLevel="0" collapsed="false">
      <c r="B282" s="75" t="n">
        <v>278</v>
      </c>
      <c r="C282" s="76"/>
      <c r="D282" s="86"/>
      <c r="E282" s="87" t="n">
        <f aca="false">IF(D282="",0,VLOOKUP(D282,ALTAS!$E$6:$F$105,2,FALSE()))</f>
        <v>0</v>
      </c>
      <c r="F282" s="86"/>
      <c r="G282" s="88"/>
      <c r="H282" s="89"/>
      <c r="I282" s="81" t="n">
        <f aca="false">F282*G282+(F282*G282*(H282/100))</f>
        <v>0</v>
      </c>
      <c r="J282" s="90"/>
      <c r="K282" s="86"/>
      <c r="M282" s="0" t="n">
        <f aca="false">IF(AND(E282=$M$1,D282=$M$2),I282,0)</f>
        <v>0</v>
      </c>
      <c r="N282" s="0" t="n">
        <f aca="false">IF(AND(J282&lt;&gt;"Si",M282&lt;&gt;0),I282,0)</f>
        <v>0</v>
      </c>
      <c r="O282" s="0" t="n">
        <f aca="false">IF($E282=O$4,$I282,0)</f>
        <v>0</v>
      </c>
      <c r="P282" s="0" t="n">
        <f aca="false">IF($E282=P$4,$I282,0)</f>
        <v>0</v>
      </c>
      <c r="Q282" s="0" t="n">
        <f aca="false">IF($E282=Q$4,$I282,0)</f>
        <v>0</v>
      </c>
      <c r="R282" s="0" t="n">
        <f aca="false">IF($E282=R$4,$I282,0)</f>
        <v>0</v>
      </c>
      <c r="S282" s="0" t="n">
        <f aca="false">IF($E282=S$4,$I282,0)</f>
        <v>0</v>
      </c>
      <c r="T282" s="0" t="n">
        <f aca="false">IF($E282=T$4,$I282,0)</f>
        <v>0</v>
      </c>
      <c r="U282" s="0" t="n">
        <f aca="false">IF($E282=U$4,$I282,0)</f>
        <v>0</v>
      </c>
      <c r="V282" s="0" t="n">
        <f aca="false">IF($E282=V$4,$I282,0)</f>
        <v>0</v>
      </c>
      <c r="W282" s="0" t="n">
        <f aca="false">IF($E282=W$4,$I282,0)</f>
        <v>0</v>
      </c>
      <c r="X282" s="0" t="n">
        <f aca="false">IF($E282=X$4,$I282,0)</f>
        <v>0</v>
      </c>
      <c r="Y282" s="0" t="n">
        <f aca="false">IF($E282=Y$4,$I282,0)</f>
        <v>0</v>
      </c>
      <c r="Z282" s="0" t="n">
        <f aca="false">IF($E282=Z$4,$I282,0)</f>
        <v>0</v>
      </c>
      <c r="AA282" s="0" t="n">
        <f aca="false">IF($E282=AA$4,$I282,0)</f>
        <v>0</v>
      </c>
      <c r="AB282" s="0" t="n">
        <f aca="false">IF($E282=AB$4,$I282,0)</f>
        <v>0</v>
      </c>
      <c r="AC282" s="0" t="n">
        <f aca="false">IF($E282=AC$4,$I282,0)</f>
        <v>0</v>
      </c>
      <c r="AD282" s="0" t="n">
        <f aca="false">IF($E282=AD$4,$I282,0)</f>
        <v>0</v>
      </c>
      <c r="AE282" s="0" t="n">
        <f aca="false">IF($E282=AE$4,$I282,0)</f>
        <v>0</v>
      </c>
      <c r="AF282" s="0" t="n">
        <f aca="false">IF($E282=AF$4,$I282,0)</f>
        <v>0</v>
      </c>
      <c r="AG282" s="0" t="n">
        <f aca="false">IF($E282=AG$4,$I282,0)</f>
        <v>0</v>
      </c>
      <c r="AH282" s="0" t="n">
        <f aca="false">IF($E282=AH$4,$I282,0)</f>
        <v>0</v>
      </c>
      <c r="AJ282" s="83" t="n">
        <f aca="false">IF($E282=AJ$4,C282,0)</f>
        <v>0</v>
      </c>
      <c r="AK282" s="84" t="n">
        <f aca="false">IF($E282=AJ$4,D282,0)</f>
        <v>0</v>
      </c>
      <c r="AL282" s="85" t="n">
        <f aca="false">IF($E282=AJ$4,I282,0)</f>
        <v>0</v>
      </c>
      <c r="AN282" s="83" t="n">
        <f aca="false">IF($D282=AN$4,C282,0)</f>
        <v>0</v>
      </c>
      <c r="AO282" s="84" t="n">
        <f aca="false">IF($D282=AN$4,F282,0)</f>
        <v>0</v>
      </c>
      <c r="AP282" s="85" t="n">
        <f aca="false">IF($D282=AN$4,I282,0)</f>
        <v>0</v>
      </c>
    </row>
    <row r="283" customFormat="false" ht="12.75" hidden="false" customHeight="false" outlineLevel="0" collapsed="false">
      <c r="B283" s="75" t="n">
        <v>279</v>
      </c>
      <c r="C283" s="76"/>
      <c r="D283" s="86"/>
      <c r="E283" s="87" t="n">
        <f aca="false">IF(D283="",0,VLOOKUP(D283,ALTAS!$E$6:$F$105,2,FALSE()))</f>
        <v>0</v>
      </c>
      <c r="F283" s="86"/>
      <c r="G283" s="88"/>
      <c r="H283" s="89"/>
      <c r="I283" s="81" t="n">
        <f aca="false">F283*G283+(F283*G283*(H283/100))</f>
        <v>0</v>
      </c>
      <c r="J283" s="90"/>
      <c r="K283" s="86"/>
      <c r="M283" s="0" t="n">
        <f aca="false">IF(AND(E283=$M$1,D283=$M$2),I283,0)</f>
        <v>0</v>
      </c>
      <c r="N283" s="0" t="n">
        <f aca="false">IF(AND(J283&lt;&gt;"Si",M283&lt;&gt;0),I283,0)</f>
        <v>0</v>
      </c>
      <c r="O283" s="0" t="n">
        <f aca="false">IF($E283=O$4,$I283,0)</f>
        <v>0</v>
      </c>
      <c r="P283" s="0" t="n">
        <f aca="false">IF($E283=P$4,$I283,0)</f>
        <v>0</v>
      </c>
      <c r="Q283" s="0" t="n">
        <f aca="false">IF($E283=Q$4,$I283,0)</f>
        <v>0</v>
      </c>
      <c r="R283" s="0" t="n">
        <f aca="false">IF($E283=R$4,$I283,0)</f>
        <v>0</v>
      </c>
      <c r="S283" s="0" t="n">
        <f aca="false">IF($E283=S$4,$I283,0)</f>
        <v>0</v>
      </c>
      <c r="T283" s="0" t="n">
        <f aca="false">IF($E283=T$4,$I283,0)</f>
        <v>0</v>
      </c>
      <c r="U283" s="0" t="n">
        <f aca="false">IF($E283=U$4,$I283,0)</f>
        <v>0</v>
      </c>
      <c r="V283" s="0" t="n">
        <f aca="false">IF($E283=V$4,$I283,0)</f>
        <v>0</v>
      </c>
      <c r="W283" s="0" t="n">
        <f aca="false">IF($E283=W$4,$I283,0)</f>
        <v>0</v>
      </c>
      <c r="X283" s="0" t="n">
        <f aca="false">IF($E283=X$4,$I283,0)</f>
        <v>0</v>
      </c>
      <c r="Y283" s="0" t="n">
        <f aca="false">IF($E283=Y$4,$I283,0)</f>
        <v>0</v>
      </c>
      <c r="Z283" s="0" t="n">
        <f aca="false">IF($E283=Z$4,$I283,0)</f>
        <v>0</v>
      </c>
      <c r="AA283" s="0" t="n">
        <f aca="false">IF($E283=AA$4,$I283,0)</f>
        <v>0</v>
      </c>
      <c r="AB283" s="0" t="n">
        <f aca="false">IF($E283=AB$4,$I283,0)</f>
        <v>0</v>
      </c>
      <c r="AC283" s="0" t="n">
        <f aca="false">IF($E283=AC$4,$I283,0)</f>
        <v>0</v>
      </c>
      <c r="AD283" s="0" t="n">
        <f aca="false">IF($E283=AD$4,$I283,0)</f>
        <v>0</v>
      </c>
      <c r="AE283" s="0" t="n">
        <f aca="false">IF($E283=AE$4,$I283,0)</f>
        <v>0</v>
      </c>
      <c r="AF283" s="0" t="n">
        <f aca="false">IF($E283=AF$4,$I283,0)</f>
        <v>0</v>
      </c>
      <c r="AG283" s="0" t="n">
        <f aca="false">IF($E283=AG$4,$I283,0)</f>
        <v>0</v>
      </c>
      <c r="AH283" s="0" t="n">
        <f aca="false">IF($E283=AH$4,$I283,0)</f>
        <v>0</v>
      </c>
      <c r="AJ283" s="83" t="n">
        <f aca="false">IF($E283=AJ$4,C283,0)</f>
        <v>0</v>
      </c>
      <c r="AK283" s="84" t="n">
        <f aca="false">IF($E283=AJ$4,D283,0)</f>
        <v>0</v>
      </c>
      <c r="AL283" s="85" t="n">
        <f aca="false">IF($E283=AJ$4,I283,0)</f>
        <v>0</v>
      </c>
      <c r="AN283" s="83" t="n">
        <f aca="false">IF($D283=AN$4,C283,0)</f>
        <v>0</v>
      </c>
      <c r="AO283" s="84" t="n">
        <f aca="false">IF($D283=AN$4,F283,0)</f>
        <v>0</v>
      </c>
      <c r="AP283" s="85" t="n">
        <f aca="false">IF($D283=AN$4,I283,0)</f>
        <v>0</v>
      </c>
    </row>
    <row r="284" customFormat="false" ht="12.75" hidden="false" customHeight="false" outlineLevel="0" collapsed="false">
      <c r="B284" s="75" t="n">
        <v>280</v>
      </c>
      <c r="C284" s="76"/>
      <c r="D284" s="86"/>
      <c r="E284" s="87" t="n">
        <f aca="false">IF(D284="",0,VLOOKUP(D284,ALTAS!$E$6:$F$105,2,FALSE()))</f>
        <v>0</v>
      </c>
      <c r="F284" s="86"/>
      <c r="G284" s="88"/>
      <c r="H284" s="89"/>
      <c r="I284" s="81" t="n">
        <f aca="false">F284*G284+(F284*G284*(H284/100))</f>
        <v>0</v>
      </c>
      <c r="J284" s="90"/>
      <c r="K284" s="86"/>
      <c r="M284" s="0" t="n">
        <f aca="false">IF(AND(E284=$M$1,D284=$M$2),I284,0)</f>
        <v>0</v>
      </c>
      <c r="N284" s="0" t="n">
        <f aca="false">IF(AND(J284&lt;&gt;"Si",M284&lt;&gt;0),I284,0)</f>
        <v>0</v>
      </c>
      <c r="O284" s="0" t="n">
        <f aca="false">IF($E284=O$4,$I284,0)</f>
        <v>0</v>
      </c>
      <c r="P284" s="0" t="n">
        <f aca="false">IF($E284=P$4,$I284,0)</f>
        <v>0</v>
      </c>
      <c r="Q284" s="0" t="n">
        <f aca="false">IF($E284=Q$4,$I284,0)</f>
        <v>0</v>
      </c>
      <c r="R284" s="0" t="n">
        <f aca="false">IF($E284=R$4,$I284,0)</f>
        <v>0</v>
      </c>
      <c r="S284" s="0" t="n">
        <f aca="false">IF($E284=S$4,$I284,0)</f>
        <v>0</v>
      </c>
      <c r="T284" s="0" t="n">
        <f aca="false">IF($E284=T$4,$I284,0)</f>
        <v>0</v>
      </c>
      <c r="U284" s="0" t="n">
        <f aca="false">IF($E284=U$4,$I284,0)</f>
        <v>0</v>
      </c>
      <c r="V284" s="0" t="n">
        <f aca="false">IF($E284=V$4,$I284,0)</f>
        <v>0</v>
      </c>
      <c r="W284" s="0" t="n">
        <f aca="false">IF($E284=W$4,$I284,0)</f>
        <v>0</v>
      </c>
      <c r="X284" s="0" t="n">
        <f aca="false">IF($E284=X$4,$I284,0)</f>
        <v>0</v>
      </c>
      <c r="Y284" s="0" t="n">
        <f aca="false">IF($E284=Y$4,$I284,0)</f>
        <v>0</v>
      </c>
      <c r="Z284" s="0" t="n">
        <f aca="false">IF($E284=Z$4,$I284,0)</f>
        <v>0</v>
      </c>
      <c r="AA284" s="0" t="n">
        <f aca="false">IF($E284=AA$4,$I284,0)</f>
        <v>0</v>
      </c>
      <c r="AB284" s="0" t="n">
        <f aca="false">IF($E284=AB$4,$I284,0)</f>
        <v>0</v>
      </c>
      <c r="AC284" s="0" t="n">
        <f aca="false">IF($E284=AC$4,$I284,0)</f>
        <v>0</v>
      </c>
      <c r="AD284" s="0" t="n">
        <f aca="false">IF($E284=AD$4,$I284,0)</f>
        <v>0</v>
      </c>
      <c r="AE284" s="0" t="n">
        <f aca="false">IF($E284=AE$4,$I284,0)</f>
        <v>0</v>
      </c>
      <c r="AF284" s="0" t="n">
        <f aca="false">IF($E284=AF$4,$I284,0)</f>
        <v>0</v>
      </c>
      <c r="AG284" s="0" t="n">
        <f aca="false">IF($E284=AG$4,$I284,0)</f>
        <v>0</v>
      </c>
      <c r="AH284" s="0" t="n">
        <f aca="false">IF($E284=AH$4,$I284,0)</f>
        <v>0</v>
      </c>
      <c r="AJ284" s="83" t="n">
        <f aca="false">IF($E284=AJ$4,C284,0)</f>
        <v>0</v>
      </c>
      <c r="AK284" s="84" t="n">
        <f aca="false">IF($E284=AJ$4,D284,0)</f>
        <v>0</v>
      </c>
      <c r="AL284" s="85" t="n">
        <f aca="false">IF($E284=AJ$4,I284,0)</f>
        <v>0</v>
      </c>
      <c r="AN284" s="83" t="n">
        <f aca="false">IF($D284=AN$4,C284,0)</f>
        <v>0</v>
      </c>
      <c r="AO284" s="84" t="n">
        <f aca="false">IF($D284=AN$4,F284,0)</f>
        <v>0</v>
      </c>
      <c r="AP284" s="85" t="n">
        <f aca="false">IF($D284=AN$4,I284,0)</f>
        <v>0</v>
      </c>
    </row>
    <row r="285" customFormat="false" ht="12.75" hidden="false" customHeight="false" outlineLevel="0" collapsed="false">
      <c r="B285" s="75" t="n">
        <v>281</v>
      </c>
      <c r="C285" s="76"/>
      <c r="D285" s="86"/>
      <c r="E285" s="87" t="n">
        <f aca="false">IF(D285="",0,VLOOKUP(D285,ALTAS!$E$6:$F$105,2,FALSE()))</f>
        <v>0</v>
      </c>
      <c r="F285" s="86"/>
      <c r="G285" s="88"/>
      <c r="H285" s="89"/>
      <c r="I285" s="81" t="n">
        <f aca="false">F285*G285+(F285*G285*(H285/100))</f>
        <v>0</v>
      </c>
      <c r="J285" s="90"/>
      <c r="K285" s="86"/>
      <c r="M285" s="0" t="n">
        <f aca="false">IF(AND(E285=$M$1,D285=$M$2),I285,0)</f>
        <v>0</v>
      </c>
      <c r="N285" s="0" t="n">
        <f aca="false">IF(AND(J285&lt;&gt;"Si",M285&lt;&gt;0),I285,0)</f>
        <v>0</v>
      </c>
      <c r="O285" s="0" t="n">
        <f aca="false">IF($E285=O$4,$I285,0)</f>
        <v>0</v>
      </c>
      <c r="P285" s="0" t="n">
        <f aca="false">IF($E285=P$4,$I285,0)</f>
        <v>0</v>
      </c>
      <c r="Q285" s="0" t="n">
        <f aca="false">IF($E285=Q$4,$I285,0)</f>
        <v>0</v>
      </c>
      <c r="R285" s="0" t="n">
        <f aca="false">IF($E285=R$4,$I285,0)</f>
        <v>0</v>
      </c>
      <c r="S285" s="0" t="n">
        <f aca="false">IF($E285=S$4,$I285,0)</f>
        <v>0</v>
      </c>
      <c r="T285" s="0" t="n">
        <f aca="false">IF($E285=T$4,$I285,0)</f>
        <v>0</v>
      </c>
      <c r="U285" s="0" t="n">
        <f aca="false">IF($E285=U$4,$I285,0)</f>
        <v>0</v>
      </c>
      <c r="V285" s="0" t="n">
        <f aca="false">IF($E285=V$4,$I285,0)</f>
        <v>0</v>
      </c>
      <c r="W285" s="0" t="n">
        <f aca="false">IF($E285=W$4,$I285,0)</f>
        <v>0</v>
      </c>
      <c r="X285" s="0" t="n">
        <f aca="false">IF($E285=X$4,$I285,0)</f>
        <v>0</v>
      </c>
      <c r="Y285" s="0" t="n">
        <f aca="false">IF($E285=Y$4,$I285,0)</f>
        <v>0</v>
      </c>
      <c r="Z285" s="0" t="n">
        <f aca="false">IF($E285=Z$4,$I285,0)</f>
        <v>0</v>
      </c>
      <c r="AA285" s="0" t="n">
        <f aca="false">IF($E285=AA$4,$I285,0)</f>
        <v>0</v>
      </c>
      <c r="AB285" s="0" t="n">
        <f aca="false">IF($E285=AB$4,$I285,0)</f>
        <v>0</v>
      </c>
      <c r="AC285" s="0" t="n">
        <f aca="false">IF($E285=AC$4,$I285,0)</f>
        <v>0</v>
      </c>
      <c r="AD285" s="0" t="n">
        <f aca="false">IF($E285=AD$4,$I285,0)</f>
        <v>0</v>
      </c>
      <c r="AE285" s="0" t="n">
        <f aca="false">IF($E285=AE$4,$I285,0)</f>
        <v>0</v>
      </c>
      <c r="AF285" s="0" t="n">
        <f aca="false">IF($E285=AF$4,$I285,0)</f>
        <v>0</v>
      </c>
      <c r="AG285" s="0" t="n">
        <f aca="false">IF($E285=AG$4,$I285,0)</f>
        <v>0</v>
      </c>
      <c r="AH285" s="0" t="n">
        <f aca="false">IF($E285=AH$4,$I285,0)</f>
        <v>0</v>
      </c>
      <c r="AJ285" s="83" t="n">
        <f aca="false">IF($E285=AJ$4,C285,0)</f>
        <v>0</v>
      </c>
      <c r="AK285" s="84" t="n">
        <f aca="false">IF($E285=AJ$4,D285,0)</f>
        <v>0</v>
      </c>
      <c r="AL285" s="85" t="n">
        <f aca="false">IF($E285=AJ$4,I285,0)</f>
        <v>0</v>
      </c>
      <c r="AN285" s="83" t="n">
        <f aca="false">IF($D285=AN$4,C285,0)</f>
        <v>0</v>
      </c>
      <c r="AO285" s="84" t="n">
        <f aca="false">IF($D285=AN$4,F285,0)</f>
        <v>0</v>
      </c>
      <c r="AP285" s="85" t="n">
        <f aca="false">IF($D285=AN$4,I285,0)</f>
        <v>0</v>
      </c>
    </row>
    <row r="286" customFormat="false" ht="12.75" hidden="false" customHeight="false" outlineLevel="0" collapsed="false">
      <c r="B286" s="75" t="n">
        <v>282</v>
      </c>
      <c r="C286" s="76"/>
      <c r="D286" s="86"/>
      <c r="E286" s="87" t="n">
        <f aca="false">IF(D286="",0,VLOOKUP(D286,ALTAS!$E$6:$F$105,2,FALSE()))</f>
        <v>0</v>
      </c>
      <c r="F286" s="86"/>
      <c r="G286" s="88"/>
      <c r="H286" s="89"/>
      <c r="I286" s="81" t="n">
        <f aca="false">F286*G286+(F286*G286*(H286/100))</f>
        <v>0</v>
      </c>
      <c r="J286" s="90"/>
      <c r="K286" s="86"/>
      <c r="M286" s="0" t="n">
        <f aca="false">IF(AND(E286=$M$1,D286=$M$2),I286,0)</f>
        <v>0</v>
      </c>
      <c r="N286" s="0" t="n">
        <f aca="false">IF(AND(J286&lt;&gt;"Si",M286&lt;&gt;0),I286,0)</f>
        <v>0</v>
      </c>
      <c r="O286" s="0" t="n">
        <f aca="false">IF($E286=O$4,$I286,0)</f>
        <v>0</v>
      </c>
      <c r="P286" s="0" t="n">
        <f aca="false">IF($E286=P$4,$I286,0)</f>
        <v>0</v>
      </c>
      <c r="Q286" s="0" t="n">
        <f aca="false">IF($E286=Q$4,$I286,0)</f>
        <v>0</v>
      </c>
      <c r="R286" s="0" t="n">
        <f aca="false">IF($E286=R$4,$I286,0)</f>
        <v>0</v>
      </c>
      <c r="S286" s="0" t="n">
        <f aca="false">IF($E286=S$4,$I286,0)</f>
        <v>0</v>
      </c>
      <c r="T286" s="0" t="n">
        <f aca="false">IF($E286=T$4,$I286,0)</f>
        <v>0</v>
      </c>
      <c r="U286" s="0" t="n">
        <f aca="false">IF($E286=U$4,$I286,0)</f>
        <v>0</v>
      </c>
      <c r="V286" s="0" t="n">
        <f aca="false">IF($E286=V$4,$I286,0)</f>
        <v>0</v>
      </c>
      <c r="W286" s="0" t="n">
        <f aca="false">IF($E286=W$4,$I286,0)</f>
        <v>0</v>
      </c>
      <c r="X286" s="0" t="n">
        <f aca="false">IF($E286=X$4,$I286,0)</f>
        <v>0</v>
      </c>
      <c r="Y286" s="0" t="n">
        <f aca="false">IF($E286=Y$4,$I286,0)</f>
        <v>0</v>
      </c>
      <c r="Z286" s="0" t="n">
        <f aca="false">IF($E286=Z$4,$I286,0)</f>
        <v>0</v>
      </c>
      <c r="AA286" s="0" t="n">
        <f aca="false">IF($E286=AA$4,$I286,0)</f>
        <v>0</v>
      </c>
      <c r="AB286" s="0" t="n">
        <f aca="false">IF($E286=AB$4,$I286,0)</f>
        <v>0</v>
      </c>
      <c r="AC286" s="0" t="n">
        <f aca="false">IF($E286=AC$4,$I286,0)</f>
        <v>0</v>
      </c>
      <c r="AD286" s="0" t="n">
        <f aca="false">IF($E286=AD$4,$I286,0)</f>
        <v>0</v>
      </c>
      <c r="AE286" s="0" t="n">
        <f aca="false">IF($E286=AE$4,$I286,0)</f>
        <v>0</v>
      </c>
      <c r="AF286" s="0" t="n">
        <f aca="false">IF($E286=AF$4,$I286,0)</f>
        <v>0</v>
      </c>
      <c r="AG286" s="0" t="n">
        <f aca="false">IF($E286=AG$4,$I286,0)</f>
        <v>0</v>
      </c>
      <c r="AH286" s="0" t="n">
        <f aca="false">IF($E286=AH$4,$I286,0)</f>
        <v>0</v>
      </c>
      <c r="AJ286" s="83" t="n">
        <f aca="false">IF($E286=AJ$4,C286,0)</f>
        <v>0</v>
      </c>
      <c r="AK286" s="84" t="n">
        <f aca="false">IF($E286=AJ$4,D286,0)</f>
        <v>0</v>
      </c>
      <c r="AL286" s="85" t="n">
        <f aca="false">IF($E286=AJ$4,I286,0)</f>
        <v>0</v>
      </c>
      <c r="AN286" s="83" t="n">
        <f aca="false">IF($D286=AN$4,C286,0)</f>
        <v>0</v>
      </c>
      <c r="AO286" s="84" t="n">
        <f aca="false">IF($D286=AN$4,F286,0)</f>
        <v>0</v>
      </c>
      <c r="AP286" s="85" t="n">
        <f aca="false">IF($D286=AN$4,I286,0)</f>
        <v>0</v>
      </c>
    </row>
    <row r="287" customFormat="false" ht="12.75" hidden="false" customHeight="false" outlineLevel="0" collapsed="false">
      <c r="B287" s="75" t="n">
        <v>283</v>
      </c>
      <c r="C287" s="76"/>
      <c r="D287" s="86"/>
      <c r="E287" s="87" t="n">
        <f aca="false">IF(D287="",0,VLOOKUP(D287,ALTAS!$E$6:$F$105,2,FALSE()))</f>
        <v>0</v>
      </c>
      <c r="F287" s="86"/>
      <c r="G287" s="88"/>
      <c r="H287" s="89"/>
      <c r="I287" s="81" t="n">
        <f aca="false">F287*G287+(F287*G287*(H287/100))</f>
        <v>0</v>
      </c>
      <c r="J287" s="90"/>
      <c r="K287" s="86"/>
      <c r="M287" s="0" t="n">
        <f aca="false">IF(AND(E287=$M$1,D287=$M$2),I287,0)</f>
        <v>0</v>
      </c>
      <c r="N287" s="0" t="n">
        <f aca="false">IF(AND(J287&lt;&gt;"Si",M287&lt;&gt;0),I287,0)</f>
        <v>0</v>
      </c>
      <c r="O287" s="0" t="n">
        <f aca="false">IF($E287=O$4,$I287,0)</f>
        <v>0</v>
      </c>
      <c r="P287" s="0" t="n">
        <f aca="false">IF($E287=P$4,$I287,0)</f>
        <v>0</v>
      </c>
      <c r="Q287" s="0" t="n">
        <f aca="false">IF($E287=Q$4,$I287,0)</f>
        <v>0</v>
      </c>
      <c r="R287" s="0" t="n">
        <f aca="false">IF($E287=R$4,$I287,0)</f>
        <v>0</v>
      </c>
      <c r="S287" s="0" t="n">
        <f aca="false">IF($E287=S$4,$I287,0)</f>
        <v>0</v>
      </c>
      <c r="T287" s="0" t="n">
        <f aca="false">IF($E287=T$4,$I287,0)</f>
        <v>0</v>
      </c>
      <c r="U287" s="0" t="n">
        <f aca="false">IF($E287=U$4,$I287,0)</f>
        <v>0</v>
      </c>
      <c r="V287" s="0" t="n">
        <f aca="false">IF($E287=V$4,$I287,0)</f>
        <v>0</v>
      </c>
      <c r="W287" s="0" t="n">
        <f aca="false">IF($E287=W$4,$I287,0)</f>
        <v>0</v>
      </c>
      <c r="X287" s="0" t="n">
        <f aca="false">IF($E287=X$4,$I287,0)</f>
        <v>0</v>
      </c>
      <c r="Y287" s="0" t="n">
        <f aca="false">IF($E287=Y$4,$I287,0)</f>
        <v>0</v>
      </c>
      <c r="Z287" s="0" t="n">
        <f aca="false">IF($E287=Z$4,$I287,0)</f>
        <v>0</v>
      </c>
      <c r="AA287" s="0" t="n">
        <f aca="false">IF($E287=AA$4,$I287,0)</f>
        <v>0</v>
      </c>
      <c r="AB287" s="0" t="n">
        <f aca="false">IF($E287=AB$4,$I287,0)</f>
        <v>0</v>
      </c>
      <c r="AC287" s="0" t="n">
        <f aca="false">IF($E287=AC$4,$I287,0)</f>
        <v>0</v>
      </c>
      <c r="AD287" s="0" t="n">
        <f aca="false">IF($E287=AD$4,$I287,0)</f>
        <v>0</v>
      </c>
      <c r="AE287" s="0" t="n">
        <f aca="false">IF($E287=AE$4,$I287,0)</f>
        <v>0</v>
      </c>
      <c r="AF287" s="0" t="n">
        <f aca="false">IF($E287=AF$4,$I287,0)</f>
        <v>0</v>
      </c>
      <c r="AG287" s="0" t="n">
        <f aca="false">IF($E287=AG$4,$I287,0)</f>
        <v>0</v>
      </c>
      <c r="AH287" s="0" t="n">
        <f aca="false">IF($E287=AH$4,$I287,0)</f>
        <v>0</v>
      </c>
      <c r="AJ287" s="83" t="n">
        <f aca="false">IF($E287=AJ$4,C287,0)</f>
        <v>0</v>
      </c>
      <c r="AK287" s="84" t="n">
        <f aca="false">IF($E287=AJ$4,D287,0)</f>
        <v>0</v>
      </c>
      <c r="AL287" s="85" t="n">
        <f aca="false">IF($E287=AJ$4,I287,0)</f>
        <v>0</v>
      </c>
      <c r="AN287" s="83" t="n">
        <f aca="false">IF($D287=AN$4,C287,0)</f>
        <v>0</v>
      </c>
      <c r="AO287" s="84" t="n">
        <f aca="false">IF($D287=AN$4,F287,0)</f>
        <v>0</v>
      </c>
      <c r="AP287" s="85" t="n">
        <f aca="false">IF($D287=AN$4,I287,0)</f>
        <v>0</v>
      </c>
    </row>
    <row r="288" customFormat="false" ht="12.75" hidden="false" customHeight="false" outlineLevel="0" collapsed="false">
      <c r="B288" s="75" t="n">
        <v>284</v>
      </c>
      <c r="C288" s="76"/>
      <c r="D288" s="86"/>
      <c r="E288" s="87" t="n">
        <f aca="false">IF(D288="",0,VLOOKUP(D288,ALTAS!$E$6:$F$105,2,FALSE()))</f>
        <v>0</v>
      </c>
      <c r="F288" s="86"/>
      <c r="G288" s="88"/>
      <c r="H288" s="89"/>
      <c r="I288" s="81" t="n">
        <f aca="false">F288*G288+(F288*G288*(H288/100))</f>
        <v>0</v>
      </c>
      <c r="J288" s="90"/>
      <c r="K288" s="86"/>
      <c r="M288" s="0" t="n">
        <f aca="false">IF(AND(E288=$M$1,D288=$M$2),I288,0)</f>
        <v>0</v>
      </c>
      <c r="N288" s="0" t="n">
        <f aca="false">IF(AND(J288&lt;&gt;"Si",M288&lt;&gt;0),I288,0)</f>
        <v>0</v>
      </c>
      <c r="O288" s="0" t="n">
        <f aca="false">IF($E288=O$4,$I288,0)</f>
        <v>0</v>
      </c>
      <c r="P288" s="0" t="n">
        <f aca="false">IF($E288=P$4,$I288,0)</f>
        <v>0</v>
      </c>
      <c r="Q288" s="0" t="n">
        <f aca="false">IF($E288=Q$4,$I288,0)</f>
        <v>0</v>
      </c>
      <c r="R288" s="0" t="n">
        <f aca="false">IF($E288=R$4,$I288,0)</f>
        <v>0</v>
      </c>
      <c r="S288" s="0" t="n">
        <f aca="false">IF($E288=S$4,$I288,0)</f>
        <v>0</v>
      </c>
      <c r="T288" s="0" t="n">
        <f aca="false">IF($E288=T$4,$I288,0)</f>
        <v>0</v>
      </c>
      <c r="U288" s="0" t="n">
        <f aca="false">IF($E288=U$4,$I288,0)</f>
        <v>0</v>
      </c>
      <c r="V288" s="0" t="n">
        <f aca="false">IF($E288=V$4,$I288,0)</f>
        <v>0</v>
      </c>
      <c r="W288" s="0" t="n">
        <f aca="false">IF($E288=W$4,$I288,0)</f>
        <v>0</v>
      </c>
      <c r="X288" s="0" t="n">
        <f aca="false">IF($E288=X$4,$I288,0)</f>
        <v>0</v>
      </c>
      <c r="Y288" s="0" t="n">
        <f aca="false">IF($E288=Y$4,$I288,0)</f>
        <v>0</v>
      </c>
      <c r="Z288" s="0" t="n">
        <f aca="false">IF($E288=Z$4,$I288,0)</f>
        <v>0</v>
      </c>
      <c r="AA288" s="0" t="n">
        <f aca="false">IF($E288=AA$4,$I288,0)</f>
        <v>0</v>
      </c>
      <c r="AB288" s="0" t="n">
        <f aca="false">IF($E288=AB$4,$I288,0)</f>
        <v>0</v>
      </c>
      <c r="AC288" s="0" t="n">
        <f aca="false">IF($E288=AC$4,$I288,0)</f>
        <v>0</v>
      </c>
      <c r="AD288" s="0" t="n">
        <f aca="false">IF($E288=AD$4,$I288,0)</f>
        <v>0</v>
      </c>
      <c r="AE288" s="0" t="n">
        <f aca="false">IF($E288=AE$4,$I288,0)</f>
        <v>0</v>
      </c>
      <c r="AF288" s="0" t="n">
        <f aca="false">IF($E288=AF$4,$I288,0)</f>
        <v>0</v>
      </c>
      <c r="AG288" s="0" t="n">
        <f aca="false">IF($E288=AG$4,$I288,0)</f>
        <v>0</v>
      </c>
      <c r="AH288" s="0" t="n">
        <f aca="false">IF($E288=AH$4,$I288,0)</f>
        <v>0</v>
      </c>
      <c r="AJ288" s="83" t="n">
        <f aca="false">IF($E288=AJ$4,C288,0)</f>
        <v>0</v>
      </c>
      <c r="AK288" s="84" t="n">
        <f aca="false">IF($E288=AJ$4,D288,0)</f>
        <v>0</v>
      </c>
      <c r="AL288" s="85" t="n">
        <f aca="false">IF($E288=AJ$4,I288,0)</f>
        <v>0</v>
      </c>
      <c r="AN288" s="83" t="n">
        <f aca="false">IF($D288=AN$4,C288,0)</f>
        <v>0</v>
      </c>
      <c r="AO288" s="84" t="n">
        <f aca="false">IF($D288=AN$4,F288,0)</f>
        <v>0</v>
      </c>
      <c r="AP288" s="85" t="n">
        <f aca="false">IF($D288=AN$4,I288,0)</f>
        <v>0</v>
      </c>
    </row>
    <row r="289" customFormat="false" ht="12.75" hidden="false" customHeight="false" outlineLevel="0" collapsed="false">
      <c r="B289" s="75" t="n">
        <v>285</v>
      </c>
      <c r="C289" s="76"/>
      <c r="D289" s="86"/>
      <c r="E289" s="87" t="n">
        <f aca="false">IF(D289="",0,VLOOKUP(D289,ALTAS!$E$6:$F$105,2,FALSE()))</f>
        <v>0</v>
      </c>
      <c r="F289" s="86"/>
      <c r="G289" s="88"/>
      <c r="H289" s="89"/>
      <c r="I289" s="81" t="n">
        <f aca="false">F289*G289+(F289*G289*(H289/100))</f>
        <v>0</v>
      </c>
      <c r="J289" s="90"/>
      <c r="K289" s="86"/>
      <c r="M289" s="0" t="n">
        <f aca="false">IF(AND(E289=$M$1,D289=$M$2),I289,0)</f>
        <v>0</v>
      </c>
      <c r="N289" s="0" t="n">
        <f aca="false">IF(AND(J289&lt;&gt;"Si",M289&lt;&gt;0),I289,0)</f>
        <v>0</v>
      </c>
      <c r="O289" s="0" t="n">
        <f aca="false">IF($E289=O$4,$I289,0)</f>
        <v>0</v>
      </c>
      <c r="P289" s="0" t="n">
        <f aca="false">IF($E289=P$4,$I289,0)</f>
        <v>0</v>
      </c>
      <c r="Q289" s="0" t="n">
        <f aca="false">IF($E289=Q$4,$I289,0)</f>
        <v>0</v>
      </c>
      <c r="R289" s="0" t="n">
        <f aca="false">IF($E289=R$4,$I289,0)</f>
        <v>0</v>
      </c>
      <c r="S289" s="0" t="n">
        <f aca="false">IF($E289=S$4,$I289,0)</f>
        <v>0</v>
      </c>
      <c r="T289" s="0" t="n">
        <f aca="false">IF($E289=T$4,$I289,0)</f>
        <v>0</v>
      </c>
      <c r="U289" s="0" t="n">
        <f aca="false">IF($E289=U$4,$I289,0)</f>
        <v>0</v>
      </c>
      <c r="V289" s="0" t="n">
        <f aca="false">IF($E289=V$4,$I289,0)</f>
        <v>0</v>
      </c>
      <c r="W289" s="0" t="n">
        <f aca="false">IF($E289=W$4,$I289,0)</f>
        <v>0</v>
      </c>
      <c r="X289" s="0" t="n">
        <f aca="false">IF($E289=X$4,$I289,0)</f>
        <v>0</v>
      </c>
      <c r="Y289" s="0" t="n">
        <f aca="false">IF($E289=Y$4,$I289,0)</f>
        <v>0</v>
      </c>
      <c r="Z289" s="0" t="n">
        <f aca="false">IF($E289=Z$4,$I289,0)</f>
        <v>0</v>
      </c>
      <c r="AA289" s="0" t="n">
        <f aca="false">IF($E289=AA$4,$I289,0)</f>
        <v>0</v>
      </c>
      <c r="AB289" s="0" t="n">
        <f aca="false">IF($E289=AB$4,$I289,0)</f>
        <v>0</v>
      </c>
      <c r="AC289" s="0" t="n">
        <f aca="false">IF($E289=AC$4,$I289,0)</f>
        <v>0</v>
      </c>
      <c r="AD289" s="0" t="n">
        <f aca="false">IF($E289=AD$4,$I289,0)</f>
        <v>0</v>
      </c>
      <c r="AE289" s="0" t="n">
        <f aca="false">IF($E289=AE$4,$I289,0)</f>
        <v>0</v>
      </c>
      <c r="AF289" s="0" t="n">
        <f aca="false">IF($E289=AF$4,$I289,0)</f>
        <v>0</v>
      </c>
      <c r="AG289" s="0" t="n">
        <f aca="false">IF($E289=AG$4,$I289,0)</f>
        <v>0</v>
      </c>
      <c r="AH289" s="0" t="n">
        <f aca="false">IF($E289=AH$4,$I289,0)</f>
        <v>0</v>
      </c>
      <c r="AJ289" s="83" t="n">
        <f aca="false">IF($E289=AJ$4,C289,0)</f>
        <v>0</v>
      </c>
      <c r="AK289" s="84" t="n">
        <f aca="false">IF($E289=AJ$4,D289,0)</f>
        <v>0</v>
      </c>
      <c r="AL289" s="85" t="n">
        <f aca="false">IF($E289=AJ$4,I289,0)</f>
        <v>0</v>
      </c>
      <c r="AN289" s="83" t="n">
        <f aca="false">IF($D289=AN$4,C289,0)</f>
        <v>0</v>
      </c>
      <c r="AO289" s="84" t="n">
        <f aca="false">IF($D289=AN$4,F289,0)</f>
        <v>0</v>
      </c>
      <c r="AP289" s="85" t="n">
        <f aca="false">IF($D289=AN$4,I289,0)</f>
        <v>0</v>
      </c>
    </row>
    <row r="290" customFormat="false" ht="12.75" hidden="false" customHeight="false" outlineLevel="0" collapsed="false">
      <c r="B290" s="75" t="n">
        <v>286</v>
      </c>
      <c r="C290" s="76"/>
      <c r="D290" s="86"/>
      <c r="E290" s="87" t="n">
        <f aca="false">IF(D290="",0,VLOOKUP(D290,ALTAS!$E$6:$F$105,2,FALSE()))</f>
        <v>0</v>
      </c>
      <c r="F290" s="86"/>
      <c r="G290" s="88"/>
      <c r="H290" s="89"/>
      <c r="I290" s="81" t="n">
        <f aca="false">F290*G290+(F290*G290*(H290/100))</f>
        <v>0</v>
      </c>
      <c r="J290" s="90"/>
      <c r="K290" s="86"/>
      <c r="M290" s="0" t="n">
        <f aca="false">IF(AND(E290=$M$1,D290=$M$2),I290,0)</f>
        <v>0</v>
      </c>
      <c r="N290" s="0" t="n">
        <f aca="false">IF(AND(J290&lt;&gt;"Si",M290&lt;&gt;0),I290,0)</f>
        <v>0</v>
      </c>
      <c r="O290" s="0" t="n">
        <f aca="false">IF($E290=O$4,$I290,0)</f>
        <v>0</v>
      </c>
      <c r="P290" s="0" t="n">
        <f aca="false">IF($E290=P$4,$I290,0)</f>
        <v>0</v>
      </c>
      <c r="Q290" s="0" t="n">
        <f aca="false">IF($E290=Q$4,$I290,0)</f>
        <v>0</v>
      </c>
      <c r="R290" s="0" t="n">
        <f aca="false">IF($E290=R$4,$I290,0)</f>
        <v>0</v>
      </c>
      <c r="S290" s="0" t="n">
        <f aca="false">IF($E290=S$4,$I290,0)</f>
        <v>0</v>
      </c>
      <c r="T290" s="0" t="n">
        <f aca="false">IF($E290=T$4,$I290,0)</f>
        <v>0</v>
      </c>
      <c r="U290" s="0" t="n">
        <f aca="false">IF($E290=U$4,$I290,0)</f>
        <v>0</v>
      </c>
      <c r="V290" s="0" t="n">
        <f aca="false">IF($E290=V$4,$I290,0)</f>
        <v>0</v>
      </c>
      <c r="W290" s="0" t="n">
        <f aca="false">IF($E290=W$4,$I290,0)</f>
        <v>0</v>
      </c>
      <c r="X290" s="0" t="n">
        <f aca="false">IF($E290=X$4,$I290,0)</f>
        <v>0</v>
      </c>
      <c r="Y290" s="0" t="n">
        <f aca="false">IF($E290=Y$4,$I290,0)</f>
        <v>0</v>
      </c>
      <c r="Z290" s="0" t="n">
        <f aca="false">IF($E290=Z$4,$I290,0)</f>
        <v>0</v>
      </c>
      <c r="AA290" s="0" t="n">
        <f aca="false">IF($E290=AA$4,$I290,0)</f>
        <v>0</v>
      </c>
      <c r="AB290" s="0" t="n">
        <f aca="false">IF($E290=AB$4,$I290,0)</f>
        <v>0</v>
      </c>
      <c r="AC290" s="0" t="n">
        <f aca="false">IF($E290=AC$4,$I290,0)</f>
        <v>0</v>
      </c>
      <c r="AD290" s="0" t="n">
        <f aca="false">IF($E290=AD$4,$I290,0)</f>
        <v>0</v>
      </c>
      <c r="AE290" s="0" t="n">
        <f aca="false">IF($E290=AE$4,$I290,0)</f>
        <v>0</v>
      </c>
      <c r="AF290" s="0" t="n">
        <f aca="false">IF($E290=AF$4,$I290,0)</f>
        <v>0</v>
      </c>
      <c r="AG290" s="0" t="n">
        <f aca="false">IF($E290=AG$4,$I290,0)</f>
        <v>0</v>
      </c>
      <c r="AH290" s="0" t="n">
        <f aca="false">IF($E290=AH$4,$I290,0)</f>
        <v>0</v>
      </c>
      <c r="AJ290" s="83" t="n">
        <f aca="false">IF($E290=AJ$4,C290,0)</f>
        <v>0</v>
      </c>
      <c r="AK290" s="84" t="n">
        <f aca="false">IF($E290=AJ$4,D290,0)</f>
        <v>0</v>
      </c>
      <c r="AL290" s="85" t="n">
        <f aca="false">IF($E290=AJ$4,I290,0)</f>
        <v>0</v>
      </c>
      <c r="AN290" s="83" t="n">
        <f aca="false">IF($D290=AN$4,C290,0)</f>
        <v>0</v>
      </c>
      <c r="AO290" s="84" t="n">
        <f aca="false">IF($D290=AN$4,F290,0)</f>
        <v>0</v>
      </c>
      <c r="AP290" s="85" t="n">
        <f aca="false">IF($D290=AN$4,I290,0)</f>
        <v>0</v>
      </c>
    </row>
    <row r="291" customFormat="false" ht="12.75" hidden="false" customHeight="false" outlineLevel="0" collapsed="false">
      <c r="B291" s="75" t="n">
        <v>287</v>
      </c>
      <c r="C291" s="76"/>
      <c r="D291" s="86"/>
      <c r="E291" s="87" t="n">
        <f aca="false">IF(D291="",0,VLOOKUP(D291,ALTAS!$E$6:$F$105,2,FALSE()))</f>
        <v>0</v>
      </c>
      <c r="F291" s="86"/>
      <c r="G291" s="88"/>
      <c r="H291" s="89"/>
      <c r="I291" s="81" t="n">
        <f aca="false">F291*G291+(F291*G291*(H291/100))</f>
        <v>0</v>
      </c>
      <c r="J291" s="90"/>
      <c r="K291" s="86"/>
      <c r="M291" s="0" t="n">
        <f aca="false">IF(AND(E291=$M$1,D291=$M$2),I291,0)</f>
        <v>0</v>
      </c>
      <c r="N291" s="0" t="n">
        <f aca="false">IF(AND(J291&lt;&gt;"Si",M291&lt;&gt;0),I291,0)</f>
        <v>0</v>
      </c>
      <c r="O291" s="0" t="n">
        <f aca="false">IF($E291=O$4,$I291,0)</f>
        <v>0</v>
      </c>
      <c r="P291" s="0" t="n">
        <f aca="false">IF($E291=P$4,$I291,0)</f>
        <v>0</v>
      </c>
      <c r="Q291" s="0" t="n">
        <f aca="false">IF($E291=Q$4,$I291,0)</f>
        <v>0</v>
      </c>
      <c r="R291" s="0" t="n">
        <f aca="false">IF($E291=R$4,$I291,0)</f>
        <v>0</v>
      </c>
      <c r="S291" s="0" t="n">
        <f aca="false">IF($E291=S$4,$I291,0)</f>
        <v>0</v>
      </c>
      <c r="T291" s="0" t="n">
        <f aca="false">IF($E291=T$4,$I291,0)</f>
        <v>0</v>
      </c>
      <c r="U291" s="0" t="n">
        <f aca="false">IF($E291=U$4,$I291,0)</f>
        <v>0</v>
      </c>
      <c r="V291" s="0" t="n">
        <f aca="false">IF($E291=V$4,$I291,0)</f>
        <v>0</v>
      </c>
      <c r="W291" s="0" t="n">
        <f aca="false">IF($E291=W$4,$I291,0)</f>
        <v>0</v>
      </c>
      <c r="X291" s="0" t="n">
        <f aca="false">IF($E291=X$4,$I291,0)</f>
        <v>0</v>
      </c>
      <c r="Y291" s="0" t="n">
        <f aca="false">IF($E291=Y$4,$I291,0)</f>
        <v>0</v>
      </c>
      <c r="Z291" s="0" t="n">
        <f aca="false">IF($E291=Z$4,$I291,0)</f>
        <v>0</v>
      </c>
      <c r="AA291" s="0" t="n">
        <f aca="false">IF($E291=AA$4,$I291,0)</f>
        <v>0</v>
      </c>
      <c r="AB291" s="0" t="n">
        <f aca="false">IF($E291=AB$4,$I291,0)</f>
        <v>0</v>
      </c>
      <c r="AC291" s="0" t="n">
        <f aca="false">IF($E291=AC$4,$I291,0)</f>
        <v>0</v>
      </c>
      <c r="AD291" s="0" t="n">
        <f aca="false">IF($E291=AD$4,$I291,0)</f>
        <v>0</v>
      </c>
      <c r="AE291" s="0" t="n">
        <f aca="false">IF($E291=AE$4,$I291,0)</f>
        <v>0</v>
      </c>
      <c r="AF291" s="0" t="n">
        <f aca="false">IF($E291=AF$4,$I291,0)</f>
        <v>0</v>
      </c>
      <c r="AG291" s="0" t="n">
        <f aca="false">IF($E291=AG$4,$I291,0)</f>
        <v>0</v>
      </c>
      <c r="AH291" s="0" t="n">
        <f aca="false">IF($E291=AH$4,$I291,0)</f>
        <v>0</v>
      </c>
      <c r="AJ291" s="83" t="n">
        <f aca="false">IF($E291=AJ$4,C291,0)</f>
        <v>0</v>
      </c>
      <c r="AK291" s="84" t="n">
        <f aca="false">IF($E291=AJ$4,D291,0)</f>
        <v>0</v>
      </c>
      <c r="AL291" s="85" t="n">
        <f aca="false">IF($E291=AJ$4,I291,0)</f>
        <v>0</v>
      </c>
      <c r="AN291" s="83" t="n">
        <f aca="false">IF($D291=AN$4,C291,0)</f>
        <v>0</v>
      </c>
      <c r="AO291" s="84" t="n">
        <f aca="false">IF($D291=AN$4,F291,0)</f>
        <v>0</v>
      </c>
      <c r="AP291" s="85" t="n">
        <f aca="false">IF($D291=AN$4,I291,0)</f>
        <v>0</v>
      </c>
    </row>
    <row r="292" customFormat="false" ht="12.75" hidden="false" customHeight="false" outlineLevel="0" collapsed="false">
      <c r="B292" s="75" t="n">
        <v>288</v>
      </c>
      <c r="C292" s="76"/>
      <c r="D292" s="86"/>
      <c r="E292" s="87" t="n">
        <f aca="false">IF(D292="",0,VLOOKUP(D292,ALTAS!$E$6:$F$105,2,FALSE()))</f>
        <v>0</v>
      </c>
      <c r="F292" s="86"/>
      <c r="G292" s="88"/>
      <c r="H292" s="89"/>
      <c r="I292" s="81" t="n">
        <f aca="false">F292*G292+(F292*G292*(H292/100))</f>
        <v>0</v>
      </c>
      <c r="J292" s="90"/>
      <c r="K292" s="86"/>
      <c r="M292" s="0" t="n">
        <f aca="false">IF(AND(E292=$M$1,D292=$M$2),I292,0)</f>
        <v>0</v>
      </c>
      <c r="N292" s="0" t="n">
        <f aca="false">IF(AND(J292&lt;&gt;"Si",M292&lt;&gt;0),I292,0)</f>
        <v>0</v>
      </c>
      <c r="O292" s="0" t="n">
        <f aca="false">IF($E292=O$4,$I292,0)</f>
        <v>0</v>
      </c>
      <c r="P292" s="0" t="n">
        <f aca="false">IF($E292=P$4,$I292,0)</f>
        <v>0</v>
      </c>
      <c r="Q292" s="0" t="n">
        <f aca="false">IF($E292=Q$4,$I292,0)</f>
        <v>0</v>
      </c>
      <c r="R292" s="0" t="n">
        <f aca="false">IF($E292=R$4,$I292,0)</f>
        <v>0</v>
      </c>
      <c r="S292" s="0" t="n">
        <f aca="false">IF($E292=S$4,$I292,0)</f>
        <v>0</v>
      </c>
      <c r="T292" s="0" t="n">
        <f aca="false">IF($E292=T$4,$I292,0)</f>
        <v>0</v>
      </c>
      <c r="U292" s="0" t="n">
        <f aca="false">IF($E292=U$4,$I292,0)</f>
        <v>0</v>
      </c>
      <c r="V292" s="0" t="n">
        <f aca="false">IF($E292=V$4,$I292,0)</f>
        <v>0</v>
      </c>
      <c r="W292" s="0" t="n">
        <f aca="false">IF($E292=W$4,$I292,0)</f>
        <v>0</v>
      </c>
      <c r="X292" s="0" t="n">
        <f aca="false">IF($E292=X$4,$I292,0)</f>
        <v>0</v>
      </c>
      <c r="Y292" s="0" t="n">
        <f aca="false">IF($E292=Y$4,$I292,0)</f>
        <v>0</v>
      </c>
      <c r="Z292" s="0" t="n">
        <f aca="false">IF($E292=Z$4,$I292,0)</f>
        <v>0</v>
      </c>
      <c r="AA292" s="0" t="n">
        <f aca="false">IF($E292=AA$4,$I292,0)</f>
        <v>0</v>
      </c>
      <c r="AB292" s="0" t="n">
        <f aca="false">IF($E292=AB$4,$I292,0)</f>
        <v>0</v>
      </c>
      <c r="AC292" s="0" t="n">
        <f aca="false">IF($E292=AC$4,$I292,0)</f>
        <v>0</v>
      </c>
      <c r="AD292" s="0" t="n">
        <f aca="false">IF($E292=AD$4,$I292,0)</f>
        <v>0</v>
      </c>
      <c r="AE292" s="0" t="n">
        <f aca="false">IF($E292=AE$4,$I292,0)</f>
        <v>0</v>
      </c>
      <c r="AF292" s="0" t="n">
        <f aca="false">IF($E292=AF$4,$I292,0)</f>
        <v>0</v>
      </c>
      <c r="AG292" s="0" t="n">
        <f aca="false">IF($E292=AG$4,$I292,0)</f>
        <v>0</v>
      </c>
      <c r="AH292" s="0" t="n">
        <f aca="false">IF($E292=AH$4,$I292,0)</f>
        <v>0</v>
      </c>
      <c r="AJ292" s="83" t="n">
        <f aca="false">IF($E292=AJ$4,C292,0)</f>
        <v>0</v>
      </c>
      <c r="AK292" s="84" t="n">
        <f aca="false">IF($E292=AJ$4,D292,0)</f>
        <v>0</v>
      </c>
      <c r="AL292" s="85" t="n">
        <f aca="false">IF($E292=AJ$4,I292,0)</f>
        <v>0</v>
      </c>
      <c r="AN292" s="83" t="n">
        <f aca="false">IF($D292=AN$4,C292,0)</f>
        <v>0</v>
      </c>
      <c r="AO292" s="84" t="n">
        <f aca="false">IF($D292=AN$4,F292,0)</f>
        <v>0</v>
      </c>
      <c r="AP292" s="85" t="n">
        <f aca="false">IF($D292=AN$4,I292,0)</f>
        <v>0</v>
      </c>
    </row>
    <row r="293" customFormat="false" ht="12.75" hidden="false" customHeight="false" outlineLevel="0" collapsed="false">
      <c r="B293" s="75" t="n">
        <v>289</v>
      </c>
      <c r="C293" s="76"/>
      <c r="D293" s="86"/>
      <c r="E293" s="87" t="n">
        <f aca="false">IF(D293="",0,VLOOKUP(D293,ALTAS!$E$6:$F$105,2,FALSE()))</f>
        <v>0</v>
      </c>
      <c r="F293" s="86"/>
      <c r="G293" s="88"/>
      <c r="H293" s="89"/>
      <c r="I293" s="81" t="n">
        <f aca="false">F293*G293+(F293*G293*(H293/100))</f>
        <v>0</v>
      </c>
      <c r="J293" s="90"/>
      <c r="K293" s="86"/>
      <c r="M293" s="0" t="n">
        <f aca="false">IF(AND(E293=$M$1,D293=$M$2),I293,0)</f>
        <v>0</v>
      </c>
      <c r="N293" s="0" t="n">
        <f aca="false">IF(AND(J293&lt;&gt;"Si",M293&lt;&gt;0),I293,0)</f>
        <v>0</v>
      </c>
      <c r="O293" s="0" t="n">
        <f aca="false">IF($E293=O$4,$I293,0)</f>
        <v>0</v>
      </c>
      <c r="P293" s="0" t="n">
        <f aca="false">IF($E293=P$4,$I293,0)</f>
        <v>0</v>
      </c>
      <c r="Q293" s="0" t="n">
        <f aca="false">IF($E293=Q$4,$I293,0)</f>
        <v>0</v>
      </c>
      <c r="R293" s="0" t="n">
        <f aca="false">IF($E293=R$4,$I293,0)</f>
        <v>0</v>
      </c>
      <c r="S293" s="0" t="n">
        <f aca="false">IF($E293=S$4,$I293,0)</f>
        <v>0</v>
      </c>
      <c r="T293" s="0" t="n">
        <f aca="false">IF($E293=T$4,$I293,0)</f>
        <v>0</v>
      </c>
      <c r="U293" s="0" t="n">
        <f aca="false">IF($E293=U$4,$I293,0)</f>
        <v>0</v>
      </c>
      <c r="V293" s="0" t="n">
        <f aca="false">IF($E293=V$4,$I293,0)</f>
        <v>0</v>
      </c>
      <c r="W293" s="0" t="n">
        <f aca="false">IF($E293=W$4,$I293,0)</f>
        <v>0</v>
      </c>
      <c r="X293" s="0" t="n">
        <f aca="false">IF($E293=X$4,$I293,0)</f>
        <v>0</v>
      </c>
      <c r="Y293" s="0" t="n">
        <f aca="false">IF($E293=Y$4,$I293,0)</f>
        <v>0</v>
      </c>
      <c r="Z293" s="0" t="n">
        <f aca="false">IF($E293=Z$4,$I293,0)</f>
        <v>0</v>
      </c>
      <c r="AA293" s="0" t="n">
        <f aca="false">IF($E293=AA$4,$I293,0)</f>
        <v>0</v>
      </c>
      <c r="AB293" s="0" t="n">
        <f aca="false">IF($E293=AB$4,$I293,0)</f>
        <v>0</v>
      </c>
      <c r="AC293" s="0" t="n">
        <f aca="false">IF($E293=AC$4,$I293,0)</f>
        <v>0</v>
      </c>
      <c r="AD293" s="0" t="n">
        <f aca="false">IF($E293=AD$4,$I293,0)</f>
        <v>0</v>
      </c>
      <c r="AE293" s="0" t="n">
        <f aca="false">IF($E293=AE$4,$I293,0)</f>
        <v>0</v>
      </c>
      <c r="AF293" s="0" t="n">
        <f aca="false">IF($E293=AF$4,$I293,0)</f>
        <v>0</v>
      </c>
      <c r="AG293" s="0" t="n">
        <f aca="false">IF($E293=AG$4,$I293,0)</f>
        <v>0</v>
      </c>
      <c r="AH293" s="0" t="n">
        <f aca="false">IF($E293=AH$4,$I293,0)</f>
        <v>0</v>
      </c>
      <c r="AJ293" s="83" t="n">
        <f aca="false">IF($E293=AJ$4,C293,0)</f>
        <v>0</v>
      </c>
      <c r="AK293" s="84" t="n">
        <f aca="false">IF($E293=AJ$4,D293,0)</f>
        <v>0</v>
      </c>
      <c r="AL293" s="85" t="n">
        <f aca="false">IF($E293=AJ$4,I293,0)</f>
        <v>0</v>
      </c>
      <c r="AN293" s="83" t="n">
        <f aca="false">IF($D293=AN$4,C293,0)</f>
        <v>0</v>
      </c>
      <c r="AO293" s="84" t="n">
        <f aca="false">IF($D293=AN$4,F293,0)</f>
        <v>0</v>
      </c>
      <c r="AP293" s="85" t="n">
        <f aca="false">IF($D293=AN$4,I293,0)</f>
        <v>0</v>
      </c>
    </row>
    <row r="294" customFormat="false" ht="12.75" hidden="false" customHeight="false" outlineLevel="0" collapsed="false">
      <c r="B294" s="75" t="n">
        <v>290</v>
      </c>
      <c r="C294" s="76"/>
      <c r="D294" s="86"/>
      <c r="E294" s="87" t="n">
        <f aca="false">IF(D294="",0,VLOOKUP(D294,ALTAS!$E$6:$F$105,2,FALSE()))</f>
        <v>0</v>
      </c>
      <c r="F294" s="86"/>
      <c r="G294" s="88"/>
      <c r="H294" s="89"/>
      <c r="I294" s="81" t="n">
        <f aca="false">F294*G294+(F294*G294*(H294/100))</f>
        <v>0</v>
      </c>
      <c r="J294" s="90"/>
      <c r="K294" s="86"/>
      <c r="M294" s="0" t="n">
        <f aca="false">IF(AND(E294=$M$1,D294=$M$2),I294,0)</f>
        <v>0</v>
      </c>
      <c r="N294" s="0" t="n">
        <f aca="false">IF(AND(J294&lt;&gt;"Si",M294&lt;&gt;0),I294,0)</f>
        <v>0</v>
      </c>
      <c r="O294" s="0" t="n">
        <f aca="false">IF($E294=O$4,$I294,0)</f>
        <v>0</v>
      </c>
      <c r="P294" s="0" t="n">
        <f aca="false">IF($E294=P$4,$I294,0)</f>
        <v>0</v>
      </c>
      <c r="Q294" s="0" t="n">
        <f aca="false">IF($E294=Q$4,$I294,0)</f>
        <v>0</v>
      </c>
      <c r="R294" s="0" t="n">
        <f aca="false">IF($E294=R$4,$I294,0)</f>
        <v>0</v>
      </c>
      <c r="S294" s="0" t="n">
        <f aca="false">IF($E294=S$4,$I294,0)</f>
        <v>0</v>
      </c>
      <c r="T294" s="0" t="n">
        <f aca="false">IF($E294=T$4,$I294,0)</f>
        <v>0</v>
      </c>
      <c r="U294" s="0" t="n">
        <f aca="false">IF($E294=U$4,$I294,0)</f>
        <v>0</v>
      </c>
      <c r="V294" s="0" t="n">
        <f aca="false">IF($E294=V$4,$I294,0)</f>
        <v>0</v>
      </c>
      <c r="W294" s="0" t="n">
        <f aca="false">IF($E294=W$4,$I294,0)</f>
        <v>0</v>
      </c>
      <c r="X294" s="0" t="n">
        <f aca="false">IF($E294=X$4,$I294,0)</f>
        <v>0</v>
      </c>
      <c r="Y294" s="0" t="n">
        <f aca="false">IF($E294=Y$4,$I294,0)</f>
        <v>0</v>
      </c>
      <c r="Z294" s="0" t="n">
        <f aca="false">IF($E294=Z$4,$I294,0)</f>
        <v>0</v>
      </c>
      <c r="AA294" s="0" t="n">
        <f aca="false">IF($E294=AA$4,$I294,0)</f>
        <v>0</v>
      </c>
      <c r="AB294" s="0" t="n">
        <f aca="false">IF($E294=AB$4,$I294,0)</f>
        <v>0</v>
      </c>
      <c r="AC294" s="0" t="n">
        <f aca="false">IF($E294=AC$4,$I294,0)</f>
        <v>0</v>
      </c>
      <c r="AD294" s="0" t="n">
        <f aca="false">IF($E294=AD$4,$I294,0)</f>
        <v>0</v>
      </c>
      <c r="AE294" s="0" t="n">
        <f aca="false">IF($E294=AE$4,$I294,0)</f>
        <v>0</v>
      </c>
      <c r="AF294" s="0" t="n">
        <f aca="false">IF($E294=AF$4,$I294,0)</f>
        <v>0</v>
      </c>
      <c r="AG294" s="0" t="n">
        <f aca="false">IF($E294=AG$4,$I294,0)</f>
        <v>0</v>
      </c>
      <c r="AH294" s="0" t="n">
        <f aca="false">IF($E294=AH$4,$I294,0)</f>
        <v>0</v>
      </c>
      <c r="AJ294" s="83" t="n">
        <f aca="false">IF($E294=AJ$4,C294,0)</f>
        <v>0</v>
      </c>
      <c r="AK294" s="84" t="n">
        <f aca="false">IF($E294=AJ$4,D294,0)</f>
        <v>0</v>
      </c>
      <c r="AL294" s="85" t="n">
        <f aca="false">IF($E294=AJ$4,I294,0)</f>
        <v>0</v>
      </c>
      <c r="AN294" s="83" t="n">
        <f aca="false">IF($D294=AN$4,C294,0)</f>
        <v>0</v>
      </c>
      <c r="AO294" s="84" t="n">
        <f aca="false">IF($D294=AN$4,F294,0)</f>
        <v>0</v>
      </c>
      <c r="AP294" s="85" t="n">
        <f aca="false">IF($D294=AN$4,I294,0)</f>
        <v>0</v>
      </c>
    </row>
    <row r="295" customFormat="false" ht="12.75" hidden="false" customHeight="false" outlineLevel="0" collapsed="false">
      <c r="B295" s="75" t="n">
        <v>291</v>
      </c>
      <c r="C295" s="76"/>
      <c r="D295" s="86"/>
      <c r="E295" s="87" t="n">
        <f aca="false">IF(D295="",0,VLOOKUP(D295,ALTAS!$E$6:$F$105,2,FALSE()))</f>
        <v>0</v>
      </c>
      <c r="F295" s="86"/>
      <c r="G295" s="88"/>
      <c r="H295" s="89"/>
      <c r="I295" s="81" t="n">
        <f aca="false">F295*G295+(F295*G295*(H295/100))</f>
        <v>0</v>
      </c>
      <c r="J295" s="90"/>
      <c r="K295" s="86"/>
      <c r="M295" s="0" t="n">
        <f aca="false">IF(AND(E295=$M$1,D295=$M$2),I295,0)</f>
        <v>0</v>
      </c>
      <c r="N295" s="0" t="n">
        <f aca="false">IF(AND(J295&lt;&gt;"Si",M295&lt;&gt;0),I295,0)</f>
        <v>0</v>
      </c>
      <c r="O295" s="0" t="n">
        <f aca="false">IF($E295=O$4,$I295,0)</f>
        <v>0</v>
      </c>
      <c r="P295" s="0" t="n">
        <f aca="false">IF($E295=P$4,$I295,0)</f>
        <v>0</v>
      </c>
      <c r="Q295" s="0" t="n">
        <f aca="false">IF($E295=Q$4,$I295,0)</f>
        <v>0</v>
      </c>
      <c r="R295" s="0" t="n">
        <f aca="false">IF($E295=R$4,$I295,0)</f>
        <v>0</v>
      </c>
      <c r="S295" s="0" t="n">
        <f aca="false">IF($E295=S$4,$I295,0)</f>
        <v>0</v>
      </c>
      <c r="T295" s="0" t="n">
        <f aca="false">IF($E295=T$4,$I295,0)</f>
        <v>0</v>
      </c>
      <c r="U295" s="0" t="n">
        <f aca="false">IF($E295=U$4,$I295,0)</f>
        <v>0</v>
      </c>
      <c r="V295" s="0" t="n">
        <f aca="false">IF($E295=V$4,$I295,0)</f>
        <v>0</v>
      </c>
      <c r="W295" s="0" t="n">
        <f aca="false">IF($E295=W$4,$I295,0)</f>
        <v>0</v>
      </c>
      <c r="X295" s="0" t="n">
        <f aca="false">IF($E295=X$4,$I295,0)</f>
        <v>0</v>
      </c>
      <c r="Y295" s="0" t="n">
        <f aca="false">IF($E295=Y$4,$I295,0)</f>
        <v>0</v>
      </c>
      <c r="Z295" s="0" t="n">
        <f aca="false">IF($E295=Z$4,$I295,0)</f>
        <v>0</v>
      </c>
      <c r="AA295" s="0" t="n">
        <f aca="false">IF($E295=AA$4,$I295,0)</f>
        <v>0</v>
      </c>
      <c r="AB295" s="0" t="n">
        <f aca="false">IF($E295=AB$4,$I295,0)</f>
        <v>0</v>
      </c>
      <c r="AC295" s="0" t="n">
        <f aca="false">IF($E295=AC$4,$I295,0)</f>
        <v>0</v>
      </c>
      <c r="AD295" s="0" t="n">
        <f aca="false">IF($E295=AD$4,$I295,0)</f>
        <v>0</v>
      </c>
      <c r="AE295" s="0" t="n">
        <f aca="false">IF($E295=AE$4,$I295,0)</f>
        <v>0</v>
      </c>
      <c r="AF295" s="0" t="n">
        <f aca="false">IF($E295=AF$4,$I295,0)</f>
        <v>0</v>
      </c>
      <c r="AG295" s="0" t="n">
        <f aca="false">IF($E295=AG$4,$I295,0)</f>
        <v>0</v>
      </c>
      <c r="AH295" s="0" t="n">
        <f aca="false">IF($E295=AH$4,$I295,0)</f>
        <v>0</v>
      </c>
      <c r="AJ295" s="83" t="n">
        <f aca="false">IF($E295=AJ$4,C295,0)</f>
        <v>0</v>
      </c>
      <c r="AK295" s="84" t="n">
        <f aca="false">IF($E295=AJ$4,D295,0)</f>
        <v>0</v>
      </c>
      <c r="AL295" s="85" t="n">
        <f aca="false">IF($E295=AJ$4,I295,0)</f>
        <v>0</v>
      </c>
      <c r="AN295" s="83" t="n">
        <f aca="false">IF($D295=AN$4,C295,0)</f>
        <v>0</v>
      </c>
      <c r="AO295" s="84" t="n">
        <f aca="false">IF($D295=AN$4,F295,0)</f>
        <v>0</v>
      </c>
      <c r="AP295" s="85" t="n">
        <f aca="false">IF($D295=AN$4,I295,0)</f>
        <v>0</v>
      </c>
    </row>
    <row r="296" customFormat="false" ht="12.75" hidden="false" customHeight="false" outlineLevel="0" collapsed="false">
      <c r="B296" s="75" t="n">
        <v>292</v>
      </c>
      <c r="C296" s="76"/>
      <c r="D296" s="86"/>
      <c r="E296" s="87" t="n">
        <f aca="false">IF(D296="",0,VLOOKUP(D296,ALTAS!$E$6:$F$105,2,FALSE()))</f>
        <v>0</v>
      </c>
      <c r="F296" s="86"/>
      <c r="G296" s="88"/>
      <c r="H296" s="89"/>
      <c r="I296" s="81" t="n">
        <f aca="false">F296*G296+(F296*G296*(H296/100))</f>
        <v>0</v>
      </c>
      <c r="J296" s="90"/>
      <c r="K296" s="86"/>
      <c r="M296" s="0" t="n">
        <f aca="false">IF(AND(E296=$M$1,D296=$M$2),I296,0)</f>
        <v>0</v>
      </c>
      <c r="N296" s="0" t="n">
        <f aca="false">IF(AND(J296&lt;&gt;"Si",M296&lt;&gt;0),I296,0)</f>
        <v>0</v>
      </c>
      <c r="O296" s="0" t="n">
        <f aca="false">IF($E296=O$4,$I296,0)</f>
        <v>0</v>
      </c>
      <c r="P296" s="0" t="n">
        <f aca="false">IF($E296=P$4,$I296,0)</f>
        <v>0</v>
      </c>
      <c r="Q296" s="0" t="n">
        <f aca="false">IF($E296=Q$4,$I296,0)</f>
        <v>0</v>
      </c>
      <c r="R296" s="0" t="n">
        <f aca="false">IF($E296=R$4,$I296,0)</f>
        <v>0</v>
      </c>
      <c r="S296" s="0" t="n">
        <f aca="false">IF($E296=S$4,$I296,0)</f>
        <v>0</v>
      </c>
      <c r="T296" s="0" t="n">
        <f aca="false">IF($E296=T$4,$I296,0)</f>
        <v>0</v>
      </c>
      <c r="U296" s="0" t="n">
        <f aca="false">IF($E296=U$4,$I296,0)</f>
        <v>0</v>
      </c>
      <c r="V296" s="0" t="n">
        <f aca="false">IF($E296=V$4,$I296,0)</f>
        <v>0</v>
      </c>
      <c r="W296" s="0" t="n">
        <f aca="false">IF($E296=W$4,$I296,0)</f>
        <v>0</v>
      </c>
      <c r="X296" s="0" t="n">
        <f aca="false">IF($E296=X$4,$I296,0)</f>
        <v>0</v>
      </c>
      <c r="Y296" s="0" t="n">
        <f aca="false">IF($E296=Y$4,$I296,0)</f>
        <v>0</v>
      </c>
      <c r="Z296" s="0" t="n">
        <f aca="false">IF($E296=Z$4,$I296,0)</f>
        <v>0</v>
      </c>
      <c r="AA296" s="0" t="n">
        <f aca="false">IF($E296=AA$4,$I296,0)</f>
        <v>0</v>
      </c>
      <c r="AB296" s="0" t="n">
        <f aca="false">IF($E296=AB$4,$I296,0)</f>
        <v>0</v>
      </c>
      <c r="AC296" s="0" t="n">
        <f aca="false">IF($E296=AC$4,$I296,0)</f>
        <v>0</v>
      </c>
      <c r="AD296" s="0" t="n">
        <f aca="false">IF($E296=AD$4,$I296,0)</f>
        <v>0</v>
      </c>
      <c r="AE296" s="0" t="n">
        <f aca="false">IF($E296=AE$4,$I296,0)</f>
        <v>0</v>
      </c>
      <c r="AF296" s="0" t="n">
        <f aca="false">IF($E296=AF$4,$I296,0)</f>
        <v>0</v>
      </c>
      <c r="AG296" s="0" t="n">
        <f aca="false">IF($E296=AG$4,$I296,0)</f>
        <v>0</v>
      </c>
      <c r="AH296" s="0" t="n">
        <f aca="false">IF($E296=AH$4,$I296,0)</f>
        <v>0</v>
      </c>
      <c r="AJ296" s="83" t="n">
        <f aca="false">IF($E296=AJ$4,C296,0)</f>
        <v>0</v>
      </c>
      <c r="AK296" s="84" t="n">
        <f aca="false">IF($E296=AJ$4,D296,0)</f>
        <v>0</v>
      </c>
      <c r="AL296" s="85" t="n">
        <f aca="false">IF($E296=AJ$4,I296,0)</f>
        <v>0</v>
      </c>
      <c r="AN296" s="83" t="n">
        <f aca="false">IF($D296=AN$4,C296,0)</f>
        <v>0</v>
      </c>
      <c r="AO296" s="84" t="n">
        <f aca="false">IF($D296=AN$4,F296,0)</f>
        <v>0</v>
      </c>
      <c r="AP296" s="85" t="n">
        <f aca="false">IF($D296=AN$4,I296,0)</f>
        <v>0</v>
      </c>
    </row>
    <row r="297" customFormat="false" ht="12.75" hidden="false" customHeight="false" outlineLevel="0" collapsed="false">
      <c r="B297" s="75" t="n">
        <v>293</v>
      </c>
      <c r="C297" s="76"/>
      <c r="D297" s="86"/>
      <c r="E297" s="87" t="n">
        <f aca="false">IF(D297="",0,VLOOKUP(D297,ALTAS!$E$6:$F$105,2,FALSE()))</f>
        <v>0</v>
      </c>
      <c r="F297" s="86"/>
      <c r="G297" s="88"/>
      <c r="H297" s="89"/>
      <c r="I297" s="81" t="n">
        <f aca="false">F297*G297+(F297*G297*(H297/100))</f>
        <v>0</v>
      </c>
      <c r="J297" s="90"/>
      <c r="K297" s="86"/>
      <c r="M297" s="0" t="n">
        <f aca="false">IF(AND(E297=$M$1,D297=$M$2),I297,0)</f>
        <v>0</v>
      </c>
      <c r="N297" s="0" t="n">
        <f aca="false">IF(AND(J297&lt;&gt;"Si",M297&lt;&gt;0),I297,0)</f>
        <v>0</v>
      </c>
      <c r="O297" s="0" t="n">
        <f aca="false">IF($E297=O$4,$I297,0)</f>
        <v>0</v>
      </c>
      <c r="P297" s="0" t="n">
        <f aca="false">IF($E297=P$4,$I297,0)</f>
        <v>0</v>
      </c>
      <c r="Q297" s="0" t="n">
        <f aca="false">IF($E297=Q$4,$I297,0)</f>
        <v>0</v>
      </c>
      <c r="R297" s="0" t="n">
        <f aca="false">IF($E297=R$4,$I297,0)</f>
        <v>0</v>
      </c>
      <c r="S297" s="0" t="n">
        <f aca="false">IF($E297=S$4,$I297,0)</f>
        <v>0</v>
      </c>
      <c r="T297" s="0" t="n">
        <f aca="false">IF($E297=T$4,$I297,0)</f>
        <v>0</v>
      </c>
      <c r="U297" s="0" t="n">
        <f aca="false">IF($E297=U$4,$I297,0)</f>
        <v>0</v>
      </c>
      <c r="V297" s="0" t="n">
        <f aca="false">IF($E297=V$4,$I297,0)</f>
        <v>0</v>
      </c>
      <c r="W297" s="0" t="n">
        <f aca="false">IF($E297=W$4,$I297,0)</f>
        <v>0</v>
      </c>
      <c r="X297" s="0" t="n">
        <f aca="false">IF($E297=X$4,$I297,0)</f>
        <v>0</v>
      </c>
      <c r="Y297" s="0" t="n">
        <f aca="false">IF($E297=Y$4,$I297,0)</f>
        <v>0</v>
      </c>
      <c r="Z297" s="0" t="n">
        <f aca="false">IF($E297=Z$4,$I297,0)</f>
        <v>0</v>
      </c>
      <c r="AA297" s="0" t="n">
        <f aca="false">IF($E297=AA$4,$I297,0)</f>
        <v>0</v>
      </c>
      <c r="AB297" s="0" t="n">
        <f aca="false">IF($E297=AB$4,$I297,0)</f>
        <v>0</v>
      </c>
      <c r="AC297" s="0" t="n">
        <f aca="false">IF($E297=AC$4,$I297,0)</f>
        <v>0</v>
      </c>
      <c r="AD297" s="0" t="n">
        <f aca="false">IF($E297=AD$4,$I297,0)</f>
        <v>0</v>
      </c>
      <c r="AE297" s="0" t="n">
        <f aca="false">IF($E297=AE$4,$I297,0)</f>
        <v>0</v>
      </c>
      <c r="AF297" s="0" t="n">
        <f aca="false">IF($E297=AF$4,$I297,0)</f>
        <v>0</v>
      </c>
      <c r="AG297" s="0" t="n">
        <f aca="false">IF($E297=AG$4,$I297,0)</f>
        <v>0</v>
      </c>
      <c r="AH297" s="0" t="n">
        <f aca="false">IF($E297=AH$4,$I297,0)</f>
        <v>0</v>
      </c>
      <c r="AJ297" s="83" t="n">
        <f aca="false">IF($E297=AJ$4,C297,0)</f>
        <v>0</v>
      </c>
      <c r="AK297" s="84" t="n">
        <f aca="false">IF($E297=AJ$4,D297,0)</f>
        <v>0</v>
      </c>
      <c r="AL297" s="85" t="n">
        <f aca="false">IF($E297=AJ$4,I297,0)</f>
        <v>0</v>
      </c>
      <c r="AN297" s="83" t="n">
        <f aca="false">IF($D297=AN$4,C297,0)</f>
        <v>0</v>
      </c>
      <c r="AO297" s="84" t="n">
        <f aca="false">IF($D297=AN$4,F297,0)</f>
        <v>0</v>
      </c>
      <c r="AP297" s="85" t="n">
        <f aca="false">IF($D297=AN$4,I297,0)</f>
        <v>0</v>
      </c>
    </row>
    <row r="298" customFormat="false" ht="12.75" hidden="false" customHeight="false" outlineLevel="0" collapsed="false">
      <c r="B298" s="75" t="n">
        <v>294</v>
      </c>
      <c r="C298" s="76"/>
      <c r="D298" s="86"/>
      <c r="E298" s="87" t="n">
        <f aca="false">IF(D298="",0,VLOOKUP(D298,ALTAS!$E$6:$F$105,2,FALSE()))</f>
        <v>0</v>
      </c>
      <c r="F298" s="86"/>
      <c r="G298" s="88"/>
      <c r="H298" s="89"/>
      <c r="I298" s="81" t="n">
        <f aca="false">F298*G298+(F298*G298*(H298/100))</f>
        <v>0</v>
      </c>
      <c r="J298" s="90"/>
      <c r="K298" s="86"/>
      <c r="M298" s="0" t="n">
        <f aca="false">IF(AND(E298=$M$1,D298=$M$2),I298,0)</f>
        <v>0</v>
      </c>
      <c r="N298" s="0" t="n">
        <f aca="false">IF(AND(J298&lt;&gt;"Si",M298&lt;&gt;0),I298,0)</f>
        <v>0</v>
      </c>
      <c r="O298" s="0" t="n">
        <f aca="false">IF($E298=O$4,$I298,0)</f>
        <v>0</v>
      </c>
      <c r="P298" s="0" t="n">
        <f aca="false">IF($E298=P$4,$I298,0)</f>
        <v>0</v>
      </c>
      <c r="Q298" s="0" t="n">
        <f aca="false">IF($E298=Q$4,$I298,0)</f>
        <v>0</v>
      </c>
      <c r="R298" s="0" t="n">
        <f aca="false">IF($E298=R$4,$I298,0)</f>
        <v>0</v>
      </c>
      <c r="S298" s="0" t="n">
        <f aca="false">IF($E298=S$4,$I298,0)</f>
        <v>0</v>
      </c>
      <c r="T298" s="0" t="n">
        <f aca="false">IF($E298=T$4,$I298,0)</f>
        <v>0</v>
      </c>
      <c r="U298" s="0" t="n">
        <f aca="false">IF($E298=U$4,$I298,0)</f>
        <v>0</v>
      </c>
      <c r="V298" s="0" t="n">
        <f aca="false">IF($E298=V$4,$I298,0)</f>
        <v>0</v>
      </c>
      <c r="W298" s="0" t="n">
        <f aca="false">IF($E298=W$4,$I298,0)</f>
        <v>0</v>
      </c>
      <c r="X298" s="0" t="n">
        <f aca="false">IF($E298=X$4,$I298,0)</f>
        <v>0</v>
      </c>
      <c r="Y298" s="0" t="n">
        <f aca="false">IF($E298=Y$4,$I298,0)</f>
        <v>0</v>
      </c>
      <c r="Z298" s="0" t="n">
        <f aca="false">IF($E298=Z$4,$I298,0)</f>
        <v>0</v>
      </c>
      <c r="AA298" s="0" t="n">
        <f aca="false">IF($E298=AA$4,$I298,0)</f>
        <v>0</v>
      </c>
      <c r="AB298" s="0" t="n">
        <f aca="false">IF($E298=AB$4,$I298,0)</f>
        <v>0</v>
      </c>
      <c r="AC298" s="0" t="n">
        <f aca="false">IF($E298=AC$4,$I298,0)</f>
        <v>0</v>
      </c>
      <c r="AD298" s="0" t="n">
        <f aca="false">IF($E298=AD$4,$I298,0)</f>
        <v>0</v>
      </c>
      <c r="AE298" s="0" t="n">
        <f aca="false">IF($E298=AE$4,$I298,0)</f>
        <v>0</v>
      </c>
      <c r="AF298" s="0" t="n">
        <f aca="false">IF($E298=AF$4,$I298,0)</f>
        <v>0</v>
      </c>
      <c r="AG298" s="0" t="n">
        <f aca="false">IF($E298=AG$4,$I298,0)</f>
        <v>0</v>
      </c>
      <c r="AH298" s="0" t="n">
        <f aca="false">IF($E298=AH$4,$I298,0)</f>
        <v>0</v>
      </c>
      <c r="AJ298" s="83" t="n">
        <f aca="false">IF($E298=AJ$4,C298,0)</f>
        <v>0</v>
      </c>
      <c r="AK298" s="84" t="n">
        <f aca="false">IF($E298=AJ$4,D298,0)</f>
        <v>0</v>
      </c>
      <c r="AL298" s="85" t="n">
        <f aca="false">IF($E298=AJ$4,I298,0)</f>
        <v>0</v>
      </c>
      <c r="AN298" s="83" t="n">
        <f aca="false">IF($D298=AN$4,C298,0)</f>
        <v>0</v>
      </c>
      <c r="AO298" s="84" t="n">
        <f aca="false">IF($D298=AN$4,F298,0)</f>
        <v>0</v>
      </c>
      <c r="AP298" s="85" t="n">
        <f aca="false">IF($D298=AN$4,I298,0)</f>
        <v>0</v>
      </c>
    </row>
    <row r="299" customFormat="false" ht="12.75" hidden="false" customHeight="false" outlineLevel="0" collapsed="false">
      <c r="B299" s="75" t="n">
        <v>295</v>
      </c>
      <c r="C299" s="76"/>
      <c r="D299" s="86"/>
      <c r="E299" s="87" t="n">
        <f aca="false">IF(D299="",0,VLOOKUP(D299,ALTAS!$E$6:$F$105,2,FALSE()))</f>
        <v>0</v>
      </c>
      <c r="F299" s="86"/>
      <c r="G299" s="88"/>
      <c r="H299" s="89"/>
      <c r="I299" s="81" t="n">
        <f aca="false">F299*G299+(F299*G299*(H299/100))</f>
        <v>0</v>
      </c>
      <c r="J299" s="90"/>
      <c r="K299" s="86"/>
      <c r="M299" s="0" t="n">
        <f aca="false">IF(AND(E299=$M$1,D299=$M$2),I299,0)</f>
        <v>0</v>
      </c>
      <c r="N299" s="0" t="n">
        <f aca="false">IF(AND(J299&lt;&gt;"Si",M299&lt;&gt;0),I299,0)</f>
        <v>0</v>
      </c>
      <c r="O299" s="0" t="n">
        <f aca="false">IF($E299=O$4,$I299,0)</f>
        <v>0</v>
      </c>
      <c r="P299" s="0" t="n">
        <f aca="false">IF($E299=P$4,$I299,0)</f>
        <v>0</v>
      </c>
      <c r="Q299" s="0" t="n">
        <f aca="false">IF($E299=Q$4,$I299,0)</f>
        <v>0</v>
      </c>
      <c r="R299" s="0" t="n">
        <f aca="false">IF($E299=R$4,$I299,0)</f>
        <v>0</v>
      </c>
      <c r="S299" s="0" t="n">
        <f aca="false">IF($E299=S$4,$I299,0)</f>
        <v>0</v>
      </c>
      <c r="T299" s="0" t="n">
        <f aca="false">IF($E299=T$4,$I299,0)</f>
        <v>0</v>
      </c>
      <c r="U299" s="0" t="n">
        <f aca="false">IF($E299=U$4,$I299,0)</f>
        <v>0</v>
      </c>
      <c r="V299" s="0" t="n">
        <f aca="false">IF($E299=V$4,$I299,0)</f>
        <v>0</v>
      </c>
      <c r="W299" s="0" t="n">
        <f aca="false">IF($E299=W$4,$I299,0)</f>
        <v>0</v>
      </c>
      <c r="X299" s="0" t="n">
        <f aca="false">IF($E299=X$4,$I299,0)</f>
        <v>0</v>
      </c>
      <c r="Y299" s="0" t="n">
        <f aca="false">IF($E299=Y$4,$I299,0)</f>
        <v>0</v>
      </c>
      <c r="Z299" s="0" t="n">
        <f aca="false">IF($E299=Z$4,$I299,0)</f>
        <v>0</v>
      </c>
      <c r="AA299" s="0" t="n">
        <f aca="false">IF($E299=AA$4,$I299,0)</f>
        <v>0</v>
      </c>
      <c r="AB299" s="0" t="n">
        <f aca="false">IF($E299=AB$4,$I299,0)</f>
        <v>0</v>
      </c>
      <c r="AC299" s="0" t="n">
        <f aca="false">IF($E299=AC$4,$I299,0)</f>
        <v>0</v>
      </c>
      <c r="AD299" s="0" t="n">
        <f aca="false">IF($E299=AD$4,$I299,0)</f>
        <v>0</v>
      </c>
      <c r="AE299" s="0" t="n">
        <f aca="false">IF($E299=AE$4,$I299,0)</f>
        <v>0</v>
      </c>
      <c r="AF299" s="0" t="n">
        <f aca="false">IF($E299=AF$4,$I299,0)</f>
        <v>0</v>
      </c>
      <c r="AG299" s="0" t="n">
        <f aca="false">IF($E299=AG$4,$I299,0)</f>
        <v>0</v>
      </c>
      <c r="AH299" s="0" t="n">
        <f aca="false">IF($E299=AH$4,$I299,0)</f>
        <v>0</v>
      </c>
      <c r="AJ299" s="83" t="n">
        <f aca="false">IF($E299=AJ$4,C299,0)</f>
        <v>0</v>
      </c>
      <c r="AK299" s="84" t="n">
        <f aca="false">IF($E299=AJ$4,D299,0)</f>
        <v>0</v>
      </c>
      <c r="AL299" s="85" t="n">
        <f aca="false">IF($E299=AJ$4,I299,0)</f>
        <v>0</v>
      </c>
      <c r="AN299" s="83" t="n">
        <f aca="false">IF($D299=AN$4,C299,0)</f>
        <v>0</v>
      </c>
      <c r="AO299" s="84" t="n">
        <f aca="false">IF($D299=AN$4,F299,0)</f>
        <v>0</v>
      </c>
      <c r="AP299" s="85" t="n">
        <f aca="false">IF($D299=AN$4,I299,0)</f>
        <v>0</v>
      </c>
    </row>
    <row r="300" customFormat="false" ht="12.75" hidden="false" customHeight="false" outlineLevel="0" collapsed="false">
      <c r="B300" s="75" t="n">
        <v>296</v>
      </c>
      <c r="C300" s="76"/>
      <c r="D300" s="86"/>
      <c r="E300" s="87" t="n">
        <f aca="false">IF(D300="",0,VLOOKUP(D300,ALTAS!$E$6:$F$105,2,FALSE()))</f>
        <v>0</v>
      </c>
      <c r="F300" s="86"/>
      <c r="G300" s="88"/>
      <c r="H300" s="89"/>
      <c r="I300" s="81" t="n">
        <f aca="false">F300*G300+(F300*G300*(H300/100))</f>
        <v>0</v>
      </c>
      <c r="J300" s="90"/>
      <c r="K300" s="86"/>
      <c r="M300" s="0" t="n">
        <f aca="false">IF(AND(E300=$M$1,D300=$M$2),I300,0)</f>
        <v>0</v>
      </c>
      <c r="N300" s="0" t="n">
        <f aca="false">IF(AND(J300&lt;&gt;"Si",M300&lt;&gt;0),I300,0)</f>
        <v>0</v>
      </c>
      <c r="O300" s="0" t="n">
        <f aca="false">IF($E300=O$4,$I300,0)</f>
        <v>0</v>
      </c>
      <c r="P300" s="0" t="n">
        <f aca="false">IF($E300=P$4,$I300,0)</f>
        <v>0</v>
      </c>
      <c r="Q300" s="0" t="n">
        <f aca="false">IF($E300=Q$4,$I300,0)</f>
        <v>0</v>
      </c>
      <c r="R300" s="0" t="n">
        <f aca="false">IF($E300=R$4,$I300,0)</f>
        <v>0</v>
      </c>
      <c r="S300" s="0" t="n">
        <f aca="false">IF($E300=S$4,$I300,0)</f>
        <v>0</v>
      </c>
      <c r="T300" s="0" t="n">
        <f aca="false">IF($E300=T$4,$I300,0)</f>
        <v>0</v>
      </c>
      <c r="U300" s="0" t="n">
        <f aca="false">IF($E300=U$4,$I300,0)</f>
        <v>0</v>
      </c>
      <c r="V300" s="0" t="n">
        <f aca="false">IF($E300=V$4,$I300,0)</f>
        <v>0</v>
      </c>
      <c r="W300" s="0" t="n">
        <f aca="false">IF($E300=W$4,$I300,0)</f>
        <v>0</v>
      </c>
      <c r="X300" s="0" t="n">
        <f aca="false">IF($E300=X$4,$I300,0)</f>
        <v>0</v>
      </c>
      <c r="Y300" s="0" t="n">
        <f aca="false">IF($E300=Y$4,$I300,0)</f>
        <v>0</v>
      </c>
      <c r="Z300" s="0" t="n">
        <f aca="false">IF($E300=Z$4,$I300,0)</f>
        <v>0</v>
      </c>
      <c r="AA300" s="0" t="n">
        <f aca="false">IF($E300=AA$4,$I300,0)</f>
        <v>0</v>
      </c>
      <c r="AB300" s="0" t="n">
        <f aca="false">IF($E300=AB$4,$I300,0)</f>
        <v>0</v>
      </c>
      <c r="AC300" s="0" t="n">
        <f aca="false">IF($E300=AC$4,$I300,0)</f>
        <v>0</v>
      </c>
      <c r="AD300" s="0" t="n">
        <f aca="false">IF($E300=AD$4,$I300,0)</f>
        <v>0</v>
      </c>
      <c r="AE300" s="0" t="n">
        <f aca="false">IF($E300=AE$4,$I300,0)</f>
        <v>0</v>
      </c>
      <c r="AF300" s="0" t="n">
        <f aca="false">IF($E300=AF$4,$I300,0)</f>
        <v>0</v>
      </c>
      <c r="AG300" s="0" t="n">
        <f aca="false">IF($E300=AG$4,$I300,0)</f>
        <v>0</v>
      </c>
      <c r="AH300" s="0" t="n">
        <f aca="false">IF($E300=AH$4,$I300,0)</f>
        <v>0</v>
      </c>
      <c r="AJ300" s="83" t="n">
        <f aca="false">IF($E300=AJ$4,C300,0)</f>
        <v>0</v>
      </c>
      <c r="AK300" s="84" t="n">
        <f aca="false">IF($E300=AJ$4,D300,0)</f>
        <v>0</v>
      </c>
      <c r="AL300" s="85" t="n">
        <f aca="false">IF($E300=AJ$4,I300,0)</f>
        <v>0</v>
      </c>
      <c r="AN300" s="83" t="n">
        <f aca="false">IF($D300=AN$4,C300,0)</f>
        <v>0</v>
      </c>
      <c r="AO300" s="84" t="n">
        <f aca="false">IF($D300=AN$4,F300,0)</f>
        <v>0</v>
      </c>
      <c r="AP300" s="85" t="n">
        <f aca="false">IF($D300=AN$4,I300,0)</f>
        <v>0</v>
      </c>
    </row>
    <row r="301" customFormat="false" ht="12.75" hidden="false" customHeight="false" outlineLevel="0" collapsed="false">
      <c r="B301" s="75" t="n">
        <v>297</v>
      </c>
      <c r="C301" s="76"/>
      <c r="D301" s="86"/>
      <c r="E301" s="87" t="n">
        <f aca="false">IF(D301="",0,VLOOKUP(D301,ALTAS!$E$6:$F$105,2,FALSE()))</f>
        <v>0</v>
      </c>
      <c r="F301" s="86"/>
      <c r="G301" s="88"/>
      <c r="H301" s="89"/>
      <c r="I301" s="81" t="n">
        <f aca="false">F301*G301+(F301*G301*(H301/100))</f>
        <v>0</v>
      </c>
      <c r="J301" s="90"/>
      <c r="K301" s="86"/>
      <c r="M301" s="0" t="n">
        <f aca="false">IF(AND(E301=$M$1,D301=$M$2),I301,0)</f>
        <v>0</v>
      </c>
      <c r="N301" s="0" t="n">
        <f aca="false">IF(AND(J301&lt;&gt;"Si",M301&lt;&gt;0),I301,0)</f>
        <v>0</v>
      </c>
      <c r="O301" s="0" t="n">
        <f aca="false">IF($E301=O$4,$I301,0)</f>
        <v>0</v>
      </c>
      <c r="P301" s="0" t="n">
        <f aca="false">IF($E301=P$4,$I301,0)</f>
        <v>0</v>
      </c>
      <c r="Q301" s="0" t="n">
        <f aca="false">IF($E301=Q$4,$I301,0)</f>
        <v>0</v>
      </c>
      <c r="R301" s="0" t="n">
        <f aca="false">IF($E301=R$4,$I301,0)</f>
        <v>0</v>
      </c>
      <c r="S301" s="0" t="n">
        <f aca="false">IF($E301=S$4,$I301,0)</f>
        <v>0</v>
      </c>
      <c r="T301" s="0" t="n">
        <f aca="false">IF($E301=T$4,$I301,0)</f>
        <v>0</v>
      </c>
      <c r="U301" s="0" t="n">
        <f aca="false">IF($E301=U$4,$I301,0)</f>
        <v>0</v>
      </c>
      <c r="V301" s="0" t="n">
        <f aca="false">IF($E301=V$4,$I301,0)</f>
        <v>0</v>
      </c>
      <c r="W301" s="0" t="n">
        <f aca="false">IF($E301=W$4,$I301,0)</f>
        <v>0</v>
      </c>
      <c r="X301" s="0" t="n">
        <f aca="false">IF($E301=X$4,$I301,0)</f>
        <v>0</v>
      </c>
      <c r="Y301" s="0" t="n">
        <f aca="false">IF($E301=Y$4,$I301,0)</f>
        <v>0</v>
      </c>
      <c r="Z301" s="0" t="n">
        <f aca="false">IF($E301=Z$4,$I301,0)</f>
        <v>0</v>
      </c>
      <c r="AA301" s="0" t="n">
        <f aca="false">IF($E301=AA$4,$I301,0)</f>
        <v>0</v>
      </c>
      <c r="AB301" s="0" t="n">
        <f aca="false">IF($E301=AB$4,$I301,0)</f>
        <v>0</v>
      </c>
      <c r="AC301" s="0" t="n">
        <f aca="false">IF($E301=AC$4,$I301,0)</f>
        <v>0</v>
      </c>
      <c r="AD301" s="0" t="n">
        <f aca="false">IF($E301=AD$4,$I301,0)</f>
        <v>0</v>
      </c>
      <c r="AE301" s="0" t="n">
        <f aca="false">IF($E301=AE$4,$I301,0)</f>
        <v>0</v>
      </c>
      <c r="AF301" s="0" t="n">
        <f aca="false">IF($E301=AF$4,$I301,0)</f>
        <v>0</v>
      </c>
      <c r="AG301" s="0" t="n">
        <f aca="false">IF($E301=AG$4,$I301,0)</f>
        <v>0</v>
      </c>
      <c r="AH301" s="0" t="n">
        <f aca="false">IF($E301=AH$4,$I301,0)</f>
        <v>0</v>
      </c>
      <c r="AJ301" s="83" t="n">
        <f aca="false">IF($E301=AJ$4,C301,0)</f>
        <v>0</v>
      </c>
      <c r="AK301" s="84" t="n">
        <f aca="false">IF($E301=AJ$4,D301,0)</f>
        <v>0</v>
      </c>
      <c r="AL301" s="85" t="n">
        <f aca="false">IF($E301=AJ$4,I301,0)</f>
        <v>0</v>
      </c>
      <c r="AN301" s="83" t="n">
        <f aca="false">IF($D301=AN$4,C301,0)</f>
        <v>0</v>
      </c>
      <c r="AO301" s="84" t="n">
        <f aca="false">IF($D301=AN$4,F301,0)</f>
        <v>0</v>
      </c>
      <c r="AP301" s="85" t="n">
        <f aca="false">IF($D301=AN$4,I301,0)</f>
        <v>0</v>
      </c>
    </row>
    <row r="302" customFormat="false" ht="12.75" hidden="false" customHeight="false" outlineLevel="0" collapsed="false">
      <c r="B302" s="75" t="n">
        <v>298</v>
      </c>
      <c r="C302" s="76"/>
      <c r="D302" s="86"/>
      <c r="E302" s="87" t="n">
        <f aca="false">IF(D302="",0,VLOOKUP(D302,ALTAS!$E$6:$F$105,2,FALSE()))</f>
        <v>0</v>
      </c>
      <c r="F302" s="86"/>
      <c r="G302" s="88"/>
      <c r="H302" s="89"/>
      <c r="I302" s="81" t="n">
        <f aca="false">F302*G302+(F302*G302*(H302/100))</f>
        <v>0</v>
      </c>
      <c r="J302" s="90"/>
      <c r="K302" s="86"/>
      <c r="M302" s="0" t="n">
        <f aca="false">IF(AND(E302=$M$1,D302=$M$2),I302,0)</f>
        <v>0</v>
      </c>
      <c r="N302" s="0" t="n">
        <f aca="false">IF(AND(J302&lt;&gt;"Si",M302&lt;&gt;0),I302,0)</f>
        <v>0</v>
      </c>
      <c r="O302" s="0" t="n">
        <f aca="false">IF($E302=O$4,$I302,0)</f>
        <v>0</v>
      </c>
      <c r="P302" s="0" t="n">
        <f aca="false">IF($E302=P$4,$I302,0)</f>
        <v>0</v>
      </c>
      <c r="Q302" s="0" t="n">
        <f aca="false">IF($E302=Q$4,$I302,0)</f>
        <v>0</v>
      </c>
      <c r="R302" s="0" t="n">
        <f aca="false">IF($E302=R$4,$I302,0)</f>
        <v>0</v>
      </c>
      <c r="S302" s="0" t="n">
        <f aca="false">IF($E302=S$4,$I302,0)</f>
        <v>0</v>
      </c>
      <c r="T302" s="0" t="n">
        <f aca="false">IF($E302=T$4,$I302,0)</f>
        <v>0</v>
      </c>
      <c r="U302" s="0" t="n">
        <f aca="false">IF($E302=U$4,$I302,0)</f>
        <v>0</v>
      </c>
      <c r="V302" s="0" t="n">
        <f aca="false">IF($E302=V$4,$I302,0)</f>
        <v>0</v>
      </c>
      <c r="W302" s="0" t="n">
        <f aca="false">IF($E302=W$4,$I302,0)</f>
        <v>0</v>
      </c>
      <c r="X302" s="0" t="n">
        <f aca="false">IF($E302=X$4,$I302,0)</f>
        <v>0</v>
      </c>
      <c r="Y302" s="0" t="n">
        <f aca="false">IF($E302=Y$4,$I302,0)</f>
        <v>0</v>
      </c>
      <c r="Z302" s="0" t="n">
        <f aca="false">IF($E302=Z$4,$I302,0)</f>
        <v>0</v>
      </c>
      <c r="AA302" s="0" t="n">
        <f aca="false">IF($E302=AA$4,$I302,0)</f>
        <v>0</v>
      </c>
      <c r="AB302" s="0" t="n">
        <f aca="false">IF($E302=AB$4,$I302,0)</f>
        <v>0</v>
      </c>
      <c r="AC302" s="0" t="n">
        <f aca="false">IF($E302=AC$4,$I302,0)</f>
        <v>0</v>
      </c>
      <c r="AD302" s="0" t="n">
        <f aca="false">IF($E302=AD$4,$I302,0)</f>
        <v>0</v>
      </c>
      <c r="AE302" s="0" t="n">
        <f aca="false">IF($E302=AE$4,$I302,0)</f>
        <v>0</v>
      </c>
      <c r="AF302" s="0" t="n">
        <f aca="false">IF($E302=AF$4,$I302,0)</f>
        <v>0</v>
      </c>
      <c r="AG302" s="0" t="n">
        <f aca="false">IF($E302=AG$4,$I302,0)</f>
        <v>0</v>
      </c>
      <c r="AH302" s="0" t="n">
        <f aca="false">IF($E302=AH$4,$I302,0)</f>
        <v>0</v>
      </c>
      <c r="AJ302" s="83" t="n">
        <f aca="false">IF($E302=AJ$4,C302,0)</f>
        <v>0</v>
      </c>
      <c r="AK302" s="84" t="n">
        <f aca="false">IF($E302=AJ$4,D302,0)</f>
        <v>0</v>
      </c>
      <c r="AL302" s="85" t="n">
        <f aca="false">IF($E302=AJ$4,I302,0)</f>
        <v>0</v>
      </c>
      <c r="AN302" s="83" t="n">
        <f aca="false">IF($D302=AN$4,C302,0)</f>
        <v>0</v>
      </c>
      <c r="AO302" s="84" t="n">
        <f aca="false">IF($D302=AN$4,F302,0)</f>
        <v>0</v>
      </c>
      <c r="AP302" s="85" t="n">
        <f aca="false">IF($D302=AN$4,I302,0)</f>
        <v>0</v>
      </c>
    </row>
    <row r="303" customFormat="false" ht="12.75" hidden="false" customHeight="false" outlineLevel="0" collapsed="false">
      <c r="B303" s="75" t="n">
        <v>299</v>
      </c>
      <c r="C303" s="76"/>
      <c r="D303" s="86"/>
      <c r="E303" s="87" t="n">
        <f aca="false">IF(D303="",0,VLOOKUP(D303,ALTAS!$E$6:$F$105,2,FALSE()))</f>
        <v>0</v>
      </c>
      <c r="F303" s="86"/>
      <c r="G303" s="88"/>
      <c r="H303" s="89"/>
      <c r="I303" s="81" t="n">
        <f aca="false">F303*G303+(F303*G303*(H303/100))</f>
        <v>0</v>
      </c>
      <c r="J303" s="90"/>
      <c r="K303" s="86"/>
      <c r="M303" s="0" t="n">
        <f aca="false">IF(AND(E303=$M$1,D303=$M$2),I303,0)</f>
        <v>0</v>
      </c>
      <c r="N303" s="0" t="n">
        <f aca="false">IF(AND(J303&lt;&gt;"Si",M303&lt;&gt;0),I303,0)</f>
        <v>0</v>
      </c>
      <c r="O303" s="0" t="n">
        <f aca="false">IF($E303=O$4,$I303,0)</f>
        <v>0</v>
      </c>
      <c r="P303" s="0" t="n">
        <f aca="false">IF($E303=P$4,$I303,0)</f>
        <v>0</v>
      </c>
      <c r="Q303" s="0" t="n">
        <f aca="false">IF($E303=Q$4,$I303,0)</f>
        <v>0</v>
      </c>
      <c r="R303" s="0" t="n">
        <f aca="false">IF($E303=R$4,$I303,0)</f>
        <v>0</v>
      </c>
      <c r="S303" s="0" t="n">
        <f aca="false">IF($E303=S$4,$I303,0)</f>
        <v>0</v>
      </c>
      <c r="T303" s="0" t="n">
        <f aca="false">IF($E303=T$4,$I303,0)</f>
        <v>0</v>
      </c>
      <c r="U303" s="0" t="n">
        <f aca="false">IF($E303=U$4,$I303,0)</f>
        <v>0</v>
      </c>
      <c r="V303" s="0" t="n">
        <f aca="false">IF($E303=V$4,$I303,0)</f>
        <v>0</v>
      </c>
      <c r="W303" s="0" t="n">
        <f aca="false">IF($E303=W$4,$I303,0)</f>
        <v>0</v>
      </c>
      <c r="X303" s="0" t="n">
        <f aca="false">IF($E303=X$4,$I303,0)</f>
        <v>0</v>
      </c>
      <c r="Y303" s="0" t="n">
        <f aca="false">IF($E303=Y$4,$I303,0)</f>
        <v>0</v>
      </c>
      <c r="Z303" s="0" t="n">
        <f aca="false">IF($E303=Z$4,$I303,0)</f>
        <v>0</v>
      </c>
      <c r="AA303" s="0" t="n">
        <f aca="false">IF($E303=AA$4,$I303,0)</f>
        <v>0</v>
      </c>
      <c r="AB303" s="0" t="n">
        <f aca="false">IF($E303=AB$4,$I303,0)</f>
        <v>0</v>
      </c>
      <c r="AC303" s="0" t="n">
        <f aca="false">IF($E303=AC$4,$I303,0)</f>
        <v>0</v>
      </c>
      <c r="AD303" s="0" t="n">
        <f aca="false">IF($E303=AD$4,$I303,0)</f>
        <v>0</v>
      </c>
      <c r="AE303" s="0" t="n">
        <f aca="false">IF($E303=AE$4,$I303,0)</f>
        <v>0</v>
      </c>
      <c r="AF303" s="0" t="n">
        <f aca="false">IF($E303=AF$4,$I303,0)</f>
        <v>0</v>
      </c>
      <c r="AG303" s="0" t="n">
        <f aca="false">IF($E303=AG$4,$I303,0)</f>
        <v>0</v>
      </c>
      <c r="AH303" s="0" t="n">
        <f aca="false">IF($E303=AH$4,$I303,0)</f>
        <v>0</v>
      </c>
      <c r="AJ303" s="83" t="n">
        <f aca="false">IF($E303=AJ$4,C303,0)</f>
        <v>0</v>
      </c>
      <c r="AK303" s="84" t="n">
        <f aca="false">IF($E303=AJ$4,D303,0)</f>
        <v>0</v>
      </c>
      <c r="AL303" s="85" t="n">
        <f aca="false">IF($E303=AJ$4,I303,0)</f>
        <v>0</v>
      </c>
      <c r="AN303" s="83" t="n">
        <f aca="false">IF($D303=AN$4,C303,0)</f>
        <v>0</v>
      </c>
      <c r="AO303" s="84" t="n">
        <f aca="false">IF($D303=AN$4,F303,0)</f>
        <v>0</v>
      </c>
      <c r="AP303" s="85" t="n">
        <f aca="false">IF($D303=AN$4,I303,0)</f>
        <v>0</v>
      </c>
    </row>
    <row r="304" customFormat="false" ht="12.75" hidden="false" customHeight="false" outlineLevel="0" collapsed="false">
      <c r="B304" s="75" t="n">
        <v>300</v>
      </c>
      <c r="C304" s="76"/>
      <c r="D304" s="86"/>
      <c r="E304" s="87" t="n">
        <f aca="false">IF(D304="",0,VLOOKUP(D304,ALTAS!$E$6:$F$105,2,FALSE()))</f>
        <v>0</v>
      </c>
      <c r="F304" s="86"/>
      <c r="G304" s="88"/>
      <c r="H304" s="89"/>
      <c r="I304" s="81" t="n">
        <f aca="false">F304*G304+(F304*G304*(H304/100))</f>
        <v>0</v>
      </c>
      <c r="J304" s="90"/>
      <c r="K304" s="86"/>
      <c r="M304" s="0" t="n">
        <f aca="false">IF(AND(E304=$M$1,D304=$M$2),I304,0)</f>
        <v>0</v>
      </c>
      <c r="N304" s="0" t="n">
        <f aca="false">IF(AND(J304&lt;&gt;"Si",M304&lt;&gt;0),I304,0)</f>
        <v>0</v>
      </c>
      <c r="O304" s="0" t="n">
        <f aca="false">IF($E304=O$4,$I304,0)</f>
        <v>0</v>
      </c>
      <c r="P304" s="0" t="n">
        <f aca="false">IF($E304=P$4,$I304,0)</f>
        <v>0</v>
      </c>
      <c r="Q304" s="0" t="n">
        <f aca="false">IF($E304=Q$4,$I304,0)</f>
        <v>0</v>
      </c>
      <c r="R304" s="0" t="n">
        <f aca="false">IF($E304=R$4,$I304,0)</f>
        <v>0</v>
      </c>
      <c r="S304" s="0" t="n">
        <f aca="false">IF($E304=S$4,$I304,0)</f>
        <v>0</v>
      </c>
      <c r="T304" s="0" t="n">
        <f aca="false">IF($E304=T$4,$I304,0)</f>
        <v>0</v>
      </c>
      <c r="U304" s="0" t="n">
        <f aca="false">IF($E304=U$4,$I304,0)</f>
        <v>0</v>
      </c>
      <c r="V304" s="0" t="n">
        <f aca="false">IF($E304=V$4,$I304,0)</f>
        <v>0</v>
      </c>
      <c r="W304" s="0" t="n">
        <f aca="false">IF($E304=W$4,$I304,0)</f>
        <v>0</v>
      </c>
      <c r="X304" s="0" t="n">
        <f aca="false">IF($E304=X$4,$I304,0)</f>
        <v>0</v>
      </c>
      <c r="Y304" s="0" t="n">
        <f aca="false">IF($E304=Y$4,$I304,0)</f>
        <v>0</v>
      </c>
      <c r="Z304" s="0" t="n">
        <f aca="false">IF($E304=Z$4,$I304,0)</f>
        <v>0</v>
      </c>
      <c r="AA304" s="0" t="n">
        <f aca="false">IF($E304=AA$4,$I304,0)</f>
        <v>0</v>
      </c>
      <c r="AB304" s="0" t="n">
        <f aca="false">IF($E304=AB$4,$I304,0)</f>
        <v>0</v>
      </c>
      <c r="AC304" s="0" t="n">
        <f aca="false">IF($E304=AC$4,$I304,0)</f>
        <v>0</v>
      </c>
      <c r="AD304" s="0" t="n">
        <f aca="false">IF($E304=AD$4,$I304,0)</f>
        <v>0</v>
      </c>
      <c r="AE304" s="0" t="n">
        <f aca="false">IF($E304=AE$4,$I304,0)</f>
        <v>0</v>
      </c>
      <c r="AF304" s="0" t="n">
        <f aca="false">IF($E304=AF$4,$I304,0)</f>
        <v>0</v>
      </c>
      <c r="AG304" s="0" t="n">
        <f aca="false">IF($E304=AG$4,$I304,0)</f>
        <v>0</v>
      </c>
      <c r="AH304" s="0" t="n">
        <f aca="false">IF($E304=AH$4,$I304,0)</f>
        <v>0</v>
      </c>
      <c r="AJ304" s="83" t="n">
        <f aca="false">IF($E304=AJ$4,C304,0)</f>
        <v>0</v>
      </c>
      <c r="AK304" s="84" t="n">
        <f aca="false">IF($E304=AJ$4,D304,0)</f>
        <v>0</v>
      </c>
      <c r="AL304" s="85" t="n">
        <f aca="false">IF($E304=AJ$4,I304,0)</f>
        <v>0</v>
      </c>
      <c r="AN304" s="83" t="n">
        <f aca="false">IF($D304=AN$4,C304,0)</f>
        <v>0</v>
      </c>
      <c r="AO304" s="84" t="n">
        <f aca="false">IF($D304=AN$4,F304,0)</f>
        <v>0</v>
      </c>
      <c r="AP304" s="85" t="n">
        <f aca="false">IF($D304=AN$4,I304,0)</f>
        <v>0</v>
      </c>
    </row>
    <row r="305" customFormat="false" ht="12.75" hidden="false" customHeight="false" outlineLevel="0" collapsed="false">
      <c r="B305" s="75" t="n">
        <v>301</v>
      </c>
      <c r="C305" s="76"/>
      <c r="D305" s="86"/>
      <c r="E305" s="87" t="n">
        <f aca="false">IF(D305="",0,VLOOKUP(D305,ALTAS!$E$6:$F$105,2,FALSE()))</f>
        <v>0</v>
      </c>
      <c r="F305" s="86"/>
      <c r="G305" s="88"/>
      <c r="H305" s="89"/>
      <c r="I305" s="81" t="n">
        <f aca="false">F305*G305+(F305*G305*(H305/100))</f>
        <v>0</v>
      </c>
      <c r="J305" s="90"/>
      <c r="K305" s="86"/>
      <c r="M305" s="0" t="n">
        <f aca="false">IF(AND(E305=$M$1,D305=$M$2),I305,0)</f>
        <v>0</v>
      </c>
      <c r="N305" s="0" t="n">
        <f aca="false">IF(AND(J305&lt;&gt;"Si",M305&lt;&gt;0),I305,0)</f>
        <v>0</v>
      </c>
      <c r="O305" s="0" t="n">
        <f aca="false">IF($E305=O$4,$I305,0)</f>
        <v>0</v>
      </c>
      <c r="P305" s="0" t="n">
        <f aca="false">IF($E305=P$4,$I305,0)</f>
        <v>0</v>
      </c>
      <c r="Q305" s="0" t="n">
        <f aca="false">IF($E305=Q$4,$I305,0)</f>
        <v>0</v>
      </c>
      <c r="R305" s="0" t="n">
        <f aca="false">IF($E305=R$4,$I305,0)</f>
        <v>0</v>
      </c>
      <c r="S305" s="0" t="n">
        <f aca="false">IF($E305=S$4,$I305,0)</f>
        <v>0</v>
      </c>
      <c r="T305" s="0" t="n">
        <f aca="false">IF($E305=T$4,$I305,0)</f>
        <v>0</v>
      </c>
      <c r="U305" s="0" t="n">
        <f aca="false">IF($E305=U$4,$I305,0)</f>
        <v>0</v>
      </c>
      <c r="V305" s="0" t="n">
        <f aca="false">IF($E305=V$4,$I305,0)</f>
        <v>0</v>
      </c>
      <c r="W305" s="0" t="n">
        <f aca="false">IF($E305=W$4,$I305,0)</f>
        <v>0</v>
      </c>
      <c r="X305" s="0" t="n">
        <f aca="false">IF($E305=X$4,$I305,0)</f>
        <v>0</v>
      </c>
      <c r="Y305" s="0" t="n">
        <f aca="false">IF($E305=Y$4,$I305,0)</f>
        <v>0</v>
      </c>
      <c r="Z305" s="0" t="n">
        <f aca="false">IF($E305=Z$4,$I305,0)</f>
        <v>0</v>
      </c>
      <c r="AA305" s="0" t="n">
        <f aca="false">IF($E305=AA$4,$I305,0)</f>
        <v>0</v>
      </c>
      <c r="AB305" s="0" t="n">
        <f aca="false">IF($E305=AB$4,$I305,0)</f>
        <v>0</v>
      </c>
      <c r="AC305" s="0" t="n">
        <f aca="false">IF($E305=AC$4,$I305,0)</f>
        <v>0</v>
      </c>
      <c r="AD305" s="0" t="n">
        <f aca="false">IF($E305=AD$4,$I305,0)</f>
        <v>0</v>
      </c>
      <c r="AE305" s="0" t="n">
        <f aca="false">IF($E305=AE$4,$I305,0)</f>
        <v>0</v>
      </c>
      <c r="AF305" s="0" t="n">
        <f aca="false">IF($E305=AF$4,$I305,0)</f>
        <v>0</v>
      </c>
      <c r="AG305" s="0" t="n">
        <f aca="false">IF($E305=AG$4,$I305,0)</f>
        <v>0</v>
      </c>
      <c r="AH305" s="0" t="n">
        <f aca="false">IF($E305=AH$4,$I305,0)</f>
        <v>0</v>
      </c>
      <c r="AJ305" s="83" t="n">
        <f aca="false">IF($E305=AJ$4,C305,0)</f>
        <v>0</v>
      </c>
      <c r="AK305" s="84" t="n">
        <f aca="false">IF($E305=AJ$4,D305,0)</f>
        <v>0</v>
      </c>
      <c r="AL305" s="85" t="n">
        <f aca="false">IF($E305=AJ$4,I305,0)</f>
        <v>0</v>
      </c>
      <c r="AN305" s="83" t="n">
        <f aca="false">IF($D305=AN$4,C305,0)</f>
        <v>0</v>
      </c>
      <c r="AO305" s="84" t="n">
        <f aca="false">IF($D305=AN$4,F305,0)</f>
        <v>0</v>
      </c>
      <c r="AP305" s="85" t="n">
        <f aca="false">IF($D305=AN$4,I305,0)</f>
        <v>0</v>
      </c>
    </row>
    <row r="306" customFormat="false" ht="12.75" hidden="false" customHeight="false" outlineLevel="0" collapsed="false">
      <c r="B306" s="75" t="n">
        <v>302</v>
      </c>
      <c r="C306" s="76"/>
      <c r="D306" s="86"/>
      <c r="E306" s="87" t="n">
        <f aca="false">IF(D306="",0,VLOOKUP(D306,ALTAS!$E$6:$F$105,2,FALSE()))</f>
        <v>0</v>
      </c>
      <c r="F306" s="86"/>
      <c r="G306" s="88"/>
      <c r="H306" s="89"/>
      <c r="I306" s="81" t="n">
        <f aca="false">F306*G306+(F306*G306*(H306/100))</f>
        <v>0</v>
      </c>
      <c r="J306" s="90"/>
      <c r="K306" s="86"/>
      <c r="M306" s="0" t="n">
        <f aca="false">IF(AND(E306=$M$1,D306=$M$2),I306,0)</f>
        <v>0</v>
      </c>
      <c r="N306" s="0" t="n">
        <f aca="false">IF(AND(J306&lt;&gt;"Si",M306&lt;&gt;0),I306,0)</f>
        <v>0</v>
      </c>
      <c r="O306" s="0" t="n">
        <f aca="false">IF($E306=O$4,$I306,0)</f>
        <v>0</v>
      </c>
      <c r="P306" s="0" t="n">
        <f aca="false">IF($E306=P$4,$I306,0)</f>
        <v>0</v>
      </c>
      <c r="Q306" s="0" t="n">
        <f aca="false">IF($E306=Q$4,$I306,0)</f>
        <v>0</v>
      </c>
      <c r="R306" s="0" t="n">
        <f aca="false">IF($E306=R$4,$I306,0)</f>
        <v>0</v>
      </c>
      <c r="S306" s="0" t="n">
        <f aca="false">IF($E306=S$4,$I306,0)</f>
        <v>0</v>
      </c>
      <c r="T306" s="0" t="n">
        <f aca="false">IF($E306=T$4,$I306,0)</f>
        <v>0</v>
      </c>
      <c r="U306" s="0" t="n">
        <f aca="false">IF($E306=U$4,$I306,0)</f>
        <v>0</v>
      </c>
      <c r="V306" s="0" t="n">
        <f aca="false">IF($E306=V$4,$I306,0)</f>
        <v>0</v>
      </c>
      <c r="W306" s="0" t="n">
        <f aca="false">IF($E306=W$4,$I306,0)</f>
        <v>0</v>
      </c>
      <c r="X306" s="0" t="n">
        <f aca="false">IF($E306=X$4,$I306,0)</f>
        <v>0</v>
      </c>
      <c r="Y306" s="0" t="n">
        <f aca="false">IF($E306=Y$4,$I306,0)</f>
        <v>0</v>
      </c>
      <c r="Z306" s="0" t="n">
        <f aca="false">IF($E306=Z$4,$I306,0)</f>
        <v>0</v>
      </c>
      <c r="AA306" s="0" t="n">
        <f aca="false">IF($E306=AA$4,$I306,0)</f>
        <v>0</v>
      </c>
      <c r="AB306" s="0" t="n">
        <f aca="false">IF($E306=AB$4,$I306,0)</f>
        <v>0</v>
      </c>
      <c r="AC306" s="0" t="n">
        <f aca="false">IF($E306=AC$4,$I306,0)</f>
        <v>0</v>
      </c>
      <c r="AD306" s="0" t="n">
        <f aca="false">IF($E306=AD$4,$I306,0)</f>
        <v>0</v>
      </c>
      <c r="AE306" s="0" t="n">
        <f aca="false">IF($E306=AE$4,$I306,0)</f>
        <v>0</v>
      </c>
      <c r="AF306" s="0" t="n">
        <f aca="false">IF($E306=AF$4,$I306,0)</f>
        <v>0</v>
      </c>
      <c r="AG306" s="0" t="n">
        <f aca="false">IF($E306=AG$4,$I306,0)</f>
        <v>0</v>
      </c>
      <c r="AH306" s="0" t="n">
        <f aca="false">IF($E306=AH$4,$I306,0)</f>
        <v>0</v>
      </c>
      <c r="AJ306" s="83" t="n">
        <f aca="false">IF($E306=AJ$4,C306,0)</f>
        <v>0</v>
      </c>
      <c r="AK306" s="84" t="n">
        <f aca="false">IF($E306=AJ$4,D306,0)</f>
        <v>0</v>
      </c>
      <c r="AL306" s="85" t="n">
        <f aca="false">IF($E306=AJ$4,I306,0)</f>
        <v>0</v>
      </c>
      <c r="AN306" s="83" t="n">
        <f aca="false">IF($D306=AN$4,C306,0)</f>
        <v>0</v>
      </c>
      <c r="AO306" s="84" t="n">
        <f aca="false">IF($D306=AN$4,F306,0)</f>
        <v>0</v>
      </c>
      <c r="AP306" s="85" t="n">
        <f aca="false">IF($D306=AN$4,I306,0)</f>
        <v>0</v>
      </c>
    </row>
    <row r="307" customFormat="false" ht="12.75" hidden="false" customHeight="false" outlineLevel="0" collapsed="false">
      <c r="B307" s="75" t="n">
        <v>303</v>
      </c>
      <c r="C307" s="76"/>
      <c r="D307" s="86"/>
      <c r="E307" s="87" t="n">
        <f aca="false">IF(D307="",0,VLOOKUP(D307,ALTAS!$E$6:$F$105,2,FALSE()))</f>
        <v>0</v>
      </c>
      <c r="F307" s="86"/>
      <c r="G307" s="88"/>
      <c r="H307" s="89"/>
      <c r="I307" s="81" t="n">
        <f aca="false">F307*G307+(F307*G307*(H307/100))</f>
        <v>0</v>
      </c>
      <c r="J307" s="90"/>
      <c r="K307" s="86"/>
      <c r="M307" s="0" t="n">
        <f aca="false">IF(AND(E307=$M$1,D307=$M$2),I307,0)</f>
        <v>0</v>
      </c>
      <c r="N307" s="0" t="n">
        <f aca="false">IF(AND(J307&lt;&gt;"Si",M307&lt;&gt;0),I307,0)</f>
        <v>0</v>
      </c>
      <c r="O307" s="0" t="n">
        <f aca="false">IF($E307=O$4,$I307,0)</f>
        <v>0</v>
      </c>
      <c r="P307" s="0" t="n">
        <f aca="false">IF($E307=P$4,$I307,0)</f>
        <v>0</v>
      </c>
      <c r="Q307" s="0" t="n">
        <f aca="false">IF($E307=Q$4,$I307,0)</f>
        <v>0</v>
      </c>
      <c r="R307" s="0" t="n">
        <f aca="false">IF($E307=R$4,$I307,0)</f>
        <v>0</v>
      </c>
      <c r="S307" s="0" t="n">
        <f aca="false">IF($E307=S$4,$I307,0)</f>
        <v>0</v>
      </c>
      <c r="T307" s="0" t="n">
        <f aca="false">IF($E307=T$4,$I307,0)</f>
        <v>0</v>
      </c>
      <c r="U307" s="0" t="n">
        <f aca="false">IF($E307=U$4,$I307,0)</f>
        <v>0</v>
      </c>
      <c r="V307" s="0" t="n">
        <f aca="false">IF($E307=V$4,$I307,0)</f>
        <v>0</v>
      </c>
      <c r="W307" s="0" t="n">
        <f aca="false">IF($E307=W$4,$I307,0)</f>
        <v>0</v>
      </c>
      <c r="X307" s="0" t="n">
        <f aca="false">IF($E307=X$4,$I307,0)</f>
        <v>0</v>
      </c>
      <c r="Y307" s="0" t="n">
        <f aca="false">IF($E307=Y$4,$I307,0)</f>
        <v>0</v>
      </c>
      <c r="Z307" s="0" t="n">
        <f aca="false">IF($E307=Z$4,$I307,0)</f>
        <v>0</v>
      </c>
      <c r="AA307" s="0" t="n">
        <f aca="false">IF($E307=AA$4,$I307,0)</f>
        <v>0</v>
      </c>
      <c r="AB307" s="0" t="n">
        <f aca="false">IF($E307=AB$4,$I307,0)</f>
        <v>0</v>
      </c>
      <c r="AC307" s="0" t="n">
        <f aca="false">IF($E307=AC$4,$I307,0)</f>
        <v>0</v>
      </c>
      <c r="AD307" s="0" t="n">
        <f aca="false">IF($E307=AD$4,$I307,0)</f>
        <v>0</v>
      </c>
      <c r="AE307" s="0" t="n">
        <f aca="false">IF($E307=AE$4,$I307,0)</f>
        <v>0</v>
      </c>
      <c r="AF307" s="0" t="n">
        <f aca="false">IF($E307=AF$4,$I307,0)</f>
        <v>0</v>
      </c>
      <c r="AG307" s="0" t="n">
        <f aca="false">IF($E307=AG$4,$I307,0)</f>
        <v>0</v>
      </c>
      <c r="AH307" s="0" t="n">
        <f aca="false">IF($E307=AH$4,$I307,0)</f>
        <v>0</v>
      </c>
      <c r="AJ307" s="83" t="n">
        <f aca="false">IF($E307=AJ$4,C307,0)</f>
        <v>0</v>
      </c>
      <c r="AK307" s="84" t="n">
        <f aca="false">IF($E307=AJ$4,D307,0)</f>
        <v>0</v>
      </c>
      <c r="AL307" s="85" t="n">
        <f aca="false">IF($E307=AJ$4,I307,0)</f>
        <v>0</v>
      </c>
      <c r="AN307" s="83" t="n">
        <f aca="false">IF($D307=AN$4,C307,0)</f>
        <v>0</v>
      </c>
      <c r="AO307" s="84" t="n">
        <f aca="false">IF($D307=AN$4,F307,0)</f>
        <v>0</v>
      </c>
      <c r="AP307" s="85" t="n">
        <f aca="false">IF($D307=AN$4,I307,0)</f>
        <v>0</v>
      </c>
    </row>
    <row r="308" customFormat="false" ht="12.75" hidden="false" customHeight="false" outlineLevel="0" collapsed="false">
      <c r="B308" s="75" t="n">
        <v>304</v>
      </c>
      <c r="C308" s="76"/>
      <c r="D308" s="86"/>
      <c r="E308" s="87" t="n">
        <f aca="false">IF(D308="",0,VLOOKUP(D308,ALTAS!$E$6:$F$105,2,FALSE()))</f>
        <v>0</v>
      </c>
      <c r="F308" s="86"/>
      <c r="G308" s="88"/>
      <c r="H308" s="89"/>
      <c r="I308" s="81" t="n">
        <f aca="false">F308*G308+(F308*G308*(H308/100))</f>
        <v>0</v>
      </c>
      <c r="J308" s="90"/>
      <c r="K308" s="86"/>
      <c r="M308" s="0" t="n">
        <f aca="false">IF(AND(E308=$M$1,D308=$M$2),I308,0)</f>
        <v>0</v>
      </c>
      <c r="N308" s="0" t="n">
        <f aca="false">IF(AND(J308&lt;&gt;"Si",M308&lt;&gt;0),I308,0)</f>
        <v>0</v>
      </c>
      <c r="O308" s="0" t="n">
        <f aca="false">IF($E308=O$4,$I308,0)</f>
        <v>0</v>
      </c>
      <c r="P308" s="0" t="n">
        <f aca="false">IF($E308=P$4,$I308,0)</f>
        <v>0</v>
      </c>
      <c r="Q308" s="0" t="n">
        <f aca="false">IF($E308=Q$4,$I308,0)</f>
        <v>0</v>
      </c>
      <c r="R308" s="0" t="n">
        <f aca="false">IF($E308=R$4,$I308,0)</f>
        <v>0</v>
      </c>
      <c r="S308" s="0" t="n">
        <f aca="false">IF($E308=S$4,$I308,0)</f>
        <v>0</v>
      </c>
      <c r="T308" s="0" t="n">
        <f aca="false">IF($E308=T$4,$I308,0)</f>
        <v>0</v>
      </c>
      <c r="U308" s="0" t="n">
        <f aca="false">IF($E308=U$4,$I308,0)</f>
        <v>0</v>
      </c>
      <c r="V308" s="0" t="n">
        <f aca="false">IF($E308=V$4,$I308,0)</f>
        <v>0</v>
      </c>
      <c r="W308" s="0" t="n">
        <f aca="false">IF($E308=W$4,$I308,0)</f>
        <v>0</v>
      </c>
      <c r="X308" s="0" t="n">
        <f aca="false">IF($E308=X$4,$I308,0)</f>
        <v>0</v>
      </c>
      <c r="Y308" s="0" t="n">
        <f aca="false">IF($E308=Y$4,$I308,0)</f>
        <v>0</v>
      </c>
      <c r="Z308" s="0" t="n">
        <f aca="false">IF($E308=Z$4,$I308,0)</f>
        <v>0</v>
      </c>
      <c r="AA308" s="0" t="n">
        <f aca="false">IF($E308=AA$4,$I308,0)</f>
        <v>0</v>
      </c>
      <c r="AB308" s="0" t="n">
        <f aca="false">IF($E308=AB$4,$I308,0)</f>
        <v>0</v>
      </c>
      <c r="AC308" s="0" t="n">
        <f aca="false">IF($E308=AC$4,$I308,0)</f>
        <v>0</v>
      </c>
      <c r="AD308" s="0" t="n">
        <f aca="false">IF($E308=AD$4,$I308,0)</f>
        <v>0</v>
      </c>
      <c r="AE308" s="0" t="n">
        <f aca="false">IF($E308=AE$4,$I308,0)</f>
        <v>0</v>
      </c>
      <c r="AF308" s="0" t="n">
        <f aca="false">IF($E308=AF$4,$I308,0)</f>
        <v>0</v>
      </c>
      <c r="AG308" s="0" t="n">
        <f aca="false">IF($E308=AG$4,$I308,0)</f>
        <v>0</v>
      </c>
      <c r="AH308" s="0" t="n">
        <f aca="false">IF($E308=AH$4,$I308,0)</f>
        <v>0</v>
      </c>
      <c r="AJ308" s="83" t="n">
        <f aca="false">IF($E308=AJ$4,C308,0)</f>
        <v>0</v>
      </c>
      <c r="AK308" s="84" t="n">
        <f aca="false">IF($E308=AJ$4,D308,0)</f>
        <v>0</v>
      </c>
      <c r="AL308" s="85" t="n">
        <f aca="false">IF($E308=AJ$4,I308,0)</f>
        <v>0</v>
      </c>
      <c r="AN308" s="83" t="n">
        <f aca="false">IF($D308=AN$4,C308,0)</f>
        <v>0</v>
      </c>
      <c r="AO308" s="84" t="n">
        <f aca="false">IF($D308=AN$4,F308,0)</f>
        <v>0</v>
      </c>
      <c r="AP308" s="85" t="n">
        <f aca="false">IF($D308=AN$4,I308,0)</f>
        <v>0</v>
      </c>
    </row>
    <row r="309" customFormat="false" ht="12.75" hidden="false" customHeight="false" outlineLevel="0" collapsed="false">
      <c r="B309" s="75" t="n">
        <v>305</v>
      </c>
      <c r="C309" s="76"/>
      <c r="D309" s="86"/>
      <c r="E309" s="87" t="n">
        <f aca="false">IF(D309="",0,VLOOKUP(D309,ALTAS!$E$6:$F$105,2,FALSE()))</f>
        <v>0</v>
      </c>
      <c r="F309" s="86"/>
      <c r="G309" s="88"/>
      <c r="H309" s="89"/>
      <c r="I309" s="81" t="n">
        <f aca="false">F309*G309+(F309*G309*(H309/100))</f>
        <v>0</v>
      </c>
      <c r="J309" s="90"/>
      <c r="K309" s="86"/>
      <c r="M309" s="0" t="n">
        <f aca="false">IF(AND(E309=$M$1,D309=$M$2),I309,0)</f>
        <v>0</v>
      </c>
      <c r="N309" s="0" t="n">
        <f aca="false">IF(AND(J309&lt;&gt;"Si",M309&lt;&gt;0),I309,0)</f>
        <v>0</v>
      </c>
      <c r="O309" s="0" t="n">
        <f aca="false">IF($E309=O$4,$I309,0)</f>
        <v>0</v>
      </c>
      <c r="P309" s="0" t="n">
        <f aca="false">IF($E309=P$4,$I309,0)</f>
        <v>0</v>
      </c>
      <c r="Q309" s="0" t="n">
        <f aca="false">IF($E309=Q$4,$I309,0)</f>
        <v>0</v>
      </c>
      <c r="R309" s="0" t="n">
        <f aca="false">IF($E309=R$4,$I309,0)</f>
        <v>0</v>
      </c>
      <c r="S309" s="0" t="n">
        <f aca="false">IF($E309=S$4,$I309,0)</f>
        <v>0</v>
      </c>
      <c r="T309" s="0" t="n">
        <f aca="false">IF($E309=T$4,$I309,0)</f>
        <v>0</v>
      </c>
      <c r="U309" s="0" t="n">
        <f aca="false">IF($E309=U$4,$I309,0)</f>
        <v>0</v>
      </c>
      <c r="V309" s="0" t="n">
        <f aca="false">IF($E309=V$4,$I309,0)</f>
        <v>0</v>
      </c>
      <c r="W309" s="0" t="n">
        <f aca="false">IF($E309=W$4,$I309,0)</f>
        <v>0</v>
      </c>
      <c r="X309" s="0" t="n">
        <f aca="false">IF($E309=X$4,$I309,0)</f>
        <v>0</v>
      </c>
      <c r="Y309" s="0" t="n">
        <f aca="false">IF($E309=Y$4,$I309,0)</f>
        <v>0</v>
      </c>
      <c r="Z309" s="0" t="n">
        <f aca="false">IF($E309=Z$4,$I309,0)</f>
        <v>0</v>
      </c>
      <c r="AA309" s="0" t="n">
        <f aca="false">IF($E309=AA$4,$I309,0)</f>
        <v>0</v>
      </c>
      <c r="AB309" s="0" t="n">
        <f aca="false">IF($E309=AB$4,$I309,0)</f>
        <v>0</v>
      </c>
      <c r="AC309" s="0" t="n">
        <f aca="false">IF($E309=AC$4,$I309,0)</f>
        <v>0</v>
      </c>
      <c r="AD309" s="0" t="n">
        <f aca="false">IF($E309=AD$4,$I309,0)</f>
        <v>0</v>
      </c>
      <c r="AE309" s="0" t="n">
        <f aca="false">IF($E309=AE$4,$I309,0)</f>
        <v>0</v>
      </c>
      <c r="AF309" s="0" t="n">
        <f aca="false">IF($E309=AF$4,$I309,0)</f>
        <v>0</v>
      </c>
      <c r="AG309" s="0" t="n">
        <f aca="false">IF($E309=AG$4,$I309,0)</f>
        <v>0</v>
      </c>
      <c r="AH309" s="0" t="n">
        <f aca="false">IF($E309=AH$4,$I309,0)</f>
        <v>0</v>
      </c>
      <c r="AJ309" s="83" t="n">
        <f aca="false">IF($E309=AJ$4,C309,0)</f>
        <v>0</v>
      </c>
      <c r="AK309" s="84" t="n">
        <f aca="false">IF($E309=AJ$4,D309,0)</f>
        <v>0</v>
      </c>
      <c r="AL309" s="85" t="n">
        <f aca="false">IF($E309=AJ$4,I309,0)</f>
        <v>0</v>
      </c>
      <c r="AN309" s="83" t="n">
        <f aca="false">IF($D309=AN$4,C309,0)</f>
        <v>0</v>
      </c>
      <c r="AO309" s="84" t="n">
        <f aca="false">IF($D309=AN$4,F309,0)</f>
        <v>0</v>
      </c>
      <c r="AP309" s="85" t="n">
        <f aca="false">IF($D309=AN$4,I309,0)</f>
        <v>0</v>
      </c>
    </row>
    <row r="310" customFormat="false" ht="12.75" hidden="false" customHeight="false" outlineLevel="0" collapsed="false">
      <c r="B310" s="75" t="n">
        <v>306</v>
      </c>
      <c r="C310" s="76"/>
      <c r="D310" s="86"/>
      <c r="E310" s="87" t="n">
        <f aca="false">IF(D310="",0,VLOOKUP(D310,ALTAS!$E$6:$F$105,2,FALSE()))</f>
        <v>0</v>
      </c>
      <c r="F310" s="86"/>
      <c r="G310" s="88"/>
      <c r="H310" s="89"/>
      <c r="I310" s="81" t="n">
        <f aca="false">F310*G310+(F310*G310*(H310/100))</f>
        <v>0</v>
      </c>
      <c r="J310" s="90"/>
      <c r="K310" s="86"/>
      <c r="M310" s="0" t="n">
        <f aca="false">IF(AND(E310=$M$1,D310=$M$2),I310,0)</f>
        <v>0</v>
      </c>
      <c r="N310" s="0" t="n">
        <f aca="false">IF(AND(J310&lt;&gt;"Si",M310&lt;&gt;0),I310,0)</f>
        <v>0</v>
      </c>
      <c r="O310" s="0" t="n">
        <f aca="false">IF($E310=O$4,$I310,0)</f>
        <v>0</v>
      </c>
      <c r="P310" s="0" t="n">
        <f aca="false">IF($E310=P$4,$I310,0)</f>
        <v>0</v>
      </c>
      <c r="Q310" s="0" t="n">
        <f aca="false">IF($E310=Q$4,$I310,0)</f>
        <v>0</v>
      </c>
      <c r="R310" s="0" t="n">
        <f aca="false">IF($E310=R$4,$I310,0)</f>
        <v>0</v>
      </c>
      <c r="S310" s="0" t="n">
        <f aca="false">IF($E310=S$4,$I310,0)</f>
        <v>0</v>
      </c>
      <c r="T310" s="0" t="n">
        <f aca="false">IF($E310=T$4,$I310,0)</f>
        <v>0</v>
      </c>
      <c r="U310" s="0" t="n">
        <f aca="false">IF($E310=U$4,$I310,0)</f>
        <v>0</v>
      </c>
      <c r="V310" s="0" t="n">
        <f aca="false">IF($E310=V$4,$I310,0)</f>
        <v>0</v>
      </c>
      <c r="W310" s="0" t="n">
        <f aca="false">IF($E310=W$4,$I310,0)</f>
        <v>0</v>
      </c>
      <c r="X310" s="0" t="n">
        <f aca="false">IF($E310=X$4,$I310,0)</f>
        <v>0</v>
      </c>
      <c r="Y310" s="0" t="n">
        <f aca="false">IF($E310=Y$4,$I310,0)</f>
        <v>0</v>
      </c>
      <c r="Z310" s="0" t="n">
        <f aca="false">IF($E310=Z$4,$I310,0)</f>
        <v>0</v>
      </c>
      <c r="AA310" s="0" t="n">
        <f aca="false">IF($E310=AA$4,$I310,0)</f>
        <v>0</v>
      </c>
      <c r="AB310" s="0" t="n">
        <f aca="false">IF($E310=AB$4,$I310,0)</f>
        <v>0</v>
      </c>
      <c r="AC310" s="0" t="n">
        <f aca="false">IF($E310=AC$4,$I310,0)</f>
        <v>0</v>
      </c>
      <c r="AD310" s="0" t="n">
        <f aca="false">IF($E310=AD$4,$I310,0)</f>
        <v>0</v>
      </c>
      <c r="AE310" s="0" t="n">
        <f aca="false">IF($E310=AE$4,$I310,0)</f>
        <v>0</v>
      </c>
      <c r="AF310" s="0" t="n">
        <f aca="false">IF($E310=AF$4,$I310,0)</f>
        <v>0</v>
      </c>
      <c r="AG310" s="0" t="n">
        <f aca="false">IF($E310=AG$4,$I310,0)</f>
        <v>0</v>
      </c>
      <c r="AH310" s="0" t="n">
        <f aca="false">IF($E310=AH$4,$I310,0)</f>
        <v>0</v>
      </c>
      <c r="AJ310" s="83" t="n">
        <f aca="false">IF($E310=AJ$4,C310,0)</f>
        <v>0</v>
      </c>
      <c r="AK310" s="84" t="n">
        <f aca="false">IF($E310=AJ$4,D310,0)</f>
        <v>0</v>
      </c>
      <c r="AL310" s="85" t="n">
        <f aca="false">IF($E310=AJ$4,I310,0)</f>
        <v>0</v>
      </c>
      <c r="AN310" s="83" t="n">
        <f aca="false">IF($D310=AN$4,C310,0)</f>
        <v>0</v>
      </c>
      <c r="AO310" s="84" t="n">
        <f aca="false">IF($D310=AN$4,F310,0)</f>
        <v>0</v>
      </c>
      <c r="AP310" s="85" t="n">
        <f aca="false">IF($D310=AN$4,I310,0)</f>
        <v>0</v>
      </c>
    </row>
    <row r="311" customFormat="false" ht="12.75" hidden="false" customHeight="false" outlineLevel="0" collapsed="false">
      <c r="B311" s="75" t="n">
        <v>307</v>
      </c>
      <c r="C311" s="76"/>
      <c r="D311" s="86"/>
      <c r="E311" s="87" t="n">
        <f aca="false">IF(D311="",0,VLOOKUP(D311,ALTAS!$E$6:$F$105,2,FALSE()))</f>
        <v>0</v>
      </c>
      <c r="F311" s="86"/>
      <c r="G311" s="88"/>
      <c r="H311" s="89"/>
      <c r="I311" s="81" t="n">
        <f aca="false">F311*G311+(F311*G311*(H311/100))</f>
        <v>0</v>
      </c>
      <c r="J311" s="90"/>
      <c r="K311" s="86"/>
      <c r="M311" s="0" t="n">
        <f aca="false">IF(AND(E311=$M$1,D311=$M$2),I311,0)</f>
        <v>0</v>
      </c>
      <c r="N311" s="0" t="n">
        <f aca="false">IF(AND(J311&lt;&gt;"Si",M311&lt;&gt;0),I311,0)</f>
        <v>0</v>
      </c>
      <c r="O311" s="0" t="n">
        <f aca="false">IF($E311=O$4,$I311,0)</f>
        <v>0</v>
      </c>
      <c r="P311" s="0" t="n">
        <f aca="false">IF($E311=P$4,$I311,0)</f>
        <v>0</v>
      </c>
      <c r="Q311" s="0" t="n">
        <f aca="false">IF($E311=Q$4,$I311,0)</f>
        <v>0</v>
      </c>
      <c r="R311" s="0" t="n">
        <f aca="false">IF($E311=R$4,$I311,0)</f>
        <v>0</v>
      </c>
      <c r="S311" s="0" t="n">
        <f aca="false">IF($E311=S$4,$I311,0)</f>
        <v>0</v>
      </c>
      <c r="T311" s="0" t="n">
        <f aca="false">IF($E311=T$4,$I311,0)</f>
        <v>0</v>
      </c>
      <c r="U311" s="0" t="n">
        <f aca="false">IF($E311=U$4,$I311,0)</f>
        <v>0</v>
      </c>
      <c r="V311" s="0" t="n">
        <f aca="false">IF($E311=V$4,$I311,0)</f>
        <v>0</v>
      </c>
      <c r="W311" s="0" t="n">
        <f aca="false">IF($E311=W$4,$I311,0)</f>
        <v>0</v>
      </c>
      <c r="X311" s="0" t="n">
        <f aca="false">IF($E311=X$4,$I311,0)</f>
        <v>0</v>
      </c>
      <c r="Y311" s="0" t="n">
        <f aca="false">IF($E311=Y$4,$I311,0)</f>
        <v>0</v>
      </c>
      <c r="Z311" s="0" t="n">
        <f aca="false">IF($E311=Z$4,$I311,0)</f>
        <v>0</v>
      </c>
      <c r="AA311" s="0" t="n">
        <f aca="false">IF($E311=AA$4,$I311,0)</f>
        <v>0</v>
      </c>
      <c r="AB311" s="0" t="n">
        <f aca="false">IF($E311=AB$4,$I311,0)</f>
        <v>0</v>
      </c>
      <c r="AC311" s="0" t="n">
        <f aca="false">IF($E311=AC$4,$I311,0)</f>
        <v>0</v>
      </c>
      <c r="AD311" s="0" t="n">
        <f aca="false">IF($E311=AD$4,$I311,0)</f>
        <v>0</v>
      </c>
      <c r="AE311" s="0" t="n">
        <f aca="false">IF($E311=AE$4,$I311,0)</f>
        <v>0</v>
      </c>
      <c r="AF311" s="0" t="n">
        <f aca="false">IF($E311=AF$4,$I311,0)</f>
        <v>0</v>
      </c>
      <c r="AG311" s="0" t="n">
        <f aca="false">IF($E311=AG$4,$I311,0)</f>
        <v>0</v>
      </c>
      <c r="AH311" s="0" t="n">
        <f aca="false">IF($E311=AH$4,$I311,0)</f>
        <v>0</v>
      </c>
      <c r="AJ311" s="83" t="n">
        <f aca="false">IF($E311=AJ$4,C311,0)</f>
        <v>0</v>
      </c>
      <c r="AK311" s="84" t="n">
        <f aca="false">IF($E311=AJ$4,D311,0)</f>
        <v>0</v>
      </c>
      <c r="AL311" s="85" t="n">
        <f aca="false">IF($E311=AJ$4,I311,0)</f>
        <v>0</v>
      </c>
      <c r="AN311" s="83" t="n">
        <f aca="false">IF($D311=AN$4,C311,0)</f>
        <v>0</v>
      </c>
      <c r="AO311" s="84" t="n">
        <f aca="false">IF($D311=AN$4,F311,0)</f>
        <v>0</v>
      </c>
      <c r="AP311" s="85" t="n">
        <f aca="false">IF($D311=AN$4,I311,0)</f>
        <v>0</v>
      </c>
    </row>
    <row r="312" customFormat="false" ht="12.75" hidden="false" customHeight="false" outlineLevel="0" collapsed="false">
      <c r="B312" s="75" t="n">
        <v>308</v>
      </c>
      <c r="C312" s="76"/>
      <c r="D312" s="86"/>
      <c r="E312" s="87" t="n">
        <f aca="false">IF(D312="",0,VLOOKUP(D312,ALTAS!$E$6:$F$105,2,FALSE()))</f>
        <v>0</v>
      </c>
      <c r="F312" s="86"/>
      <c r="G312" s="88"/>
      <c r="H312" s="89"/>
      <c r="I312" s="81" t="n">
        <f aca="false">F312*G312+(F312*G312*(H312/100))</f>
        <v>0</v>
      </c>
      <c r="J312" s="90"/>
      <c r="K312" s="86"/>
      <c r="M312" s="0" t="n">
        <f aca="false">IF(AND(E312=$M$1,D312=$M$2),I312,0)</f>
        <v>0</v>
      </c>
      <c r="N312" s="0" t="n">
        <f aca="false">IF(AND(J312&lt;&gt;"Si",M312&lt;&gt;0),I312,0)</f>
        <v>0</v>
      </c>
      <c r="O312" s="0" t="n">
        <f aca="false">IF($E312=O$4,$I312,0)</f>
        <v>0</v>
      </c>
      <c r="P312" s="0" t="n">
        <f aca="false">IF($E312=P$4,$I312,0)</f>
        <v>0</v>
      </c>
      <c r="Q312" s="0" t="n">
        <f aca="false">IF($E312=Q$4,$I312,0)</f>
        <v>0</v>
      </c>
      <c r="R312" s="0" t="n">
        <f aca="false">IF($E312=R$4,$I312,0)</f>
        <v>0</v>
      </c>
      <c r="S312" s="0" t="n">
        <f aca="false">IF($E312=S$4,$I312,0)</f>
        <v>0</v>
      </c>
      <c r="T312" s="0" t="n">
        <f aca="false">IF($E312=T$4,$I312,0)</f>
        <v>0</v>
      </c>
      <c r="U312" s="0" t="n">
        <f aca="false">IF($E312=U$4,$I312,0)</f>
        <v>0</v>
      </c>
      <c r="V312" s="0" t="n">
        <f aca="false">IF($E312=V$4,$I312,0)</f>
        <v>0</v>
      </c>
      <c r="W312" s="0" t="n">
        <f aca="false">IF($E312=W$4,$I312,0)</f>
        <v>0</v>
      </c>
      <c r="X312" s="0" t="n">
        <f aca="false">IF($E312=X$4,$I312,0)</f>
        <v>0</v>
      </c>
      <c r="Y312" s="0" t="n">
        <f aca="false">IF($E312=Y$4,$I312,0)</f>
        <v>0</v>
      </c>
      <c r="Z312" s="0" t="n">
        <f aca="false">IF($E312=Z$4,$I312,0)</f>
        <v>0</v>
      </c>
      <c r="AA312" s="0" t="n">
        <f aca="false">IF($E312=AA$4,$I312,0)</f>
        <v>0</v>
      </c>
      <c r="AB312" s="0" t="n">
        <f aca="false">IF($E312=AB$4,$I312,0)</f>
        <v>0</v>
      </c>
      <c r="AC312" s="0" t="n">
        <f aca="false">IF($E312=AC$4,$I312,0)</f>
        <v>0</v>
      </c>
      <c r="AD312" s="0" t="n">
        <f aca="false">IF($E312=AD$4,$I312,0)</f>
        <v>0</v>
      </c>
      <c r="AE312" s="0" t="n">
        <f aca="false">IF($E312=AE$4,$I312,0)</f>
        <v>0</v>
      </c>
      <c r="AF312" s="0" t="n">
        <f aca="false">IF($E312=AF$4,$I312,0)</f>
        <v>0</v>
      </c>
      <c r="AG312" s="0" t="n">
        <f aca="false">IF($E312=AG$4,$I312,0)</f>
        <v>0</v>
      </c>
      <c r="AH312" s="0" t="n">
        <f aca="false">IF($E312=AH$4,$I312,0)</f>
        <v>0</v>
      </c>
      <c r="AJ312" s="83" t="n">
        <f aca="false">IF($E312=AJ$4,C312,0)</f>
        <v>0</v>
      </c>
      <c r="AK312" s="84" t="n">
        <f aca="false">IF($E312=AJ$4,D312,0)</f>
        <v>0</v>
      </c>
      <c r="AL312" s="85" t="n">
        <f aca="false">IF($E312=AJ$4,I312,0)</f>
        <v>0</v>
      </c>
      <c r="AN312" s="83" t="n">
        <f aca="false">IF($D312=AN$4,C312,0)</f>
        <v>0</v>
      </c>
      <c r="AO312" s="84" t="n">
        <f aca="false">IF($D312=AN$4,F312,0)</f>
        <v>0</v>
      </c>
      <c r="AP312" s="85" t="n">
        <f aca="false">IF($D312=AN$4,I312,0)</f>
        <v>0</v>
      </c>
    </row>
    <row r="313" customFormat="false" ht="12.75" hidden="false" customHeight="false" outlineLevel="0" collapsed="false">
      <c r="B313" s="75" t="n">
        <v>309</v>
      </c>
      <c r="C313" s="76"/>
      <c r="D313" s="86"/>
      <c r="E313" s="87" t="n">
        <f aca="false">IF(D313="",0,VLOOKUP(D313,ALTAS!$E$6:$F$105,2,FALSE()))</f>
        <v>0</v>
      </c>
      <c r="F313" s="86"/>
      <c r="G313" s="88"/>
      <c r="H313" s="89"/>
      <c r="I313" s="81" t="n">
        <f aca="false">F313*G313+(F313*G313*(H313/100))</f>
        <v>0</v>
      </c>
      <c r="J313" s="90"/>
      <c r="K313" s="86"/>
      <c r="M313" s="0" t="n">
        <f aca="false">IF(AND(E313=$M$1,D313=$M$2),I313,0)</f>
        <v>0</v>
      </c>
      <c r="N313" s="0" t="n">
        <f aca="false">IF(AND(J313&lt;&gt;"Si",M313&lt;&gt;0),I313,0)</f>
        <v>0</v>
      </c>
      <c r="O313" s="0" t="n">
        <f aca="false">IF($E313=O$4,$I313,0)</f>
        <v>0</v>
      </c>
      <c r="P313" s="0" t="n">
        <f aca="false">IF($E313=P$4,$I313,0)</f>
        <v>0</v>
      </c>
      <c r="Q313" s="0" t="n">
        <f aca="false">IF($E313=Q$4,$I313,0)</f>
        <v>0</v>
      </c>
      <c r="R313" s="0" t="n">
        <f aca="false">IF($E313=R$4,$I313,0)</f>
        <v>0</v>
      </c>
      <c r="S313" s="0" t="n">
        <f aca="false">IF($E313=S$4,$I313,0)</f>
        <v>0</v>
      </c>
      <c r="T313" s="0" t="n">
        <f aca="false">IF($E313=T$4,$I313,0)</f>
        <v>0</v>
      </c>
      <c r="U313" s="0" t="n">
        <f aca="false">IF($E313=U$4,$I313,0)</f>
        <v>0</v>
      </c>
      <c r="V313" s="0" t="n">
        <f aca="false">IF($E313=V$4,$I313,0)</f>
        <v>0</v>
      </c>
      <c r="W313" s="0" t="n">
        <f aca="false">IF($E313=W$4,$I313,0)</f>
        <v>0</v>
      </c>
      <c r="X313" s="0" t="n">
        <f aca="false">IF($E313=X$4,$I313,0)</f>
        <v>0</v>
      </c>
      <c r="Y313" s="0" t="n">
        <f aca="false">IF($E313=Y$4,$I313,0)</f>
        <v>0</v>
      </c>
      <c r="Z313" s="0" t="n">
        <f aca="false">IF($E313=Z$4,$I313,0)</f>
        <v>0</v>
      </c>
      <c r="AA313" s="0" t="n">
        <f aca="false">IF($E313=AA$4,$I313,0)</f>
        <v>0</v>
      </c>
      <c r="AB313" s="0" t="n">
        <f aca="false">IF($E313=AB$4,$I313,0)</f>
        <v>0</v>
      </c>
      <c r="AC313" s="0" t="n">
        <f aca="false">IF($E313=AC$4,$I313,0)</f>
        <v>0</v>
      </c>
      <c r="AD313" s="0" t="n">
        <f aca="false">IF($E313=AD$4,$I313,0)</f>
        <v>0</v>
      </c>
      <c r="AE313" s="0" t="n">
        <f aca="false">IF($E313=AE$4,$I313,0)</f>
        <v>0</v>
      </c>
      <c r="AF313" s="0" t="n">
        <f aca="false">IF($E313=AF$4,$I313,0)</f>
        <v>0</v>
      </c>
      <c r="AG313" s="0" t="n">
        <f aca="false">IF($E313=AG$4,$I313,0)</f>
        <v>0</v>
      </c>
      <c r="AH313" s="0" t="n">
        <f aca="false">IF($E313=AH$4,$I313,0)</f>
        <v>0</v>
      </c>
      <c r="AJ313" s="83" t="n">
        <f aca="false">IF($E313=AJ$4,C313,0)</f>
        <v>0</v>
      </c>
      <c r="AK313" s="84" t="n">
        <f aca="false">IF($E313=AJ$4,D313,0)</f>
        <v>0</v>
      </c>
      <c r="AL313" s="85" t="n">
        <f aca="false">IF($E313=AJ$4,I313,0)</f>
        <v>0</v>
      </c>
      <c r="AN313" s="83" t="n">
        <f aca="false">IF($D313=AN$4,C313,0)</f>
        <v>0</v>
      </c>
      <c r="AO313" s="84" t="n">
        <f aca="false">IF($D313=AN$4,F313,0)</f>
        <v>0</v>
      </c>
      <c r="AP313" s="85" t="n">
        <f aca="false">IF($D313=AN$4,I313,0)</f>
        <v>0</v>
      </c>
    </row>
    <row r="314" customFormat="false" ht="12.75" hidden="false" customHeight="false" outlineLevel="0" collapsed="false">
      <c r="B314" s="75" t="n">
        <v>310</v>
      </c>
      <c r="C314" s="76"/>
      <c r="D314" s="86"/>
      <c r="E314" s="87" t="n">
        <f aca="false">IF(D314="",0,VLOOKUP(D314,ALTAS!$E$6:$F$105,2,FALSE()))</f>
        <v>0</v>
      </c>
      <c r="F314" s="86"/>
      <c r="G314" s="88"/>
      <c r="H314" s="89"/>
      <c r="I314" s="81" t="n">
        <f aca="false">F314*G314+(F314*G314*(H314/100))</f>
        <v>0</v>
      </c>
      <c r="J314" s="90"/>
      <c r="K314" s="86"/>
      <c r="M314" s="0" t="n">
        <f aca="false">IF(AND(E314=$M$1,D314=$M$2),I314,0)</f>
        <v>0</v>
      </c>
      <c r="N314" s="0" t="n">
        <f aca="false">IF(AND(J314&lt;&gt;"Si",M314&lt;&gt;0),I314,0)</f>
        <v>0</v>
      </c>
      <c r="O314" s="0" t="n">
        <f aca="false">IF($E314=O$4,$I314,0)</f>
        <v>0</v>
      </c>
      <c r="P314" s="0" t="n">
        <f aca="false">IF($E314=P$4,$I314,0)</f>
        <v>0</v>
      </c>
      <c r="Q314" s="0" t="n">
        <f aca="false">IF($E314=Q$4,$I314,0)</f>
        <v>0</v>
      </c>
      <c r="R314" s="0" t="n">
        <f aca="false">IF($E314=R$4,$I314,0)</f>
        <v>0</v>
      </c>
      <c r="S314" s="0" t="n">
        <f aca="false">IF($E314=S$4,$I314,0)</f>
        <v>0</v>
      </c>
      <c r="T314" s="0" t="n">
        <f aca="false">IF($E314=T$4,$I314,0)</f>
        <v>0</v>
      </c>
      <c r="U314" s="0" t="n">
        <f aca="false">IF($E314=U$4,$I314,0)</f>
        <v>0</v>
      </c>
      <c r="V314" s="0" t="n">
        <f aca="false">IF($E314=V$4,$I314,0)</f>
        <v>0</v>
      </c>
      <c r="W314" s="0" t="n">
        <f aca="false">IF($E314=W$4,$I314,0)</f>
        <v>0</v>
      </c>
      <c r="X314" s="0" t="n">
        <f aca="false">IF($E314=X$4,$I314,0)</f>
        <v>0</v>
      </c>
      <c r="Y314" s="0" t="n">
        <f aca="false">IF($E314=Y$4,$I314,0)</f>
        <v>0</v>
      </c>
      <c r="Z314" s="0" t="n">
        <f aca="false">IF($E314=Z$4,$I314,0)</f>
        <v>0</v>
      </c>
      <c r="AA314" s="0" t="n">
        <f aca="false">IF($E314=AA$4,$I314,0)</f>
        <v>0</v>
      </c>
      <c r="AB314" s="0" t="n">
        <f aca="false">IF($E314=AB$4,$I314,0)</f>
        <v>0</v>
      </c>
      <c r="AC314" s="0" t="n">
        <f aca="false">IF($E314=AC$4,$I314,0)</f>
        <v>0</v>
      </c>
      <c r="AD314" s="0" t="n">
        <f aca="false">IF($E314=AD$4,$I314,0)</f>
        <v>0</v>
      </c>
      <c r="AE314" s="0" t="n">
        <f aca="false">IF($E314=AE$4,$I314,0)</f>
        <v>0</v>
      </c>
      <c r="AF314" s="0" t="n">
        <f aca="false">IF($E314=AF$4,$I314,0)</f>
        <v>0</v>
      </c>
      <c r="AG314" s="0" t="n">
        <f aca="false">IF($E314=AG$4,$I314,0)</f>
        <v>0</v>
      </c>
      <c r="AH314" s="0" t="n">
        <f aca="false">IF($E314=AH$4,$I314,0)</f>
        <v>0</v>
      </c>
      <c r="AJ314" s="83" t="n">
        <f aca="false">IF($E314=AJ$4,C314,0)</f>
        <v>0</v>
      </c>
      <c r="AK314" s="84" t="n">
        <f aca="false">IF($E314=AJ$4,D314,0)</f>
        <v>0</v>
      </c>
      <c r="AL314" s="85" t="n">
        <f aca="false">IF($E314=AJ$4,I314,0)</f>
        <v>0</v>
      </c>
      <c r="AN314" s="83" t="n">
        <f aca="false">IF($D314=AN$4,C314,0)</f>
        <v>0</v>
      </c>
      <c r="AO314" s="84" t="n">
        <f aca="false">IF($D314=AN$4,F314,0)</f>
        <v>0</v>
      </c>
      <c r="AP314" s="85" t="n">
        <f aca="false">IF($D314=AN$4,I314,0)</f>
        <v>0</v>
      </c>
    </row>
    <row r="315" customFormat="false" ht="12.75" hidden="false" customHeight="false" outlineLevel="0" collapsed="false">
      <c r="B315" s="75" t="n">
        <v>311</v>
      </c>
      <c r="C315" s="76"/>
      <c r="D315" s="86"/>
      <c r="E315" s="87" t="n">
        <f aca="false">IF(D315="",0,VLOOKUP(D315,ALTAS!$E$6:$F$105,2,FALSE()))</f>
        <v>0</v>
      </c>
      <c r="F315" s="86"/>
      <c r="G315" s="88"/>
      <c r="H315" s="89"/>
      <c r="I315" s="81" t="n">
        <f aca="false">F315*G315+(F315*G315*(H315/100))</f>
        <v>0</v>
      </c>
      <c r="J315" s="90"/>
      <c r="K315" s="86"/>
      <c r="M315" s="0" t="n">
        <f aca="false">IF(AND(E315=$M$1,D315=$M$2),I315,0)</f>
        <v>0</v>
      </c>
      <c r="N315" s="0" t="n">
        <f aca="false">IF(AND(J315&lt;&gt;"Si",M315&lt;&gt;0),I315,0)</f>
        <v>0</v>
      </c>
      <c r="O315" s="0" t="n">
        <f aca="false">IF($E315=O$4,$I315,0)</f>
        <v>0</v>
      </c>
      <c r="P315" s="0" t="n">
        <f aca="false">IF($E315=P$4,$I315,0)</f>
        <v>0</v>
      </c>
      <c r="Q315" s="0" t="n">
        <f aca="false">IF($E315=Q$4,$I315,0)</f>
        <v>0</v>
      </c>
      <c r="R315" s="0" t="n">
        <f aca="false">IF($E315=R$4,$I315,0)</f>
        <v>0</v>
      </c>
      <c r="S315" s="0" t="n">
        <f aca="false">IF($E315=S$4,$I315,0)</f>
        <v>0</v>
      </c>
      <c r="T315" s="0" t="n">
        <f aca="false">IF($E315=T$4,$I315,0)</f>
        <v>0</v>
      </c>
      <c r="U315" s="0" t="n">
        <f aca="false">IF($E315=U$4,$I315,0)</f>
        <v>0</v>
      </c>
      <c r="V315" s="0" t="n">
        <f aca="false">IF($E315=V$4,$I315,0)</f>
        <v>0</v>
      </c>
      <c r="W315" s="0" t="n">
        <f aca="false">IF($E315=W$4,$I315,0)</f>
        <v>0</v>
      </c>
      <c r="X315" s="0" t="n">
        <f aca="false">IF($E315=X$4,$I315,0)</f>
        <v>0</v>
      </c>
      <c r="Y315" s="0" t="n">
        <f aca="false">IF($E315=Y$4,$I315,0)</f>
        <v>0</v>
      </c>
      <c r="Z315" s="0" t="n">
        <f aca="false">IF($E315=Z$4,$I315,0)</f>
        <v>0</v>
      </c>
      <c r="AA315" s="0" t="n">
        <f aca="false">IF($E315=AA$4,$I315,0)</f>
        <v>0</v>
      </c>
      <c r="AB315" s="0" t="n">
        <f aca="false">IF($E315=AB$4,$I315,0)</f>
        <v>0</v>
      </c>
      <c r="AC315" s="0" t="n">
        <f aca="false">IF($E315=AC$4,$I315,0)</f>
        <v>0</v>
      </c>
      <c r="AD315" s="0" t="n">
        <f aca="false">IF($E315=AD$4,$I315,0)</f>
        <v>0</v>
      </c>
      <c r="AE315" s="0" t="n">
        <f aca="false">IF($E315=AE$4,$I315,0)</f>
        <v>0</v>
      </c>
      <c r="AF315" s="0" t="n">
        <f aca="false">IF($E315=AF$4,$I315,0)</f>
        <v>0</v>
      </c>
      <c r="AG315" s="0" t="n">
        <f aca="false">IF($E315=AG$4,$I315,0)</f>
        <v>0</v>
      </c>
      <c r="AH315" s="0" t="n">
        <f aca="false">IF($E315=AH$4,$I315,0)</f>
        <v>0</v>
      </c>
      <c r="AJ315" s="83" t="n">
        <f aca="false">IF($E315=AJ$4,C315,0)</f>
        <v>0</v>
      </c>
      <c r="AK315" s="84" t="n">
        <f aca="false">IF($E315=AJ$4,D315,0)</f>
        <v>0</v>
      </c>
      <c r="AL315" s="85" t="n">
        <f aca="false">IF($E315=AJ$4,I315,0)</f>
        <v>0</v>
      </c>
      <c r="AN315" s="83" t="n">
        <f aca="false">IF($D315=AN$4,C315,0)</f>
        <v>0</v>
      </c>
      <c r="AO315" s="84" t="n">
        <f aca="false">IF($D315=AN$4,F315,0)</f>
        <v>0</v>
      </c>
      <c r="AP315" s="85" t="n">
        <f aca="false">IF($D315=AN$4,I315,0)</f>
        <v>0</v>
      </c>
    </row>
    <row r="316" customFormat="false" ht="12.75" hidden="false" customHeight="false" outlineLevel="0" collapsed="false">
      <c r="B316" s="75" t="n">
        <v>312</v>
      </c>
      <c r="C316" s="76"/>
      <c r="D316" s="86"/>
      <c r="E316" s="87" t="n">
        <f aca="false">IF(D316="",0,VLOOKUP(D316,ALTAS!$E$6:$F$105,2,FALSE()))</f>
        <v>0</v>
      </c>
      <c r="F316" s="86"/>
      <c r="G316" s="88"/>
      <c r="H316" s="89"/>
      <c r="I316" s="81" t="n">
        <f aca="false">F316*G316+(F316*G316*(H316/100))</f>
        <v>0</v>
      </c>
      <c r="J316" s="90"/>
      <c r="K316" s="86"/>
      <c r="M316" s="0" t="n">
        <f aca="false">IF(AND(E316=$M$1,D316=$M$2),I316,0)</f>
        <v>0</v>
      </c>
      <c r="N316" s="0" t="n">
        <f aca="false">IF(AND(J316&lt;&gt;"Si",M316&lt;&gt;0),I316,0)</f>
        <v>0</v>
      </c>
      <c r="O316" s="0" t="n">
        <f aca="false">IF($E316=O$4,$I316,0)</f>
        <v>0</v>
      </c>
      <c r="P316" s="0" t="n">
        <f aca="false">IF($E316=P$4,$I316,0)</f>
        <v>0</v>
      </c>
      <c r="Q316" s="0" t="n">
        <f aca="false">IF($E316=Q$4,$I316,0)</f>
        <v>0</v>
      </c>
      <c r="R316" s="0" t="n">
        <f aca="false">IF($E316=R$4,$I316,0)</f>
        <v>0</v>
      </c>
      <c r="S316" s="0" t="n">
        <f aca="false">IF($E316=S$4,$I316,0)</f>
        <v>0</v>
      </c>
      <c r="T316" s="0" t="n">
        <f aca="false">IF($E316=T$4,$I316,0)</f>
        <v>0</v>
      </c>
      <c r="U316" s="0" t="n">
        <f aca="false">IF($E316=U$4,$I316,0)</f>
        <v>0</v>
      </c>
      <c r="V316" s="0" t="n">
        <f aca="false">IF($E316=V$4,$I316,0)</f>
        <v>0</v>
      </c>
      <c r="W316" s="0" t="n">
        <f aca="false">IF($E316=W$4,$I316,0)</f>
        <v>0</v>
      </c>
      <c r="X316" s="0" t="n">
        <f aca="false">IF($E316=X$4,$I316,0)</f>
        <v>0</v>
      </c>
      <c r="Y316" s="0" t="n">
        <f aca="false">IF($E316=Y$4,$I316,0)</f>
        <v>0</v>
      </c>
      <c r="Z316" s="0" t="n">
        <f aca="false">IF($E316=Z$4,$I316,0)</f>
        <v>0</v>
      </c>
      <c r="AA316" s="0" t="n">
        <f aca="false">IF($E316=AA$4,$I316,0)</f>
        <v>0</v>
      </c>
      <c r="AB316" s="0" t="n">
        <f aca="false">IF($E316=AB$4,$I316,0)</f>
        <v>0</v>
      </c>
      <c r="AC316" s="0" t="n">
        <f aca="false">IF($E316=AC$4,$I316,0)</f>
        <v>0</v>
      </c>
      <c r="AD316" s="0" t="n">
        <f aca="false">IF($E316=AD$4,$I316,0)</f>
        <v>0</v>
      </c>
      <c r="AE316" s="0" t="n">
        <f aca="false">IF($E316=AE$4,$I316,0)</f>
        <v>0</v>
      </c>
      <c r="AF316" s="0" t="n">
        <f aca="false">IF($E316=AF$4,$I316,0)</f>
        <v>0</v>
      </c>
      <c r="AG316" s="0" t="n">
        <f aca="false">IF($E316=AG$4,$I316,0)</f>
        <v>0</v>
      </c>
      <c r="AH316" s="0" t="n">
        <f aca="false">IF($E316=AH$4,$I316,0)</f>
        <v>0</v>
      </c>
      <c r="AJ316" s="83" t="n">
        <f aca="false">IF($E316=AJ$4,C316,0)</f>
        <v>0</v>
      </c>
      <c r="AK316" s="84" t="n">
        <f aca="false">IF($E316=AJ$4,D316,0)</f>
        <v>0</v>
      </c>
      <c r="AL316" s="85" t="n">
        <f aca="false">IF($E316=AJ$4,I316,0)</f>
        <v>0</v>
      </c>
      <c r="AN316" s="83" t="n">
        <f aca="false">IF($D316=AN$4,C316,0)</f>
        <v>0</v>
      </c>
      <c r="AO316" s="84" t="n">
        <f aca="false">IF($D316=AN$4,F316,0)</f>
        <v>0</v>
      </c>
      <c r="AP316" s="85" t="n">
        <f aca="false">IF($D316=AN$4,I316,0)</f>
        <v>0</v>
      </c>
    </row>
    <row r="317" customFormat="false" ht="12.75" hidden="false" customHeight="false" outlineLevel="0" collapsed="false">
      <c r="B317" s="75" t="n">
        <v>313</v>
      </c>
      <c r="C317" s="76"/>
      <c r="D317" s="86"/>
      <c r="E317" s="87" t="n">
        <f aca="false">IF(D317="",0,VLOOKUP(D317,ALTAS!$E$6:$F$105,2,FALSE()))</f>
        <v>0</v>
      </c>
      <c r="F317" s="86"/>
      <c r="G317" s="88"/>
      <c r="H317" s="89"/>
      <c r="I317" s="81" t="n">
        <f aca="false">F317*G317+(F317*G317*(H317/100))</f>
        <v>0</v>
      </c>
      <c r="J317" s="90"/>
      <c r="K317" s="86"/>
      <c r="M317" s="0" t="n">
        <f aca="false">IF(AND(E317=$M$1,D317=$M$2),I317,0)</f>
        <v>0</v>
      </c>
      <c r="N317" s="0" t="n">
        <f aca="false">IF(AND(J317&lt;&gt;"Si",M317&lt;&gt;0),I317,0)</f>
        <v>0</v>
      </c>
      <c r="O317" s="0" t="n">
        <f aca="false">IF($E317=O$4,$I317,0)</f>
        <v>0</v>
      </c>
      <c r="P317" s="0" t="n">
        <f aca="false">IF($E317=P$4,$I317,0)</f>
        <v>0</v>
      </c>
      <c r="Q317" s="0" t="n">
        <f aca="false">IF($E317=Q$4,$I317,0)</f>
        <v>0</v>
      </c>
      <c r="R317" s="0" t="n">
        <f aca="false">IF($E317=R$4,$I317,0)</f>
        <v>0</v>
      </c>
      <c r="S317" s="0" t="n">
        <f aca="false">IF($E317=S$4,$I317,0)</f>
        <v>0</v>
      </c>
      <c r="T317" s="0" t="n">
        <f aca="false">IF($E317=T$4,$I317,0)</f>
        <v>0</v>
      </c>
      <c r="U317" s="0" t="n">
        <f aca="false">IF($E317=U$4,$I317,0)</f>
        <v>0</v>
      </c>
      <c r="V317" s="0" t="n">
        <f aca="false">IF($E317=V$4,$I317,0)</f>
        <v>0</v>
      </c>
      <c r="W317" s="0" t="n">
        <f aca="false">IF($E317=W$4,$I317,0)</f>
        <v>0</v>
      </c>
      <c r="X317" s="0" t="n">
        <f aca="false">IF($E317=X$4,$I317,0)</f>
        <v>0</v>
      </c>
      <c r="Y317" s="0" t="n">
        <f aca="false">IF($E317=Y$4,$I317,0)</f>
        <v>0</v>
      </c>
      <c r="Z317" s="0" t="n">
        <f aca="false">IF($E317=Z$4,$I317,0)</f>
        <v>0</v>
      </c>
      <c r="AA317" s="0" t="n">
        <f aca="false">IF($E317=AA$4,$I317,0)</f>
        <v>0</v>
      </c>
      <c r="AB317" s="0" t="n">
        <f aca="false">IF($E317=AB$4,$I317,0)</f>
        <v>0</v>
      </c>
      <c r="AC317" s="0" t="n">
        <f aca="false">IF($E317=AC$4,$I317,0)</f>
        <v>0</v>
      </c>
      <c r="AD317" s="0" t="n">
        <f aca="false">IF($E317=AD$4,$I317,0)</f>
        <v>0</v>
      </c>
      <c r="AE317" s="0" t="n">
        <f aca="false">IF($E317=AE$4,$I317,0)</f>
        <v>0</v>
      </c>
      <c r="AF317" s="0" t="n">
        <f aca="false">IF($E317=AF$4,$I317,0)</f>
        <v>0</v>
      </c>
      <c r="AG317" s="0" t="n">
        <f aca="false">IF($E317=AG$4,$I317,0)</f>
        <v>0</v>
      </c>
      <c r="AH317" s="0" t="n">
        <f aca="false">IF($E317=AH$4,$I317,0)</f>
        <v>0</v>
      </c>
      <c r="AJ317" s="83" t="n">
        <f aca="false">IF($E317=AJ$4,C317,0)</f>
        <v>0</v>
      </c>
      <c r="AK317" s="84" t="n">
        <f aca="false">IF($E317=AJ$4,D317,0)</f>
        <v>0</v>
      </c>
      <c r="AL317" s="85" t="n">
        <f aca="false">IF($E317=AJ$4,I317,0)</f>
        <v>0</v>
      </c>
      <c r="AN317" s="83" t="n">
        <f aca="false">IF($D317=AN$4,C317,0)</f>
        <v>0</v>
      </c>
      <c r="AO317" s="84" t="n">
        <f aca="false">IF($D317=AN$4,F317,0)</f>
        <v>0</v>
      </c>
      <c r="AP317" s="85" t="n">
        <f aca="false">IF($D317=AN$4,I317,0)</f>
        <v>0</v>
      </c>
    </row>
    <row r="318" customFormat="false" ht="12.75" hidden="false" customHeight="false" outlineLevel="0" collapsed="false">
      <c r="B318" s="75" t="n">
        <v>314</v>
      </c>
      <c r="C318" s="76"/>
      <c r="D318" s="86"/>
      <c r="E318" s="87" t="n">
        <f aca="false">IF(D318="",0,VLOOKUP(D318,ALTAS!$E$6:$F$105,2,FALSE()))</f>
        <v>0</v>
      </c>
      <c r="F318" s="86"/>
      <c r="G318" s="88"/>
      <c r="H318" s="89"/>
      <c r="I318" s="81" t="n">
        <f aca="false">F318*G318+(F318*G318*(H318/100))</f>
        <v>0</v>
      </c>
      <c r="J318" s="90"/>
      <c r="K318" s="86"/>
      <c r="M318" s="0" t="n">
        <f aca="false">IF(AND(E318=$M$1,D318=$M$2),I318,0)</f>
        <v>0</v>
      </c>
      <c r="N318" s="0" t="n">
        <f aca="false">IF(AND(J318&lt;&gt;"Si",M318&lt;&gt;0),I318,0)</f>
        <v>0</v>
      </c>
      <c r="O318" s="0" t="n">
        <f aca="false">IF($E318=O$4,$I318,0)</f>
        <v>0</v>
      </c>
      <c r="P318" s="0" t="n">
        <f aca="false">IF($E318=P$4,$I318,0)</f>
        <v>0</v>
      </c>
      <c r="Q318" s="0" t="n">
        <f aca="false">IF($E318=Q$4,$I318,0)</f>
        <v>0</v>
      </c>
      <c r="R318" s="0" t="n">
        <f aca="false">IF($E318=R$4,$I318,0)</f>
        <v>0</v>
      </c>
      <c r="S318" s="0" t="n">
        <f aca="false">IF($E318=S$4,$I318,0)</f>
        <v>0</v>
      </c>
      <c r="T318" s="0" t="n">
        <f aca="false">IF($E318=T$4,$I318,0)</f>
        <v>0</v>
      </c>
      <c r="U318" s="0" t="n">
        <f aca="false">IF($E318=U$4,$I318,0)</f>
        <v>0</v>
      </c>
      <c r="V318" s="0" t="n">
        <f aca="false">IF($E318=V$4,$I318,0)</f>
        <v>0</v>
      </c>
      <c r="W318" s="0" t="n">
        <f aca="false">IF($E318=W$4,$I318,0)</f>
        <v>0</v>
      </c>
      <c r="X318" s="0" t="n">
        <f aca="false">IF($E318=X$4,$I318,0)</f>
        <v>0</v>
      </c>
      <c r="Y318" s="0" t="n">
        <f aca="false">IF($E318=Y$4,$I318,0)</f>
        <v>0</v>
      </c>
      <c r="Z318" s="0" t="n">
        <f aca="false">IF($E318=Z$4,$I318,0)</f>
        <v>0</v>
      </c>
      <c r="AA318" s="0" t="n">
        <f aca="false">IF($E318=AA$4,$I318,0)</f>
        <v>0</v>
      </c>
      <c r="AB318" s="0" t="n">
        <f aca="false">IF($E318=AB$4,$I318,0)</f>
        <v>0</v>
      </c>
      <c r="AC318" s="0" t="n">
        <f aca="false">IF($E318=AC$4,$I318,0)</f>
        <v>0</v>
      </c>
      <c r="AD318" s="0" t="n">
        <f aca="false">IF($E318=AD$4,$I318,0)</f>
        <v>0</v>
      </c>
      <c r="AE318" s="0" t="n">
        <f aca="false">IF($E318=AE$4,$I318,0)</f>
        <v>0</v>
      </c>
      <c r="AF318" s="0" t="n">
        <f aca="false">IF($E318=AF$4,$I318,0)</f>
        <v>0</v>
      </c>
      <c r="AG318" s="0" t="n">
        <f aca="false">IF($E318=AG$4,$I318,0)</f>
        <v>0</v>
      </c>
      <c r="AH318" s="0" t="n">
        <f aca="false">IF($E318=AH$4,$I318,0)</f>
        <v>0</v>
      </c>
      <c r="AJ318" s="83" t="n">
        <f aca="false">IF($E318=AJ$4,C318,0)</f>
        <v>0</v>
      </c>
      <c r="AK318" s="84" t="n">
        <f aca="false">IF($E318=AJ$4,D318,0)</f>
        <v>0</v>
      </c>
      <c r="AL318" s="85" t="n">
        <f aca="false">IF($E318=AJ$4,I318,0)</f>
        <v>0</v>
      </c>
      <c r="AN318" s="83" t="n">
        <f aca="false">IF($D318=AN$4,C318,0)</f>
        <v>0</v>
      </c>
      <c r="AO318" s="84" t="n">
        <f aca="false">IF($D318=AN$4,F318,0)</f>
        <v>0</v>
      </c>
      <c r="AP318" s="85" t="n">
        <f aca="false">IF($D318=AN$4,I318,0)</f>
        <v>0</v>
      </c>
    </row>
    <row r="319" customFormat="false" ht="12.75" hidden="false" customHeight="false" outlineLevel="0" collapsed="false">
      <c r="B319" s="75" t="n">
        <v>315</v>
      </c>
      <c r="C319" s="76"/>
      <c r="D319" s="86"/>
      <c r="E319" s="87" t="n">
        <f aca="false">IF(D319="",0,VLOOKUP(D319,ALTAS!$E$6:$F$105,2,FALSE()))</f>
        <v>0</v>
      </c>
      <c r="F319" s="86"/>
      <c r="G319" s="88"/>
      <c r="H319" s="89"/>
      <c r="I319" s="81" t="n">
        <f aca="false">F319*G319+(F319*G319*(H319/100))</f>
        <v>0</v>
      </c>
      <c r="J319" s="90"/>
      <c r="K319" s="86"/>
      <c r="M319" s="0" t="n">
        <f aca="false">IF(AND(E319=$M$1,D319=$M$2),I319,0)</f>
        <v>0</v>
      </c>
      <c r="N319" s="0" t="n">
        <f aca="false">IF(AND(J319&lt;&gt;"Si",M319&lt;&gt;0),I319,0)</f>
        <v>0</v>
      </c>
      <c r="O319" s="0" t="n">
        <f aca="false">IF($E319=O$4,$I319,0)</f>
        <v>0</v>
      </c>
      <c r="P319" s="0" t="n">
        <f aca="false">IF($E319=P$4,$I319,0)</f>
        <v>0</v>
      </c>
      <c r="Q319" s="0" t="n">
        <f aca="false">IF($E319=Q$4,$I319,0)</f>
        <v>0</v>
      </c>
      <c r="R319" s="0" t="n">
        <f aca="false">IF($E319=R$4,$I319,0)</f>
        <v>0</v>
      </c>
      <c r="S319" s="0" t="n">
        <f aca="false">IF($E319=S$4,$I319,0)</f>
        <v>0</v>
      </c>
      <c r="T319" s="0" t="n">
        <f aca="false">IF($E319=T$4,$I319,0)</f>
        <v>0</v>
      </c>
      <c r="U319" s="0" t="n">
        <f aca="false">IF($E319=U$4,$I319,0)</f>
        <v>0</v>
      </c>
      <c r="V319" s="0" t="n">
        <f aca="false">IF($E319=V$4,$I319,0)</f>
        <v>0</v>
      </c>
      <c r="W319" s="0" t="n">
        <f aca="false">IF($E319=W$4,$I319,0)</f>
        <v>0</v>
      </c>
      <c r="X319" s="0" t="n">
        <f aca="false">IF($E319=X$4,$I319,0)</f>
        <v>0</v>
      </c>
      <c r="Y319" s="0" t="n">
        <f aca="false">IF($E319=Y$4,$I319,0)</f>
        <v>0</v>
      </c>
      <c r="Z319" s="0" t="n">
        <f aca="false">IF($E319=Z$4,$I319,0)</f>
        <v>0</v>
      </c>
      <c r="AA319" s="0" t="n">
        <f aca="false">IF($E319=AA$4,$I319,0)</f>
        <v>0</v>
      </c>
      <c r="AB319" s="0" t="n">
        <f aca="false">IF($E319=AB$4,$I319,0)</f>
        <v>0</v>
      </c>
      <c r="AC319" s="0" t="n">
        <f aca="false">IF($E319=AC$4,$I319,0)</f>
        <v>0</v>
      </c>
      <c r="AD319" s="0" t="n">
        <f aca="false">IF($E319=AD$4,$I319,0)</f>
        <v>0</v>
      </c>
      <c r="AE319" s="0" t="n">
        <f aca="false">IF($E319=AE$4,$I319,0)</f>
        <v>0</v>
      </c>
      <c r="AF319" s="0" t="n">
        <f aca="false">IF($E319=AF$4,$I319,0)</f>
        <v>0</v>
      </c>
      <c r="AG319" s="0" t="n">
        <f aca="false">IF($E319=AG$4,$I319,0)</f>
        <v>0</v>
      </c>
      <c r="AH319" s="0" t="n">
        <f aca="false">IF($E319=AH$4,$I319,0)</f>
        <v>0</v>
      </c>
      <c r="AJ319" s="83" t="n">
        <f aca="false">IF($E319=AJ$4,C319,0)</f>
        <v>0</v>
      </c>
      <c r="AK319" s="84" t="n">
        <f aca="false">IF($E319=AJ$4,D319,0)</f>
        <v>0</v>
      </c>
      <c r="AL319" s="85" t="n">
        <f aca="false">IF($E319=AJ$4,I319,0)</f>
        <v>0</v>
      </c>
      <c r="AN319" s="83" t="n">
        <f aca="false">IF($D319=AN$4,C319,0)</f>
        <v>0</v>
      </c>
      <c r="AO319" s="84" t="n">
        <f aca="false">IF($D319=AN$4,F319,0)</f>
        <v>0</v>
      </c>
      <c r="AP319" s="85" t="n">
        <f aca="false">IF($D319=AN$4,I319,0)</f>
        <v>0</v>
      </c>
    </row>
    <row r="320" customFormat="false" ht="12.75" hidden="false" customHeight="false" outlineLevel="0" collapsed="false">
      <c r="B320" s="75" t="n">
        <v>316</v>
      </c>
      <c r="C320" s="76"/>
      <c r="D320" s="86"/>
      <c r="E320" s="87" t="n">
        <f aca="false">IF(D320="",0,VLOOKUP(D320,ALTAS!$E$6:$F$105,2,FALSE()))</f>
        <v>0</v>
      </c>
      <c r="F320" s="86"/>
      <c r="G320" s="88"/>
      <c r="H320" s="89"/>
      <c r="I320" s="81" t="n">
        <f aca="false">F320*G320+(F320*G320*(H320/100))</f>
        <v>0</v>
      </c>
      <c r="J320" s="90"/>
      <c r="K320" s="86"/>
      <c r="M320" s="0" t="n">
        <f aca="false">IF(AND(E320=$M$1,D320=$M$2),I320,0)</f>
        <v>0</v>
      </c>
      <c r="N320" s="0" t="n">
        <f aca="false">IF(AND(J320&lt;&gt;"Si",M320&lt;&gt;0),I320,0)</f>
        <v>0</v>
      </c>
      <c r="O320" s="0" t="n">
        <f aca="false">IF($E320=O$4,$I320,0)</f>
        <v>0</v>
      </c>
      <c r="P320" s="0" t="n">
        <f aca="false">IF($E320=P$4,$I320,0)</f>
        <v>0</v>
      </c>
      <c r="Q320" s="0" t="n">
        <f aca="false">IF($E320=Q$4,$I320,0)</f>
        <v>0</v>
      </c>
      <c r="R320" s="0" t="n">
        <f aca="false">IF($E320=R$4,$I320,0)</f>
        <v>0</v>
      </c>
      <c r="S320" s="0" t="n">
        <f aca="false">IF($E320=S$4,$I320,0)</f>
        <v>0</v>
      </c>
      <c r="T320" s="0" t="n">
        <f aca="false">IF($E320=T$4,$I320,0)</f>
        <v>0</v>
      </c>
      <c r="U320" s="0" t="n">
        <f aca="false">IF($E320=U$4,$I320,0)</f>
        <v>0</v>
      </c>
      <c r="V320" s="0" t="n">
        <f aca="false">IF($E320=V$4,$I320,0)</f>
        <v>0</v>
      </c>
      <c r="W320" s="0" t="n">
        <f aca="false">IF($E320=W$4,$I320,0)</f>
        <v>0</v>
      </c>
      <c r="X320" s="0" t="n">
        <f aca="false">IF($E320=X$4,$I320,0)</f>
        <v>0</v>
      </c>
      <c r="Y320" s="0" t="n">
        <f aca="false">IF($E320=Y$4,$I320,0)</f>
        <v>0</v>
      </c>
      <c r="Z320" s="0" t="n">
        <f aca="false">IF($E320=Z$4,$I320,0)</f>
        <v>0</v>
      </c>
      <c r="AA320" s="0" t="n">
        <f aca="false">IF($E320=AA$4,$I320,0)</f>
        <v>0</v>
      </c>
      <c r="AB320" s="0" t="n">
        <f aca="false">IF($E320=AB$4,$I320,0)</f>
        <v>0</v>
      </c>
      <c r="AC320" s="0" t="n">
        <f aca="false">IF($E320=AC$4,$I320,0)</f>
        <v>0</v>
      </c>
      <c r="AD320" s="0" t="n">
        <f aca="false">IF($E320=AD$4,$I320,0)</f>
        <v>0</v>
      </c>
      <c r="AE320" s="0" t="n">
        <f aca="false">IF($E320=AE$4,$I320,0)</f>
        <v>0</v>
      </c>
      <c r="AF320" s="0" t="n">
        <f aca="false">IF($E320=AF$4,$I320,0)</f>
        <v>0</v>
      </c>
      <c r="AG320" s="0" t="n">
        <f aca="false">IF($E320=AG$4,$I320,0)</f>
        <v>0</v>
      </c>
      <c r="AH320" s="0" t="n">
        <f aca="false">IF($E320=AH$4,$I320,0)</f>
        <v>0</v>
      </c>
      <c r="AJ320" s="83" t="n">
        <f aca="false">IF($E320=AJ$4,C320,0)</f>
        <v>0</v>
      </c>
      <c r="AK320" s="84" t="n">
        <f aca="false">IF($E320=AJ$4,D320,0)</f>
        <v>0</v>
      </c>
      <c r="AL320" s="85" t="n">
        <f aca="false">IF($E320=AJ$4,I320,0)</f>
        <v>0</v>
      </c>
      <c r="AN320" s="83" t="n">
        <f aca="false">IF($D320=AN$4,C320,0)</f>
        <v>0</v>
      </c>
      <c r="AO320" s="84" t="n">
        <f aca="false">IF($D320=AN$4,F320,0)</f>
        <v>0</v>
      </c>
      <c r="AP320" s="85" t="n">
        <f aca="false">IF($D320=AN$4,I320,0)</f>
        <v>0</v>
      </c>
    </row>
    <row r="321" customFormat="false" ht="12.75" hidden="false" customHeight="false" outlineLevel="0" collapsed="false">
      <c r="B321" s="75" t="n">
        <v>317</v>
      </c>
      <c r="C321" s="76"/>
      <c r="D321" s="86"/>
      <c r="E321" s="87" t="n">
        <f aca="false">IF(D321="",0,VLOOKUP(D321,ALTAS!$E$6:$F$105,2,FALSE()))</f>
        <v>0</v>
      </c>
      <c r="F321" s="86"/>
      <c r="G321" s="88"/>
      <c r="H321" s="89"/>
      <c r="I321" s="81" t="n">
        <f aca="false">F321*G321+(F321*G321*(H321/100))</f>
        <v>0</v>
      </c>
      <c r="J321" s="90"/>
      <c r="K321" s="86"/>
      <c r="M321" s="0" t="n">
        <f aca="false">IF(AND(E321=$M$1,D321=$M$2),I321,0)</f>
        <v>0</v>
      </c>
      <c r="N321" s="0" t="n">
        <f aca="false">IF(AND(J321&lt;&gt;"Si",M321&lt;&gt;0),I321,0)</f>
        <v>0</v>
      </c>
      <c r="O321" s="0" t="n">
        <f aca="false">IF($E321=O$4,$I321,0)</f>
        <v>0</v>
      </c>
      <c r="P321" s="0" t="n">
        <f aca="false">IF($E321=P$4,$I321,0)</f>
        <v>0</v>
      </c>
      <c r="Q321" s="0" t="n">
        <f aca="false">IF($E321=Q$4,$I321,0)</f>
        <v>0</v>
      </c>
      <c r="R321" s="0" t="n">
        <f aca="false">IF($E321=R$4,$I321,0)</f>
        <v>0</v>
      </c>
      <c r="S321" s="0" t="n">
        <f aca="false">IF($E321=S$4,$I321,0)</f>
        <v>0</v>
      </c>
      <c r="T321" s="0" t="n">
        <f aca="false">IF($E321=T$4,$I321,0)</f>
        <v>0</v>
      </c>
      <c r="U321" s="0" t="n">
        <f aca="false">IF($E321=U$4,$I321,0)</f>
        <v>0</v>
      </c>
      <c r="V321" s="0" t="n">
        <f aca="false">IF($E321=V$4,$I321,0)</f>
        <v>0</v>
      </c>
      <c r="W321" s="0" t="n">
        <f aca="false">IF($E321=W$4,$I321,0)</f>
        <v>0</v>
      </c>
      <c r="X321" s="0" t="n">
        <f aca="false">IF($E321=X$4,$I321,0)</f>
        <v>0</v>
      </c>
      <c r="Y321" s="0" t="n">
        <f aca="false">IF($E321=Y$4,$I321,0)</f>
        <v>0</v>
      </c>
      <c r="Z321" s="0" t="n">
        <f aca="false">IF($E321=Z$4,$I321,0)</f>
        <v>0</v>
      </c>
      <c r="AA321" s="0" t="n">
        <f aca="false">IF($E321=AA$4,$I321,0)</f>
        <v>0</v>
      </c>
      <c r="AB321" s="0" t="n">
        <f aca="false">IF($E321=AB$4,$I321,0)</f>
        <v>0</v>
      </c>
      <c r="AC321" s="0" t="n">
        <f aca="false">IF($E321=AC$4,$I321,0)</f>
        <v>0</v>
      </c>
      <c r="AD321" s="0" t="n">
        <f aca="false">IF($E321=AD$4,$I321,0)</f>
        <v>0</v>
      </c>
      <c r="AE321" s="0" t="n">
        <f aca="false">IF($E321=AE$4,$I321,0)</f>
        <v>0</v>
      </c>
      <c r="AF321" s="0" t="n">
        <f aca="false">IF($E321=AF$4,$I321,0)</f>
        <v>0</v>
      </c>
      <c r="AG321" s="0" t="n">
        <f aca="false">IF($E321=AG$4,$I321,0)</f>
        <v>0</v>
      </c>
      <c r="AH321" s="0" t="n">
        <f aca="false">IF($E321=AH$4,$I321,0)</f>
        <v>0</v>
      </c>
      <c r="AJ321" s="83" t="n">
        <f aca="false">IF($E321=AJ$4,C321,0)</f>
        <v>0</v>
      </c>
      <c r="AK321" s="84" t="n">
        <f aca="false">IF($E321=AJ$4,D321,0)</f>
        <v>0</v>
      </c>
      <c r="AL321" s="85" t="n">
        <f aca="false">IF($E321=AJ$4,I321,0)</f>
        <v>0</v>
      </c>
      <c r="AN321" s="83" t="n">
        <f aca="false">IF($D321=AN$4,C321,0)</f>
        <v>0</v>
      </c>
      <c r="AO321" s="84" t="n">
        <f aca="false">IF($D321=AN$4,F321,0)</f>
        <v>0</v>
      </c>
      <c r="AP321" s="85" t="n">
        <f aca="false">IF($D321=AN$4,I321,0)</f>
        <v>0</v>
      </c>
    </row>
    <row r="322" customFormat="false" ht="12.75" hidden="false" customHeight="false" outlineLevel="0" collapsed="false">
      <c r="B322" s="75" t="n">
        <v>318</v>
      </c>
      <c r="C322" s="76"/>
      <c r="D322" s="86"/>
      <c r="E322" s="87" t="n">
        <f aca="false">IF(D322="",0,VLOOKUP(D322,ALTAS!$E$6:$F$105,2,FALSE()))</f>
        <v>0</v>
      </c>
      <c r="F322" s="86"/>
      <c r="G322" s="88"/>
      <c r="H322" s="89"/>
      <c r="I322" s="81" t="n">
        <f aca="false">F322*G322+(F322*G322*(H322/100))</f>
        <v>0</v>
      </c>
      <c r="J322" s="90"/>
      <c r="K322" s="86"/>
      <c r="M322" s="0" t="n">
        <f aca="false">IF(AND(E322=$M$1,D322=$M$2),I322,0)</f>
        <v>0</v>
      </c>
      <c r="N322" s="0" t="n">
        <f aca="false">IF(AND(J322&lt;&gt;"Si",M322&lt;&gt;0),I322,0)</f>
        <v>0</v>
      </c>
      <c r="O322" s="0" t="n">
        <f aca="false">IF($E322=O$4,$I322,0)</f>
        <v>0</v>
      </c>
      <c r="P322" s="0" t="n">
        <f aca="false">IF($E322=P$4,$I322,0)</f>
        <v>0</v>
      </c>
      <c r="Q322" s="0" t="n">
        <f aca="false">IF($E322=Q$4,$I322,0)</f>
        <v>0</v>
      </c>
      <c r="R322" s="0" t="n">
        <f aca="false">IF($E322=R$4,$I322,0)</f>
        <v>0</v>
      </c>
      <c r="S322" s="0" t="n">
        <f aca="false">IF($E322=S$4,$I322,0)</f>
        <v>0</v>
      </c>
      <c r="T322" s="0" t="n">
        <f aca="false">IF($E322=T$4,$I322,0)</f>
        <v>0</v>
      </c>
      <c r="U322" s="0" t="n">
        <f aca="false">IF($E322=U$4,$I322,0)</f>
        <v>0</v>
      </c>
      <c r="V322" s="0" t="n">
        <f aca="false">IF($E322=V$4,$I322,0)</f>
        <v>0</v>
      </c>
      <c r="W322" s="0" t="n">
        <f aca="false">IF($E322=W$4,$I322,0)</f>
        <v>0</v>
      </c>
      <c r="X322" s="0" t="n">
        <f aca="false">IF($E322=X$4,$I322,0)</f>
        <v>0</v>
      </c>
      <c r="Y322" s="0" t="n">
        <f aca="false">IF($E322=Y$4,$I322,0)</f>
        <v>0</v>
      </c>
      <c r="Z322" s="0" t="n">
        <f aca="false">IF($E322=Z$4,$I322,0)</f>
        <v>0</v>
      </c>
      <c r="AA322" s="0" t="n">
        <f aca="false">IF($E322=AA$4,$I322,0)</f>
        <v>0</v>
      </c>
      <c r="AB322" s="0" t="n">
        <f aca="false">IF($E322=AB$4,$I322,0)</f>
        <v>0</v>
      </c>
      <c r="AC322" s="0" t="n">
        <f aca="false">IF($E322=AC$4,$I322,0)</f>
        <v>0</v>
      </c>
      <c r="AD322" s="0" t="n">
        <f aca="false">IF($E322=AD$4,$I322,0)</f>
        <v>0</v>
      </c>
      <c r="AE322" s="0" t="n">
        <f aca="false">IF($E322=AE$4,$I322,0)</f>
        <v>0</v>
      </c>
      <c r="AF322" s="0" t="n">
        <f aca="false">IF($E322=AF$4,$I322,0)</f>
        <v>0</v>
      </c>
      <c r="AG322" s="0" t="n">
        <f aca="false">IF($E322=AG$4,$I322,0)</f>
        <v>0</v>
      </c>
      <c r="AH322" s="0" t="n">
        <f aca="false">IF($E322=AH$4,$I322,0)</f>
        <v>0</v>
      </c>
      <c r="AJ322" s="83" t="n">
        <f aca="false">IF($E322=AJ$4,C322,0)</f>
        <v>0</v>
      </c>
      <c r="AK322" s="84" t="n">
        <f aca="false">IF($E322=AJ$4,D322,0)</f>
        <v>0</v>
      </c>
      <c r="AL322" s="85" t="n">
        <f aca="false">IF($E322=AJ$4,I322,0)</f>
        <v>0</v>
      </c>
      <c r="AN322" s="83" t="n">
        <f aca="false">IF($D322=AN$4,C322,0)</f>
        <v>0</v>
      </c>
      <c r="AO322" s="84" t="n">
        <f aca="false">IF($D322=AN$4,F322,0)</f>
        <v>0</v>
      </c>
      <c r="AP322" s="85" t="n">
        <f aca="false">IF($D322=AN$4,I322,0)</f>
        <v>0</v>
      </c>
    </row>
    <row r="323" customFormat="false" ht="12.75" hidden="false" customHeight="false" outlineLevel="0" collapsed="false">
      <c r="B323" s="75" t="n">
        <v>319</v>
      </c>
      <c r="C323" s="76"/>
      <c r="D323" s="86"/>
      <c r="E323" s="87" t="n">
        <f aca="false">IF(D323="",0,VLOOKUP(D323,ALTAS!$E$6:$F$105,2,FALSE()))</f>
        <v>0</v>
      </c>
      <c r="F323" s="86"/>
      <c r="G323" s="88"/>
      <c r="H323" s="89"/>
      <c r="I323" s="81" t="n">
        <f aca="false">F323*G323+(F323*G323*(H323/100))</f>
        <v>0</v>
      </c>
      <c r="J323" s="90"/>
      <c r="K323" s="86"/>
      <c r="M323" s="0" t="n">
        <f aca="false">IF(AND(E323=$M$1,D323=$M$2),I323,0)</f>
        <v>0</v>
      </c>
      <c r="N323" s="0" t="n">
        <f aca="false">IF(AND(J323&lt;&gt;"Si",M323&lt;&gt;0),I323,0)</f>
        <v>0</v>
      </c>
      <c r="O323" s="0" t="n">
        <f aca="false">IF($E323=O$4,$I323,0)</f>
        <v>0</v>
      </c>
      <c r="P323" s="0" t="n">
        <f aca="false">IF($E323=P$4,$I323,0)</f>
        <v>0</v>
      </c>
      <c r="Q323" s="0" t="n">
        <f aca="false">IF($E323=Q$4,$I323,0)</f>
        <v>0</v>
      </c>
      <c r="R323" s="0" t="n">
        <f aca="false">IF($E323=R$4,$I323,0)</f>
        <v>0</v>
      </c>
      <c r="S323" s="0" t="n">
        <f aca="false">IF($E323=S$4,$I323,0)</f>
        <v>0</v>
      </c>
      <c r="T323" s="0" t="n">
        <f aca="false">IF($E323=T$4,$I323,0)</f>
        <v>0</v>
      </c>
      <c r="U323" s="0" t="n">
        <f aca="false">IF($E323=U$4,$I323,0)</f>
        <v>0</v>
      </c>
      <c r="V323" s="0" t="n">
        <f aca="false">IF($E323=V$4,$I323,0)</f>
        <v>0</v>
      </c>
      <c r="W323" s="0" t="n">
        <f aca="false">IF($E323=W$4,$I323,0)</f>
        <v>0</v>
      </c>
      <c r="X323" s="0" t="n">
        <f aca="false">IF($E323=X$4,$I323,0)</f>
        <v>0</v>
      </c>
      <c r="Y323" s="0" t="n">
        <f aca="false">IF($E323=Y$4,$I323,0)</f>
        <v>0</v>
      </c>
      <c r="Z323" s="0" t="n">
        <f aca="false">IF($E323=Z$4,$I323,0)</f>
        <v>0</v>
      </c>
      <c r="AA323" s="0" t="n">
        <f aca="false">IF($E323=AA$4,$I323,0)</f>
        <v>0</v>
      </c>
      <c r="AB323" s="0" t="n">
        <f aca="false">IF($E323=AB$4,$I323,0)</f>
        <v>0</v>
      </c>
      <c r="AC323" s="0" t="n">
        <f aca="false">IF($E323=AC$4,$I323,0)</f>
        <v>0</v>
      </c>
      <c r="AD323" s="0" t="n">
        <f aca="false">IF($E323=AD$4,$I323,0)</f>
        <v>0</v>
      </c>
      <c r="AE323" s="0" t="n">
        <f aca="false">IF($E323=AE$4,$I323,0)</f>
        <v>0</v>
      </c>
      <c r="AF323" s="0" t="n">
        <f aca="false">IF($E323=AF$4,$I323,0)</f>
        <v>0</v>
      </c>
      <c r="AG323" s="0" t="n">
        <f aca="false">IF($E323=AG$4,$I323,0)</f>
        <v>0</v>
      </c>
      <c r="AH323" s="0" t="n">
        <f aca="false">IF($E323=AH$4,$I323,0)</f>
        <v>0</v>
      </c>
      <c r="AJ323" s="83" t="n">
        <f aca="false">IF($E323=AJ$4,C323,0)</f>
        <v>0</v>
      </c>
      <c r="AK323" s="84" t="n">
        <f aca="false">IF($E323=AJ$4,D323,0)</f>
        <v>0</v>
      </c>
      <c r="AL323" s="85" t="n">
        <f aca="false">IF($E323=AJ$4,I323,0)</f>
        <v>0</v>
      </c>
      <c r="AN323" s="83" t="n">
        <f aca="false">IF($D323=AN$4,C323,0)</f>
        <v>0</v>
      </c>
      <c r="AO323" s="84" t="n">
        <f aca="false">IF($D323=AN$4,F323,0)</f>
        <v>0</v>
      </c>
      <c r="AP323" s="85" t="n">
        <f aca="false">IF($D323=AN$4,I323,0)</f>
        <v>0</v>
      </c>
    </row>
    <row r="324" customFormat="false" ht="12.75" hidden="false" customHeight="false" outlineLevel="0" collapsed="false">
      <c r="B324" s="75" t="n">
        <v>320</v>
      </c>
      <c r="C324" s="76"/>
      <c r="D324" s="86"/>
      <c r="E324" s="87" t="n">
        <f aca="false">IF(D324="",0,VLOOKUP(D324,ALTAS!$E$6:$F$105,2,FALSE()))</f>
        <v>0</v>
      </c>
      <c r="F324" s="86"/>
      <c r="G324" s="88"/>
      <c r="H324" s="89"/>
      <c r="I324" s="81" t="n">
        <f aca="false">F324*G324+(F324*G324*(H324/100))</f>
        <v>0</v>
      </c>
      <c r="J324" s="90"/>
      <c r="K324" s="86"/>
      <c r="M324" s="0" t="n">
        <f aca="false">IF(AND(E324=$M$1,D324=$M$2),I324,0)</f>
        <v>0</v>
      </c>
      <c r="N324" s="0" t="n">
        <f aca="false">IF(AND(J324&lt;&gt;"Si",M324&lt;&gt;0),I324,0)</f>
        <v>0</v>
      </c>
      <c r="O324" s="0" t="n">
        <f aca="false">IF($E324=O$4,$I324,0)</f>
        <v>0</v>
      </c>
      <c r="P324" s="0" t="n">
        <f aca="false">IF($E324=P$4,$I324,0)</f>
        <v>0</v>
      </c>
      <c r="Q324" s="0" t="n">
        <f aca="false">IF($E324=Q$4,$I324,0)</f>
        <v>0</v>
      </c>
      <c r="R324" s="0" t="n">
        <f aca="false">IF($E324=R$4,$I324,0)</f>
        <v>0</v>
      </c>
      <c r="S324" s="0" t="n">
        <f aca="false">IF($E324=S$4,$I324,0)</f>
        <v>0</v>
      </c>
      <c r="T324" s="0" t="n">
        <f aca="false">IF($E324=T$4,$I324,0)</f>
        <v>0</v>
      </c>
      <c r="U324" s="0" t="n">
        <f aca="false">IF($E324=U$4,$I324,0)</f>
        <v>0</v>
      </c>
      <c r="V324" s="0" t="n">
        <f aca="false">IF($E324=V$4,$I324,0)</f>
        <v>0</v>
      </c>
      <c r="W324" s="0" t="n">
        <f aca="false">IF($E324=W$4,$I324,0)</f>
        <v>0</v>
      </c>
      <c r="X324" s="0" t="n">
        <f aca="false">IF($E324=X$4,$I324,0)</f>
        <v>0</v>
      </c>
      <c r="Y324" s="0" t="n">
        <f aca="false">IF($E324=Y$4,$I324,0)</f>
        <v>0</v>
      </c>
      <c r="Z324" s="0" t="n">
        <f aca="false">IF($E324=Z$4,$I324,0)</f>
        <v>0</v>
      </c>
      <c r="AA324" s="0" t="n">
        <f aca="false">IF($E324=AA$4,$I324,0)</f>
        <v>0</v>
      </c>
      <c r="AB324" s="0" t="n">
        <f aca="false">IF($E324=AB$4,$I324,0)</f>
        <v>0</v>
      </c>
      <c r="AC324" s="0" t="n">
        <f aca="false">IF($E324=AC$4,$I324,0)</f>
        <v>0</v>
      </c>
      <c r="AD324" s="0" t="n">
        <f aca="false">IF($E324=AD$4,$I324,0)</f>
        <v>0</v>
      </c>
      <c r="AE324" s="0" t="n">
        <f aca="false">IF($E324=AE$4,$I324,0)</f>
        <v>0</v>
      </c>
      <c r="AF324" s="0" t="n">
        <f aca="false">IF($E324=AF$4,$I324,0)</f>
        <v>0</v>
      </c>
      <c r="AG324" s="0" t="n">
        <f aca="false">IF($E324=AG$4,$I324,0)</f>
        <v>0</v>
      </c>
      <c r="AH324" s="0" t="n">
        <f aca="false">IF($E324=AH$4,$I324,0)</f>
        <v>0</v>
      </c>
      <c r="AJ324" s="83" t="n">
        <f aca="false">IF($E324=AJ$4,C324,0)</f>
        <v>0</v>
      </c>
      <c r="AK324" s="84" t="n">
        <f aca="false">IF($E324=AJ$4,D324,0)</f>
        <v>0</v>
      </c>
      <c r="AL324" s="85" t="n">
        <f aca="false">IF($E324=AJ$4,I324,0)</f>
        <v>0</v>
      </c>
      <c r="AN324" s="83" t="n">
        <f aca="false">IF($D324=AN$4,C324,0)</f>
        <v>0</v>
      </c>
      <c r="AO324" s="84" t="n">
        <f aca="false">IF($D324=AN$4,F324,0)</f>
        <v>0</v>
      </c>
      <c r="AP324" s="85" t="n">
        <f aca="false">IF($D324=AN$4,I324,0)</f>
        <v>0</v>
      </c>
    </row>
    <row r="325" customFormat="false" ht="12.75" hidden="false" customHeight="false" outlineLevel="0" collapsed="false">
      <c r="B325" s="75" t="n">
        <v>321</v>
      </c>
      <c r="C325" s="76"/>
      <c r="D325" s="86"/>
      <c r="E325" s="87" t="n">
        <f aca="false">IF(D325="",0,VLOOKUP(D325,ALTAS!$E$6:$F$105,2,FALSE()))</f>
        <v>0</v>
      </c>
      <c r="F325" s="86"/>
      <c r="G325" s="88"/>
      <c r="H325" s="89"/>
      <c r="I325" s="81" t="n">
        <f aca="false">F325*G325+(F325*G325*(H325/100))</f>
        <v>0</v>
      </c>
      <c r="J325" s="90"/>
      <c r="K325" s="86"/>
      <c r="M325" s="0" t="n">
        <f aca="false">IF(AND(E325=$M$1,D325=$M$2),I325,0)</f>
        <v>0</v>
      </c>
      <c r="N325" s="0" t="n">
        <f aca="false">IF(AND(J325&lt;&gt;"Si",M325&lt;&gt;0),I325,0)</f>
        <v>0</v>
      </c>
      <c r="O325" s="0" t="n">
        <f aca="false">IF($E325=O$4,$I325,0)</f>
        <v>0</v>
      </c>
      <c r="P325" s="0" t="n">
        <f aca="false">IF($E325=P$4,$I325,0)</f>
        <v>0</v>
      </c>
      <c r="Q325" s="0" t="n">
        <f aca="false">IF($E325=Q$4,$I325,0)</f>
        <v>0</v>
      </c>
      <c r="R325" s="0" t="n">
        <f aca="false">IF($E325=R$4,$I325,0)</f>
        <v>0</v>
      </c>
      <c r="S325" s="0" t="n">
        <f aca="false">IF($E325=S$4,$I325,0)</f>
        <v>0</v>
      </c>
      <c r="T325" s="0" t="n">
        <f aca="false">IF($E325=T$4,$I325,0)</f>
        <v>0</v>
      </c>
      <c r="U325" s="0" t="n">
        <f aca="false">IF($E325=U$4,$I325,0)</f>
        <v>0</v>
      </c>
      <c r="V325" s="0" t="n">
        <f aca="false">IF($E325=V$4,$I325,0)</f>
        <v>0</v>
      </c>
      <c r="W325" s="0" t="n">
        <f aca="false">IF($E325=W$4,$I325,0)</f>
        <v>0</v>
      </c>
      <c r="X325" s="0" t="n">
        <f aca="false">IF($E325=X$4,$I325,0)</f>
        <v>0</v>
      </c>
      <c r="Y325" s="0" t="n">
        <f aca="false">IF($E325=Y$4,$I325,0)</f>
        <v>0</v>
      </c>
      <c r="Z325" s="0" t="n">
        <f aca="false">IF($E325=Z$4,$I325,0)</f>
        <v>0</v>
      </c>
      <c r="AA325" s="0" t="n">
        <f aca="false">IF($E325=AA$4,$I325,0)</f>
        <v>0</v>
      </c>
      <c r="AB325" s="0" t="n">
        <f aca="false">IF($E325=AB$4,$I325,0)</f>
        <v>0</v>
      </c>
      <c r="AC325" s="0" t="n">
        <f aca="false">IF($E325=AC$4,$I325,0)</f>
        <v>0</v>
      </c>
      <c r="AD325" s="0" t="n">
        <f aca="false">IF($E325=AD$4,$I325,0)</f>
        <v>0</v>
      </c>
      <c r="AE325" s="0" t="n">
        <f aca="false">IF($E325=AE$4,$I325,0)</f>
        <v>0</v>
      </c>
      <c r="AF325" s="0" t="n">
        <f aca="false">IF($E325=AF$4,$I325,0)</f>
        <v>0</v>
      </c>
      <c r="AG325" s="0" t="n">
        <f aca="false">IF($E325=AG$4,$I325,0)</f>
        <v>0</v>
      </c>
      <c r="AH325" s="0" t="n">
        <f aca="false">IF($E325=AH$4,$I325,0)</f>
        <v>0</v>
      </c>
      <c r="AJ325" s="83" t="n">
        <f aca="false">IF($E325=AJ$4,C325,0)</f>
        <v>0</v>
      </c>
      <c r="AK325" s="84" t="n">
        <f aca="false">IF($E325=AJ$4,D325,0)</f>
        <v>0</v>
      </c>
      <c r="AL325" s="85" t="n">
        <f aca="false">IF($E325=AJ$4,I325,0)</f>
        <v>0</v>
      </c>
      <c r="AN325" s="83" t="n">
        <f aca="false">IF($D325=AN$4,C325,0)</f>
        <v>0</v>
      </c>
      <c r="AO325" s="84" t="n">
        <f aca="false">IF($D325=AN$4,F325,0)</f>
        <v>0</v>
      </c>
      <c r="AP325" s="85" t="n">
        <f aca="false">IF($D325=AN$4,I325,0)</f>
        <v>0</v>
      </c>
    </row>
    <row r="326" customFormat="false" ht="12.75" hidden="false" customHeight="false" outlineLevel="0" collapsed="false">
      <c r="B326" s="75" t="n">
        <v>322</v>
      </c>
      <c r="C326" s="76"/>
      <c r="D326" s="86"/>
      <c r="E326" s="87" t="n">
        <f aca="false">IF(D326="",0,VLOOKUP(D326,ALTAS!$E$6:$F$105,2,FALSE()))</f>
        <v>0</v>
      </c>
      <c r="F326" s="86"/>
      <c r="G326" s="88"/>
      <c r="H326" s="89"/>
      <c r="I326" s="81" t="n">
        <f aca="false">F326*G326+(F326*G326*(H326/100))</f>
        <v>0</v>
      </c>
      <c r="J326" s="90"/>
      <c r="K326" s="86"/>
      <c r="M326" s="0" t="n">
        <f aca="false">IF(AND(E326=$M$1,D326=$M$2),I326,0)</f>
        <v>0</v>
      </c>
      <c r="N326" s="0" t="n">
        <f aca="false">IF(AND(J326&lt;&gt;"Si",M326&lt;&gt;0),I326,0)</f>
        <v>0</v>
      </c>
      <c r="O326" s="0" t="n">
        <f aca="false">IF($E326=O$4,$I326,0)</f>
        <v>0</v>
      </c>
      <c r="P326" s="0" t="n">
        <f aca="false">IF($E326=P$4,$I326,0)</f>
        <v>0</v>
      </c>
      <c r="Q326" s="0" t="n">
        <f aca="false">IF($E326=Q$4,$I326,0)</f>
        <v>0</v>
      </c>
      <c r="R326" s="0" t="n">
        <f aca="false">IF($E326=R$4,$I326,0)</f>
        <v>0</v>
      </c>
      <c r="S326" s="0" t="n">
        <f aca="false">IF($E326=S$4,$I326,0)</f>
        <v>0</v>
      </c>
      <c r="T326" s="0" t="n">
        <f aca="false">IF($E326=T$4,$I326,0)</f>
        <v>0</v>
      </c>
      <c r="U326" s="0" t="n">
        <f aca="false">IF($E326=U$4,$I326,0)</f>
        <v>0</v>
      </c>
      <c r="V326" s="0" t="n">
        <f aca="false">IF($E326=V$4,$I326,0)</f>
        <v>0</v>
      </c>
      <c r="W326" s="0" t="n">
        <f aca="false">IF($E326=W$4,$I326,0)</f>
        <v>0</v>
      </c>
      <c r="X326" s="0" t="n">
        <f aca="false">IF($E326=X$4,$I326,0)</f>
        <v>0</v>
      </c>
      <c r="Y326" s="0" t="n">
        <f aca="false">IF($E326=Y$4,$I326,0)</f>
        <v>0</v>
      </c>
      <c r="Z326" s="0" t="n">
        <f aca="false">IF($E326=Z$4,$I326,0)</f>
        <v>0</v>
      </c>
      <c r="AA326" s="0" t="n">
        <f aca="false">IF($E326=AA$4,$I326,0)</f>
        <v>0</v>
      </c>
      <c r="AB326" s="0" t="n">
        <f aca="false">IF($E326=AB$4,$I326,0)</f>
        <v>0</v>
      </c>
      <c r="AC326" s="0" t="n">
        <f aca="false">IF($E326=AC$4,$I326,0)</f>
        <v>0</v>
      </c>
      <c r="AD326" s="0" t="n">
        <f aca="false">IF($E326=AD$4,$I326,0)</f>
        <v>0</v>
      </c>
      <c r="AE326" s="0" t="n">
        <f aca="false">IF($E326=AE$4,$I326,0)</f>
        <v>0</v>
      </c>
      <c r="AF326" s="0" t="n">
        <f aca="false">IF($E326=AF$4,$I326,0)</f>
        <v>0</v>
      </c>
      <c r="AG326" s="0" t="n">
        <f aca="false">IF($E326=AG$4,$I326,0)</f>
        <v>0</v>
      </c>
      <c r="AH326" s="0" t="n">
        <f aca="false">IF($E326=AH$4,$I326,0)</f>
        <v>0</v>
      </c>
      <c r="AJ326" s="83" t="n">
        <f aca="false">IF($E326=AJ$4,C326,0)</f>
        <v>0</v>
      </c>
      <c r="AK326" s="84" t="n">
        <f aca="false">IF($E326=AJ$4,D326,0)</f>
        <v>0</v>
      </c>
      <c r="AL326" s="85" t="n">
        <f aca="false">IF($E326=AJ$4,I326,0)</f>
        <v>0</v>
      </c>
      <c r="AN326" s="83" t="n">
        <f aca="false">IF($D326=AN$4,C326,0)</f>
        <v>0</v>
      </c>
      <c r="AO326" s="84" t="n">
        <f aca="false">IF($D326=AN$4,F326,0)</f>
        <v>0</v>
      </c>
      <c r="AP326" s="85" t="n">
        <f aca="false">IF($D326=AN$4,I326,0)</f>
        <v>0</v>
      </c>
    </row>
    <row r="327" customFormat="false" ht="12.75" hidden="false" customHeight="false" outlineLevel="0" collapsed="false">
      <c r="B327" s="75" t="n">
        <v>323</v>
      </c>
      <c r="C327" s="76"/>
      <c r="D327" s="86"/>
      <c r="E327" s="87" t="n">
        <f aca="false">IF(D327="",0,VLOOKUP(D327,ALTAS!$E$6:$F$105,2,FALSE()))</f>
        <v>0</v>
      </c>
      <c r="F327" s="86"/>
      <c r="G327" s="88"/>
      <c r="H327" s="89"/>
      <c r="I327" s="81" t="n">
        <f aca="false">F327*G327+(F327*G327*(H327/100))</f>
        <v>0</v>
      </c>
      <c r="J327" s="90"/>
      <c r="K327" s="86"/>
      <c r="M327" s="0" t="n">
        <f aca="false">IF(AND(E327=$M$1,D327=$M$2),I327,0)</f>
        <v>0</v>
      </c>
      <c r="N327" s="0" t="n">
        <f aca="false">IF(AND(J327&lt;&gt;"Si",M327&lt;&gt;0),I327,0)</f>
        <v>0</v>
      </c>
      <c r="O327" s="0" t="n">
        <f aca="false">IF($E327=O$4,$I327,0)</f>
        <v>0</v>
      </c>
      <c r="P327" s="0" t="n">
        <f aca="false">IF($E327=P$4,$I327,0)</f>
        <v>0</v>
      </c>
      <c r="Q327" s="0" t="n">
        <f aca="false">IF($E327=Q$4,$I327,0)</f>
        <v>0</v>
      </c>
      <c r="R327" s="0" t="n">
        <f aca="false">IF($E327=R$4,$I327,0)</f>
        <v>0</v>
      </c>
      <c r="S327" s="0" t="n">
        <f aca="false">IF($E327=S$4,$I327,0)</f>
        <v>0</v>
      </c>
      <c r="T327" s="0" t="n">
        <f aca="false">IF($E327=T$4,$I327,0)</f>
        <v>0</v>
      </c>
      <c r="U327" s="0" t="n">
        <f aca="false">IF($E327=U$4,$I327,0)</f>
        <v>0</v>
      </c>
      <c r="V327" s="0" t="n">
        <f aca="false">IF($E327=V$4,$I327,0)</f>
        <v>0</v>
      </c>
      <c r="W327" s="0" t="n">
        <f aca="false">IF($E327=W$4,$I327,0)</f>
        <v>0</v>
      </c>
      <c r="X327" s="0" t="n">
        <f aca="false">IF($E327=X$4,$I327,0)</f>
        <v>0</v>
      </c>
      <c r="Y327" s="0" t="n">
        <f aca="false">IF($E327=Y$4,$I327,0)</f>
        <v>0</v>
      </c>
      <c r="Z327" s="0" t="n">
        <f aca="false">IF($E327=Z$4,$I327,0)</f>
        <v>0</v>
      </c>
      <c r="AA327" s="0" t="n">
        <f aca="false">IF($E327=AA$4,$I327,0)</f>
        <v>0</v>
      </c>
      <c r="AB327" s="0" t="n">
        <f aca="false">IF($E327=AB$4,$I327,0)</f>
        <v>0</v>
      </c>
      <c r="AC327" s="0" t="n">
        <f aca="false">IF($E327=AC$4,$I327,0)</f>
        <v>0</v>
      </c>
      <c r="AD327" s="0" t="n">
        <f aca="false">IF($E327=AD$4,$I327,0)</f>
        <v>0</v>
      </c>
      <c r="AE327" s="0" t="n">
        <f aca="false">IF($E327=AE$4,$I327,0)</f>
        <v>0</v>
      </c>
      <c r="AF327" s="0" t="n">
        <f aca="false">IF($E327=AF$4,$I327,0)</f>
        <v>0</v>
      </c>
      <c r="AG327" s="0" t="n">
        <f aca="false">IF($E327=AG$4,$I327,0)</f>
        <v>0</v>
      </c>
      <c r="AH327" s="0" t="n">
        <f aca="false">IF($E327=AH$4,$I327,0)</f>
        <v>0</v>
      </c>
      <c r="AJ327" s="83" t="n">
        <f aca="false">IF($E327=AJ$4,C327,0)</f>
        <v>0</v>
      </c>
      <c r="AK327" s="84" t="n">
        <f aca="false">IF($E327=AJ$4,D327,0)</f>
        <v>0</v>
      </c>
      <c r="AL327" s="85" t="n">
        <f aca="false">IF($E327=AJ$4,I327,0)</f>
        <v>0</v>
      </c>
      <c r="AN327" s="83" t="n">
        <f aca="false">IF($D327=AN$4,C327,0)</f>
        <v>0</v>
      </c>
      <c r="AO327" s="84" t="n">
        <f aca="false">IF($D327=AN$4,F327,0)</f>
        <v>0</v>
      </c>
      <c r="AP327" s="85" t="n">
        <f aca="false">IF($D327=AN$4,I327,0)</f>
        <v>0</v>
      </c>
    </row>
    <row r="328" customFormat="false" ht="12.75" hidden="false" customHeight="false" outlineLevel="0" collapsed="false">
      <c r="B328" s="75" t="n">
        <v>324</v>
      </c>
      <c r="C328" s="76"/>
      <c r="D328" s="86"/>
      <c r="E328" s="87" t="n">
        <f aca="false">IF(D328="",0,VLOOKUP(D328,ALTAS!$E$6:$F$105,2,FALSE()))</f>
        <v>0</v>
      </c>
      <c r="F328" s="86"/>
      <c r="G328" s="88"/>
      <c r="H328" s="89"/>
      <c r="I328" s="81" t="n">
        <f aca="false">F328*G328+(F328*G328*(H328/100))</f>
        <v>0</v>
      </c>
      <c r="J328" s="90"/>
      <c r="K328" s="86"/>
      <c r="M328" s="0" t="n">
        <f aca="false">IF(AND(E328=$M$1,D328=$M$2),I328,0)</f>
        <v>0</v>
      </c>
      <c r="N328" s="0" t="n">
        <f aca="false">IF(AND(J328&lt;&gt;"Si",M328&lt;&gt;0),I328,0)</f>
        <v>0</v>
      </c>
      <c r="O328" s="0" t="n">
        <f aca="false">IF($E328=O$4,$I328,0)</f>
        <v>0</v>
      </c>
      <c r="P328" s="0" t="n">
        <f aca="false">IF($E328=P$4,$I328,0)</f>
        <v>0</v>
      </c>
      <c r="Q328" s="0" t="n">
        <f aca="false">IF($E328=Q$4,$I328,0)</f>
        <v>0</v>
      </c>
      <c r="R328" s="0" t="n">
        <f aca="false">IF($E328=R$4,$I328,0)</f>
        <v>0</v>
      </c>
      <c r="S328" s="0" t="n">
        <f aca="false">IF($E328=S$4,$I328,0)</f>
        <v>0</v>
      </c>
      <c r="T328" s="0" t="n">
        <f aca="false">IF($E328=T$4,$I328,0)</f>
        <v>0</v>
      </c>
      <c r="U328" s="0" t="n">
        <f aca="false">IF($E328=U$4,$I328,0)</f>
        <v>0</v>
      </c>
      <c r="V328" s="0" t="n">
        <f aca="false">IF($E328=V$4,$I328,0)</f>
        <v>0</v>
      </c>
      <c r="W328" s="0" t="n">
        <f aca="false">IF($E328=W$4,$I328,0)</f>
        <v>0</v>
      </c>
      <c r="X328" s="0" t="n">
        <f aca="false">IF($E328=X$4,$I328,0)</f>
        <v>0</v>
      </c>
      <c r="Y328" s="0" t="n">
        <f aca="false">IF($E328=Y$4,$I328,0)</f>
        <v>0</v>
      </c>
      <c r="Z328" s="0" t="n">
        <f aca="false">IF($E328=Z$4,$I328,0)</f>
        <v>0</v>
      </c>
      <c r="AA328" s="0" t="n">
        <f aca="false">IF($E328=AA$4,$I328,0)</f>
        <v>0</v>
      </c>
      <c r="AB328" s="0" t="n">
        <f aca="false">IF($E328=AB$4,$I328,0)</f>
        <v>0</v>
      </c>
      <c r="AC328" s="0" t="n">
        <f aca="false">IF($E328=AC$4,$I328,0)</f>
        <v>0</v>
      </c>
      <c r="AD328" s="0" t="n">
        <f aca="false">IF($E328=AD$4,$I328,0)</f>
        <v>0</v>
      </c>
      <c r="AE328" s="0" t="n">
        <f aca="false">IF($E328=AE$4,$I328,0)</f>
        <v>0</v>
      </c>
      <c r="AF328" s="0" t="n">
        <f aca="false">IF($E328=AF$4,$I328,0)</f>
        <v>0</v>
      </c>
      <c r="AG328" s="0" t="n">
        <f aca="false">IF($E328=AG$4,$I328,0)</f>
        <v>0</v>
      </c>
      <c r="AH328" s="0" t="n">
        <f aca="false">IF($E328=AH$4,$I328,0)</f>
        <v>0</v>
      </c>
      <c r="AJ328" s="83" t="n">
        <f aca="false">IF($E328=AJ$4,C328,0)</f>
        <v>0</v>
      </c>
      <c r="AK328" s="84" t="n">
        <f aca="false">IF($E328=AJ$4,D328,0)</f>
        <v>0</v>
      </c>
      <c r="AL328" s="85" t="n">
        <f aca="false">IF($E328=AJ$4,I328,0)</f>
        <v>0</v>
      </c>
      <c r="AN328" s="83" t="n">
        <f aca="false">IF($D328=AN$4,C328,0)</f>
        <v>0</v>
      </c>
      <c r="AO328" s="84" t="n">
        <f aca="false">IF($D328=AN$4,F328,0)</f>
        <v>0</v>
      </c>
      <c r="AP328" s="85" t="n">
        <f aca="false">IF($D328=AN$4,I328,0)</f>
        <v>0</v>
      </c>
    </row>
    <row r="329" customFormat="false" ht="12.75" hidden="false" customHeight="false" outlineLevel="0" collapsed="false">
      <c r="B329" s="75" t="n">
        <v>325</v>
      </c>
      <c r="C329" s="76"/>
      <c r="D329" s="86"/>
      <c r="E329" s="87" t="n">
        <f aca="false">IF(D329="",0,VLOOKUP(D329,ALTAS!$E$6:$F$105,2,FALSE()))</f>
        <v>0</v>
      </c>
      <c r="F329" s="86"/>
      <c r="G329" s="88"/>
      <c r="H329" s="89"/>
      <c r="I329" s="81" t="n">
        <f aca="false">F329*G329+(F329*G329*(H329/100))</f>
        <v>0</v>
      </c>
      <c r="J329" s="90"/>
      <c r="K329" s="86"/>
      <c r="M329" s="0" t="n">
        <f aca="false">IF(AND(E329=$M$1,D329=$M$2),I329,0)</f>
        <v>0</v>
      </c>
      <c r="N329" s="0" t="n">
        <f aca="false">IF(AND(J329&lt;&gt;"Si",M329&lt;&gt;0),I329,0)</f>
        <v>0</v>
      </c>
      <c r="O329" s="0" t="n">
        <f aca="false">IF($E329=O$4,$I329,0)</f>
        <v>0</v>
      </c>
      <c r="P329" s="0" t="n">
        <f aca="false">IF($E329=P$4,$I329,0)</f>
        <v>0</v>
      </c>
      <c r="Q329" s="0" t="n">
        <f aca="false">IF($E329=Q$4,$I329,0)</f>
        <v>0</v>
      </c>
      <c r="R329" s="0" t="n">
        <f aca="false">IF($E329=R$4,$I329,0)</f>
        <v>0</v>
      </c>
      <c r="S329" s="0" t="n">
        <f aca="false">IF($E329=S$4,$I329,0)</f>
        <v>0</v>
      </c>
      <c r="T329" s="0" t="n">
        <f aca="false">IF($E329=T$4,$I329,0)</f>
        <v>0</v>
      </c>
      <c r="U329" s="0" t="n">
        <f aca="false">IF($E329=U$4,$I329,0)</f>
        <v>0</v>
      </c>
      <c r="V329" s="0" t="n">
        <f aca="false">IF($E329=V$4,$I329,0)</f>
        <v>0</v>
      </c>
      <c r="W329" s="0" t="n">
        <f aca="false">IF($E329=W$4,$I329,0)</f>
        <v>0</v>
      </c>
      <c r="X329" s="0" t="n">
        <f aca="false">IF($E329=X$4,$I329,0)</f>
        <v>0</v>
      </c>
      <c r="Y329" s="0" t="n">
        <f aca="false">IF($E329=Y$4,$I329,0)</f>
        <v>0</v>
      </c>
      <c r="Z329" s="0" t="n">
        <f aca="false">IF($E329=Z$4,$I329,0)</f>
        <v>0</v>
      </c>
      <c r="AA329" s="0" t="n">
        <f aca="false">IF($E329=AA$4,$I329,0)</f>
        <v>0</v>
      </c>
      <c r="AB329" s="0" t="n">
        <f aca="false">IF($E329=AB$4,$I329,0)</f>
        <v>0</v>
      </c>
      <c r="AC329" s="0" t="n">
        <f aca="false">IF($E329=AC$4,$I329,0)</f>
        <v>0</v>
      </c>
      <c r="AD329" s="0" t="n">
        <f aca="false">IF($E329=AD$4,$I329,0)</f>
        <v>0</v>
      </c>
      <c r="AE329" s="0" t="n">
        <f aca="false">IF($E329=AE$4,$I329,0)</f>
        <v>0</v>
      </c>
      <c r="AF329" s="0" t="n">
        <f aca="false">IF($E329=AF$4,$I329,0)</f>
        <v>0</v>
      </c>
      <c r="AG329" s="0" t="n">
        <f aca="false">IF($E329=AG$4,$I329,0)</f>
        <v>0</v>
      </c>
      <c r="AH329" s="0" t="n">
        <f aca="false">IF($E329=AH$4,$I329,0)</f>
        <v>0</v>
      </c>
      <c r="AJ329" s="83" t="n">
        <f aca="false">IF($E329=AJ$4,C329,0)</f>
        <v>0</v>
      </c>
      <c r="AK329" s="84" t="n">
        <f aca="false">IF($E329=AJ$4,D329,0)</f>
        <v>0</v>
      </c>
      <c r="AL329" s="85" t="n">
        <f aca="false">IF($E329=AJ$4,I329,0)</f>
        <v>0</v>
      </c>
      <c r="AN329" s="83" t="n">
        <f aca="false">IF($D329=AN$4,C329,0)</f>
        <v>0</v>
      </c>
      <c r="AO329" s="84" t="n">
        <f aca="false">IF($D329=AN$4,F329,0)</f>
        <v>0</v>
      </c>
      <c r="AP329" s="85" t="n">
        <f aca="false">IF($D329=AN$4,I329,0)</f>
        <v>0</v>
      </c>
    </row>
    <row r="330" customFormat="false" ht="12.75" hidden="false" customHeight="false" outlineLevel="0" collapsed="false">
      <c r="B330" s="75" t="n">
        <v>326</v>
      </c>
      <c r="C330" s="76"/>
      <c r="D330" s="86"/>
      <c r="E330" s="87" t="n">
        <f aca="false">IF(D330="",0,VLOOKUP(D330,ALTAS!$E$6:$F$105,2,FALSE()))</f>
        <v>0</v>
      </c>
      <c r="F330" s="86"/>
      <c r="G330" s="88"/>
      <c r="H330" s="89"/>
      <c r="I330" s="81" t="n">
        <f aca="false">F330*G330+(F330*G330*(H330/100))</f>
        <v>0</v>
      </c>
      <c r="J330" s="90"/>
      <c r="K330" s="86"/>
      <c r="M330" s="0" t="n">
        <f aca="false">IF(AND(E330=$M$1,D330=$M$2),I330,0)</f>
        <v>0</v>
      </c>
      <c r="N330" s="0" t="n">
        <f aca="false">IF(AND(J330&lt;&gt;"Si",M330&lt;&gt;0),I330,0)</f>
        <v>0</v>
      </c>
      <c r="O330" s="0" t="n">
        <f aca="false">IF($E330=O$4,$I330,0)</f>
        <v>0</v>
      </c>
      <c r="P330" s="0" t="n">
        <f aca="false">IF($E330=P$4,$I330,0)</f>
        <v>0</v>
      </c>
      <c r="Q330" s="0" t="n">
        <f aca="false">IF($E330=Q$4,$I330,0)</f>
        <v>0</v>
      </c>
      <c r="R330" s="0" t="n">
        <f aca="false">IF($E330=R$4,$I330,0)</f>
        <v>0</v>
      </c>
      <c r="S330" s="0" t="n">
        <f aca="false">IF($E330=S$4,$I330,0)</f>
        <v>0</v>
      </c>
      <c r="T330" s="0" t="n">
        <f aca="false">IF($E330=T$4,$I330,0)</f>
        <v>0</v>
      </c>
      <c r="U330" s="0" t="n">
        <f aca="false">IF($E330=U$4,$I330,0)</f>
        <v>0</v>
      </c>
      <c r="V330" s="0" t="n">
        <f aca="false">IF($E330=V$4,$I330,0)</f>
        <v>0</v>
      </c>
      <c r="W330" s="0" t="n">
        <f aca="false">IF($E330=W$4,$I330,0)</f>
        <v>0</v>
      </c>
      <c r="X330" s="0" t="n">
        <f aca="false">IF($E330=X$4,$I330,0)</f>
        <v>0</v>
      </c>
      <c r="Y330" s="0" t="n">
        <f aca="false">IF($E330=Y$4,$I330,0)</f>
        <v>0</v>
      </c>
      <c r="Z330" s="0" t="n">
        <f aca="false">IF($E330=Z$4,$I330,0)</f>
        <v>0</v>
      </c>
      <c r="AA330" s="0" t="n">
        <f aca="false">IF($E330=AA$4,$I330,0)</f>
        <v>0</v>
      </c>
      <c r="AB330" s="0" t="n">
        <f aca="false">IF($E330=AB$4,$I330,0)</f>
        <v>0</v>
      </c>
      <c r="AC330" s="0" t="n">
        <f aca="false">IF($E330=AC$4,$I330,0)</f>
        <v>0</v>
      </c>
      <c r="AD330" s="0" t="n">
        <f aca="false">IF($E330=AD$4,$I330,0)</f>
        <v>0</v>
      </c>
      <c r="AE330" s="0" t="n">
        <f aca="false">IF($E330=AE$4,$I330,0)</f>
        <v>0</v>
      </c>
      <c r="AF330" s="0" t="n">
        <f aca="false">IF($E330=AF$4,$I330,0)</f>
        <v>0</v>
      </c>
      <c r="AG330" s="0" t="n">
        <f aca="false">IF($E330=AG$4,$I330,0)</f>
        <v>0</v>
      </c>
      <c r="AH330" s="0" t="n">
        <f aca="false">IF($E330=AH$4,$I330,0)</f>
        <v>0</v>
      </c>
      <c r="AJ330" s="83" t="n">
        <f aca="false">IF($E330=AJ$4,C330,0)</f>
        <v>0</v>
      </c>
      <c r="AK330" s="84" t="n">
        <f aca="false">IF($E330=AJ$4,D330,0)</f>
        <v>0</v>
      </c>
      <c r="AL330" s="85" t="n">
        <f aca="false">IF($E330=AJ$4,I330,0)</f>
        <v>0</v>
      </c>
      <c r="AN330" s="83" t="n">
        <f aca="false">IF($D330=AN$4,C330,0)</f>
        <v>0</v>
      </c>
      <c r="AO330" s="84" t="n">
        <f aca="false">IF($D330=AN$4,F330,0)</f>
        <v>0</v>
      </c>
      <c r="AP330" s="85" t="n">
        <f aca="false">IF($D330=AN$4,I330,0)</f>
        <v>0</v>
      </c>
    </row>
    <row r="331" customFormat="false" ht="12.75" hidden="false" customHeight="false" outlineLevel="0" collapsed="false">
      <c r="B331" s="75" t="n">
        <v>327</v>
      </c>
      <c r="C331" s="76"/>
      <c r="D331" s="86"/>
      <c r="E331" s="87" t="n">
        <f aca="false">IF(D331="",0,VLOOKUP(D331,ALTAS!$E$6:$F$105,2,FALSE()))</f>
        <v>0</v>
      </c>
      <c r="F331" s="86"/>
      <c r="G331" s="88"/>
      <c r="H331" s="89"/>
      <c r="I331" s="81" t="n">
        <f aca="false">F331*G331+(F331*G331*(H331/100))</f>
        <v>0</v>
      </c>
      <c r="J331" s="90"/>
      <c r="K331" s="86"/>
      <c r="M331" s="0" t="n">
        <f aca="false">IF(AND(E331=$M$1,D331=$M$2),I331,0)</f>
        <v>0</v>
      </c>
      <c r="N331" s="0" t="n">
        <f aca="false">IF(AND(J331&lt;&gt;"Si",M331&lt;&gt;0),I331,0)</f>
        <v>0</v>
      </c>
      <c r="O331" s="0" t="n">
        <f aca="false">IF($E331=O$4,$I331,0)</f>
        <v>0</v>
      </c>
      <c r="P331" s="0" t="n">
        <f aca="false">IF($E331=P$4,$I331,0)</f>
        <v>0</v>
      </c>
      <c r="Q331" s="0" t="n">
        <f aca="false">IF($E331=Q$4,$I331,0)</f>
        <v>0</v>
      </c>
      <c r="R331" s="0" t="n">
        <f aca="false">IF($E331=R$4,$I331,0)</f>
        <v>0</v>
      </c>
      <c r="S331" s="0" t="n">
        <f aca="false">IF($E331=S$4,$I331,0)</f>
        <v>0</v>
      </c>
      <c r="T331" s="0" t="n">
        <f aca="false">IF($E331=T$4,$I331,0)</f>
        <v>0</v>
      </c>
      <c r="U331" s="0" t="n">
        <f aca="false">IF($E331=U$4,$I331,0)</f>
        <v>0</v>
      </c>
      <c r="V331" s="0" t="n">
        <f aca="false">IF($E331=V$4,$I331,0)</f>
        <v>0</v>
      </c>
      <c r="W331" s="0" t="n">
        <f aca="false">IF($E331=W$4,$I331,0)</f>
        <v>0</v>
      </c>
      <c r="X331" s="0" t="n">
        <f aca="false">IF($E331=X$4,$I331,0)</f>
        <v>0</v>
      </c>
      <c r="Y331" s="0" t="n">
        <f aca="false">IF($E331=Y$4,$I331,0)</f>
        <v>0</v>
      </c>
      <c r="Z331" s="0" t="n">
        <f aca="false">IF($E331=Z$4,$I331,0)</f>
        <v>0</v>
      </c>
      <c r="AA331" s="0" t="n">
        <f aca="false">IF($E331=AA$4,$I331,0)</f>
        <v>0</v>
      </c>
      <c r="AB331" s="0" t="n">
        <f aca="false">IF($E331=AB$4,$I331,0)</f>
        <v>0</v>
      </c>
      <c r="AC331" s="0" t="n">
        <f aca="false">IF($E331=AC$4,$I331,0)</f>
        <v>0</v>
      </c>
      <c r="AD331" s="0" t="n">
        <f aca="false">IF($E331=AD$4,$I331,0)</f>
        <v>0</v>
      </c>
      <c r="AE331" s="0" t="n">
        <f aca="false">IF($E331=AE$4,$I331,0)</f>
        <v>0</v>
      </c>
      <c r="AF331" s="0" t="n">
        <f aca="false">IF($E331=AF$4,$I331,0)</f>
        <v>0</v>
      </c>
      <c r="AG331" s="0" t="n">
        <f aca="false">IF($E331=AG$4,$I331,0)</f>
        <v>0</v>
      </c>
      <c r="AH331" s="0" t="n">
        <f aca="false">IF($E331=AH$4,$I331,0)</f>
        <v>0</v>
      </c>
      <c r="AJ331" s="83" t="n">
        <f aca="false">IF($E331=AJ$4,C331,0)</f>
        <v>0</v>
      </c>
      <c r="AK331" s="84" t="n">
        <f aca="false">IF($E331=AJ$4,D331,0)</f>
        <v>0</v>
      </c>
      <c r="AL331" s="85" t="n">
        <f aca="false">IF($E331=AJ$4,I331,0)</f>
        <v>0</v>
      </c>
      <c r="AN331" s="83" t="n">
        <f aca="false">IF($D331=AN$4,C331,0)</f>
        <v>0</v>
      </c>
      <c r="AO331" s="84" t="n">
        <f aca="false">IF($D331=AN$4,F331,0)</f>
        <v>0</v>
      </c>
      <c r="AP331" s="85" t="n">
        <f aca="false">IF($D331=AN$4,I331,0)</f>
        <v>0</v>
      </c>
    </row>
    <row r="332" customFormat="false" ht="12.75" hidden="false" customHeight="false" outlineLevel="0" collapsed="false">
      <c r="B332" s="75" t="n">
        <v>328</v>
      </c>
      <c r="C332" s="76"/>
      <c r="D332" s="86"/>
      <c r="E332" s="87" t="n">
        <f aca="false">IF(D332="",0,VLOOKUP(D332,ALTAS!$E$6:$F$105,2,FALSE()))</f>
        <v>0</v>
      </c>
      <c r="F332" s="86"/>
      <c r="G332" s="88"/>
      <c r="H332" s="89"/>
      <c r="I332" s="81" t="n">
        <f aca="false">F332*G332+(F332*G332*(H332/100))</f>
        <v>0</v>
      </c>
      <c r="J332" s="90"/>
      <c r="K332" s="86"/>
      <c r="M332" s="0" t="n">
        <f aca="false">IF(AND(E332=$M$1,D332=$M$2),I332,0)</f>
        <v>0</v>
      </c>
      <c r="N332" s="0" t="n">
        <f aca="false">IF(AND(J332&lt;&gt;"Si",M332&lt;&gt;0),I332,0)</f>
        <v>0</v>
      </c>
      <c r="O332" s="0" t="n">
        <f aca="false">IF($E332=O$4,$I332,0)</f>
        <v>0</v>
      </c>
      <c r="P332" s="0" t="n">
        <f aca="false">IF($E332=P$4,$I332,0)</f>
        <v>0</v>
      </c>
      <c r="Q332" s="0" t="n">
        <f aca="false">IF($E332=Q$4,$I332,0)</f>
        <v>0</v>
      </c>
      <c r="R332" s="0" t="n">
        <f aca="false">IF($E332=R$4,$I332,0)</f>
        <v>0</v>
      </c>
      <c r="S332" s="0" t="n">
        <f aca="false">IF($E332=S$4,$I332,0)</f>
        <v>0</v>
      </c>
      <c r="T332" s="0" t="n">
        <f aca="false">IF($E332=T$4,$I332,0)</f>
        <v>0</v>
      </c>
      <c r="U332" s="0" t="n">
        <f aca="false">IF($E332=U$4,$I332,0)</f>
        <v>0</v>
      </c>
      <c r="V332" s="0" t="n">
        <f aca="false">IF($E332=V$4,$I332,0)</f>
        <v>0</v>
      </c>
      <c r="W332" s="0" t="n">
        <f aca="false">IF($E332=W$4,$I332,0)</f>
        <v>0</v>
      </c>
      <c r="X332" s="0" t="n">
        <f aca="false">IF($E332=X$4,$I332,0)</f>
        <v>0</v>
      </c>
      <c r="Y332" s="0" t="n">
        <f aca="false">IF($E332=Y$4,$I332,0)</f>
        <v>0</v>
      </c>
      <c r="Z332" s="0" t="n">
        <f aca="false">IF($E332=Z$4,$I332,0)</f>
        <v>0</v>
      </c>
      <c r="AA332" s="0" t="n">
        <f aca="false">IF($E332=AA$4,$I332,0)</f>
        <v>0</v>
      </c>
      <c r="AB332" s="0" t="n">
        <f aca="false">IF($E332=AB$4,$I332,0)</f>
        <v>0</v>
      </c>
      <c r="AC332" s="0" t="n">
        <f aca="false">IF($E332=AC$4,$I332,0)</f>
        <v>0</v>
      </c>
      <c r="AD332" s="0" t="n">
        <f aca="false">IF($E332=AD$4,$I332,0)</f>
        <v>0</v>
      </c>
      <c r="AE332" s="0" t="n">
        <f aca="false">IF($E332=AE$4,$I332,0)</f>
        <v>0</v>
      </c>
      <c r="AF332" s="0" t="n">
        <f aca="false">IF($E332=AF$4,$I332,0)</f>
        <v>0</v>
      </c>
      <c r="AG332" s="0" t="n">
        <f aca="false">IF($E332=AG$4,$I332,0)</f>
        <v>0</v>
      </c>
      <c r="AH332" s="0" t="n">
        <f aca="false">IF($E332=AH$4,$I332,0)</f>
        <v>0</v>
      </c>
      <c r="AJ332" s="83" t="n">
        <f aca="false">IF($E332=AJ$4,C332,0)</f>
        <v>0</v>
      </c>
      <c r="AK332" s="84" t="n">
        <f aca="false">IF($E332=AJ$4,D332,0)</f>
        <v>0</v>
      </c>
      <c r="AL332" s="85" t="n">
        <f aca="false">IF($E332=AJ$4,I332,0)</f>
        <v>0</v>
      </c>
      <c r="AN332" s="83" t="n">
        <f aca="false">IF($D332=AN$4,C332,0)</f>
        <v>0</v>
      </c>
      <c r="AO332" s="84" t="n">
        <f aca="false">IF($D332=AN$4,F332,0)</f>
        <v>0</v>
      </c>
      <c r="AP332" s="85" t="n">
        <f aca="false">IF($D332=AN$4,I332,0)</f>
        <v>0</v>
      </c>
    </row>
    <row r="333" customFormat="false" ht="12.75" hidden="false" customHeight="false" outlineLevel="0" collapsed="false">
      <c r="B333" s="75" t="n">
        <v>329</v>
      </c>
      <c r="C333" s="76"/>
      <c r="D333" s="86"/>
      <c r="E333" s="87" t="n">
        <f aca="false">IF(D333="",0,VLOOKUP(D333,ALTAS!$E$6:$F$105,2,FALSE()))</f>
        <v>0</v>
      </c>
      <c r="F333" s="86"/>
      <c r="G333" s="88"/>
      <c r="H333" s="89"/>
      <c r="I333" s="81" t="n">
        <f aca="false">F333*G333+(F333*G333*(H333/100))</f>
        <v>0</v>
      </c>
      <c r="J333" s="90"/>
      <c r="K333" s="86"/>
      <c r="M333" s="0" t="n">
        <f aca="false">IF(AND(E333=$M$1,D333=$M$2),I333,0)</f>
        <v>0</v>
      </c>
      <c r="N333" s="0" t="n">
        <f aca="false">IF(AND(J333&lt;&gt;"Si",M333&lt;&gt;0),I333,0)</f>
        <v>0</v>
      </c>
      <c r="O333" s="0" t="n">
        <f aca="false">IF($E333=O$4,$I333,0)</f>
        <v>0</v>
      </c>
      <c r="P333" s="0" t="n">
        <f aca="false">IF($E333=P$4,$I333,0)</f>
        <v>0</v>
      </c>
      <c r="Q333" s="0" t="n">
        <f aca="false">IF($E333=Q$4,$I333,0)</f>
        <v>0</v>
      </c>
      <c r="R333" s="0" t="n">
        <f aca="false">IF($E333=R$4,$I333,0)</f>
        <v>0</v>
      </c>
      <c r="S333" s="0" t="n">
        <f aca="false">IF($E333=S$4,$I333,0)</f>
        <v>0</v>
      </c>
      <c r="T333" s="0" t="n">
        <f aca="false">IF($E333=T$4,$I333,0)</f>
        <v>0</v>
      </c>
      <c r="U333" s="0" t="n">
        <f aca="false">IF($E333=U$4,$I333,0)</f>
        <v>0</v>
      </c>
      <c r="V333" s="0" t="n">
        <f aca="false">IF($E333=V$4,$I333,0)</f>
        <v>0</v>
      </c>
      <c r="W333" s="0" t="n">
        <f aca="false">IF($E333=W$4,$I333,0)</f>
        <v>0</v>
      </c>
      <c r="X333" s="0" t="n">
        <f aca="false">IF($E333=X$4,$I333,0)</f>
        <v>0</v>
      </c>
      <c r="Y333" s="0" t="n">
        <f aca="false">IF($E333=Y$4,$I333,0)</f>
        <v>0</v>
      </c>
      <c r="Z333" s="0" t="n">
        <f aca="false">IF($E333=Z$4,$I333,0)</f>
        <v>0</v>
      </c>
      <c r="AA333" s="0" t="n">
        <f aca="false">IF($E333=AA$4,$I333,0)</f>
        <v>0</v>
      </c>
      <c r="AB333" s="0" t="n">
        <f aca="false">IF($E333=AB$4,$I333,0)</f>
        <v>0</v>
      </c>
      <c r="AC333" s="0" t="n">
        <f aca="false">IF($E333=AC$4,$I333,0)</f>
        <v>0</v>
      </c>
      <c r="AD333" s="0" t="n">
        <f aca="false">IF($E333=AD$4,$I333,0)</f>
        <v>0</v>
      </c>
      <c r="AE333" s="0" t="n">
        <f aca="false">IF($E333=AE$4,$I333,0)</f>
        <v>0</v>
      </c>
      <c r="AF333" s="0" t="n">
        <f aca="false">IF($E333=AF$4,$I333,0)</f>
        <v>0</v>
      </c>
      <c r="AG333" s="0" t="n">
        <f aca="false">IF($E333=AG$4,$I333,0)</f>
        <v>0</v>
      </c>
      <c r="AH333" s="0" t="n">
        <f aca="false">IF($E333=AH$4,$I333,0)</f>
        <v>0</v>
      </c>
      <c r="AJ333" s="83" t="n">
        <f aca="false">IF($E333=AJ$4,C333,0)</f>
        <v>0</v>
      </c>
      <c r="AK333" s="84" t="n">
        <f aca="false">IF($E333=AJ$4,D333,0)</f>
        <v>0</v>
      </c>
      <c r="AL333" s="85" t="n">
        <f aca="false">IF($E333=AJ$4,I333,0)</f>
        <v>0</v>
      </c>
      <c r="AN333" s="83" t="n">
        <f aca="false">IF($D333=AN$4,C333,0)</f>
        <v>0</v>
      </c>
      <c r="AO333" s="84" t="n">
        <f aca="false">IF($D333=AN$4,F333,0)</f>
        <v>0</v>
      </c>
      <c r="AP333" s="85" t="n">
        <f aca="false">IF($D333=AN$4,I333,0)</f>
        <v>0</v>
      </c>
    </row>
    <row r="334" customFormat="false" ht="12.75" hidden="false" customHeight="false" outlineLevel="0" collapsed="false">
      <c r="B334" s="75" t="n">
        <v>330</v>
      </c>
      <c r="C334" s="76"/>
      <c r="D334" s="86"/>
      <c r="E334" s="87" t="n">
        <f aca="false">IF(D334="",0,VLOOKUP(D334,ALTAS!$E$6:$F$105,2,FALSE()))</f>
        <v>0</v>
      </c>
      <c r="F334" s="86"/>
      <c r="G334" s="88"/>
      <c r="H334" s="89"/>
      <c r="I334" s="81" t="n">
        <f aca="false">F334*G334+(F334*G334*(H334/100))</f>
        <v>0</v>
      </c>
      <c r="J334" s="90"/>
      <c r="K334" s="86"/>
      <c r="M334" s="0" t="n">
        <f aca="false">IF(AND(E334=$M$1,D334=$M$2),I334,0)</f>
        <v>0</v>
      </c>
      <c r="N334" s="0" t="n">
        <f aca="false">IF(AND(J334&lt;&gt;"Si",M334&lt;&gt;0),I334,0)</f>
        <v>0</v>
      </c>
      <c r="O334" s="0" t="n">
        <f aca="false">IF($E334=O$4,$I334,0)</f>
        <v>0</v>
      </c>
      <c r="P334" s="0" t="n">
        <f aca="false">IF($E334=P$4,$I334,0)</f>
        <v>0</v>
      </c>
      <c r="Q334" s="0" t="n">
        <f aca="false">IF($E334=Q$4,$I334,0)</f>
        <v>0</v>
      </c>
      <c r="R334" s="0" t="n">
        <f aca="false">IF($E334=R$4,$I334,0)</f>
        <v>0</v>
      </c>
      <c r="S334" s="0" t="n">
        <f aca="false">IF($E334=S$4,$I334,0)</f>
        <v>0</v>
      </c>
      <c r="T334" s="0" t="n">
        <f aca="false">IF($E334=T$4,$I334,0)</f>
        <v>0</v>
      </c>
      <c r="U334" s="0" t="n">
        <f aca="false">IF($E334=U$4,$I334,0)</f>
        <v>0</v>
      </c>
      <c r="V334" s="0" t="n">
        <f aca="false">IF($E334=V$4,$I334,0)</f>
        <v>0</v>
      </c>
      <c r="W334" s="0" t="n">
        <f aca="false">IF($E334=W$4,$I334,0)</f>
        <v>0</v>
      </c>
      <c r="X334" s="0" t="n">
        <f aca="false">IF($E334=X$4,$I334,0)</f>
        <v>0</v>
      </c>
      <c r="Y334" s="0" t="n">
        <f aca="false">IF($E334=Y$4,$I334,0)</f>
        <v>0</v>
      </c>
      <c r="Z334" s="0" t="n">
        <f aca="false">IF($E334=Z$4,$I334,0)</f>
        <v>0</v>
      </c>
      <c r="AA334" s="0" t="n">
        <f aca="false">IF($E334=AA$4,$I334,0)</f>
        <v>0</v>
      </c>
      <c r="AB334" s="0" t="n">
        <f aca="false">IF($E334=AB$4,$I334,0)</f>
        <v>0</v>
      </c>
      <c r="AC334" s="0" t="n">
        <f aca="false">IF($E334=AC$4,$I334,0)</f>
        <v>0</v>
      </c>
      <c r="AD334" s="0" t="n">
        <f aca="false">IF($E334=AD$4,$I334,0)</f>
        <v>0</v>
      </c>
      <c r="AE334" s="0" t="n">
        <f aca="false">IF($E334=AE$4,$I334,0)</f>
        <v>0</v>
      </c>
      <c r="AF334" s="0" t="n">
        <f aca="false">IF($E334=AF$4,$I334,0)</f>
        <v>0</v>
      </c>
      <c r="AG334" s="0" t="n">
        <f aca="false">IF($E334=AG$4,$I334,0)</f>
        <v>0</v>
      </c>
      <c r="AH334" s="0" t="n">
        <f aca="false">IF($E334=AH$4,$I334,0)</f>
        <v>0</v>
      </c>
      <c r="AJ334" s="83" t="n">
        <f aca="false">IF($E334=AJ$4,C334,0)</f>
        <v>0</v>
      </c>
      <c r="AK334" s="84" t="n">
        <f aca="false">IF($E334=AJ$4,D334,0)</f>
        <v>0</v>
      </c>
      <c r="AL334" s="85" t="n">
        <f aca="false">IF($E334=AJ$4,I334,0)</f>
        <v>0</v>
      </c>
      <c r="AN334" s="83" t="n">
        <f aca="false">IF($D334=AN$4,C334,0)</f>
        <v>0</v>
      </c>
      <c r="AO334" s="84" t="n">
        <f aca="false">IF($D334=AN$4,F334,0)</f>
        <v>0</v>
      </c>
      <c r="AP334" s="85" t="n">
        <f aca="false">IF($D334=AN$4,I334,0)</f>
        <v>0</v>
      </c>
    </row>
    <row r="335" customFormat="false" ht="12.75" hidden="false" customHeight="false" outlineLevel="0" collapsed="false">
      <c r="B335" s="75" t="n">
        <v>331</v>
      </c>
      <c r="C335" s="76"/>
      <c r="D335" s="86"/>
      <c r="E335" s="87" t="n">
        <f aca="false">IF(D335="",0,VLOOKUP(D335,ALTAS!$E$6:$F$105,2,FALSE()))</f>
        <v>0</v>
      </c>
      <c r="F335" s="86"/>
      <c r="G335" s="88"/>
      <c r="H335" s="89"/>
      <c r="I335" s="81" t="n">
        <f aca="false">F335*G335+(F335*G335*(H335/100))</f>
        <v>0</v>
      </c>
      <c r="J335" s="90"/>
      <c r="K335" s="86"/>
      <c r="M335" s="0" t="n">
        <f aca="false">IF(AND(E335=$M$1,D335=$M$2),I335,0)</f>
        <v>0</v>
      </c>
      <c r="N335" s="0" t="n">
        <f aca="false">IF(AND(J335&lt;&gt;"Si",M335&lt;&gt;0),I335,0)</f>
        <v>0</v>
      </c>
      <c r="O335" s="0" t="n">
        <f aca="false">IF($E335=O$4,$I335,0)</f>
        <v>0</v>
      </c>
      <c r="P335" s="0" t="n">
        <f aca="false">IF($E335=P$4,$I335,0)</f>
        <v>0</v>
      </c>
      <c r="Q335" s="0" t="n">
        <f aca="false">IF($E335=Q$4,$I335,0)</f>
        <v>0</v>
      </c>
      <c r="R335" s="0" t="n">
        <f aca="false">IF($E335=R$4,$I335,0)</f>
        <v>0</v>
      </c>
      <c r="S335" s="0" t="n">
        <f aca="false">IF($E335=S$4,$I335,0)</f>
        <v>0</v>
      </c>
      <c r="T335" s="0" t="n">
        <f aca="false">IF($E335=T$4,$I335,0)</f>
        <v>0</v>
      </c>
      <c r="U335" s="0" t="n">
        <f aca="false">IF($E335=U$4,$I335,0)</f>
        <v>0</v>
      </c>
      <c r="V335" s="0" t="n">
        <f aca="false">IF($E335=V$4,$I335,0)</f>
        <v>0</v>
      </c>
      <c r="W335" s="0" t="n">
        <f aca="false">IF($E335=W$4,$I335,0)</f>
        <v>0</v>
      </c>
      <c r="X335" s="0" t="n">
        <f aca="false">IF($E335=X$4,$I335,0)</f>
        <v>0</v>
      </c>
      <c r="Y335" s="0" t="n">
        <f aca="false">IF($E335=Y$4,$I335,0)</f>
        <v>0</v>
      </c>
      <c r="Z335" s="0" t="n">
        <f aca="false">IF($E335=Z$4,$I335,0)</f>
        <v>0</v>
      </c>
      <c r="AA335" s="0" t="n">
        <f aca="false">IF($E335=AA$4,$I335,0)</f>
        <v>0</v>
      </c>
      <c r="AB335" s="0" t="n">
        <f aca="false">IF($E335=AB$4,$I335,0)</f>
        <v>0</v>
      </c>
      <c r="AC335" s="0" t="n">
        <f aca="false">IF($E335=AC$4,$I335,0)</f>
        <v>0</v>
      </c>
      <c r="AD335" s="0" t="n">
        <f aca="false">IF($E335=AD$4,$I335,0)</f>
        <v>0</v>
      </c>
      <c r="AE335" s="0" t="n">
        <f aca="false">IF($E335=AE$4,$I335,0)</f>
        <v>0</v>
      </c>
      <c r="AF335" s="0" t="n">
        <f aca="false">IF($E335=AF$4,$I335,0)</f>
        <v>0</v>
      </c>
      <c r="AG335" s="0" t="n">
        <f aca="false">IF($E335=AG$4,$I335,0)</f>
        <v>0</v>
      </c>
      <c r="AH335" s="0" t="n">
        <f aca="false">IF($E335=AH$4,$I335,0)</f>
        <v>0</v>
      </c>
      <c r="AJ335" s="83" t="n">
        <f aca="false">IF($E335=AJ$4,C335,0)</f>
        <v>0</v>
      </c>
      <c r="AK335" s="84" t="n">
        <f aca="false">IF($E335=AJ$4,D335,0)</f>
        <v>0</v>
      </c>
      <c r="AL335" s="85" t="n">
        <f aca="false">IF($E335=AJ$4,I335,0)</f>
        <v>0</v>
      </c>
      <c r="AN335" s="83" t="n">
        <f aca="false">IF($D335=AN$4,C335,0)</f>
        <v>0</v>
      </c>
      <c r="AO335" s="84" t="n">
        <f aca="false">IF($D335=AN$4,F335,0)</f>
        <v>0</v>
      </c>
      <c r="AP335" s="85" t="n">
        <f aca="false">IF($D335=AN$4,I335,0)</f>
        <v>0</v>
      </c>
    </row>
    <row r="336" customFormat="false" ht="12.75" hidden="false" customHeight="false" outlineLevel="0" collapsed="false">
      <c r="B336" s="75" t="n">
        <v>332</v>
      </c>
      <c r="C336" s="76"/>
      <c r="D336" s="86"/>
      <c r="E336" s="87" t="n">
        <f aca="false">IF(D336="",0,VLOOKUP(D336,ALTAS!$E$6:$F$105,2,FALSE()))</f>
        <v>0</v>
      </c>
      <c r="F336" s="86"/>
      <c r="G336" s="88"/>
      <c r="H336" s="89"/>
      <c r="I336" s="81" t="n">
        <f aca="false">F336*G336+(F336*G336*(H336/100))</f>
        <v>0</v>
      </c>
      <c r="J336" s="90"/>
      <c r="K336" s="86"/>
      <c r="M336" s="0" t="n">
        <f aca="false">IF(AND(E336=$M$1,D336=$M$2),I336,0)</f>
        <v>0</v>
      </c>
      <c r="N336" s="0" t="n">
        <f aca="false">IF(AND(J336&lt;&gt;"Si",M336&lt;&gt;0),I336,0)</f>
        <v>0</v>
      </c>
      <c r="O336" s="0" t="n">
        <f aca="false">IF($E336=O$4,$I336,0)</f>
        <v>0</v>
      </c>
      <c r="P336" s="0" t="n">
        <f aca="false">IF($E336=P$4,$I336,0)</f>
        <v>0</v>
      </c>
      <c r="Q336" s="0" t="n">
        <f aca="false">IF($E336=Q$4,$I336,0)</f>
        <v>0</v>
      </c>
      <c r="R336" s="0" t="n">
        <f aca="false">IF($E336=R$4,$I336,0)</f>
        <v>0</v>
      </c>
      <c r="S336" s="0" t="n">
        <f aca="false">IF($E336=S$4,$I336,0)</f>
        <v>0</v>
      </c>
      <c r="T336" s="0" t="n">
        <f aca="false">IF($E336=T$4,$I336,0)</f>
        <v>0</v>
      </c>
      <c r="U336" s="0" t="n">
        <f aca="false">IF($E336=U$4,$I336,0)</f>
        <v>0</v>
      </c>
      <c r="V336" s="0" t="n">
        <f aca="false">IF($E336=V$4,$I336,0)</f>
        <v>0</v>
      </c>
      <c r="W336" s="0" t="n">
        <f aca="false">IF($E336=W$4,$I336,0)</f>
        <v>0</v>
      </c>
      <c r="X336" s="0" t="n">
        <f aca="false">IF($E336=X$4,$I336,0)</f>
        <v>0</v>
      </c>
      <c r="Y336" s="0" t="n">
        <f aca="false">IF($E336=Y$4,$I336,0)</f>
        <v>0</v>
      </c>
      <c r="Z336" s="0" t="n">
        <f aca="false">IF($E336=Z$4,$I336,0)</f>
        <v>0</v>
      </c>
      <c r="AA336" s="0" t="n">
        <f aca="false">IF($E336=AA$4,$I336,0)</f>
        <v>0</v>
      </c>
      <c r="AB336" s="0" t="n">
        <f aca="false">IF($E336=AB$4,$I336,0)</f>
        <v>0</v>
      </c>
      <c r="AC336" s="0" t="n">
        <f aca="false">IF($E336=AC$4,$I336,0)</f>
        <v>0</v>
      </c>
      <c r="AD336" s="0" t="n">
        <f aca="false">IF($E336=AD$4,$I336,0)</f>
        <v>0</v>
      </c>
      <c r="AE336" s="0" t="n">
        <f aca="false">IF($E336=AE$4,$I336,0)</f>
        <v>0</v>
      </c>
      <c r="AF336" s="0" t="n">
        <f aca="false">IF($E336=AF$4,$I336,0)</f>
        <v>0</v>
      </c>
      <c r="AG336" s="0" t="n">
        <f aca="false">IF($E336=AG$4,$I336,0)</f>
        <v>0</v>
      </c>
      <c r="AH336" s="0" t="n">
        <f aca="false">IF($E336=AH$4,$I336,0)</f>
        <v>0</v>
      </c>
      <c r="AJ336" s="83" t="n">
        <f aca="false">IF($E336=AJ$4,C336,0)</f>
        <v>0</v>
      </c>
      <c r="AK336" s="84" t="n">
        <f aca="false">IF($E336=AJ$4,D336,0)</f>
        <v>0</v>
      </c>
      <c r="AL336" s="85" t="n">
        <f aca="false">IF($E336=AJ$4,I336,0)</f>
        <v>0</v>
      </c>
      <c r="AN336" s="83" t="n">
        <f aca="false">IF($D336=AN$4,C336,0)</f>
        <v>0</v>
      </c>
      <c r="AO336" s="84" t="n">
        <f aca="false">IF($D336=AN$4,F336,0)</f>
        <v>0</v>
      </c>
      <c r="AP336" s="85" t="n">
        <f aca="false">IF($D336=AN$4,I336,0)</f>
        <v>0</v>
      </c>
    </row>
    <row r="337" customFormat="false" ht="12.75" hidden="false" customHeight="false" outlineLevel="0" collapsed="false">
      <c r="B337" s="75" t="n">
        <v>333</v>
      </c>
      <c r="C337" s="76"/>
      <c r="D337" s="86"/>
      <c r="E337" s="87" t="n">
        <f aca="false">IF(D337="",0,VLOOKUP(D337,ALTAS!$E$6:$F$105,2,FALSE()))</f>
        <v>0</v>
      </c>
      <c r="F337" s="86"/>
      <c r="G337" s="88"/>
      <c r="H337" s="89"/>
      <c r="I337" s="81" t="n">
        <f aca="false">F337*G337+(F337*G337*(H337/100))</f>
        <v>0</v>
      </c>
      <c r="J337" s="90"/>
      <c r="K337" s="86"/>
      <c r="M337" s="0" t="n">
        <f aca="false">IF(AND(E337=$M$1,D337=$M$2),I337,0)</f>
        <v>0</v>
      </c>
      <c r="N337" s="0" t="n">
        <f aca="false">IF(AND(J337&lt;&gt;"Si",M337&lt;&gt;0),I337,0)</f>
        <v>0</v>
      </c>
      <c r="O337" s="0" t="n">
        <f aca="false">IF($E337=O$4,$I337,0)</f>
        <v>0</v>
      </c>
      <c r="P337" s="0" t="n">
        <f aca="false">IF($E337=P$4,$I337,0)</f>
        <v>0</v>
      </c>
      <c r="Q337" s="0" t="n">
        <f aca="false">IF($E337=Q$4,$I337,0)</f>
        <v>0</v>
      </c>
      <c r="R337" s="0" t="n">
        <f aca="false">IF($E337=R$4,$I337,0)</f>
        <v>0</v>
      </c>
      <c r="S337" s="0" t="n">
        <f aca="false">IF($E337=S$4,$I337,0)</f>
        <v>0</v>
      </c>
      <c r="T337" s="0" t="n">
        <f aca="false">IF($E337=T$4,$I337,0)</f>
        <v>0</v>
      </c>
      <c r="U337" s="0" t="n">
        <f aca="false">IF($E337=U$4,$I337,0)</f>
        <v>0</v>
      </c>
      <c r="V337" s="0" t="n">
        <f aca="false">IF($E337=V$4,$I337,0)</f>
        <v>0</v>
      </c>
      <c r="W337" s="0" t="n">
        <f aca="false">IF($E337=W$4,$I337,0)</f>
        <v>0</v>
      </c>
      <c r="X337" s="0" t="n">
        <f aca="false">IF($E337=X$4,$I337,0)</f>
        <v>0</v>
      </c>
      <c r="Y337" s="0" t="n">
        <f aca="false">IF($E337=Y$4,$I337,0)</f>
        <v>0</v>
      </c>
      <c r="Z337" s="0" t="n">
        <f aca="false">IF($E337=Z$4,$I337,0)</f>
        <v>0</v>
      </c>
      <c r="AA337" s="0" t="n">
        <f aca="false">IF($E337=AA$4,$I337,0)</f>
        <v>0</v>
      </c>
      <c r="AB337" s="0" t="n">
        <f aca="false">IF($E337=AB$4,$I337,0)</f>
        <v>0</v>
      </c>
      <c r="AC337" s="0" t="n">
        <f aca="false">IF($E337=AC$4,$I337,0)</f>
        <v>0</v>
      </c>
      <c r="AD337" s="0" t="n">
        <f aca="false">IF($E337=AD$4,$I337,0)</f>
        <v>0</v>
      </c>
      <c r="AE337" s="0" t="n">
        <f aca="false">IF($E337=AE$4,$I337,0)</f>
        <v>0</v>
      </c>
      <c r="AF337" s="0" t="n">
        <f aca="false">IF($E337=AF$4,$I337,0)</f>
        <v>0</v>
      </c>
      <c r="AG337" s="0" t="n">
        <f aca="false">IF($E337=AG$4,$I337,0)</f>
        <v>0</v>
      </c>
      <c r="AH337" s="0" t="n">
        <f aca="false">IF($E337=AH$4,$I337,0)</f>
        <v>0</v>
      </c>
      <c r="AJ337" s="83" t="n">
        <f aca="false">IF($E337=AJ$4,C337,0)</f>
        <v>0</v>
      </c>
      <c r="AK337" s="84" t="n">
        <f aca="false">IF($E337=AJ$4,D337,0)</f>
        <v>0</v>
      </c>
      <c r="AL337" s="85" t="n">
        <f aca="false">IF($E337=AJ$4,I337,0)</f>
        <v>0</v>
      </c>
      <c r="AN337" s="83" t="n">
        <f aca="false">IF($D337=AN$4,C337,0)</f>
        <v>0</v>
      </c>
      <c r="AO337" s="84" t="n">
        <f aca="false">IF($D337=AN$4,F337,0)</f>
        <v>0</v>
      </c>
      <c r="AP337" s="85" t="n">
        <f aca="false">IF($D337=AN$4,I337,0)</f>
        <v>0</v>
      </c>
    </row>
    <row r="338" customFormat="false" ht="12.75" hidden="false" customHeight="false" outlineLevel="0" collapsed="false">
      <c r="B338" s="75" t="n">
        <v>334</v>
      </c>
      <c r="C338" s="76"/>
      <c r="D338" s="86"/>
      <c r="E338" s="87" t="n">
        <f aca="false">IF(D338="",0,VLOOKUP(D338,ALTAS!$E$6:$F$105,2,FALSE()))</f>
        <v>0</v>
      </c>
      <c r="F338" s="86"/>
      <c r="G338" s="88"/>
      <c r="H338" s="89"/>
      <c r="I338" s="81" t="n">
        <f aca="false">F338*G338+(F338*G338*(H338/100))</f>
        <v>0</v>
      </c>
      <c r="J338" s="90"/>
      <c r="K338" s="86"/>
      <c r="M338" s="0" t="n">
        <f aca="false">IF(AND(E338=$M$1,D338=$M$2),I338,0)</f>
        <v>0</v>
      </c>
      <c r="N338" s="0" t="n">
        <f aca="false">IF(AND(J338&lt;&gt;"Si",M338&lt;&gt;0),I338,0)</f>
        <v>0</v>
      </c>
      <c r="O338" s="0" t="n">
        <f aca="false">IF($E338=O$4,$I338,0)</f>
        <v>0</v>
      </c>
      <c r="P338" s="0" t="n">
        <f aca="false">IF($E338=P$4,$I338,0)</f>
        <v>0</v>
      </c>
      <c r="Q338" s="0" t="n">
        <f aca="false">IF($E338=Q$4,$I338,0)</f>
        <v>0</v>
      </c>
      <c r="R338" s="0" t="n">
        <f aca="false">IF($E338=R$4,$I338,0)</f>
        <v>0</v>
      </c>
      <c r="S338" s="0" t="n">
        <f aca="false">IF($E338=S$4,$I338,0)</f>
        <v>0</v>
      </c>
      <c r="T338" s="0" t="n">
        <f aca="false">IF($E338=T$4,$I338,0)</f>
        <v>0</v>
      </c>
      <c r="U338" s="0" t="n">
        <f aca="false">IF($E338=U$4,$I338,0)</f>
        <v>0</v>
      </c>
      <c r="V338" s="0" t="n">
        <f aca="false">IF($E338=V$4,$I338,0)</f>
        <v>0</v>
      </c>
      <c r="W338" s="0" t="n">
        <f aca="false">IF($E338=W$4,$I338,0)</f>
        <v>0</v>
      </c>
      <c r="X338" s="0" t="n">
        <f aca="false">IF($E338=X$4,$I338,0)</f>
        <v>0</v>
      </c>
      <c r="Y338" s="0" t="n">
        <f aca="false">IF($E338=Y$4,$I338,0)</f>
        <v>0</v>
      </c>
      <c r="Z338" s="0" t="n">
        <f aca="false">IF($E338=Z$4,$I338,0)</f>
        <v>0</v>
      </c>
      <c r="AA338" s="0" t="n">
        <f aca="false">IF($E338=AA$4,$I338,0)</f>
        <v>0</v>
      </c>
      <c r="AB338" s="0" t="n">
        <f aca="false">IF($E338=AB$4,$I338,0)</f>
        <v>0</v>
      </c>
      <c r="AC338" s="0" t="n">
        <f aca="false">IF($E338=AC$4,$I338,0)</f>
        <v>0</v>
      </c>
      <c r="AD338" s="0" t="n">
        <f aca="false">IF($E338=AD$4,$I338,0)</f>
        <v>0</v>
      </c>
      <c r="AE338" s="0" t="n">
        <f aca="false">IF($E338=AE$4,$I338,0)</f>
        <v>0</v>
      </c>
      <c r="AF338" s="0" t="n">
        <f aca="false">IF($E338=AF$4,$I338,0)</f>
        <v>0</v>
      </c>
      <c r="AG338" s="0" t="n">
        <f aca="false">IF($E338=AG$4,$I338,0)</f>
        <v>0</v>
      </c>
      <c r="AH338" s="0" t="n">
        <f aca="false">IF($E338=AH$4,$I338,0)</f>
        <v>0</v>
      </c>
      <c r="AJ338" s="83" t="n">
        <f aca="false">IF($E338=AJ$4,C338,0)</f>
        <v>0</v>
      </c>
      <c r="AK338" s="84" t="n">
        <f aca="false">IF($E338=AJ$4,D338,0)</f>
        <v>0</v>
      </c>
      <c r="AL338" s="85" t="n">
        <f aca="false">IF($E338=AJ$4,I338,0)</f>
        <v>0</v>
      </c>
      <c r="AN338" s="83" t="n">
        <f aca="false">IF($D338=AN$4,C338,0)</f>
        <v>0</v>
      </c>
      <c r="AO338" s="84" t="n">
        <f aca="false">IF($D338=AN$4,F338,0)</f>
        <v>0</v>
      </c>
      <c r="AP338" s="85" t="n">
        <f aca="false">IF($D338=AN$4,I338,0)</f>
        <v>0</v>
      </c>
    </row>
    <row r="339" customFormat="false" ht="12.75" hidden="false" customHeight="false" outlineLevel="0" collapsed="false">
      <c r="B339" s="75" t="n">
        <v>335</v>
      </c>
      <c r="C339" s="76"/>
      <c r="D339" s="86"/>
      <c r="E339" s="87" t="n">
        <f aca="false">IF(D339="",0,VLOOKUP(D339,ALTAS!$E$6:$F$105,2,FALSE()))</f>
        <v>0</v>
      </c>
      <c r="F339" s="86"/>
      <c r="G339" s="88"/>
      <c r="H339" s="89"/>
      <c r="I339" s="81" t="n">
        <f aca="false">F339*G339+(F339*G339*(H339/100))</f>
        <v>0</v>
      </c>
      <c r="J339" s="90"/>
      <c r="K339" s="86"/>
      <c r="M339" s="0" t="n">
        <f aca="false">IF(AND(E339=$M$1,D339=$M$2),I339,0)</f>
        <v>0</v>
      </c>
      <c r="N339" s="0" t="n">
        <f aca="false">IF(AND(J339&lt;&gt;"Si",M339&lt;&gt;0),I339,0)</f>
        <v>0</v>
      </c>
      <c r="O339" s="0" t="n">
        <f aca="false">IF($E339=O$4,$I339,0)</f>
        <v>0</v>
      </c>
      <c r="P339" s="0" t="n">
        <f aca="false">IF($E339=P$4,$I339,0)</f>
        <v>0</v>
      </c>
      <c r="Q339" s="0" t="n">
        <f aca="false">IF($E339=Q$4,$I339,0)</f>
        <v>0</v>
      </c>
      <c r="R339" s="0" t="n">
        <f aca="false">IF($E339=R$4,$I339,0)</f>
        <v>0</v>
      </c>
      <c r="S339" s="0" t="n">
        <f aca="false">IF($E339=S$4,$I339,0)</f>
        <v>0</v>
      </c>
      <c r="T339" s="0" t="n">
        <f aca="false">IF($E339=T$4,$I339,0)</f>
        <v>0</v>
      </c>
      <c r="U339" s="0" t="n">
        <f aca="false">IF($E339=U$4,$I339,0)</f>
        <v>0</v>
      </c>
      <c r="V339" s="0" t="n">
        <f aca="false">IF($E339=V$4,$I339,0)</f>
        <v>0</v>
      </c>
      <c r="W339" s="0" t="n">
        <f aca="false">IF($E339=W$4,$I339,0)</f>
        <v>0</v>
      </c>
      <c r="X339" s="0" t="n">
        <f aca="false">IF($E339=X$4,$I339,0)</f>
        <v>0</v>
      </c>
      <c r="Y339" s="0" t="n">
        <f aca="false">IF($E339=Y$4,$I339,0)</f>
        <v>0</v>
      </c>
      <c r="Z339" s="0" t="n">
        <f aca="false">IF($E339=Z$4,$I339,0)</f>
        <v>0</v>
      </c>
      <c r="AA339" s="0" t="n">
        <f aca="false">IF($E339=AA$4,$I339,0)</f>
        <v>0</v>
      </c>
      <c r="AB339" s="0" t="n">
        <f aca="false">IF($E339=AB$4,$I339,0)</f>
        <v>0</v>
      </c>
      <c r="AC339" s="0" t="n">
        <f aca="false">IF($E339=AC$4,$I339,0)</f>
        <v>0</v>
      </c>
      <c r="AD339" s="0" t="n">
        <f aca="false">IF($E339=AD$4,$I339,0)</f>
        <v>0</v>
      </c>
      <c r="AE339" s="0" t="n">
        <f aca="false">IF($E339=AE$4,$I339,0)</f>
        <v>0</v>
      </c>
      <c r="AF339" s="0" t="n">
        <f aca="false">IF($E339=AF$4,$I339,0)</f>
        <v>0</v>
      </c>
      <c r="AG339" s="0" t="n">
        <f aca="false">IF($E339=AG$4,$I339,0)</f>
        <v>0</v>
      </c>
      <c r="AH339" s="0" t="n">
        <f aca="false">IF($E339=AH$4,$I339,0)</f>
        <v>0</v>
      </c>
      <c r="AJ339" s="83" t="n">
        <f aca="false">IF($E339=AJ$4,C339,0)</f>
        <v>0</v>
      </c>
      <c r="AK339" s="84" t="n">
        <f aca="false">IF($E339=AJ$4,D339,0)</f>
        <v>0</v>
      </c>
      <c r="AL339" s="85" t="n">
        <f aca="false">IF($E339=AJ$4,I339,0)</f>
        <v>0</v>
      </c>
      <c r="AN339" s="83" t="n">
        <f aca="false">IF($D339=AN$4,C339,0)</f>
        <v>0</v>
      </c>
      <c r="AO339" s="84" t="n">
        <f aca="false">IF($D339=AN$4,F339,0)</f>
        <v>0</v>
      </c>
      <c r="AP339" s="85" t="n">
        <f aca="false">IF($D339=AN$4,I339,0)</f>
        <v>0</v>
      </c>
    </row>
    <row r="340" customFormat="false" ht="12.75" hidden="false" customHeight="false" outlineLevel="0" collapsed="false">
      <c r="B340" s="75" t="n">
        <v>336</v>
      </c>
      <c r="C340" s="76"/>
      <c r="D340" s="86"/>
      <c r="E340" s="87" t="n">
        <f aca="false">IF(D340="",0,VLOOKUP(D340,ALTAS!$E$6:$F$105,2,FALSE()))</f>
        <v>0</v>
      </c>
      <c r="F340" s="86"/>
      <c r="G340" s="88"/>
      <c r="H340" s="89"/>
      <c r="I340" s="81" t="n">
        <f aca="false">F340*G340+(F340*G340*(H340/100))</f>
        <v>0</v>
      </c>
      <c r="J340" s="90"/>
      <c r="K340" s="86"/>
      <c r="M340" s="0" t="n">
        <f aca="false">IF(AND(E340=$M$1,D340=$M$2),I340,0)</f>
        <v>0</v>
      </c>
      <c r="N340" s="0" t="n">
        <f aca="false">IF(AND(J340&lt;&gt;"Si",M340&lt;&gt;0),I340,0)</f>
        <v>0</v>
      </c>
      <c r="O340" s="0" t="n">
        <f aca="false">IF($E340=O$4,$I340,0)</f>
        <v>0</v>
      </c>
      <c r="P340" s="0" t="n">
        <f aca="false">IF($E340=P$4,$I340,0)</f>
        <v>0</v>
      </c>
      <c r="Q340" s="0" t="n">
        <f aca="false">IF($E340=Q$4,$I340,0)</f>
        <v>0</v>
      </c>
      <c r="R340" s="0" t="n">
        <f aca="false">IF($E340=R$4,$I340,0)</f>
        <v>0</v>
      </c>
      <c r="S340" s="0" t="n">
        <f aca="false">IF($E340=S$4,$I340,0)</f>
        <v>0</v>
      </c>
      <c r="T340" s="0" t="n">
        <f aca="false">IF($E340=T$4,$I340,0)</f>
        <v>0</v>
      </c>
      <c r="U340" s="0" t="n">
        <f aca="false">IF($E340=U$4,$I340,0)</f>
        <v>0</v>
      </c>
      <c r="V340" s="0" t="n">
        <f aca="false">IF($E340=V$4,$I340,0)</f>
        <v>0</v>
      </c>
      <c r="W340" s="0" t="n">
        <f aca="false">IF($E340=W$4,$I340,0)</f>
        <v>0</v>
      </c>
      <c r="X340" s="0" t="n">
        <f aca="false">IF($E340=X$4,$I340,0)</f>
        <v>0</v>
      </c>
      <c r="Y340" s="0" t="n">
        <f aca="false">IF($E340=Y$4,$I340,0)</f>
        <v>0</v>
      </c>
      <c r="Z340" s="0" t="n">
        <f aca="false">IF($E340=Z$4,$I340,0)</f>
        <v>0</v>
      </c>
      <c r="AA340" s="0" t="n">
        <f aca="false">IF($E340=AA$4,$I340,0)</f>
        <v>0</v>
      </c>
      <c r="AB340" s="0" t="n">
        <f aca="false">IF($E340=AB$4,$I340,0)</f>
        <v>0</v>
      </c>
      <c r="AC340" s="0" t="n">
        <f aca="false">IF($E340=AC$4,$I340,0)</f>
        <v>0</v>
      </c>
      <c r="AD340" s="0" t="n">
        <f aca="false">IF($E340=AD$4,$I340,0)</f>
        <v>0</v>
      </c>
      <c r="AE340" s="0" t="n">
        <f aca="false">IF($E340=AE$4,$I340,0)</f>
        <v>0</v>
      </c>
      <c r="AF340" s="0" t="n">
        <f aca="false">IF($E340=AF$4,$I340,0)</f>
        <v>0</v>
      </c>
      <c r="AG340" s="0" t="n">
        <f aca="false">IF($E340=AG$4,$I340,0)</f>
        <v>0</v>
      </c>
      <c r="AH340" s="0" t="n">
        <f aca="false">IF($E340=AH$4,$I340,0)</f>
        <v>0</v>
      </c>
      <c r="AJ340" s="83" t="n">
        <f aca="false">IF($E340=AJ$4,C340,0)</f>
        <v>0</v>
      </c>
      <c r="AK340" s="84" t="n">
        <f aca="false">IF($E340=AJ$4,D340,0)</f>
        <v>0</v>
      </c>
      <c r="AL340" s="85" t="n">
        <f aca="false">IF($E340=AJ$4,I340,0)</f>
        <v>0</v>
      </c>
      <c r="AN340" s="83" t="n">
        <f aca="false">IF($D340=AN$4,C340,0)</f>
        <v>0</v>
      </c>
      <c r="AO340" s="84" t="n">
        <f aca="false">IF($D340=AN$4,F340,0)</f>
        <v>0</v>
      </c>
      <c r="AP340" s="85" t="n">
        <f aca="false">IF($D340=AN$4,I340,0)</f>
        <v>0</v>
      </c>
    </row>
    <row r="341" customFormat="false" ht="12.75" hidden="false" customHeight="false" outlineLevel="0" collapsed="false">
      <c r="B341" s="75" t="n">
        <v>337</v>
      </c>
      <c r="C341" s="76"/>
      <c r="D341" s="86"/>
      <c r="E341" s="87" t="n">
        <f aca="false">IF(D341="",0,VLOOKUP(D341,ALTAS!$E$6:$F$105,2,FALSE()))</f>
        <v>0</v>
      </c>
      <c r="F341" s="86"/>
      <c r="G341" s="88"/>
      <c r="H341" s="89"/>
      <c r="I341" s="81" t="n">
        <f aca="false">F341*G341+(F341*G341*(H341/100))</f>
        <v>0</v>
      </c>
      <c r="J341" s="90"/>
      <c r="K341" s="86"/>
      <c r="M341" s="0" t="n">
        <f aca="false">IF(AND(E341=$M$1,D341=$M$2),I341,0)</f>
        <v>0</v>
      </c>
      <c r="N341" s="0" t="n">
        <f aca="false">IF(AND(J341&lt;&gt;"Si",M341&lt;&gt;0),I341,0)</f>
        <v>0</v>
      </c>
      <c r="O341" s="0" t="n">
        <f aca="false">IF($E341=O$4,$I341,0)</f>
        <v>0</v>
      </c>
      <c r="P341" s="0" t="n">
        <f aca="false">IF($E341=P$4,$I341,0)</f>
        <v>0</v>
      </c>
      <c r="Q341" s="0" t="n">
        <f aca="false">IF($E341=Q$4,$I341,0)</f>
        <v>0</v>
      </c>
      <c r="R341" s="0" t="n">
        <f aca="false">IF($E341=R$4,$I341,0)</f>
        <v>0</v>
      </c>
      <c r="S341" s="0" t="n">
        <f aca="false">IF($E341=S$4,$I341,0)</f>
        <v>0</v>
      </c>
      <c r="T341" s="0" t="n">
        <f aca="false">IF($E341=T$4,$I341,0)</f>
        <v>0</v>
      </c>
      <c r="U341" s="0" t="n">
        <f aca="false">IF($E341=U$4,$I341,0)</f>
        <v>0</v>
      </c>
      <c r="V341" s="0" t="n">
        <f aca="false">IF($E341=V$4,$I341,0)</f>
        <v>0</v>
      </c>
      <c r="W341" s="0" t="n">
        <f aca="false">IF($E341=W$4,$I341,0)</f>
        <v>0</v>
      </c>
      <c r="X341" s="0" t="n">
        <f aca="false">IF($E341=X$4,$I341,0)</f>
        <v>0</v>
      </c>
      <c r="Y341" s="0" t="n">
        <f aca="false">IF($E341=Y$4,$I341,0)</f>
        <v>0</v>
      </c>
      <c r="Z341" s="0" t="n">
        <f aca="false">IF($E341=Z$4,$I341,0)</f>
        <v>0</v>
      </c>
      <c r="AA341" s="0" t="n">
        <f aca="false">IF($E341=AA$4,$I341,0)</f>
        <v>0</v>
      </c>
      <c r="AB341" s="0" t="n">
        <f aca="false">IF($E341=AB$4,$I341,0)</f>
        <v>0</v>
      </c>
      <c r="AC341" s="0" t="n">
        <f aca="false">IF($E341=AC$4,$I341,0)</f>
        <v>0</v>
      </c>
      <c r="AD341" s="0" t="n">
        <f aca="false">IF($E341=AD$4,$I341,0)</f>
        <v>0</v>
      </c>
      <c r="AE341" s="0" t="n">
        <f aca="false">IF($E341=AE$4,$I341,0)</f>
        <v>0</v>
      </c>
      <c r="AF341" s="0" t="n">
        <f aca="false">IF($E341=AF$4,$I341,0)</f>
        <v>0</v>
      </c>
      <c r="AG341" s="0" t="n">
        <f aca="false">IF($E341=AG$4,$I341,0)</f>
        <v>0</v>
      </c>
      <c r="AH341" s="0" t="n">
        <f aca="false">IF($E341=AH$4,$I341,0)</f>
        <v>0</v>
      </c>
      <c r="AJ341" s="83" t="n">
        <f aca="false">IF($E341=AJ$4,C341,0)</f>
        <v>0</v>
      </c>
      <c r="AK341" s="84" t="n">
        <f aca="false">IF($E341=AJ$4,D341,0)</f>
        <v>0</v>
      </c>
      <c r="AL341" s="85" t="n">
        <f aca="false">IF($E341=AJ$4,I341,0)</f>
        <v>0</v>
      </c>
      <c r="AN341" s="83" t="n">
        <f aca="false">IF($D341=AN$4,C341,0)</f>
        <v>0</v>
      </c>
      <c r="AO341" s="84" t="n">
        <f aca="false">IF($D341=AN$4,F341,0)</f>
        <v>0</v>
      </c>
      <c r="AP341" s="85" t="n">
        <f aca="false">IF($D341=AN$4,I341,0)</f>
        <v>0</v>
      </c>
    </row>
    <row r="342" customFormat="false" ht="12.75" hidden="false" customHeight="false" outlineLevel="0" collapsed="false">
      <c r="B342" s="75" t="n">
        <v>338</v>
      </c>
      <c r="C342" s="76"/>
      <c r="D342" s="86"/>
      <c r="E342" s="87" t="n">
        <f aca="false">IF(D342="",0,VLOOKUP(D342,ALTAS!$E$6:$F$105,2,FALSE()))</f>
        <v>0</v>
      </c>
      <c r="F342" s="86"/>
      <c r="G342" s="88"/>
      <c r="H342" s="89"/>
      <c r="I342" s="81" t="n">
        <f aca="false">F342*G342+(F342*G342*(H342/100))</f>
        <v>0</v>
      </c>
      <c r="J342" s="90"/>
      <c r="K342" s="86"/>
      <c r="M342" s="0" t="n">
        <f aca="false">IF(AND(E342=$M$1,D342=$M$2),I342,0)</f>
        <v>0</v>
      </c>
      <c r="N342" s="0" t="n">
        <f aca="false">IF(AND(J342&lt;&gt;"Si",M342&lt;&gt;0),I342,0)</f>
        <v>0</v>
      </c>
      <c r="O342" s="0" t="n">
        <f aca="false">IF($E342=O$4,$I342,0)</f>
        <v>0</v>
      </c>
      <c r="P342" s="0" t="n">
        <f aca="false">IF($E342=P$4,$I342,0)</f>
        <v>0</v>
      </c>
      <c r="Q342" s="0" t="n">
        <f aca="false">IF($E342=Q$4,$I342,0)</f>
        <v>0</v>
      </c>
      <c r="R342" s="0" t="n">
        <f aca="false">IF($E342=R$4,$I342,0)</f>
        <v>0</v>
      </c>
      <c r="S342" s="0" t="n">
        <f aca="false">IF($E342=S$4,$I342,0)</f>
        <v>0</v>
      </c>
      <c r="T342" s="0" t="n">
        <f aca="false">IF($E342=T$4,$I342,0)</f>
        <v>0</v>
      </c>
      <c r="U342" s="0" t="n">
        <f aca="false">IF($E342=U$4,$I342,0)</f>
        <v>0</v>
      </c>
      <c r="V342" s="0" t="n">
        <f aca="false">IF($E342=V$4,$I342,0)</f>
        <v>0</v>
      </c>
      <c r="W342" s="0" t="n">
        <f aca="false">IF($E342=W$4,$I342,0)</f>
        <v>0</v>
      </c>
      <c r="X342" s="0" t="n">
        <f aca="false">IF($E342=X$4,$I342,0)</f>
        <v>0</v>
      </c>
      <c r="Y342" s="0" t="n">
        <f aca="false">IF($E342=Y$4,$I342,0)</f>
        <v>0</v>
      </c>
      <c r="Z342" s="0" t="n">
        <f aca="false">IF($E342=Z$4,$I342,0)</f>
        <v>0</v>
      </c>
      <c r="AA342" s="0" t="n">
        <f aca="false">IF($E342=AA$4,$I342,0)</f>
        <v>0</v>
      </c>
      <c r="AB342" s="0" t="n">
        <f aca="false">IF($E342=AB$4,$I342,0)</f>
        <v>0</v>
      </c>
      <c r="AC342" s="0" t="n">
        <f aca="false">IF($E342=AC$4,$I342,0)</f>
        <v>0</v>
      </c>
      <c r="AD342" s="0" t="n">
        <f aca="false">IF($E342=AD$4,$I342,0)</f>
        <v>0</v>
      </c>
      <c r="AE342" s="0" t="n">
        <f aca="false">IF($E342=AE$4,$I342,0)</f>
        <v>0</v>
      </c>
      <c r="AF342" s="0" t="n">
        <f aca="false">IF($E342=AF$4,$I342,0)</f>
        <v>0</v>
      </c>
      <c r="AG342" s="0" t="n">
        <f aca="false">IF($E342=AG$4,$I342,0)</f>
        <v>0</v>
      </c>
      <c r="AH342" s="0" t="n">
        <f aca="false">IF($E342=AH$4,$I342,0)</f>
        <v>0</v>
      </c>
      <c r="AJ342" s="83" t="n">
        <f aca="false">IF($E342=AJ$4,C342,0)</f>
        <v>0</v>
      </c>
      <c r="AK342" s="84" t="n">
        <f aca="false">IF($E342=AJ$4,D342,0)</f>
        <v>0</v>
      </c>
      <c r="AL342" s="85" t="n">
        <f aca="false">IF($E342=AJ$4,I342,0)</f>
        <v>0</v>
      </c>
      <c r="AN342" s="83" t="n">
        <f aca="false">IF($D342=AN$4,C342,0)</f>
        <v>0</v>
      </c>
      <c r="AO342" s="84" t="n">
        <f aca="false">IF($D342=AN$4,F342,0)</f>
        <v>0</v>
      </c>
      <c r="AP342" s="85" t="n">
        <f aca="false">IF($D342=AN$4,I342,0)</f>
        <v>0</v>
      </c>
    </row>
    <row r="343" customFormat="false" ht="12.75" hidden="false" customHeight="false" outlineLevel="0" collapsed="false">
      <c r="B343" s="75" t="n">
        <v>339</v>
      </c>
      <c r="C343" s="76"/>
      <c r="D343" s="86"/>
      <c r="E343" s="87" t="n">
        <f aca="false">IF(D343="",0,VLOOKUP(D343,ALTAS!$E$6:$F$105,2,FALSE()))</f>
        <v>0</v>
      </c>
      <c r="F343" s="86"/>
      <c r="G343" s="88"/>
      <c r="H343" s="89"/>
      <c r="I343" s="81" t="n">
        <f aca="false">F343*G343+(F343*G343*(H343/100))</f>
        <v>0</v>
      </c>
      <c r="J343" s="90"/>
      <c r="K343" s="86"/>
      <c r="M343" s="0" t="n">
        <f aca="false">IF(AND(E343=$M$1,D343=$M$2),I343,0)</f>
        <v>0</v>
      </c>
      <c r="N343" s="0" t="n">
        <f aca="false">IF(AND(J343&lt;&gt;"Si",M343&lt;&gt;0),I343,0)</f>
        <v>0</v>
      </c>
      <c r="O343" s="0" t="n">
        <f aca="false">IF($E343=O$4,$I343,0)</f>
        <v>0</v>
      </c>
      <c r="P343" s="0" t="n">
        <f aca="false">IF($E343=P$4,$I343,0)</f>
        <v>0</v>
      </c>
      <c r="Q343" s="0" t="n">
        <f aca="false">IF($E343=Q$4,$I343,0)</f>
        <v>0</v>
      </c>
      <c r="R343" s="0" t="n">
        <f aca="false">IF($E343=R$4,$I343,0)</f>
        <v>0</v>
      </c>
      <c r="S343" s="0" t="n">
        <f aca="false">IF($E343=S$4,$I343,0)</f>
        <v>0</v>
      </c>
      <c r="T343" s="0" t="n">
        <f aca="false">IF($E343=T$4,$I343,0)</f>
        <v>0</v>
      </c>
      <c r="U343" s="0" t="n">
        <f aca="false">IF($E343=U$4,$I343,0)</f>
        <v>0</v>
      </c>
      <c r="V343" s="0" t="n">
        <f aca="false">IF($E343=V$4,$I343,0)</f>
        <v>0</v>
      </c>
      <c r="W343" s="0" t="n">
        <f aca="false">IF($E343=W$4,$I343,0)</f>
        <v>0</v>
      </c>
      <c r="X343" s="0" t="n">
        <f aca="false">IF($E343=X$4,$I343,0)</f>
        <v>0</v>
      </c>
      <c r="Y343" s="0" t="n">
        <f aca="false">IF($E343=Y$4,$I343,0)</f>
        <v>0</v>
      </c>
      <c r="Z343" s="0" t="n">
        <f aca="false">IF($E343=Z$4,$I343,0)</f>
        <v>0</v>
      </c>
      <c r="AA343" s="0" t="n">
        <f aca="false">IF($E343=AA$4,$I343,0)</f>
        <v>0</v>
      </c>
      <c r="AB343" s="0" t="n">
        <f aca="false">IF($E343=AB$4,$I343,0)</f>
        <v>0</v>
      </c>
      <c r="AC343" s="0" t="n">
        <f aca="false">IF($E343=AC$4,$I343,0)</f>
        <v>0</v>
      </c>
      <c r="AD343" s="0" t="n">
        <f aca="false">IF($E343=AD$4,$I343,0)</f>
        <v>0</v>
      </c>
      <c r="AE343" s="0" t="n">
        <f aca="false">IF($E343=AE$4,$I343,0)</f>
        <v>0</v>
      </c>
      <c r="AF343" s="0" t="n">
        <f aca="false">IF($E343=AF$4,$I343,0)</f>
        <v>0</v>
      </c>
      <c r="AG343" s="0" t="n">
        <f aca="false">IF($E343=AG$4,$I343,0)</f>
        <v>0</v>
      </c>
      <c r="AH343" s="0" t="n">
        <f aca="false">IF($E343=AH$4,$I343,0)</f>
        <v>0</v>
      </c>
      <c r="AJ343" s="83" t="n">
        <f aca="false">IF($E343=AJ$4,C343,0)</f>
        <v>0</v>
      </c>
      <c r="AK343" s="84" t="n">
        <f aca="false">IF($E343=AJ$4,D343,0)</f>
        <v>0</v>
      </c>
      <c r="AL343" s="85" t="n">
        <f aca="false">IF($E343=AJ$4,I343,0)</f>
        <v>0</v>
      </c>
      <c r="AN343" s="83" t="n">
        <f aca="false">IF($D343=AN$4,C343,0)</f>
        <v>0</v>
      </c>
      <c r="AO343" s="84" t="n">
        <f aca="false">IF($D343=AN$4,F343,0)</f>
        <v>0</v>
      </c>
      <c r="AP343" s="85" t="n">
        <f aca="false">IF($D343=AN$4,I343,0)</f>
        <v>0</v>
      </c>
    </row>
    <row r="344" customFormat="false" ht="12.75" hidden="false" customHeight="false" outlineLevel="0" collapsed="false">
      <c r="B344" s="75" t="n">
        <v>340</v>
      </c>
      <c r="C344" s="76"/>
      <c r="D344" s="86"/>
      <c r="E344" s="87" t="n">
        <f aca="false">IF(D344="",0,VLOOKUP(D344,ALTAS!$E$6:$F$105,2,FALSE()))</f>
        <v>0</v>
      </c>
      <c r="F344" s="86"/>
      <c r="G344" s="88"/>
      <c r="H344" s="89"/>
      <c r="I344" s="81" t="n">
        <f aca="false">F344*G344+(F344*G344*(H344/100))</f>
        <v>0</v>
      </c>
      <c r="J344" s="90"/>
      <c r="K344" s="86"/>
      <c r="M344" s="0" t="n">
        <f aca="false">IF(AND(E344=$M$1,D344=$M$2),I344,0)</f>
        <v>0</v>
      </c>
      <c r="N344" s="0" t="n">
        <f aca="false">IF(AND(J344&lt;&gt;"Si",M344&lt;&gt;0),I344,0)</f>
        <v>0</v>
      </c>
      <c r="O344" s="0" t="n">
        <f aca="false">IF($E344=O$4,$I344,0)</f>
        <v>0</v>
      </c>
      <c r="P344" s="0" t="n">
        <f aca="false">IF($E344=P$4,$I344,0)</f>
        <v>0</v>
      </c>
      <c r="Q344" s="0" t="n">
        <f aca="false">IF($E344=Q$4,$I344,0)</f>
        <v>0</v>
      </c>
      <c r="R344" s="0" t="n">
        <f aca="false">IF($E344=R$4,$I344,0)</f>
        <v>0</v>
      </c>
      <c r="S344" s="0" t="n">
        <f aca="false">IF($E344=S$4,$I344,0)</f>
        <v>0</v>
      </c>
      <c r="T344" s="0" t="n">
        <f aca="false">IF($E344=T$4,$I344,0)</f>
        <v>0</v>
      </c>
      <c r="U344" s="0" t="n">
        <f aca="false">IF($E344=U$4,$I344,0)</f>
        <v>0</v>
      </c>
      <c r="V344" s="0" t="n">
        <f aca="false">IF($E344=V$4,$I344,0)</f>
        <v>0</v>
      </c>
      <c r="W344" s="0" t="n">
        <f aca="false">IF($E344=W$4,$I344,0)</f>
        <v>0</v>
      </c>
      <c r="X344" s="0" t="n">
        <f aca="false">IF($E344=X$4,$I344,0)</f>
        <v>0</v>
      </c>
      <c r="Y344" s="0" t="n">
        <f aca="false">IF($E344=Y$4,$I344,0)</f>
        <v>0</v>
      </c>
      <c r="Z344" s="0" t="n">
        <f aca="false">IF($E344=Z$4,$I344,0)</f>
        <v>0</v>
      </c>
      <c r="AA344" s="0" t="n">
        <f aca="false">IF($E344=AA$4,$I344,0)</f>
        <v>0</v>
      </c>
      <c r="AB344" s="0" t="n">
        <f aca="false">IF($E344=AB$4,$I344,0)</f>
        <v>0</v>
      </c>
      <c r="AC344" s="0" t="n">
        <f aca="false">IF($E344=AC$4,$I344,0)</f>
        <v>0</v>
      </c>
      <c r="AD344" s="0" t="n">
        <f aca="false">IF($E344=AD$4,$I344,0)</f>
        <v>0</v>
      </c>
      <c r="AE344" s="0" t="n">
        <f aca="false">IF($E344=AE$4,$I344,0)</f>
        <v>0</v>
      </c>
      <c r="AF344" s="0" t="n">
        <f aca="false">IF($E344=AF$4,$I344,0)</f>
        <v>0</v>
      </c>
      <c r="AG344" s="0" t="n">
        <f aca="false">IF($E344=AG$4,$I344,0)</f>
        <v>0</v>
      </c>
      <c r="AH344" s="0" t="n">
        <f aca="false">IF($E344=AH$4,$I344,0)</f>
        <v>0</v>
      </c>
      <c r="AJ344" s="83" t="n">
        <f aca="false">IF($E344=AJ$4,C344,0)</f>
        <v>0</v>
      </c>
      <c r="AK344" s="84" t="n">
        <f aca="false">IF($E344=AJ$4,D344,0)</f>
        <v>0</v>
      </c>
      <c r="AL344" s="85" t="n">
        <f aca="false">IF($E344=AJ$4,I344,0)</f>
        <v>0</v>
      </c>
      <c r="AN344" s="83" t="n">
        <f aca="false">IF($D344=AN$4,C344,0)</f>
        <v>0</v>
      </c>
      <c r="AO344" s="84" t="n">
        <f aca="false">IF($D344=AN$4,F344,0)</f>
        <v>0</v>
      </c>
      <c r="AP344" s="85" t="n">
        <f aca="false">IF($D344=AN$4,I344,0)</f>
        <v>0</v>
      </c>
    </row>
    <row r="345" customFormat="false" ht="12.75" hidden="false" customHeight="false" outlineLevel="0" collapsed="false">
      <c r="B345" s="75" t="n">
        <v>341</v>
      </c>
      <c r="C345" s="76"/>
      <c r="D345" s="86"/>
      <c r="E345" s="87" t="n">
        <f aca="false">IF(D345="",0,VLOOKUP(D345,ALTAS!$E$6:$F$105,2,FALSE()))</f>
        <v>0</v>
      </c>
      <c r="F345" s="86"/>
      <c r="G345" s="88"/>
      <c r="H345" s="89"/>
      <c r="I345" s="81" t="n">
        <f aca="false">F345*G345+(F345*G345*(H345/100))</f>
        <v>0</v>
      </c>
      <c r="J345" s="90"/>
      <c r="K345" s="86"/>
      <c r="M345" s="0" t="n">
        <f aca="false">IF(AND(E345=$M$1,D345=$M$2),I345,0)</f>
        <v>0</v>
      </c>
      <c r="N345" s="0" t="n">
        <f aca="false">IF(AND(J345&lt;&gt;"Si",M345&lt;&gt;0),I345,0)</f>
        <v>0</v>
      </c>
      <c r="O345" s="0" t="n">
        <f aca="false">IF($E345=O$4,$I345,0)</f>
        <v>0</v>
      </c>
      <c r="P345" s="0" t="n">
        <f aca="false">IF($E345=P$4,$I345,0)</f>
        <v>0</v>
      </c>
      <c r="Q345" s="0" t="n">
        <f aca="false">IF($E345=Q$4,$I345,0)</f>
        <v>0</v>
      </c>
      <c r="R345" s="0" t="n">
        <f aca="false">IF($E345=R$4,$I345,0)</f>
        <v>0</v>
      </c>
      <c r="S345" s="0" t="n">
        <f aca="false">IF($E345=S$4,$I345,0)</f>
        <v>0</v>
      </c>
      <c r="T345" s="0" t="n">
        <f aca="false">IF($E345=T$4,$I345,0)</f>
        <v>0</v>
      </c>
      <c r="U345" s="0" t="n">
        <f aca="false">IF($E345=U$4,$I345,0)</f>
        <v>0</v>
      </c>
      <c r="V345" s="0" t="n">
        <f aca="false">IF($E345=V$4,$I345,0)</f>
        <v>0</v>
      </c>
      <c r="W345" s="0" t="n">
        <f aca="false">IF($E345=W$4,$I345,0)</f>
        <v>0</v>
      </c>
      <c r="X345" s="0" t="n">
        <f aca="false">IF($E345=X$4,$I345,0)</f>
        <v>0</v>
      </c>
      <c r="Y345" s="0" t="n">
        <f aca="false">IF($E345=Y$4,$I345,0)</f>
        <v>0</v>
      </c>
      <c r="Z345" s="0" t="n">
        <f aca="false">IF($E345=Z$4,$I345,0)</f>
        <v>0</v>
      </c>
      <c r="AA345" s="0" t="n">
        <f aca="false">IF($E345=AA$4,$I345,0)</f>
        <v>0</v>
      </c>
      <c r="AB345" s="0" t="n">
        <f aca="false">IF($E345=AB$4,$I345,0)</f>
        <v>0</v>
      </c>
      <c r="AC345" s="0" t="n">
        <f aca="false">IF($E345=AC$4,$I345,0)</f>
        <v>0</v>
      </c>
      <c r="AD345" s="0" t="n">
        <f aca="false">IF($E345=AD$4,$I345,0)</f>
        <v>0</v>
      </c>
      <c r="AE345" s="0" t="n">
        <f aca="false">IF($E345=AE$4,$I345,0)</f>
        <v>0</v>
      </c>
      <c r="AF345" s="0" t="n">
        <f aca="false">IF($E345=AF$4,$I345,0)</f>
        <v>0</v>
      </c>
      <c r="AG345" s="0" t="n">
        <f aca="false">IF($E345=AG$4,$I345,0)</f>
        <v>0</v>
      </c>
      <c r="AH345" s="0" t="n">
        <f aca="false">IF($E345=AH$4,$I345,0)</f>
        <v>0</v>
      </c>
      <c r="AJ345" s="83" t="n">
        <f aca="false">IF($E345=AJ$4,C345,0)</f>
        <v>0</v>
      </c>
      <c r="AK345" s="84" t="n">
        <f aca="false">IF($E345=AJ$4,D345,0)</f>
        <v>0</v>
      </c>
      <c r="AL345" s="85" t="n">
        <f aca="false">IF($E345=AJ$4,I345,0)</f>
        <v>0</v>
      </c>
      <c r="AN345" s="83" t="n">
        <f aca="false">IF($D345=AN$4,C345,0)</f>
        <v>0</v>
      </c>
      <c r="AO345" s="84" t="n">
        <f aca="false">IF($D345=AN$4,F345,0)</f>
        <v>0</v>
      </c>
      <c r="AP345" s="85" t="n">
        <f aca="false">IF($D345=AN$4,I345,0)</f>
        <v>0</v>
      </c>
    </row>
    <row r="346" customFormat="false" ht="12.75" hidden="false" customHeight="false" outlineLevel="0" collapsed="false">
      <c r="B346" s="75" t="n">
        <v>342</v>
      </c>
      <c r="C346" s="76"/>
      <c r="D346" s="86"/>
      <c r="E346" s="87" t="n">
        <f aca="false">IF(D346="",0,VLOOKUP(D346,ALTAS!$E$6:$F$105,2,FALSE()))</f>
        <v>0</v>
      </c>
      <c r="F346" s="86"/>
      <c r="G346" s="88"/>
      <c r="H346" s="89"/>
      <c r="I346" s="81" t="n">
        <f aca="false">F346*G346+(F346*G346*(H346/100))</f>
        <v>0</v>
      </c>
      <c r="J346" s="90"/>
      <c r="K346" s="86"/>
      <c r="M346" s="0" t="n">
        <f aca="false">IF(AND(E346=$M$1,D346=$M$2),I346,0)</f>
        <v>0</v>
      </c>
      <c r="N346" s="0" t="n">
        <f aca="false">IF(AND(J346&lt;&gt;"Si",M346&lt;&gt;0),I346,0)</f>
        <v>0</v>
      </c>
      <c r="O346" s="0" t="n">
        <f aca="false">IF($E346=O$4,$I346,0)</f>
        <v>0</v>
      </c>
      <c r="P346" s="0" t="n">
        <f aca="false">IF($E346=P$4,$I346,0)</f>
        <v>0</v>
      </c>
      <c r="Q346" s="0" t="n">
        <f aca="false">IF($E346=Q$4,$I346,0)</f>
        <v>0</v>
      </c>
      <c r="R346" s="0" t="n">
        <f aca="false">IF($E346=R$4,$I346,0)</f>
        <v>0</v>
      </c>
      <c r="S346" s="0" t="n">
        <f aca="false">IF($E346=S$4,$I346,0)</f>
        <v>0</v>
      </c>
      <c r="T346" s="0" t="n">
        <f aca="false">IF($E346=T$4,$I346,0)</f>
        <v>0</v>
      </c>
      <c r="U346" s="0" t="n">
        <f aca="false">IF($E346=U$4,$I346,0)</f>
        <v>0</v>
      </c>
      <c r="V346" s="0" t="n">
        <f aca="false">IF($E346=V$4,$I346,0)</f>
        <v>0</v>
      </c>
      <c r="W346" s="0" t="n">
        <f aca="false">IF($E346=W$4,$I346,0)</f>
        <v>0</v>
      </c>
      <c r="X346" s="0" t="n">
        <f aca="false">IF($E346=X$4,$I346,0)</f>
        <v>0</v>
      </c>
      <c r="Y346" s="0" t="n">
        <f aca="false">IF($E346=Y$4,$I346,0)</f>
        <v>0</v>
      </c>
      <c r="Z346" s="0" t="n">
        <f aca="false">IF($E346=Z$4,$I346,0)</f>
        <v>0</v>
      </c>
      <c r="AA346" s="0" t="n">
        <f aca="false">IF($E346=AA$4,$I346,0)</f>
        <v>0</v>
      </c>
      <c r="AB346" s="0" t="n">
        <f aca="false">IF($E346=AB$4,$I346,0)</f>
        <v>0</v>
      </c>
      <c r="AC346" s="0" t="n">
        <f aca="false">IF($E346=AC$4,$I346,0)</f>
        <v>0</v>
      </c>
      <c r="AD346" s="0" t="n">
        <f aca="false">IF($E346=AD$4,$I346,0)</f>
        <v>0</v>
      </c>
      <c r="AE346" s="0" t="n">
        <f aca="false">IF($E346=AE$4,$I346,0)</f>
        <v>0</v>
      </c>
      <c r="AF346" s="0" t="n">
        <f aca="false">IF($E346=AF$4,$I346,0)</f>
        <v>0</v>
      </c>
      <c r="AG346" s="0" t="n">
        <f aca="false">IF($E346=AG$4,$I346,0)</f>
        <v>0</v>
      </c>
      <c r="AH346" s="0" t="n">
        <f aca="false">IF($E346=AH$4,$I346,0)</f>
        <v>0</v>
      </c>
      <c r="AJ346" s="83" t="n">
        <f aca="false">IF($E346=AJ$4,C346,0)</f>
        <v>0</v>
      </c>
      <c r="AK346" s="84" t="n">
        <f aca="false">IF($E346=AJ$4,D346,0)</f>
        <v>0</v>
      </c>
      <c r="AL346" s="85" t="n">
        <f aca="false">IF($E346=AJ$4,I346,0)</f>
        <v>0</v>
      </c>
      <c r="AN346" s="83" t="n">
        <f aca="false">IF($D346=AN$4,C346,0)</f>
        <v>0</v>
      </c>
      <c r="AO346" s="84" t="n">
        <f aca="false">IF($D346=AN$4,F346,0)</f>
        <v>0</v>
      </c>
      <c r="AP346" s="85" t="n">
        <f aca="false">IF($D346=AN$4,I346,0)</f>
        <v>0</v>
      </c>
    </row>
    <row r="347" customFormat="false" ht="12.75" hidden="false" customHeight="false" outlineLevel="0" collapsed="false">
      <c r="B347" s="75" t="n">
        <v>343</v>
      </c>
      <c r="C347" s="76"/>
      <c r="D347" s="86"/>
      <c r="E347" s="87" t="n">
        <f aca="false">IF(D347="",0,VLOOKUP(D347,ALTAS!$E$6:$F$105,2,FALSE()))</f>
        <v>0</v>
      </c>
      <c r="F347" s="86"/>
      <c r="G347" s="88"/>
      <c r="H347" s="89"/>
      <c r="I347" s="81" t="n">
        <f aca="false">F347*G347+(F347*G347*(H347/100))</f>
        <v>0</v>
      </c>
      <c r="J347" s="90"/>
      <c r="K347" s="86"/>
      <c r="M347" s="0" t="n">
        <f aca="false">IF(AND(E347=$M$1,D347=$M$2),I347,0)</f>
        <v>0</v>
      </c>
      <c r="N347" s="0" t="n">
        <f aca="false">IF(AND(J347&lt;&gt;"Si",M347&lt;&gt;0),I347,0)</f>
        <v>0</v>
      </c>
      <c r="O347" s="0" t="n">
        <f aca="false">IF($E347=O$4,$I347,0)</f>
        <v>0</v>
      </c>
      <c r="P347" s="0" t="n">
        <f aca="false">IF($E347=P$4,$I347,0)</f>
        <v>0</v>
      </c>
      <c r="Q347" s="0" t="n">
        <f aca="false">IF($E347=Q$4,$I347,0)</f>
        <v>0</v>
      </c>
      <c r="R347" s="0" t="n">
        <f aca="false">IF($E347=R$4,$I347,0)</f>
        <v>0</v>
      </c>
      <c r="S347" s="0" t="n">
        <f aca="false">IF($E347=S$4,$I347,0)</f>
        <v>0</v>
      </c>
      <c r="T347" s="0" t="n">
        <f aca="false">IF($E347=T$4,$I347,0)</f>
        <v>0</v>
      </c>
      <c r="U347" s="0" t="n">
        <f aca="false">IF($E347=U$4,$I347,0)</f>
        <v>0</v>
      </c>
      <c r="V347" s="0" t="n">
        <f aca="false">IF($E347=V$4,$I347,0)</f>
        <v>0</v>
      </c>
      <c r="W347" s="0" t="n">
        <f aca="false">IF($E347=W$4,$I347,0)</f>
        <v>0</v>
      </c>
      <c r="X347" s="0" t="n">
        <f aca="false">IF($E347=X$4,$I347,0)</f>
        <v>0</v>
      </c>
      <c r="Y347" s="0" t="n">
        <f aca="false">IF($E347=Y$4,$I347,0)</f>
        <v>0</v>
      </c>
      <c r="Z347" s="0" t="n">
        <f aca="false">IF($E347=Z$4,$I347,0)</f>
        <v>0</v>
      </c>
      <c r="AA347" s="0" t="n">
        <f aca="false">IF($E347=AA$4,$I347,0)</f>
        <v>0</v>
      </c>
      <c r="AB347" s="0" t="n">
        <f aca="false">IF($E347=AB$4,$I347,0)</f>
        <v>0</v>
      </c>
      <c r="AC347" s="0" t="n">
        <f aca="false">IF($E347=AC$4,$I347,0)</f>
        <v>0</v>
      </c>
      <c r="AD347" s="0" t="n">
        <f aca="false">IF($E347=AD$4,$I347,0)</f>
        <v>0</v>
      </c>
      <c r="AE347" s="0" t="n">
        <f aca="false">IF($E347=AE$4,$I347,0)</f>
        <v>0</v>
      </c>
      <c r="AF347" s="0" t="n">
        <f aca="false">IF($E347=AF$4,$I347,0)</f>
        <v>0</v>
      </c>
      <c r="AG347" s="0" t="n">
        <f aca="false">IF($E347=AG$4,$I347,0)</f>
        <v>0</v>
      </c>
      <c r="AH347" s="0" t="n">
        <f aca="false">IF($E347=AH$4,$I347,0)</f>
        <v>0</v>
      </c>
      <c r="AJ347" s="83" t="n">
        <f aca="false">IF($E347=AJ$4,C347,0)</f>
        <v>0</v>
      </c>
      <c r="AK347" s="84" t="n">
        <f aca="false">IF($E347=AJ$4,D347,0)</f>
        <v>0</v>
      </c>
      <c r="AL347" s="85" t="n">
        <f aca="false">IF($E347=AJ$4,I347,0)</f>
        <v>0</v>
      </c>
      <c r="AN347" s="83" t="n">
        <f aca="false">IF($D347=AN$4,C347,0)</f>
        <v>0</v>
      </c>
      <c r="AO347" s="84" t="n">
        <f aca="false">IF($D347=AN$4,F347,0)</f>
        <v>0</v>
      </c>
      <c r="AP347" s="85" t="n">
        <f aca="false">IF($D347=AN$4,I347,0)</f>
        <v>0</v>
      </c>
    </row>
    <row r="348" customFormat="false" ht="12.75" hidden="false" customHeight="false" outlineLevel="0" collapsed="false">
      <c r="B348" s="75" t="n">
        <v>344</v>
      </c>
      <c r="C348" s="76"/>
      <c r="D348" s="86"/>
      <c r="E348" s="87" t="n">
        <f aca="false">IF(D348="",0,VLOOKUP(D348,ALTAS!$E$6:$F$105,2,FALSE()))</f>
        <v>0</v>
      </c>
      <c r="F348" s="86"/>
      <c r="G348" s="88"/>
      <c r="H348" s="89"/>
      <c r="I348" s="81" t="n">
        <f aca="false">F348*G348+(F348*G348*(H348/100))</f>
        <v>0</v>
      </c>
      <c r="J348" s="90"/>
      <c r="K348" s="86"/>
      <c r="M348" s="0" t="n">
        <f aca="false">IF(AND(E348=$M$1,D348=$M$2),I348,0)</f>
        <v>0</v>
      </c>
      <c r="N348" s="0" t="n">
        <f aca="false">IF(AND(J348&lt;&gt;"Si",M348&lt;&gt;0),I348,0)</f>
        <v>0</v>
      </c>
      <c r="O348" s="0" t="n">
        <f aca="false">IF($E348=O$4,$I348,0)</f>
        <v>0</v>
      </c>
      <c r="P348" s="0" t="n">
        <f aca="false">IF($E348=P$4,$I348,0)</f>
        <v>0</v>
      </c>
      <c r="Q348" s="0" t="n">
        <f aca="false">IF($E348=Q$4,$I348,0)</f>
        <v>0</v>
      </c>
      <c r="R348" s="0" t="n">
        <f aca="false">IF($E348=R$4,$I348,0)</f>
        <v>0</v>
      </c>
      <c r="S348" s="0" t="n">
        <f aca="false">IF($E348=S$4,$I348,0)</f>
        <v>0</v>
      </c>
      <c r="T348" s="0" t="n">
        <f aca="false">IF($E348=T$4,$I348,0)</f>
        <v>0</v>
      </c>
      <c r="U348" s="0" t="n">
        <f aca="false">IF($E348=U$4,$I348,0)</f>
        <v>0</v>
      </c>
      <c r="V348" s="0" t="n">
        <f aca="false">IF($E348=V$4,$I348,0)</f>
        <v>0</v>
      </c>
      <c r="W348" s="0" t="n">
        <f aca="false">IF($E348=W$4,$I348,0)</f>
        <v>0</v>
      </c>
      <c r="X348" s="0" t="n">
        <f aca="false">IF($E348=X$4,$I348,0)</f>
        <v>0</v>
      </c>
      <c r="Y348" s="0" t="n">
        <f aca="false">IF($E348=Y$4,$I348,0)</f>
        <v>0</v>
      </c>
      <c r="Z348" s="0" t="n">
        <f aca="false">IF($E348=Z$4,$I348,0)</f>
        <v>0</v>
      </c>
      <c r="AA348" s="0" t="n">
        <f aca="false">IF($E348=AA$4,$I348,0)</f>
        <v>0</v>
      </c>
      <c r="AB348" s="0" t="n">
        <f aca="false">IF($E348=AB$4,$I348,0)</f>
        <v>0</v>
      </c>
      <c r="AC348" s="0" t="n">
        <f aca="false">IF($E348=AC$4,$I348,0)</f>
        <v>0</v>
      </c>
      <c r="AD348" s="0" t="n">
        <f aca="false">IF($E348=AD$4,$I348,0)</f>
        <v>0</v>
      </c>
      <c r="AE348" s="0" t="n">
        <f aca="false">IF($E348=AE$4,$I348,0)</f>
        <v>0</v>
      </c>
      <c r="AF348" s="0" t="n">
        <f aca="false">IF($E348=AF$4,$I348,0)</f>
        <v>0</v>
      </c>
      <c r="AG348" s="0" t="n">
        <f aca="false">IF($E348=AG$4,$I348,0)</f>
        <v>0</v>
      </c>
      <c r="AH348" s="0" t="n">
        <f aca="false">IF($E348=AH$4,$I348,0)</f>
        <v>0</v>
      </c>
      <c r="AJ348" s="83" t="n">
        <f aca="false">IF($E348=AJ$4,C348,0)</f>
        <v>0</v>
      </c>
      <c r="AK348" s="84" t="n">
        <f aca="false">IF($E348=AJ$4,D348,0)</f>
        <v>0</v>
      </c>
      <c r="AL348" s="85" t="n">
        <f aca="false">IF($E348=AJ$4,I348,0)</f>
        <v>0</v>
      </c>
      <c r="AN348" s="83" t="n">
        <f aca="false">IF($D348=AN$4,C348,0)</f>
        <v>0</v>
      </c>
      <c r="AO348" s="84" t="n">
        <f aca="false">IF($D348=AN$4,F348,0)</f>
        <v>0</v>
      </c>
      <c r="AP348" s="85" t="n">
        <f aca="false">IF($D348=AN$4,I348,0)</f>
        <v>0</v>
      </c>
    </row>
    <row r="349" customFormat="false" ht="12.75" hidden="false" customHeight="false" outlineLevel="0" collapsed="false">
      <c r="B349" s="75" t="n">
        <v>345</v>
      </c>
      <c r="C349" s="76"/>
      <c r="D349" s="86"/>
      <c r="E349" s="87" t="n">
        <f aca="false">IF(D349="",0,VLOOKUP(D349,ALTAS!$E$6:$F$105,2,FALSE()))</f>
        <v>0</v>
      </c>
      <c r="F349" s="86"/>
      <c r="G349" s="88"/>
      <c r="H349" s="89"/>
      <c r="I349" s="81" t="n">
        <f aca="false">F349*G349+(F349*G349*(H349/100))</f>
        <v>0</v>
      </c>
      <c r="J349" s="90"/>
      <c r="K349" s="86"/>
      <c r="M349" s="0" t="n">
        <f aca="false">IF(AND(E349=$M$1,D349=$M$2),I349,0)</f>
        <v>0</v>
      </c>
      <c r="N349" s="0" t="n">
        <f aca="false">IF(AND(J349&lt;&gt;"Si",M349&lt;&gt;0),I349,0)</f>
        <v>0</v>
      </c>
      <c r="O349" s="0" t="n">
        <f aca="false">IF($E349=O$4,$I349,0)</f>
        <v>0</v>
      </c>
      <c r="P349" s="0" t="n">
        <f aca="false">IF($E349=P$4,$I349,0)</f>
        <v>0</v>
      </c>
      <c r="Q349" s="0" t="n">
        <f aca="false">IF($E349=Q$4,$I349,0)</f>
        <v>0</v>
      </c>
      <c r="R349" s="0" t="n">
        <f aca="false">IF($E349=R$4,$I349,0)</f>
        <v>0</v>
      </c>
      <c r="S349" s="0" t="n">
        <f aca="false">IF($E349=S$4,$I349,0)</f>
        <v>0</v>
      </c>
      <c r="T349" s="0" t="n">
        <f aca="false">IF($E349=T$4,$I349,0)</f>
        <v>0</v>
      </c>
      <c r="U349" s="0" t="n">
        <f aca="false">IF($E349=U$4,$I349,0)</f>
        <v>0</v>
      </c>
      <c r="V349" s="0" t="n">
        <f aca="false">IF($E349=V$4,$I349,0)</f>
        <v>0</v>
      </c>
      <c r="W349" s="0" t="n">
        <f aca="false">IF($E349=W$4,$I349,0)</f>
        <v>0</v>
      </c>
      <c r="X349" s="0" t="n">
        <f aca="false">IF($E349=X$4,$I349,0)</f>
        <v>0</v>
      </c>
      <c r="Y349" s="0" t="n">
        <f aca="false">IF($E349=Y$4,$I349,0)</f>
        <v>0</v>
      </c>
      <c r="Z349" s="0" t="n">
        <f aca="false">IF($E349=Z$4,$I349,0)</f>
        <v>0</v>
      </c>
      <c r="AA349" s="0" t="n">
        <f aca="false">IF($E349=AA$4,$I349,0)</f>
        <v>0</v>
      </c>
      <c r="AB349" s="0" t="n">
        <f aca="false">IF($E349=AB$4,$I349,0)</f>
        <v>0</v>
      </c>
      <c r="AC349" s="0" t="n">
        <f aca="false">IF($E349=AC$4,$I349,0)</f>
        <v>0</v>
      </c>
      <c r="AD349" s="0" t="n">
        <f aca="false">IF($E349=AD$4,$I349,0)</f>
        <v>0</v>
      </c>
      <c r="AE349" s="0" t="n">
        <f aca="false">IF($E349=AE$4,$I349,0)</f>
        <v>0</v>
      </c>
      <c r="AF349" s="0" t="n">
        <f aca="false">IF($E349=AF$4,$I349,0)</f>
        <v>0</v>
      </c>
      <c r="AG349" s="0" t="n">
        <f aca="false">IF($E349=AG$4,$I349,0)</f>
        <v>0</v>
      </c>
      <c r="AH349" s="0" t="n">
        <f aca="false">IF($E349=AH$4,$I349,0)</f>
        <v>0</v>
      </c>
      <c r="AJ349" s="83" t="n">
        <f aca="false">IF($E349=AJ$4,C349,0)</f>
        <v>0</v>
      </c>
      <c r="AK349" s="84" t="n">
        <f aca="false">IF($E349=AJ$4,D349,0)</f>
        <v>0</v>
      </c>
      <c r="AL349" s="85" t="n">
        <f aca="false">IF($E349=AJ$4,I349,0)</f>
        <v>0</v>
      </c>
      <c r="AN349" s="83" t="n">
        <f aca="false">IF($D349=AN$4,C349,0)</f>
        <v>0</v>
      </c>
      <c r="AO349" s="84" t="n">
        <f aca="false">IF($D349=AN$4,F349,0)</f>
        <v>0</v>
      </c>
      <c r="AP349" s="85" t="n">
        <f aca="false">IF($D349=AN$4,I349,0)</f>
        <v>0</v>
      </c>
    </row>
    <row r="350" customFormat="false" ht="12.75" hidden="false" customHeight="false" outlineLevel="0" collapsed="false">
      <c r="B350" s="75" t="n">
        <v>346</v>
      </c>
      <c r="C350" s="76"/>
      <c r="D350" s="86"/>
      <c r="E350" s="87" t="n">
        <f aca="false">IF(D350="",0,VLOOKUP(D350,ALTAS!$E$6:$F$105,2,FALSE()))</f>
        <v>0</v>
      </c>
      <c r="F350" s="86"/>
      <c r="G350" s="88"/>
      <c r="H350" s="89"/>
      <c r="I350" s="81" t="n">
        <f aca="false">F350*G350+(F350*G350*(H350/100))</f>
        <v>0</v>
      </c>
      <c r="J350" s="90"/>
      <c r="K350" s="86"/>
      <c r="M350" s="0" t="n">
        <f aca="false">IF(AND(E350=$M$1,D350=$M$2),I350,0)</f>
        <v>0</v>
      </c>
      <c r="N350" s="0" t="n">
        <f aca="false">IF(AND(J350&lt;&gt;"Si",M350&lt;&gt;0),I350,0)</f>
        <v>0</v>
      </c>
      <c r="O350" s="0" t="n">
        <f aca="false">IF($E350=O$4,$I350,0)</f>
        <v>0</v>
      </c>
      <c r="P350" s="0" t="n">
        <f aca="false">IF($E350=P$4,$I350,0)</f>
        <v>0</v>
      </c>
      <c r="Q350" s="0" t="n">
        <f aca="false">IF($E350=Q$4,$I350,0)</f>
        <v>0</v>
      </c>
      <c r="R350" s="0" t="n">
        <f aca="false">IF($E350=R$4,$I350,0)</f>
        <v>0</v>
      </c>
      <c r="S350" s="0" t="n">
        <f aca="false">IF($E350=S$4,$I350,0)</f>
        <v>0</v>
      </c>
      <c r="T350" s="0" t="n">
        <f aca="false">IF($E350=T$4,$I350,0)</f>
        <v>0</v>
      </c>
      <c r="U350" s="0" t="n">
        <f aca="false">IF($E350=U$4,$I350,0)</f>
        <v>0</v>
      </c>
      <c r="V350" s="0" t="n">
        <f aca="false">IF($E350=V$4,$I350,0)</f>
        <v>0</v>
      </c>
      <c r="W350" s="0" t="n">
        <f aca="false">IF($E350=W$4,$I350,0)</f>
        <v>0</v>
      </c>
      <c r="X350" s="0" t="n">
        <f aca="false">IF($E350=X$4,$I350,0)</f>
        <v>0</v>
      </c>
      <c r="Y350" s="0" t="n">
        <f aca="false">IF($E350=Y$4,$I350,0)</f>
        <v>0</v>
      </c>
      <c r="Z350" s="0" t="n">
        <f aca="false">IF($E350=Z$4,$I350,0)</f>
        <v>0</v>
      </c>
      <c r="AA350" s="0" t="n">
        <f aca="false">IF($E350=AA$4,$I350,0)</f>
        <v>0</v>
      </c>
      <c r="AB350" s="0" t="n">
        <f aca="false">IF($E350=AB$4,$I350,0)</f>
        <v>0</v>
      </c>
      <c r="AC350" s="0" t="n">
        <f aca="false">IF($E350=AC$4,$I350,0)</f>
        <v>0</v>
      </c>
      <c r="AD350" s="0" t="n">
        <f aca="false">IF($E350=AD$4,$I350,0)</f>
        <v>0</v>
      </c>
      <c r="AE350" s="0" t="n">
        <f aca="false">IF($E350=AE$4,$I350,0)</f>
        <v>0</v>
      </c>
      <c r="AF350" s="0" t="n">
        <f aca="false">IF($E350=AF$4,$I350,0)</f>
        <v>0</v>
      </c>
      <c r="AG350" s="0" t="n">
        <f aca="false">IF($E350=AG$4,$I350,0)</f>
        <v>0</v>
      </c>
      <c r="AH350" s="0" t="n">
        <f aca="false">IF($E350=AH$4,$I350,0)</f>
        <v>0</v>
      </c>
      <c r="AJ350" s="83" t="n">
        <f aca="false">IF($E350=AJ$4,C350,0)</f>
        <v>0</v>
      </c>
      <c r="AK350" s="84" t="n">
        <f aca="false">IF($E350=AJ$4,D350,0)</f>
        <v>0</v>
      </c>
      <c r="AL350" s="85" t="n">
        <f aca="false">IF($E350=AJ$4,I350,0)</f>
        <v>0</v>
      </c>
      <c r="AN350" s="83" t="n">
        <f aca="false">IF($D350=AN$4,C350,0)</f>
        <v>0</v>
      </c>
      <c r="AO350" s="84" t="n">
        <f aca="false">IF($D350=AN$4,F350,0)</f>
        <v>0</v>
      </c>
      <c r="AP350" s="85" t="n">
        <f aca="false">IF($D350=AN$4,I350,0)</f>
        <v>0</v>
      </c>
    </row>
    <row r="351" customFormat="false" ht="12.75" hidden="false" customHeight="false" outlineLevel="0" collapsed="false">
      <c r="B351" s="75" t="n">
        <v>347</v>
      </c>
      <c r="C351" s="76"/>
      <c r="D351" s="86"/>
      <c r="E351" s="87" t="n">
        <f aca="false">IF(D351="",0,VLOOKUP(D351,ALTAS!$E$6:$F$105,2,FALSE()))</f>
        <v>0</v>
      </c>
      <c r="F351" s="86"/>
      <c r="G351" s="88"/>
      <c r="H351" s="89"/>
      <c r="I351" s="81" t="n">
        <f aca="false">F351*G351+(F351*G351*(H351/100))</f>
        <v>0</v>
      </c>
      <c r="J351" s="90"/>
      <c r="K351" s="86"/>
      <c r="M351" s="0" t="n">
        <f aca="false">IF(AND(E351=$M$1,D351=$M$2),I351,0)</f>
        <v>0</v>
      </c>
      <c r="N351" s="0" t="n">
        <f aca="false">IF(AND(J351&lt;&gt;"Si",M351&lt;&gt;0),I351,0)</f>
        <v>0</v>
      </c>
      <c r="O351" s="0" t="n">
        <f aca="false">IF($E351=O$4,$I351,0)</f>
        <v>0</v>
      </c>
      <c r="P351" s="0" t="n">
        <f aca="false">IF($E351=P$4,$I351,0)</f>
        <v>0</v>
      </c>
      <c r="Q351" s="0" t="n">
        <f aca="false">IF($E351=Q$4,$I351,0)</f>
        <v>0</v>
      </c>
      <c r="R351" s="0" t="n">
        <f aca="false">IF($E351=R$4,$I351,0)</f>
        <v>0</v>
      </c>
      <c r="S351" s="0" t="n">
        <f aca="false">IF($E351=S$4,$I351,0)</f>
        <v>0</v>
      </c>
      <c r="T351" s="0" t="n">
        <f aca="false">IF($E351=T$4,$I351,0)</f>
        <v>0</v>
      </c>
      <c r="U351" s="0" t="n">
        <f aca="false">IF($E351=U$4,$I351,0)</f>
        <v>0</v>
      </c>
      <c r="V351" s="0" t="n">
        <f aca="false">IF($E351=V$4,$I351,0)</f>
        <v>0</v>
      </c>
      <c r="W351" s="0" t="n">
        <f aca="false">IF($E351=W$4,$I351,0)</f>
        <v>0</v>
      </c>
      <c r="X351" s="0" t="n">
        <f aca="false">IF($E351=X$4,$I351,0)</f>
        <v>0</v>
      </c>
      <c r="Y351" s="0" t="n">
        <f aca="false">IF($E351=Y$4,$I351,0)</f>
        <v>0</v>
      </c>
      <c r="Z351" s="0" t="n">
        <f aca="false">IF($E351=Z$4,$I351,0)</f>
        <v>0</v>
      </c>
      <c r="AA351" s="0" t="n">
        <f aca="false">IF($E351=AA$4,$I351,0)</f>
        <v>0</v>
      </c>
      <c r="AB351" s="0" t="n">
        <f aca="false">IF($E351=AB$4,$I351,0)</f>
        <v>0</v>
      </c>
      <c r="AC351" s="0" t="n">
        <f aca="false">IF($E351=AC$4,$I351,0)</f>
        <v>0</v>
      </c>
      <c r="AD351" s="0" t="n">
        <f aca="false">IF($E351=AD$4,$I351,0)</f>
        <v>0</v>
      </c>
      <c r="AE351" s="0" t="n">
        <f aca="false">IF($E351=AE$4,$I351,0)</f>
        <v>0</v>
      </c>
      <c r="AF351" s="0" t="n">
        <f aca="false">IF($E351=AF$4,$I351,0)</f>
        <v>0</v>
      </c>
      <c r="AG351" s="0" t="n">
        <f aca="false">IF($E351=AG$4,$I351,0)</f>
        <v>0</v>
      </c>
      <c r="AH351" s="0" t="n">
        <f aca="false">IF($E351=AH$4,$I351,0)</f>
        <v>0</v>
      </c>
      <c r="AJ351" s="83" t="n">
        <f aca="false">IF($E351=AJ$4,C351,0)</f>
        <v>0</v>
      </c>
      <c r="AK351" s="84" t="n">
        <f aca="false">IF($E351=AJ$4,D351,0)</f>
        <v>0</v>
      </c>
      <c r="AL351" s="85" t="n">
        <f aca="false">IF($E351=AJ$4,I351,0)</f>
        <v>0</v>
      </c>
      <c r="AN351" s="83" t="n">
        <f aca="false">IF($D351=AN$4,C351,0)</f>
        <v>0</v>
      </c>
      <c r="AO351" s="84" t="n">
        <f aca="false">IF($D351=AN$4,F351,0)</f>
        <v>0</v>
      </c>
      <c r="AP351" s="85" t="n">
        <f aca="false">IF($D351=AN$4,I351,0)</f>
        <v>0</v>
      </c>
    </row>
    <row r="352" customFormat="false" ht="12.75" hidden="false" customHeight="false" outlineLevel="0" collapsed="false">
      <c r="B352" s="75" t="n">
        <v>348</v>
      </c>
      <c r="C352" s="76"/>
      <c r="D352" s="86"/>
      <c r="E352" s="87" t="n">
        <f aca="false">IF(D352="",0,VLOOKUP(D352,ALTAS!$E$6:$F$105,2,FALSE()))</f>
        <v>0</v>
      </c>
      <c r="F352" s="86"/>
      <c r="G352" s="88"/>
      <c r="H352" s="89"/>
      <c r="I352" s="81" t="n">
        <f aca="false">F352*G352+(F352*G352*(H352/100))</f>
        <v>0</v>
      </c>
      <c r="J352" s="90"/>
      <c r="K352" s="86"/>
      <c r="M352" s="0" t="n">
        <f aca="false">IF(AND(E352=$M$1,D352=$M$2),I352,0)</f>
        <v>0</v>
      </c>
      <c r="N352" s="0" t="n">
        <f aca="false">IF(AND(J352&lt;&gt;"Si",M352&lt;&gt;0),I352,0)</f>
        <v>0</v>
      </c>
      <c r="O352" s="0" t="n">
        <f aca="false">IF($E352=O$4,$I352,0)</f>
        <v>0</v>
      </c>
      <c r="P352" s="0" t="n">
        <f aca="false">IF($E352=P$4,$I352,0)</f>
        <v>0</v>
      </c>
      <c r="Q352" s="0" t="n">
        <f aca="false">IF($E352=Q$4,$I352,0)</f>
        <v>0</v>
      </c>
      <c r="R352" s="0" t="n">
        <f aca="false">IF($E352=R$4,$I352,0)</f>
        <v>0</v>
      </c>
      <c r="S352" s="0" t="n">
        <f aca="false">IF($E352=S$4,$I352,0)</f>
        <v>0</v>
      </c>
      <c r="T352" s="0" t="n">
        <f aca="false">IF($E352=T$4,$I352,0)</f>
        <v>0</v>
      </c>
      <c r="U352" s="0" t="n">
        <f aca="false">IF($E352=U$4,$I352,0)</f>
        <v>0</v>
      </c>
      <c r="V352" s="0" t="n">
        <f aca="false">IF($E352=V$4,$I352,0)</f>
        <v>0</v>
      </c>
      <c r="W352" s="0" t="n">
        <f aca="false">IF($E352=W$4,$I352,0)</f>
        <v>0</v>
      </c>
      <c r="X352" s="0" t="n">
        <f aca="false">IF($E352=X$4,$I352,0)</f>
        <v>0</v>
      </c>
      <c r="Y352" s="0" t="n">
        <f aca="false">IF($E352=Y$4,$I352,0)</f>
        <v>0</v>
      </c>
      <c r="Z352" s="0" t="n">
        <f aca="false">IF($E352=Z$4,$I352,0)</f>
        <v>0</v>
      </c>
      <c r="AA352" s="0" t="n">
        <f aca="false">IF($E352=AA$4,$I352,0)</f>
        <v>0</v>
      </c>
      <c r="AB352" s="0" t="n">
        <f aca="false">IF($E352=AB$4,$I352,0)</f>
        <v>0</v>
      </c>
      <c r="AC352" s="0" t="n">
        <f aca="false">IF($E352=AC$4,$I352,0)</f>
        <v>0</v>
      </c>
      <c r="AD352" s="0" t="n">
        <f aca="false">IF($E352=AD$4,$I352,0)</f>
        <v>0</v>
      </c>
      <c r="AE352" s="0" t="n">
        <f aca="false">IF($E352=AE$4,$I352,0)</f>
        <v>0</v>
      </c>
      <c r="AF352" s="0" t="n">
        <f aca="false">IF($E352=AF$4,$I352,0)</f>
        <v>0</v>
      </c>
      <c r="AG352" s="0" t="n">
        <f aca="false">IF($E352=AG$4,$I352,0)</f>
        <v>0</v>
      </c>
      <c r="AH352" s="0" t="n">
        <f aca="false">IF($E352=AH$4,$I352,0)</f>
        <v>0</v>
      </c>
      <c r="AJ352" s="83" t="n">
        <f aca="false">IF($E352=AJ$4,C352,0)</f>
        <v>0</v>
      </c>
      <c r="AK352" s="84" t="n">
        <f aca="false">IF($E352=AJ$4,D352,0)</f>
        <v>0</v>
      </c>
      <c r="AL352" s="85" t="n">
        <f aca="false">IF($E352=AJ$4,I352,0)</f>
        <v>0</v>
      </c>
      <c r="AN352" s="83" t="n">
        <f aca="false">IF($D352=AN$4,C352,0)</f>
        <v>0</v>
      </c>
      <c r="AO352" s="84" t="n">
        <f aca="false">IF($D352=AN$4,F352,0)</f>
        <v>0</v>
      </c>
      <c r="AP352" s="85" t="n">
        <f aca="false">IF($D352=AN$4,I352,0)</f>
        <v>0</v>
      </c>
    </row>
    <row r="353" customFormat="false" ht="12.75" hidden="false" customHeight="false" outlineLevel="0" collapsed="false">
      <c r="B353" s="75" t="n">
        <v>349</v>
      </c>
      <c r="C353" s="76"/>
      <c r="D353" s="86"/>
      <c r="E353" s="87" t="n">
        <f aca="false">IF(D353="",0,VLOOKUP(D353,ALTAS!$E$6:$F$105,2,FALSE()))</f>
        <v>0</v>
      </c>
      <c r="F353" s="86"/>
      <c r="G353" s="88"/>
      <c r="H353" s="89"/>
      <c r="I353" s="81" t="n">
        <f aca="false">F353*G353+(F353*G353*(H353/100))</f>
        <v>0</v>
      </c>
      <c r="J353" s="90"/>
      <c r="K353" s="86"/>
      <c r="M353" s="0" t="n">
        <f aca="false">IF(AND(E353=$M$1,D353=$M$2),I353,0)</f>
        <v>0</v>
      </c>
      <c r="N353" s="0" t="n">
        <f aca="false">IF(AND(J353&lt;&gt;"Si",M353&lt;&gt;0),I353,0)</f>
        <v>0</v>
      </c>
      <c r="O353" s="0" t="n">
        <f aca="false">IF($E353=O$4,$I353,0)</f>
        <v>0</v>
      </c>
      <c r="P353" s="0" t="n">
        <f aca="false">IF($E353=P$4,$I353,0)</f>
        <v>0</v>
      </c>
      <c r="Q353" s="0" t="n">
        <f aca="false">IF($E353=Q$4,$I353,0)</f>
        <v>0</v>
      </c>
      <c r="R353" s="0" t="n">
        <f aca="false">IF($E353=R$4,$I353,0)</f>
        <v>0</v>
      </c>
      <c r="S353" s="0" t="n">
        <f aca="false">IF($E353=S$4,$I353,0)</f>
        <v>0</v>
      </c>
      <c r="T353" s="0" t="n">
        <f aca="false">IF($E353=T$4,$I353,0)</f>
        <v>0</v>
      </c>
      <c r="U353" s="0" t="n">
        <f aca="false">IF($E353=U$4,$I353,0)</f>
        <v>0</v>
      </c>
      <c r="V353" s="0" t="n">
        <f aca="false">IF($E353=V$4,$I353,0)</f>
        <v>0</v>
      </c>
      <c r="W353" s="0" t="n">
        <f aca="false">IF($E353=W$4,$I353,0)</f>
        <v>0</v>
      </c>
      <c r="X353" s="0" t="n">
        <f aca="false">IF($E353=X$4,$I353,0)</f>
        <v>0</v>
      </c>
      <c r="Y353" s="0" t="n">
        <f aca="false">IF($E353=Y$4,$I353,0)</f>
        <v>0</v>
      </c>
      <c r="Z353" s="0" t="n">
        <f aca="false">IF($E353=Z$4,$I353,0)</f>
        <v>0</v>
      </c>
      <c r="AA353" s="0" t="n">
        <f aca="false">IF($E353=AA$4,$I353,0)</f>
        <v>0</v>
      </c>
      <c r="AB353" s="0" t="n">
        <f aca="false">IF($E353=AB$4,$I353,0)</f>
        <v>0</v>
      </c>
      <c r="AC353" s="0" t="n">
        <f aca="false">IF($E353=AC$4,$I353,0)</f>
        <v>0</v>
      </c>
      <c r="AD353" s="0" t="n">
        <f aca="false">IF($E353=AD$4,$I353,0)</f>
        <v>0</v>
      </c>
      <c r="AE353" s="0" t="n">
        <f aca="false">IF($E353=AE$4,$I353,0)</f>
        <v>0</v>
      </c>
      <c r="AF353" s="0" t="n">
        <f aca="false">IF($E353=AF$4,$I353,0)</f>
        <v>0</v>
      </c>
      <c r="AG353" s="0" t="n">
        <f aca="false">IF($E353=AG$4,$I353,0)</f>
        <v>0</v>
      </c>
      <c r="AH353" s="0" t="n">
        <f aca="false">IF($E353=AH$4,$I353,0)</f>
        <v>0</v>
      </c>
      <c r="AJ353" s="83" t="n">
        <f aca="false">IF($E353=AJ$4,C353,0)</f>
        <v>0</v>
      </c>
      <c r="AK353" s="84" t="n">
        <f aca="false">IF($E353=AJ$4,D353,0)</f>
        <v>0</v>
      </c>
      <c r="AL353" s="85" t="n">
        <f aca="false">IF($E353=AJ$4,I353,0)</f>
        <v>0</v>
      </c>
      <c r="AN353" s="83" t="n">
        <f aca="false">IF($D353=AN$4,C353,0)</f>
        <v>0</v>
      </c>
      <c r="AO353" s="84" t="n">
        <f aca="false">IF($D353=AN$4,F353,0)</f>
        <v>0</v>
      </c>
      <c r="AP353" s="85" t="n">
        <f aca="false">IF($D353=AN$4,I353,0)</f>
        <v>0</v>
      </c>
    </row>
    <row r="354" customFormat="false" ht="12.75" hidden="false" customHeight="false" outlineLevel="0" collapsed="false">
      <c r="B354" s="75" t="n">
        <v>350</v>
      </c>
      <c r="C354" s="76"/>
      <c r="D354" s="86"/>
      <c r="E354" s="87" t="n">
        <f aca="false">IF(D354="",0,VLOOKUP(D354,ALTAS!$E$6:$F$105,2,FALSE()))</f>
        <v>0</v>
      </c>
      <c r="F354" s="86"/>
      <c r="G354" s="88"/>
      <c r="H354" s="89"/>
      <c r="I354" s="81" t="n">
        <f aca="false">F354*G354+(F354*G354*(H354/100))</f>
        <v>0</v>
      </c>
      <c r="J354" s="90"/>
      <c r="K354" s="86"/>
      <c r="M354" s="0" t="n">
        <f aca="false">IF(AND(E354=$M$1,D354=$M$2),I354,0)</f>
        <v>0</v>
      </c>
      <c r="N354" s="0" t="n">
        <f aca="false">IF(AND(J354&lt;&gt;"Si",M354&lt;&gt;0),I354,0)</f>
        <v>0</v>
      </c>
      <c r="O354" s="0" t="n">
        <f aca="false">IF($E354=O$4,$I354,0)</f>
        <v>0</v>
      </c>
      <c r="P354" s="0" t="n">
        <f aca="false">IF($E354=P$4,$I354,0)</f>
        <v>0</v>
      </c>
      <c r="Q354" s="0" t="n">
        <f aca="false">IF($E354=Q$4,$I354,0)</f>
        <v>0</v>
      </c>
      <c r="R354" s="0" t="n">
        <f aca="false">IF($E354=R$4,$I354,0)</f>
        <v>0</v>
      </c>
      <c r="S354" s="0" t="n">
        <f aca="false">IF($E354=S$4,$I354,0)</f>
        <v>0</v>
      </c>
      <c r="T354" s="0" t="n">
        <f aca="false">IF($E354=T$4,$I354,0)</f>
        <v>0</v>
      </c>
      <c r="U354" s="0" t="n">
        <f aca="false">IF($E354=U$4,$I354,0)</f>
        <v>0</v>
      </c>
      <c r="V354" s="0" t="n">
        <f aca="false">IF($E354=V$4,$I354,0)</f>
        <v>0</v>
      </c>
      <c r="W354" s="0" t="n">
        <f aca="false">IF($E354=W$4,$I354,0)</f>
        <v>0</v>
      </c>
      <c r="X354" s="0" t="n">
        <f aca="false">IF($E354=X$4,$I354,0)</f>
        <v>0</v>
      </c>
      <c r="Y354" s="0" t="n">
        <f aca="false">IF($E354=Y$4,$I354,0)</f>
        <v>0</v>
      </c>
      <c r="Z354" s="0" t="n">
        <f aca="false">IF($E354=Z$4,$I354,0)</f>
        <v>0</v>
      </c>
      <c r="AA354" s="0" t="n">
        <f aca="false">IF($E354=AA$4,$I354,0)</f>
        <v>0</v>
      </c>
      <c r="AB354" s="0" t="n">
        <f aca="false">IF($E354=AB$4,$I354,0)</f>
        <v>0</v>
      </c>
      <c r="AC354" s="0" t="n">
        <f aca="false">IF($E354=AC$4,$I354,0)</f>
        <v>0</v>
      </c>
      <c r="AD354" s="0" t="n">
        <f aca="false">IF($E354=AD$4,$I354,0)</f>
        <v>0</v>
      </c>
      <c r="AE354" s="0" t="n">
        <f aca="false">IF($E354=AE$4,$I354,0)</f>
        <v>0</v>
      </c>
      <c r="AF354" s="0" t="n">
        <f aca="false">IF($E354=AF$4,$I354,0)</f>
        <v>0</v>
      </c>
      <c r="AG354" s="0" t="n">
        <f aca="false">IF($E354=AG$4,$I354,0)</f>
        <v>0</v>
      </c>
      <c r="AH354" s="0" t="n">
        <f aca="false">IF($E354=AH$4,$I354,0)</f>
        <v>0</v>
      </c>
      <c r="AJ354" s="83" t="n">
        <f aca="false">IF($E354=AJ$4,C354,0)</f>
        <v>0</v>
      </c>
      <c r="AK354" s="84" t="n">
        <f aca="false">IF($E354=AJ$4,D354,0)</f>
        <v>0</v>
      </c>
      <c r="AL354" s="85" t="n">
        <f aca="false">IF($E354=AJ$4,I354,0)</f>
        <v>0</v>
      </c>
      <c r="AN354" s="83" t="n">
        <f aca="false">IF($D354=AN$4,C354,0)</f>
        <v>0</v>
      </c>
      <c r="AO354" s="84" t="n">
        <f aca="false">IF($D354=AN$4,F354,0)</f>
        <v>0</v>
      </c>
      <c r="AP354" s="85" t="n">
        <f aca="false">IF($D354=AN$4,I354,0)</f>
        <v>0</v>
      </c>
    </row>
    <row r="355" customFormat="false" ht="12.75" hidden="false" customHeight="false" outlineLevel="0" collapsed="false">
      <c r="B355" s="75" t="n">
        <v>351</v>
      </c>
      <c r="C355" s="76"/>
      <c r="D355" s="86"/>
      <c r="E355" s="87" t="n">
        <f aca="false">IF(D355="",0,VLOOKUP(D355,ALTAS!$E$6:$F$105,2,FALSE()))</f>
        <v>0</v>
      </c>
      <c r="F355" s="86"/>
      <c r="G355" s="88"/>
      <c r="H355" s="89"/>
      <c r="I355" s="81" t="n">
        <f aca="false">F355*G355+(F355*G355*(H355/100))</f>
        <v>0</v>
      </c>
      <c r="J355" s="90"/>
      <c r="K355" s="86"/>
      <c r="M355" s="0" t="n">
        <f aca="false">IF(AND(E355=$M$1,D355=$M$2),I355,0)</f>
        <v>0</v>
      </c>
      <c r="N355" s="0" t="n">
        <f aca="false">IF(AND(J355&lt;&gt;"Si",M355&lt;&gt;0),I355,0)</f>
        <v>0</v>
      </c>
      <c r="O355" s="0" t="n">
        <f aca="false">IF($E355=O$4,$I355,0)</f>
        <v>0</v>
      </c>
      <c r="P355" s="0" t="n">
        <f aca="false">IF($E355=P$4,$I355,0)</f>
        <v>0</v>
      </c>
      <c r="Q355" s="0" t="n">
        <f aca="false">IF($E355=Q$4,$I355,0)</f>
        <v>0</v>
      </c>
      <c r="R355" s="0" t="n">
        <f aca="false">IF($E355=R$4,$I355,0)</f>
        <v>0</v>
      </c>
      <c r="S355" s="0" t="n">
        <f aca="false">IF($E355=S$4,$I355,0)</f>
        <v>0</v>
      </c>
      <c r="T355" s="0" t="n">
        <f aca="false">IF($E355=T$4,$I355,0)</f>
        <v>0</v>
      </c>
      <c r="U355" s="0" t="n">
        <f aca="false">IF($E355=U$4,$I355,0)</f>
        <v>0</v>
      </c>
      <c r="V355" s="0" t="n">
        <f aca="false">IF($E355=V$4,$I355,0)</f>
        <v>0</v>
      </c>
      <c r="W355" s="0" t="n">
        <f aca="false">IF($E355=W$4,$I355,0)</f>
        <v>0</v>
      </c>
      <c r="X355" s="0" t="n">
        <f aca="false">IF($E355=X$4,$I355,0)</f>
        <v>0</v>
      </c>
      <c r="Y355" s="0" t="n">
        <f aca="false">IF($E355=Y$4,$I355,0)</f>
        <v>0</v>
      </c>
      <c r="Z355" s="0" t="n">
        <f aca="false">IF($E355=Z$4,$I355,0)</f>
        <v>0</v>
      </c>
      <c r="AA355" s="0" t="n">
        <f aca="false">IF($E355=AA$4,$I355,0)</f>
        <v>0</v>
      </c>
      <c r="AB355" s="0" t="n">
        <f aca="false">IF($E355=AB$4,$I355,0)</f>
        <v>0</v>
      </c>
      <c r="AC355" s="0" t="n">
        <f aca="false">IF($E355=AC$4,$I355,0)</f>
        <v>0</v>
      </c>
      <c r="AD355" s="0" t="n">
        <f aca="false">IF($E355=AD$4,$I355,0)</f>
        <v>0</v>
      </c>
      <c r="AE355" s="0" t="n">
        <f aca="false">IF($E355=AE$4,$I355,0)</f>
        <v>0</v>
      </c>
      <c r="AF355" s="0" t="n">
        <f aca="false">IF($E355=AF$4,$I355,0)</f>
        <v>0</v>
      </c>
      <c r="AG355" s="0" t="n">
        <f aca="false">IF($E355=AG$4,$I355,0)</f>
        <v>0</v>
      </c>
      <c r="AH355" s="0" t="n">
        <f aca="false">IF($E355=AH$4,$I355,0)</f>
        <v>0</v>
      </c>
      <c r="AJ355" s="83" t="n">
        <f aca="false">IF($E355=AJ$4,C355,0)</f>
        <v>0</v>
      </c>
      <c r="AK355" s="84" t="n">
        <f aca="false">IF($E355=AJ$4,D355,0)</f>
        <v>0</v>
      </c>
      <c r="AL355" s="85" t="n">
        <f aca="false">IF($E355=AJ$4,I355,0)</f>
        <v>0</v>
      </c>
      <c r="AN355" s="83" t="n">
        <f aca="false">IF($D355=AN$4,C355,0)</f>
        <v>0</v>
      </c>
      <c r="AO355" s="84" t="n">
        <f aca="false">IF($D355=AN$4,F355,0)</f>
        <v>0</v>
      </c>
      <c r="AP355" s="85" t="n">
        <f aca="false">IF($D355=AN$4,I355,0)</f>
        <v>0</v>
      </c>
    </row>
    <row r="356" customFormat="false" ht="12.75" hidden="false" customHeight="false" outlineLevel="0" collapsed="false">
      <c r="B356" s="75" t="n">
        <v>352</v>
      </c>
      <c r="C356" s="76"/>
      <c r="D356" s="86"/>
      <c r="E356" s="87" t="n">
        <f aca="false">IF(D356="",0,VLOOKUP(D356,ALTAS!$E$6:$F$105,2,FALSE()))</f>
        <v>0</v>
      </c>
      <c r="F356" s="86"/>
      <c r="G356" s="88"/>
      <c r="H356" s="89"/>
      <c r="I356" s="81" t="n">
        <f aca="false">F356*G356+(F356*G356*(H356/100))</f>
        <v>0</v>
      </c>
      <c r="J356" s="90"/>
      <c r="K356" s="86"/>
      <c r="M356" s="0" t="n">
        <f aca="false">IF(AND(E356=$M$1,D356=$M$2),I356,0)</f>
        <v>0</v>
      </c>
      <c r="N356" s="0" t="n">
        <f aca="false">IF(AND(J356&lt;&gt;"Si",M356&lt;&gt;0),I356,0)</f>
        <v>0</v>
      </c>
      <c r="O356" s="0" t="n">
        <f aca="false">IF($E356=O$4,$I356,0)</f>
        <v>0</v>
      </c>
      <c r="P356" s="0" t="n">
        <f aca="false">IF($E356=P$4,$I356,0)</f>
        <v>0</v>
      </c>
      <c r="Q356" s="0" t="n">
        <f aca="false">IF($E356=Q$4,$I356,0)</f>
        <v>0</v>
      </c>
      <c r="R356" s="0" t="n">
        <f aca="false">IF($E356=R$4,$I356,0)</f>
        <v>0</v>
      </c>
      <c r="S356" s="0" t="n">
        <f aca="false">IF($E356=S$4,$I356,0)</f>
        <v>0</v>
      </c>
      <c r="T356" s="0" t="n">
        <f aca="false">IF($E356=T$4,$I356,0)</f>
        <v>0</v>
      </c>
      <c r="U356" s="0" t="n">
        <f aca="false">IF($E356=U$4,$I356,0)</f>
        <v>0</v>
      </c>
      <c r="V356" s="0" t="n">
        <f aca="false">IF($E356=V$4,$I356,0)</f>
        <v>0</v>
      </c>
      <c r="W356" s="0" t="n">
        <f aca="false">IF($E356=W$4,$I356,0)</f>
        <v>0</v>
      </c>
      <c r="X356" s="0" t="n">
        <f aca="false">IF($E356=X$4,$I356,0)</f>
        <v>0</v>
      </c>
      <c r="Y356" s="0" t="n">
        <f aca="false">IF($E356=Y$4,$I356,0)</f>
        <v>0</v>
      </c>
      <c r="Z356" s="0" t="n">
        <f aca="false">IF($E356=Z$4,$I356,0)</f>
        <v>0</v>
      </c>
      <c r="AA356" s="0" t="n">
        <f aca="false">IF($E356=AA$4,$I356,0)</f>
        <v>0</v>
      </c>
      <c r="AB356" s="0" t="n">
        <f aca="false">IF($E356=AB$4,$I356,0)</f>
        <v>0</v>
      </c>
      <c r="AC356" s="0" t="n">
        <f aca="false">IF($E356=AC$4,$I356,0)</f>
        <v>0</v>
      </c>
      <c r="AD356" s="0" t="n">
        <f aca="false">IF($E356=AD$4,$I356,0)</f>
        <v>0</v>
      </c>
      <c r="AE356" s="0" t="n">
        <f aca="false">IF($E356=AE$4,$I356,0)</f>
        <v>0</v>
      </c>
      <c r="AF356" s="0" t="n">
        <f aca="false">IF($E356=AF$4,$I356,0)</f>
        <v>0</v>
      </c>
      <c r="AG356" s="0" t="n">
        <f aca="false">IF($E356=AG$4,$I356,0)</f>
        <v>0</v>
      </c>
      <c r="AH356" s="0" t="n">
        <f aca="false">IF($E356=AH$4,$I356,0)</f>
        <v>0</v>
      </c>
      <c r="AJ356" s="83" t="n">
        <f aca="false">IF($E356=AJ$4,C356,0)</f>
        <v>0</v>
      </c>
      <c r="AK356" s="84" t="n">
        <f aca="false">IF($E356=AJ$4,D356,0)</f>
        <v>0</v>
      </c>
      <c r="AL356" s="85" t="n">
        <f aca="false">IF($E356=AJ$4,I356,0)</f>
        <v>0</v>
      </c>
      <c r="AN356" s="83" t="n">
        <f aca="false">IF($D356=AN$4,C356,0)</f>
        <v>0</v>
      </c>
      <c r="AO356" s="84" t="n">
        <f aca="false">IF($D356=AN$4,F356,0)</f>
        <v>0</v>
      </c>
      <c r="AP356" s="85" t="n">
        <f aca="false">IF($D356=AN$4,I356,0)</f>
        <v>0</v>
      </c>
    </row>
    <row r="357" customFormat="false" ht="12.75" hidden="false" customHeight="false" outlineLevel="0" collapsed="false">
      <c r="B357" s="75" t="n">
        <v>353</v>
      </c>
      <c r="C357" s="76"/>
      <c r="D357" s="86"/>
      <c r="E357" s="87" t="n">
        <f aca="false">IF(D357="",0,VLOOKUP(D357,ALTAS!$E$6:$F$105,2,FALSE()))</f>
        <v>0</v>
      </c>
      <c r="F357" s="86"/>
      <c r="G357" s="88"/>
      <c r="H357" s="89"/>
      <c r="I357" s="81" t="n">
        <f aca="false">F357*G357+(F357*G357*(H357/100))</f>
        <v>0</v>
      </c>
      <c r="J357" s="90"/>
      <c r="K357" s="86"/>
      <c r="M357" s="0" t="n">
        <f aca="false">IF(AND(E357=$M$1,D357=$M$2),I357,0)</f>
        <v>0</v>
      </c>
      <c r="N357" s="0" t="n">
        <f aca="false">IF(AND(J357&lt;&gt;"Si",M357&lt;&gt;0),I357,0)</f>
        <v>0</v>
      </c>
      <c r="O357" s="0" t="n">
        <f aca="false">IF($E357=O$4,$I357,0)</f>
        <v>0</v>
      </c>
      <c r="P357" s="0" t="n">
        <f aca="false">IF($E357=P$4,$I357,0)</f>
        <v>0</v>
      </c>
      <c r="Q357" s="0" t="n">
        <f aca="false">IF($E357=Q$4,$I357,0)</f>
        <v>0</v>
      </c>
      <c r="R357" s="0" t="n">
        <f aca="false">IF($E357=R$4,$I357,0)</f>
        <v>0</v>
      </c>
      <c r="S357" s="0" t="n">
        <f aca="false">IF($E357=S$4,$I357,0)</f>
        <v>0</v>
      </c>
      <c r="T357" s="0" t="n">
        <f aca="false">IF($E357=T$4,$I357,0)</f>
        <v>0</v>
      </c>
      <c r="U357" s="0" t="n">
        <f aca="false">IF($E357=U$4,$I357,0)</f>
        <v>0</v>
      </c>
      <c r="V357" s="0" t="n">
        <f aca="false">IF($E357=V$4,$I357,0)</f>
        <v>0</v>
      </c>
      <c r="W357" s="0" t="n">
        <f aca="false">IF($E357=W$4,$I357,0)</f>
        <v>0</v>
      </c>
      <c r="X357" s="0" t="n">
        <f aca="false">IF($E357=X$4,$I357,0)</f>
        <v>0</v>
      </c>
      <c r="Y357" s="0" t="n">
        <f aca="false">IF($E357=Y$4,$I357,0)</f>
        <v>0</v>
      </c>
      <c r="Z357" s="0" t="n">
        <f aca="false">IF($E357=Z$4,$I357,0)</f>
        <v>0</v>
      </c>
      <c r="AA357" s="0" t="n">
        <f aca="false">IF($E357=AA$4,$I357,0)</f>
        <v>0</v>
      </c>
      <c r="AB357" s="0" t="n">
        <f aca="false">IF($E357=AB$4,$I357,0)</f>
        <v>0</v>
      </c>
      <c r="AC357" s="0" t="n">
        <f aca="false">IF($E357=AC$4,$I357,0)</f>
        <v>0</v>
      </c>
      <c r="AD357" s="0" t="n">
        <f aca="false">IF($E357=AD$4,$I357,0)</f>
        <v>0</v>
      </c>
      <c r="AE357" s="0" t="n">
        <f aca="false">IF($E357=AE$4,$I357,0)</f>
        <v>0</v>
      </c>
      <c r="AF357" s="0" t="n">
        <f aca="false">IF($E357=AF$4,$I357,0)</f>
        <v>0</v>
      </c>
      <c r="AG357" s="0" t="n">
        <f aca="false">IF($E357=AG$4,$I357,0)</f>
        <v>0</v>
      </c>
      <c r="AH357" s="0" t="n">
        <f aca="false">IF($E357=AH$4,$I357,0)</f>
        <v>0</v>
      </c>
      <c r="AJ357" s="83" t="n">
        <f aca="false">IF($E357=AJ$4,C357,0)</f>
        <v>0</v>
      </c>
      <c r="AK357" s="84" t="n">
        <f aca="false">IF($E357=AJ$4,D357,0)</f>
        <v>0</v>
      </c>
      <c r="AL357" s="85" t="n">
        <f aca="false">IF($E357=AJ$4,I357,0)</f>
        <v>0</v>
      </c>
      <c r="AN357" s="83" t="n">
        <f aca="false">IF($D357=AN$4,C357,0)</f>
        <v>0</v>
      </c>
      <c r="AO357" s="84" t="n">
        <f aca="false">IF($D357=AN$4,F357,0)</f>
        <v>0</v>
      </c>
      <c r="AP357" s="85" t="n">
        <f aca="false">IF($D357=AN$4,I357,0)</f>
        <v>0</v>
      </c>
    </row>
    <row r="358" customFormat="false" ht="12.75" hidden="false" customHeight="false" outlineLevel="0" collapsed="false">
      <c r="B358" s="75" t="n">
        <v>354</v>
      </c>
      <c r="C358" s="76"/>
      <c r="D358" s="86"/>
      <c r="E358" s="87" t="n">
        <f aca="false">IF(D358="",0,VLOOKUP(D358,ALTAS!$E$6:$F$105,2,FALSE()))</f>
        <v>0</v>
      </c>
      <c r="F358" s="86"/>
      <c r="G358" s="88"/>
      <c r="H358" s="89"/>
      <c r="I358" s="81" t="n">
        <f aca="false">F358*G358+(F358*G358*(H358/100))</f>
        <v>0</v>
      </c>
      <c r="J358" s="90"/>
      <c r="K358" s="86"/>
      <c r="M358" s="0" t="n">
        <f aca="false">IF(AND(E358=$M$1,D358=$M$2),I358,0)</f>
        <v>0</v>
      </c>
      <c r="N358" s="0" t="n">
        <f aca="false">IF(AND(J358&lt;&gt;"Si",M358&lt;&gt;0),I358,0)</f>
        <v>0</v>
      </c>
      <c r="O358" s="0" t="n">
        <f aca="false">IF($E358=O$4,$I358,0)</f>
        <v>0</v>
      </c>
      <c r="P358" s="0" t="n">
        <f aca="false">IF($E358=P$4,$I358,0)</f>
        <v>0</v>
      </c>
      <c r="Q358" s="0" t="n">
        <f aca="false">IF($E358=Q$4,$I358,0)</f>
        <v>0</v>
      </c>
      <c r="R358" s="0" t="n">
        <f aca="false">IF($E358=R$4,$I358,0)</f>
        <v>0</v>
      </c>
      <c r="S358" s="0" t="n">
        <f aca="false">IF($E358=S$4,$I358,0)</f>
        <v>0</v>
      </c>
      <c r="T358" s="0" t="n">
        <f aca="false">IF($E358=T$4,$I358,0)</f>
        <v>0</v>
      </c>
      <c r="U358" s="0" t="n">
        <f aca="false">IF($E358=U$4,$I358,0)</f>
        <v>0</v>
      </c>
      <c r="V358" s="0" t="n">
        <f aca="false">IF($E358=V$4,$I358,0)</f>
        <v>0</v>
      </c>
      <c r="W358" s="0" t="n">
        <f aca="false">IF($E358=W$4,$I358,0)</f>
        <v>0</v>
      </c>
      <c r="X358" s="0" t="n">
        <f aca="false">IF($E358=X$4,$I358,0)</f>
        <v>0</v>
      </c>
      <c r="Y358" s="0" t="n">
        <f aca="false">IF($E358=Y$4,$I358,0)</f>
        <v>0</v>
      </c>
      <c r="Z358" s="0" t="n">
        <f aca="false">IF($E358=Z$4,$I358,0)</f>
        <v>0</v>
      </c>
      <c r="AA358" s="0" t="n">
        <f aca="false">IF($E358=AA$4,$I358,0)</f>
        <v>0</v>
      </c>
      <c r="AB358" s="0" t="n">
        <f aca="false">IF($E358=AB$4,$I358,0)</f>
        <v>0</v>
      </c>
      <c r="AC358" s="0" t="n">
        <f aca="false">IF($E358=AC$4,$I358,0)</f>
        <v>0</v>
      </c>
      <c r="AD358" s="0" t="n">
        <f aca="false">IF($E358=AD$4,$I358,0)</f>
        <v>0</v>
      </c>
      <c r="AE358" s="0" t="n">
        <f aca="false">IF($E358=AE$4,$I358,0)</f>
        <v>0</v>
      </c>
      <c r="AF358" s="0" t="n">
        <f aca="false">IF($E358=AF$4,$I358,0)</f>
        <v>0</v>
      </c>
      <c r="AG358" s="0" t="n">
        <f aca="false">IF($E358=AG$4,$I358,0)</f>
        <v>0</v>
      </c>
      <c r="AH358" s="0" t="n">
        <f aca="false">IF($E358=AH$4,$I358,0)</f>
        <v>0</v>
      </c>
      <c r="AJ358" s="83" t="n">
        <f aca="false">IF($E358=AJ$4,C358,0)</f>
        <v>0</v>
      </c>
      <c r="AK358" s="84" t="n">
        <f aca="false">IF($E358=AJ$4,D358,0)</f>
        <v>0</v>
      </c>
      <c r="AL358" s="85" t="n">
        <f aca="false">IF($E358=AJ$4,I358,0)</f>
        <v>0</v>
      </c>
      <c r="AN358" s="83" t="n">
        <f aca="false">IF($D358=AN$4,C358,0)</f>
        <v>0</v>
      </c>
      <c r="AO358" s="84" t="n">
        <f aca="false">IF($D358=AN$4,F358,0)</f>
        <v>0</v>
      </c>
      <c r="AP358" s="85" t="n">
        <f aca="false">IF($D358=AN$4,I358,0)</f>
        <v>0</v>
      </c>
    </row>
    <row r="359" customFormat="false" ht="12.75" hidden="false" customHeight="false" outlineLevel="0" collapsed="false">
      <c r="B359" s="75" t="n">
        <v>355</v>
      </c>
      <c r="C359" s="76"/>
      <c r="D359" s="86"/>
      <c r="E359" s="87" t="n">
        <f aca="false">IF(D359="",0,VLOOKUP(D359,ALTAS!$E$6:$F$105,2,FALSE()))</f>
        <v>0</v>
      </c>
      <c r="F359" s="86"/>
      <c r="G359" s="88"/>
      <c r="H359" s="89"/>
      <c r="I359" s="81" t="n">
        <f aca="false">F359*G359+(F359*G359*(H359/100))</f>
        <v>0</v>
      </c>
      <c r="J359" s="90"/>
      <c r="K359" s="86"/>
      <c r="M359" s="0" t="n">
        <f aca="false">IF(AND(E359=$M$1,D359=$M$2),I359,0)</f>
        <v>0</v>
      </c>
      <c r="N359" s="0" t="n">
        <f aca="false">IF(AND(J359&lt;&gt;"Si",M359&lt;&gt;0),I359,0)</f>
        <v>0</v>
      </c>
      <c r="O359" s="0" t="n">
        <f aca="false">IF($E359=O$4,$I359,0)</f>
        <v>0</v>
      </c>
      <c r="P359" s="0" t="n">
        <f aca="false">IF($E359=P$4,$I359,0)</f>
        <v>0</v>
      </c>
      <c r="Q359" s="0" t="n">
        <f aca="false">IF($E359=Q$4,$I359,0)</f>
        <v>0</v>
      </c>
      <c r="R359" s="0" t="n">
        <f aca="false">IF($E359=R$4,$I359,0)</f>
        <v>0</v>
      </c>
      <c r="S359" s="0" t="n">
        <f aca="false">IF($E359=S$4,$I359,0)</f>
        <v>0</v>
      </c>
      <c r="T359" s="0" t="n">
        <f aca="false">IF($E359=T$4,$I359,0)</f>
        <v>0</v>
      </c>
      <c r="U359" s="0" t="n">
        <f aca="false">IF($E359=U$4,$I359,0)</f>
        <v>0</v>
      </c>
      <c r="V359" s="0" t="n">
        <f aca="false">IF($E359=V$4,$I359,0)</f>
        <v>0</v>
      </c>
      <c r="W359" s="0" t="n">
        <f aca="false">IF($E359=W$4,$I359,0)</f>
        <v>0</v>
      </c>
      <c r="X359" s="0" t="n">
        <f aca="false">IF($E359=X$4,$I359,0)</f>
        <v>0</v>
      </c>
      <c r="Y359" s="0" t="n">
        <f aca="false">IF($E359=Y$4,$I359,0)</f>
        <v>0</v>
      </c>
      <c r="Z359" s="0" t="n">
        <f aca="false">IF($E359=Z$4,$I359,0)</f>
        <v>0</v>
      </c>
      <c r="AA359" s="0" t="n">
        <f aca="false">IF($E359=AA$4,$I359,0)</f>
        <v>0</v>
      </c>
      <c r="AB359" s="0" t="n">
        <f aca="false">IF($E359=AB$4,$I359,0)</f>
        <v>0</v>
      </c>
      <c r="AC359" s="0" t="n">
        <f aca="false">IF($E359=AC$4,$I359,0)</f>
        <v>0</v>
      </c>
      <c r="AD359" s="0" t="n">
        <f aca="false">IF($E359=AD$4,$I359,0)</f>
        <v>0</v>
      </c>
      <c r="AE359" s="0" t="n">
        <f aca="false">IF($E359=AE$4,$I359,0)</f>
        <v>0</v>
      </c>
      <c r="AF359" s="0" t="n">
        <f aca="false">IF($E359=AF$4,$I359,0)</f>
        <v>0</v>
      </c>
      <c r="AG359" s="0" t="n">
        <f aca="false">IF($E359=AG$4,$I359,0)</f>
        <v>0</v>
      </c>
      <c r="AH359" s="0" t="n">
        <f aca="false">IF($E359=AH$4,$I359,0)</f>
        <v>0</v>
      </c>
      <c r="AJ359" s="83" t="n">
        <f aca="false">IF($E359=AJ$4,C359,0)</f>
        <v>0</v>
      </c>
      <c r="AK359" s="84" t="n">
        <f aca="false">IF($E359=AJ$4,D359,0)</f>
        <v>0</v>
      </c>
      <c r="AL359" s="85" t="n">
        <f aca="false">IF($E359=AJ$4,I359,0)</f>
        <v>0</v>
      </c>
      <c r="AN359" s="83" t="n">
        <f aca="false">IF($D359=AN$4,C359,0)</f>
        <v>0</v>
      </c>
      <c r="AO359" s="84" t="n">
        <f aca="false">IF($D359=AN$4,F359,0)</f>
        <v>0</v>
      </c>
      <c r="AP359" s="85" t="n">
        <f aca="false">IF($D359=AN$4,I359,0)</f>
        <v>0</v>
      </c>
    </row>
    <row r="360" customFormat="false" ht="12.75" hidden="false" customHeight="false" outlineLevel="0" collapsed="false">
      <c r="B360" s="75" t="n">
        <v>356</v>
      </c>
      <c r="C360" s="76"/>
      <c r="D360" s="86"/>
      <c r="E360" s="87" t="n">
        <f aca="false">IF(D360="",0,VLOOKUP(D360,ALTAS!$E$6:$F$105,2,FALSE()))</f>
        <v>0</v>
      </c>
      <c r="F360" s="86"/>
      <c r="G360" s="88"/>
      <c r="H360" s="89"/>
      <c r="I360" s="81" t="n">
        <f aca="false">F360*G360+(F360*G360*(H360/100))</f>
        <v>0</v>
      </c>
      <c r="J360" s="90"/>
      <c r="K360" s="86"/>
      <c r="M360" s="0" t="n">
        <f aca="false">IF(AND(E360=$M$1,D360=$M$2),I360,0)</f>
        <v>0</v>
      </c>
      <c r="N360" s="0" t="n">
        <f aca="false">IF(AND(J360&lt;&gt;"Si",M360&lt;&gt;0),I360,0)</f>
        <v>0</v>
      </c>
      <c r="O360" s="0" t="n">
        <f aca="false">IF($E360=O$4,$I360,0)</f>
        <v>0</v>
      </c>
      <c r="P360" s="0" t="n">
        <f aca="false">IF($E360=P$4,$I360,0)</f>
        <v>0</v>
      </c>
      <c r="Q360" s="0" t="n">
        <f aca="false">IF($E360=Q$4,$I360,0)</f>
        <v>0</v>
      </c>
      <c r="R360" s="0" t="n">
        <f aca="false">IF($E360=R$4,$I360,0)</f>
        <v>0</v>
      </c>
      <c r="S360" s="0" t="n">
        <f aca="false">IF($E360=S$4,$I360,0)</f>
        <v>0</v>
      </c>
      <c r="T360" s="0" t="n">
        <f aca="false">IF($E360=T$4,$I360,0)</f>
        <v>0</v>
      </c>
      <c r="U360" s="0" t="n">
        <f aca="false">IF($E360=U$4,$I360,0)</f>
        <v>0</v>
      </c>
      <c r="V360" s="0" t="n">
        <f aca="false">IF($E360=V$4,$I360,0)</f>
        <v>0</v>
      </c>
      <c r="W360" s="0" t="n">
        <f aca="false">IF($E360=W$4,$I360,0)</f>
        <v>0</v>
      </c>
      <c r="X360" s="0" t="n">
        <f aca="false">IF($E360=X$4,$I360,0)</f>
        <v>0</v>
      </c>
      <c r="Y360" s="0" t="n">
        <f aca="false">IF($E360=Y$4,$I360,0)</f>
        <v>0</v>
      </c>
      <c r="Z360" s="0" t="n">
        <f aca="false">IF($E360=Z$4,$I360,0)</f>
        <v>0</v>
      </c>
      <c r="AA360" s="0" t="n">
        <f aca="false">IF($E360=AA$4,$I360,0)</f>
        <v>0</v>
      </c>
      <c r="AB360" s="0" t="n">
        <f aca="false">IF($E360=AB$4,$I360,0)</f>
        <v>0</v>
      </c>
      <c r="AC360" s="0" t="n">
        <f aca="false">IF($E360=AC$4,$I360,0)</f>
        <v>0</v>
      </c>
      <c r="AD360" s="0" t="n">
        <f aca="false">IF($E360=AD$4,$I360,0)</f>
        <v>0</v>
      </c>
      <c r="AE360" s="0" t="n">
        <f aca="false">IF($E360=AE$4,$I360,0)</f>
        <v>0</v>
      </c>
      <c r="AF360" s="0" t="n">
        <f aca="false">IF($E360=AF$4,$I360,0)</f>
        <v>0</v>
      </c>
      <c r="AG360" s="0" t="n">
        <f aca="false">IF($E360=AG$4,$I360,0)</f>
        <v>0</v>
      </c>
      <c r="AH360" s="0" t="n">
        <f aca="false">IF($E360=AH$4,$I360,0)</f>
        <v>0</v>
      </c>
      <c r="AJ360" s="83" t="n">
        <f aca="false">IF($E360=AJ$4,C360,0)</f>
        <v>0</v>
      </c>
      <c r="AK360" s="84" t="n">
        <f aca="false">IF($E360=AJ$4,D360,0)</f>
        <v>0</v>
      </c>
      <c r="AL360" s="85" t="n">
        <f aca="false">IF($E360=AJ$4,I360,0)</f>
        <v>0</v>
      </c>
      <c r="AN360" s="83" t="n">
        <f aca="false">IF($D360=AN$4,C360,0)</f>
        <v>0</v>
      </c>
      <c r="AO360" s="84" t="n">
        <f aca="false">IF($D360=AN$4,F360,0)</f>
        <v>0</v>
      </c>
      <c r="AP360" s="85" t="n">
        <f aca="false">IF($D360=AN$4,I360,0)</f>
        <v>0</v>
      </c>
    </row>
    <row r="361" customFormat="false" ht="12.75" hidden="false" customHeight="false" outlineLevel="0" collapsed="false">
      <c r="B361" s="75" t="n">
        <v>357</v>
      </c>
      <c r="C361" s="76"/>
      <c r="D361" s="86"/>
      <c r="E361" s="87" t="n">
        <f aca="false">IF(D361="",0,VLOOKUP(D361,ALTAS!$E$6:$F$105,2,FALSE()))</f>
        <v>0</v>
      </c>
      <c r="F361" s="86"/>
      <c r="G361" s="88"/>
      <c r="H361" s="89"/>
      <c r="I361" s="81" t="n">
        <f aca="false">F361*G361+(F361*G361*(H361/100))</f>
        <v>0</v>
      </c>
      <c r="J361" s="90"/>
      <c r="K361" s="86"/>
      <c r="M361" s="0" t="n">
        <f aca="false">IF(AND(E361=$M$1,D361=$M$2),I361,0)</f>
        <v>0</v>
      </c>
      <c r="N361" s="0" t="n">
        <f aca="false">IF(AND(J361&lt;&gt;"Si",M361&lt;&gt;0),I361,0)</f>
        <v>0</v>
      </c>
      <c r="O361" s="0" t="n">
        <f aca="false">IF($E361=O$4,$I361,0)</f>
        <v>0</v>
      </c>
      <c r="P361" s="0" t="n">
        <f aca="false">IF($E361=P$4,$I361,0)</f>
        <v>0</v>
      </c>
      <c r="Q361" s="0" t="n">
        <f aca="false">IF($E361=Q$4,$I361,0)</f>
        <v>0</v>
      </c>
      <c r="R361" s="0" t="n">
        <f aca="false">IF($E361=R$4,$I361,0)</f>
        <v>0</v>
      </c>
      <c r="S361" s="0" t="n">
        <f aca="false">IF($E361=S$4,$I361,0)</f>
        <v>0</v>
      </c>
      <c r="T361" s="0" t="n">
        <f aca="false">IF($E361=T$4,$I361,0)</f>
        <v>0</v>
      </c>
      <c r="U361" s="0" t="n">
        <f aca="false">IF($E361=U$4,$I361,0)</f>
        <v>0</v>
      </c>
      <c r="V361" s="0" t="n">
        <f aca="false">IF($E361=V$4,$I361,0)</f>
        <v>0</v>
      </c>
      <c r="W361" s="0" t="n">
        <f aca="false">IF($E361=W$4,$I361,0)</f>
        <v>0</v>
      </c>
      <c r="X361" s="0" t="n">
        <f aca="false">IF($E361=X$4,$I361,0)</f>
        <v>0</v>
      </c>
      <c r="Y361" s="0" t="n">
        <f aca="false">IF($E361=Y$4,$I361,0)</f>
        <v>0</v>
      </c>
      <c r="Z361" s="0" t="n">
        <f aca="false">IF($E361=Z$4,$I361,0)</f>
        <v>0</v>
      </c>
      <c r="AA361" s="0" t="n">
        <f aca="false">IF($E361=AA$4,$I361,0)</f>
        <v>0</v>
      </c>
      <c r="AB361" s="0" t="n">
        <f aca="false">IF($E361=AB$4,$I361,0)</f>
        <v>0</v>
      </c>
      <c r="AC361" s="0" t="n">
        <f aca="false">IF($E361=AC$4,$I361,0)</f>
        <v>0</v>
      </c>
      <c r="AD361" s="0" t="n">
        <f aca="false">IF($E361=AD$4,$I361,0)</f>
        <v>0</v>
      </c>
      <c r="AE361" s="0" t="n">
        <f aca="false">IF($E361=AE$4,$I361,0)</f>
        <v>0</v>
      </c>
      <c r="AF361" s="0" t="n">
        <f aca="false">IF($E361=AF$4,$I361,0)</f>
        <v>0</v>
      </c>
      <c r="AG361" s="0" t="n">
        <f aca="false">IF($E361=AG$4,$I361,0)</f>
        <v>0</v>
      </c>
      <c r="AH361" s="0" t="n">
        <f aca="false">IF($E361=AH$4,$I361,0)</f>
        <v>0</v>
      </c>
      <c r="AJ361" s="83" t="n">
        <f aca="false">IF($E361=AJ$4,C361,0)</f>
        <v>0</v>
      </c>
      <c r="AK361" s="84" t="n">
        <f aca="false">IF($E361=AJ$4,D361,0)</f>
        <v>0</v>
      </c>
      <c r="AL361" s="85" t="n">
        <f aca="false">IF($E361=AJ$4,I361,0)</f>
        <v>0</v>
      </c>
      <c r="AN361" s="83" t="n">
        <f aca="false">IF($D361=AN$4,C361,0)</f>
        <v>0</v>
      </c>
      <c r="AO361" s="84" t="n">
        <f aca="false">IF($D361=AN$4,F361,0)</f>
        <v>0</v>
      </c>
      <c r="AP361" s="85" t="n">
        <f aca="false">IF($D361=AN$4,I361,0)</f>
        <v>0</v>
      </c>
    </row>
    <row r="362" customFormat="false" ht="12.75" hidden="false" customHeight="false" outlineLevel="0" collapsed="false">
      <c r="B362" s="75" t="n">
        <v>358</v>
      </c>
      <c r="C362" s="76"/>
      <c r="D362" s="86"/>
      <c r="E362" s="87" t="n">
        <f aca="false">IF(D362="",0,VLOOKUP(D362,ALTAS!$E$6:$F$105,2,FALSE()))</f>
        <v>0</v>
      </c>
      <c r="F362" s="86"/>
      <c r="G362" s="88"/>
      <c r="H362" s="89"/>
      <c r="I362" s="81" t="n">
        <f aca="false">F362*G362+(F362*G362*(H362/100))</f>
        <v>0</v>
      </c>
      <c r="J362" s="90"/>
      <c r="K362" s="86"/>
      <c r="M362" s="0" t="n">
        <f aca="false">IF(AND(E362=$M$1,D362=$M$2),I362,0)</f>
        <v>0</v>
      </c>
      <c r="N362" s="0" t="n">
        <f aca="false">IF(AND(J362&lt;&gt;"Si",M362&lt;&gt;0),I362,0)</f>
        <v>0</v>
      </c>
      <c r="O362" s="0" t="n">
        <f aca="false">IF($E362=O$4,$I362,0)</f>
        <v>0</v>
      </c>
      <c r="P362" s="0" t="n">
        <f aca="false">IF($E362=P$4,$I362,0)</f>
        <v>0</v>
      </c>
      <c r="Q362" s="0" t="n">
        <f aca="false">IF($E362=Q$4,$I362,0)</f>
        <v>0</v>
      </c>
      <c r="R362" s="0" t="n">
        <f aca="false">IF($E362=R$4,$I362,0)</f>
        <v>0</v>
      </c>
      <c r="S362" s="0" t="n">
        <f aca="false">IF($E362=S$4,$I362,0)</f>
        <v>0</v>
      </c>
      <c r="T362" s="0" t="n">
        <f aca="false">IF($E362=T$4,$I362,0)</f>
        <v>0</v>
      </c>
      <c r="U362" s="0" t="n">
        <f aca="false">IF($E362=U$4,$I362,0)</f>
        <v>0</v>
      </c>
      <c r="V362" s="0" t="n">
        <f aca="false">IF($E362=V$4,$I362,0)</f>
        <v>0</v>
      </c>
      <c r="W362" s="0" t="n">
        <f aca="false">IF($E362=W$4,$I362,0)</f>
        <v>0</v>
      </c>
      <c r="X362" s="0" t="n">
        <f aca="false">IF($E362=X$4,$I362,0)</f>
        <v>0</v>
      </c>
      <c r="Y362" s="0" t="n">
        <f aca="false">IF($E362=Y$4,$I362,0)</f>
        <v>0</v>
      </c>
      <c r="Z362" s="0" t="n">
        <f aca="false">IF($E362=Z$4,$I362,0)</f>
        <v>0</v>
      </c>
      <c r="AA362" s="0" t="n">
        <f aca="false">IF($E362=AA$4,$I362,0)</f>
        <v>0</v>
      </c>
      <c r="AB362" s="0" t="n">
        <f aca="false">IF($E362=AB$4,$I362,0)</f>
        <v>0</v>
      </c>
      <c r="AC362" s="0" t="n">
        <f aca="false">IF($E362=AC$4,$I362,0)</f>
        <v>0</v>
      </c>
      <c r="AD362" s="0" t="n">
        <f aca="false">IF($E362=AD$4,$I362,0)</f>
        <v>0</v>
      </c>
      <c r="AE362" s="0" t="n">
        <f aca="false">IF($E362=AE$4,$I362,0)</f>
        <v>0</v>
      </c>
      <c r="AF362" s="0" t="n">
        <f aca="false">IF($E362=AF$4,$I362,0)</f>
        <v>0</v>
      </c>
      <c r="AG362" s="0" t="n">
        <f aca="false">IF($E362=AG$4,$I362,0)</f>
        <v>0</v>
      </c>
      <c r="AH362" s="0" t="n">
        <f aca="false">IF($E362=AH$4,$I362,0)</f>
        <v>0</v>
      </c>
      <c r="AJ362" s="83" t="n">
        <f aca="false">IF($E362=AJ$4,C362,0)</f>
        <v>0</v>
      </c>
      <c r="AK362" s="84" t="n">
        <f aca="false">IF($E362=AJ$4,D362,0)</f>
        <v>0</v>
      </c>
      <c r="AL362" s="85" t="n">
        <f aca="false">IF($E362=AJ$4,I362,0)</f>
        <v>0</v>
      </c>
      <c r="AN362" s="83" t="n">
        <f aca="false">IF($D362=AN$4,C362,0)</f>
        <v>0</v>
      </c>
      <c r="AO362" s="84" t="n">
        <f aca="false">IF($D362=AN$4,F362,0)</f>
        <v>0</v>
      </c>
      <c r="AP362" s="85" t="n">
        <f aca="false">IF($D362=AN$4,I362,0)</f>
        <v>0</v>
      </c>
    </row>
    <row r="363" customFormat="false" ht="12.75" hidden="false" customHeight="false" outlineLevel="0" collapsed="false">
      <c r="B363" s="75" t="n">
        <v>359</v>
      </c>
      <c r="C363" s="76"/>
      <c r="D363" s="86"/>
      <c r="E363" s="87" t="n">
        <f aca="false">IF(D363="",0,VLOOKUP(D363,ALTAS!$E$6:$F$105,2,FALSE()))</f>
        <v>0</v>
      </c>
      <c r="F363" s="86"/>
      <c r="G363" s="88"/>
      <c r="H363" s="89"/>
      <c r="I363" s="81" t="n">
        <f aca="false">F363*G363+(F363*G363*(H363/100))</f>
        <v>0</v>
      </c>
      <c r="J363" s="90"/>
      <c r="K363" s="86"/>
      <c r="M363" s="0" t="n">
        <f aca="false">IF(AND(E363=$M$1,D363=$M$2),I363,0)</f>
        <v>0</v>
      </c>
      <c r="N363" s="0" t="n">
        <f aca="false">IF(AND(J363&lt;&gt;"Si",M363&lt;&gt;0),I363,0)</f>
        <v>0</v>
      </c>
      <c r="O363" s="0" t="n">
        <f aca="false">IF($E363=O$4,$I363,0)</f>
        <v>0</v>
      </c>
      <c r="P363" s="0" t="n">
        <f aca="false">IF($E363=P$4,$I363,0)</f>
        <v>0</v>
      </c>
      <c r="Q363" s="0" t="n">
        <f aca="false">IF($E363=Q$4,$I363,0)</f>
        <v>0</v>
      </c>
      <c r="R363" s="0" t="n">
        <f aca="false">IF($E363=R$4,$I363,0)</f>
        <v>0</v>
      </c>
      <c r="S363" s="0" t="n">
        <f aca="false">IF($E363=S$4,$I363,0)</f>
        <v>0</v>
      </c>
      <c r="T363" s="0" t="n">
        <f aca="false">IF($E363=T$4,$I363,0)</f>
        <v>0</v>
      </c>
      <c r="U363" s="0" t="n">
        <f aca="false">IF($E363=U$4,$I363,0)</f>
        <v>0</v>
      </c>
      <c r="V363" s="0" t="n">
        <f aca="false">IF($E363=V$4,$I363,0)</f>
        <v>0</v>
      </c>
      <c r="W363" s="0" t="n">
        <f aca="false">IF($E363=W$4,$I363,0)</f>
        <v>0</v>
      </c>
      <c r="X363" s="0" t="n">
        <f aca="false">IF($E363=X$4,$I363,0)</f>
        <v>0</v>
      </c>
      <c r="Y363" s="0" t="n">
        <f aca="false">IF($E363=Y$4,$I363,0)</f>
        <v>0</v>
      </c>
      <c r="Z363" s="0" t="n">
        <f aca="false">IF($E363=Z$4,$I363,0)</f>
        <v>0</v>
      </c>
      <c r="AA363" s="0" t="n">
        <f aca="false">IF($E363=AA$4,$I363,0)</f>
        <v>0</v>
      </c>
      <c r="AB363" s="0" t="n">
        <f aca="false">IF($E363=AB$4,$I363,0)</f>
        <v>0</v>
      </c>
      <c r="AC363" s="0" t="n">
        <f aca="false">IF($E363=AC$4,$I363,0)</f>
        <v>0</v>
      </c>
      <c r="AD363" s="0" t="n">
        <f aca="false">IF($E363=AD$4,$I363,0)</f>
        <v>0</v>
      </c>
      <c r="AE363" s="0" t="n">
        <f aca="false">IF($E363=AE$4,$I363,0)</f>
        <v>0</v>
      </c>
      <c r="AF363" s="0" t="n">
        <f aca="false">IF($E363=AF$4,$I363,0)</f>
        <v>0</v>
      </c>
      <c r="AG363" s="0" t="n">
        <f aca="false">IF($E363=AG$4,$I363,0)</f>
        <v>0</v>
      </c>
      <c r="AH363" s="0" t="n">
        <f aca="false">IF($E363=AH$4,$I363,0)</f>
        <v>0</v>
      </c>
      <c r="AJ363" s="83" t="n">
        <f aca="false">IF($E363=AJ$4,C363,0)</f>
        <v>0</v>
      </c>
      <c r="AK363" s="84" t="n">
        <f aca="false">IF($E363=AJ$4,D363,0)</f>
        <v>0</v>
      </c>
      <c r="AL363" s="85" t="n">
        <f aca="false">IF($E363=AJ$4,I363,0)</f>
        <v>0</v>
      </c>
      <c r="AN363" s="83" t="n">
        <f aca="false">IF($D363=AN$4,C363,0)</f>
        <v>0</v>
      </c>
      <c r="AO363" s="84" t="n">
        <f aca="false">IF($D363=AN$4,F363,0)</f>
        <v>0</v>
      </c>
      <c r="AP363" s="85" t="n">
        <f aca="false">IF($D363=AN$4,I363,0)</f>
        <v>0</v>
      </c>
    </row>
    <row r="364" customFormat="false" ht="12.75" hidden="false" customHeight="false" outlineLevel="0" collapsed="false">
      <c r="B364" s="75" t="n">
        <v>360</v>
      </c>
      <c r="C364" s="76"/>
      <c r="D364" s="86"/>
      <c r="E364" s="87" t="n">
        <f aca="false">IF(D364="",0,VLOOKUP(D364,ALTAS!$E$6:$F$105,2,FALSE()))</f>
        <v>0</v>
      </c>
      <c r="F364" s="86"/>
      <c r="G364" s="88"/>
      <c r="H364" s="89"/>
      <c r="I364" s="81" t="n">
        <f aca="false">F364*G364+(F364*G364*(H364/100))</f>
        <v>0</v>
      </c>
      <c r="J364" s="90"/>
      <c r="K364" s="86"/>
      <c r="M364" s="0" t="n">
        <f aca="false">IF(AND(E364=$M$1,D364=$M$2),I364,0)</f>
        <v>0</v>
      </c>
      <c r="N364" s="0" t="n">
        <f aca="false">IF(AND(J364&lt;&gt;"Si",M364&lt;&gt;0),I364,0)</f>
        <v>0</v>
      </c>
      <c r="O364" s="0" t="n">
        <f aca="false">IF($E364=O$4,$I364,0)</f>
        <v>0</v>
      </c>
      <c r="P364" s="0" t="n">
        <f aca="false">IF($E364=P$4,$I364,0)</f>
        <v>0</v>
      </c>
      <c r="Q364" s="0" t="n">
        <f aca="false">IF($E364=Q$4,$I364,0)</f>
        <v>0</v>
      </c>
      <c r="R364" s="0" t="n">
        <f aca="false">IF($E364=R$4,$I364,0)</f>
        <v>0</v>
      </c>
      <c r="S364" s="0" t="n">
        <f aca="false">IF($E364=S$4,$I364,0)</f>
        <v>0</v>
      </c>
      <c r="T364" s="0" t="n">
        <f aca="false">IF($E364=T$4,$I364,0)</f>
        <v>0</v>
      </c>
      <c r="U364" s="0" t="n">
        <f aca="false">IF($E364=U$4,$I364,0)</f>
        <v>0</v>
      </c>
      <c r="V364" s="0" t="n">
        <f aca="false">IF($E364=V$4,$I364,0)</f>
        <v>0</v>
      </c>
      <c r="W364" s="0" t="n">
        <f aca="false">IF($E364=W$4,$I364,0)</f>
        <v>0</v>
      </c>
      <c r="X364" s="0" t="n">
        <f aca="false">IF($E364=X$4,$I364,0)</f>
        <v>0</v>
      </c>
      <c r="Y364" s="0" t="n">
        <f aca="false">IF($E364=Y$4,$I364,0)</f>
        <v>0</v>
      </c>
      <c r="Z364" s="0" t="n">
        <f aca="false">IF($E364=Z$4,$I364,0)</f>
        <v>0</v>
      </c>
      <c r="AA364" s="0" t="n">
        <f aca="false">IF($E364=AA$4,$I364,0)</f>
        <v>0</v>
      </c>
      <c r="AB364" s="0" t="n">
        <f aca="false">IF($E364=AB$4,$I364,0)</f>
        <v>0</v>
      </c>
      <c r="AC364" s="0" t="n">
        <f aca="false">IF($E364=AC$4,$I364,0)</f>
        <v>0</v>
      </c>
      <c r="AD364" s="0" t="n">
        <f aca="false">IF($E364=AD$4,$I364,0)</f>
        <v>0</v>
      </c>
      <c r="AE364" s="0" t="n">
        <f aca="false">IF($E364=AE$4,$I364,0)</f>
        <v>0</v>
      </c>
      <c r="AF364" s="0" t="n">
        <f aca="false">IF($E364=AF$4,$I364,0)</f>
        <v>0</v>
      </c>
      <c r="AG364" s="0" t="n">
        <f aca="false">IF($E364=AG$4,$I364,0)</f>
        <v>0</v>
      </c>
      <c r="AH364" s="0" t="n">
        <f aca="false">IF($E364=AH$4,$I364,0)</f>
        <v>0</v>
      </c>
      <c r="AJ364" s="83" t="n">
        <f aca="false">IF($E364=AJ$4,C364,0)</f>
        <v>0</v>
      </c>
      <c r="AK364" s="84" t="n">
        <f aca="false">IF($E364=AJ$4,D364,0)</f>
        <v>0</v>
      </c>
      <c r="AL364" s="85" t="n">
        <f aca="false">IF($E364=AJ$4,I364,0)</f>
        <v>0</v>
      </c>
      <c r="AN364" s="83" t="n">
        <f aca="false">IF($D364=AN$4,C364,0)</f>
        <v>0</v>
      </c>
      <c r="AO364" s="84" t="n">
        <f aca="false">IF($D364=AN$4,F364,0)</f>
        <v>0</v>
      </c>
      <c r="AP364" s="85" t="n">
        <f aca="false">IF($D364=AN$4,I364,0)</f>
        <v>0</v>
      </c>
    </row>
    <row r="365" customFormat="false" ht="12.75" hidden="false" customHeight="false" outlineLevel="0" collapsed="false">
      <c r="B365" s="75" t="n">
        <v>361</v>
      </c>
      <c r="C365" s="76"/>
      <c r="D365" s="86"/>
      <c r="E365" s="87" t="n">
        <f aca="false">IF(D365="",0,VLOOKUP(D365,ALTAS!$E$6:$F$105,2,FALSE()))</f>
        <v>0</v>
      </c>
      <c r="F365" s="86"/>
      <c r="G365" s="88"/>
      <c r="H365" s="89"/>
      <c r="I365" s="81" t="n">
        <f aca="false">F365*G365+(F365*G365*(H365/100))</f>
        <v>0</v>
      </c>
      <c r="J365" s="90"/>
      <c r="K365" s="86"/>
      <c r="M365" s="0" t="n">
        <f aca="false">IF(AND(E365=$M$1,D365=$M$2),I365,0)</f>
        <v>0</v>
      </c>
      <c r="N365" s="0" t="n">
        <f aca="false">IF(AND(J365&lt;&gt;"Si",M365&lt;&gt;0),I365,0)</f>
        <v>0</v>
      </c>
      <c r="O365" s="0" t="n">
        <f aca="false">IF($E365=O$4,$I365,0)</f>
        <v>0</v>
      </c>
      <c r="P365" s="0" t="n">
        <f aca="false">IF($E365=P$4,$I365,0)</f>
        <v>0</v>
      </c>
      <c r="Q365" s="0" t="n">
        <f aca="false">IF($E365=Q$4,$I365,0)</f>
        <v>0</v>
      </c>
      <c r="R365" s="0" t="n">
        <f aca="false">IF($E365=R$4,$I365,0)</f>
        <v>0</v>
      </c>
      <c r="S365" s="0" t="n">
        <f aca="false">IF($E365=S$4,$I365,0)</f>
        <v>0</v>
      </c>
      <c r="T365" s="0" t="n">
        <f aca="false">IF($E365=T$4,$I365,0)</f>
        <v>0</v>
      </c>
      <c r="U365" s="0" t="n">
        <f aca="false">IF($E365=U$4,$I365,0)</f>
        <v>0</v>
      </c>
      <c r="V365" s="0" t="n">
        <f aca="false">IF($E365=V$4,$I365,0)</f>
        <v>0</v>
      </c>
      <c r="W365" s="0" t="n">
        <f aca="false">IF($E365=W$4,$I365,0)</f>
        <v>0</v>
      </c>
      <c r="X365" s="0" t="n">
        <f aca="false">IF($E365=X$4,$I365,0)</f>
        <v>0</v>
      </c>
      <c r="Y365" s="0" t="n">
        <f aca="false">IF($E365=Y$4,$I365,0)</f>
        <v>0</v>
      </c>
      <c r="Z365" s="0" t="n">
        <f aca="false">IF($E365=Z$4,$I365,0)</f>
        <v>0</v>
      </c>
      <c r="AA365" s="0" t="n">
        <f aca="false">IF($E365=AA$4,$I365,0)</f>
        <v>0</v>
      </c>
      <c r="AB365" s="0" t="n">
        <f aca="false">IF($E365=AB$4,$I365,0)</f>
        <v>0</v>
      </c>
      <c r="AC365" s="0" t="n">
        <f aca="false">IF($E365=AC$4,$I365,0)</f>
        <v>0</v>
      </c>
      <c r="AD365" s="0" t="n">
        <f aca="false">IF($E365=AD$4,$I365,0)</f>
        <v>0</v>
      </c>
      <c r="AE365" s="0" t="n">
        <f aca="false">IF($E365=AE$4,$I365,0)</f>
        <v>0</v>
      </c>
      <c r="AF365" s="0" t="n">
        <f aca="false">IF($E365=AF$4,$I365,0)</f>
        <v>0</v>
      </c>
      <c r="AG365" s="0" t="n">
        <f aca="false">IF($E365=AG$4,$I365,0)</f>
        <v>0</v>
      </c>
      <c r="AH365" s="0" t="n">
        <f aca="false">IF($E365=AH$4,$I365,0)</f>
        <v>0</v>
      </c>
      <c r="AJ365" s="83" t="n">
        <f aca="false">IF($E365=AJ$4,C365,0)</f>
        <v>0</v>
      </c>
      <c r="AK365" s="84" t="n">
        <f aca="false">IF($E365=AJ$4,D365,0)</f>
        <v>0</v>
      </c>
      <c r="AL365" s="85" t="n">
        <f aca="false">IF($E365=AJ$4,I365,0)</f>
        <v>0</v>
      </c>
      <c r="AN365" s="83" t="n">
        <f aca="false">IF($D365=AN$4,C365,0)</f>
        <v>0</v>
      </c>
      <c r="AO365" s="84" t="n">
        <f aca="false">IF($D365=AN$4,F365,0)</f>
        <v>0</v>
      </c>
      <c r="AP365" s="85" t="n">
        <f aca="false">IF($D365=AN$4,I365,0)</f>
        <v>0</v>
      </c>
    </row>
    <row r="366" customFormat="false" ht="12.75" hidden="false" customHeight="false" outlineLevel="0" collapsed="false">
      <c r="B366" s="75" t="n">
        <v>362</v>
      </c>
      <c r="C366" s="76"/>
      <c r="D366" s="86"/>
      <c r="E366" s="87" t="n">
        <f aca="false">IF(D366="",0,VLOOKUP(D366,ALTAS!$E$6:$F$105,2,FALSE()))</f>
        <v>0</v>
      </c>
      <c r="F366" s="86"/>
      <c r="G366" s="88"/>
      <c r="H366" s="89"/>
      <c r="I366" s="81" t="n">
        <f aca="false">F366*G366+(F366*G366*(H366/100))</f>
        <v>0</v>
      </c>
      <c r="J366" s="90"/>
      <c r="K366" s="86"/>
      <c r="M366" s="0" t="n">
        <f aca="false">IF(AND(E366=$M$1,D366=$M$2),I366,0)</f>
        <v>0</v>
      </c>
      <c r="N366" s="0" t="n">
        <f aca="false">IF(AND(J366&lt;&gt;"Si",M366&lt;&gt;0),I366,0)</f>
        <v>0</v>
      </c>
      <c r="O366" s="0" t="n">
        <f aca="false">IF($E366=O$4,$I366,0)</f>
        <v>0</v>
      </c>
      <c r="P366" s="0" t="n">
        <f aca="false">IF($E366=P$4,$I366,0)</f>
        <v>0</v>
      </c>
      <c r="Q366" s="0" t="n">
        <f aca="false">IF($E366=Q$4,$I366,0)</f>
        <v>0</v>
      </c>
      <c r="R366" s="0" t="n">
        <f aca="false">IF($E366=R$4,$I366,0)</f>
        <v>0</v>
      </c>
      <c r="S366" s="0" t="n">
        <f aca="false">IF($E366=S$4,$I366,0)</f>
        <v>0</v>
      </c>
      <c r="T366" s="0" t="n">
        <f aca="false">IF($E366=T$4,$I366,0)</f>
        <v>0</v>
      </c>
      <c r="U366" s="0" t="n">
        <f aca="false">IF($E366=U$4,$I366,0)</f>
        <v>0</v>
      </c>
      <c r="V366" s="0" t="n">
        <f aca="false">IF($E366=V$4,$I366,0)</f>
        <v>0</v>
      </c>
      <c r="W366" s="0" t="n">
        <f aca="false">IF($E366=W$4,$I366,0)</f>
        <v>0</v>
      </c>
      <c r="X366" s="0" t="n">
        <f aca="false">IF($E366=X$4,$I366,0)</f>
        <v>0</v>
      </c>
      <c r="Y366" s="0" t="n">
        <f aca="false">IF($E366=Y$4,$I366,0)</f>
        <v>0</v>
      </c>
      <c r="Z366" s="0" t="n">
        <f aca="false">IF($E366=Z$4,$I366,0)</f>
        <v>0</v>
      </c>
      <c r="AA366" s="0" t="n">
        <f aca="false">IF($E366=AA$4,$I366,0)</f>
        <v>0</v>
      </c>
      <c r="AB366" s="0" t="n">
        <f aca="false">IF($E366=AB$4,$I366,0)</f>
        <v>0</v>
      </c>
      <c r="AC366" s="0" t="n">
        <f aca="false">IF($E366=AC$4,$I366,0)</f>
        <v>0</v>
      </c>
      <c r="AD366" s="0" t="n">
        <f aca="false">IF($E366=AD$4,$I366,0)</f>
        <v>0</v>
      </c>
      <c r="AE366" s="0" t="n">
        <f aca="false">IF($E366=AE$4,$I366,0)</f>
        <v>0</v>
      </c>
      <c r="AF366" s="0" t="n">
        <f aca="false">IF($E366=AF$4,$I366,0)</f>
        <v>0</v>
      </c>
      <c r="AG366" s="0" t="n">
        <f aca="false">IF($E366=AG$4,$I366,0)</f>
        <v>0</v>
      </c>
      <c r="AH366" s="0" t="n">
        <f aca="false">IF($E366=AH$4,$I366,0)</f>
        <v>0</v>
      </c>
      <c r="AJ366" s="83" t="n">
        <f aca="false">IF($E366=AJ$4,C366,0)</f>
        <v>0</v>
      </c>
      <c r="AK366" s="84" t="n">
        <f aca="false">IF($E366=AJ$4,D366,0)</f>
        <v>0</v>
      </c>
      <c r="AL366" s="85" t="n">
        <f aca="false">IF($E366=AJ$4,I366,0)</f>
        <v>0</v>
      </c>
      <c r="AN366" s="83" t="n">
        <f aca="false">IF($D366=AN$4,C366,0)</f>
        <v>0</v>
      </c>
      <c r="AO366" s="84" t="n">
        <f aca="false">IF($D366=AN$4,F366,0)</f>
        <v>0</v>
      </c>
      <c r="AP366" s="85" t="n">
        <f aca="false">IF($D366=AN$4,I366,0)</f>
        <v>0</v>
      </c>
    </row>
    <row r="367" customFormat="false" ht="12.75" hidden="false" customHeight="false" outlineLevel="0" collapsed="false">
      <c r="B367" s="75" t="n">
        <v>363</v>
      </c>
      <c r="C367" s="76"/>
      <c r="D367" s="86"/>
      <c r="E367" s="87" t="n">
        <f aca="false">IF(D367="",0,VLOOKUP(D367,ALTAS!$E$6:$F$105,2,FALSE()))</f>
        <v>0</v>
      </c>
      <c r="F367" s="86"/>
      <c r="G367" s="88"/>
      <c r="H367" s="89"/>
      <c r="I367" s="81" t="n">
        <f aca="false">F367*G367+(F367*G367*(H367/100))</f>
        <v>0</v>
      </c>
      <c r="J367" s="90"/>
      <c r="K367" s="86"/>
      <c r="M367" s="0" t="n">
        <f aca="false">IF(AND(E367=$M$1,D367=$M$2),I367,0)</f>
        <v>0</v>
      </c>
      <c r="N367" s="0" t="n">
        <f aca="false">IF(AND(J367&lt;&gt;"Si",M367&lt;&gt;0),I367,0)</f>
        <v>0</v>
      </c>
      <c r="O367" s="0" t="n">
        <f aca="false">IF($E367=O$4,$I367,0)</f>
        <v>0</v>
      </c>
      <c r="P367" s="0" t="n">
        <f aca="false">IF($E367=P$4,$I367,0)</f>
        <v>0</v>
      </c>
      <c r="Q367" s="0" t="n">
        <f aca="false">IF($E367=Q$4,$I367,0)</f>
        <v>0</v>
      </c>
      <c r="R367" s="0" t="n">
        <f aca="false">IF($E367=R$4,$I367,0)</f>
        <v>0</v>
      </c>
      <c r="S367" s="0" t="n">
        <f aca="false">IF($E367=S$4,$I367,0)</f>
        <v>0</v>
      </c>
      <c r="T367" s="0" t="n">
        <f aca="false">IF($E367=T$4,$I367,0)</f>
        <v>0</v>
      </c>
      <c r="U367" s="0" t="n">
        <f aca="false">IF($E367=U$4,$I367,0)</f>
        <v>0</v>
      </c>
      <c r="V367" s="0" t="n">
        <f aca="false">IF($E367=V$4,$I367,0)</f>
        <v>0</v>
      </c>
      <c r="W367" s="0" t="n">
        <f aca="false">IF($E367=W$4,$I367,0)</f>
        <v>0</v>
      </c>
      <c r="X367" s="0" t="n">
        <f aca="false">IF($E367=X$4,$I367,0)</f>
        <v>0</v>
      </c>
      <c r="Y367" s="0" t="n">
        <f aca="false">IF($E367=Y$4,$I367,0)</f>
        <v>0</v>
      </c>
      <c r="Z367" s="0" t="n">
        <f aca="false">IF($E367=Z$4,$I367,0)</f>
        <v>0</v>
      </c>
      <c r="AA367" s="0" t="n">
        <f aca="false">IF($E367=AA$4,$I367,0)</f>
        <v>0</v>
      </c>
      <c r="AB367" s="0" t="n">
        <f aca="false">IF($E367=AB$4,$I367,0)</f>
        <v>0</v>
      </c>
      <c r="AC367" s="0" t="n">
        <f aca="false">IF($E367=AC$4,$I367,0)</f>
        <v>0</v>
      </c>
      <c r="AD367" s="0" t="n">
        <f aca="false">IF($E367=AD$4,$I367,0)</f>
        <v>0</v>
      </c>
      <c r="AE367" s="0" t="n">
        <f aca="false">IF($E367=AE$4,$I367,0)</f>
        <v>0</v>
      </c>
      <c r="AF367" s="0" t="n">
        <f aca="false">IF($E367=AF$4,$I367,0)</f>
        <v>0</v>
      </c>
      <c r="AG367" s="0" t="n">
        <f aca="false">IF($E367=AG$4,$I367,0)</f>
        <v>0</v>
      </c>
      <c r="AH367" s="0" t="n">
        <f aca="false">IF($E367=AH$4,$I367,0)</f>
        <v>0</v>
      </c>
      <c r="AJ367" s="83" t="n">
        <f aca="false">IF($E367=AJ$4,C367,0)</f>
        <v>0</v>
      </c>
      <c r="AK367" s="84" t="n">
        <f aca="false">IF($E367=AJ$4,D367,0)</f>
        <v>0</v>
      </c>
      <c r="AL367" s="85" t="n">
        <f aca="false">IF($E367=AJ$4,I367,0)</f>
        <v>0</v>
      </c>
      <c r="AN367" s="83" t="n">
        <f aca="false">IF($D367=AN$4,C367,0)</f>
        <v>0</v>
      </c>
      <c r="AO367" s="84" t="n">
        <f aca="false">IF($D367=AN$4,F367,0)</f>
        <v>0</v>
      </c>
      <c r="AP367" s="85" t="n">
        <f aca="false">IF($D367=AN$4,I367,0)</f>
        <v>0</v>
      </c>
    </row>
    <row r="368" customFormat="false" ht="12.75" hidden="false" customHeight="false" outlineLevel="0" collapsed="false">
      <c r="B368" s="75" t="n">
        <v>364</v>
      </c>
      <c r="C368" s="76"/>
      <c r="D368" s="86"/>
      <c r="E368" s="87" t="n">
        <f aca="false">IF(D368="",0,VLOOKUP(D368,ALTAS!$E$6:$F$105,2,FALSE()))</f>
        <v>0</v>
      </c>
      <c r="F368" s="86"/>
      <c r="G368" s="88"/>
      <c r="H368" s="89"/>
      <c r="I368" s="81" t="n">
        <f aca="false">F368*G368+(F368*G368*(H368/100))</f>
        <v>0</v>
      </c>
      <c r="J368" s="90"/>
      <c r="K368" s="86"/>
      <c r="M368" s="0" t="n">
        <f aca="false">IF(AND(E368=$M$1,D368=$M$2),I368,0)</f>
        <v>0</v>
      </c>
      <c r="N368" s="0" t="n">
        <f aca="false">IF(AND(J368&lt;&gt;"Si",M368&lt;&gt;0),I368,0)</f>
        <v>0</v>
      </c>
      <c r="O368" s="0" t="n">
        <f aca="false">IF($E368=O$4,$I368,0)</f>
        <v>0</v>
      </c>
      <c r="P368" s="0" t="n">
        <f aca="false">IF($E368=P$4,$I368,0)</f>
        <v>0</v>
      </c>
      <c r="Q368" s="0" t="n">
        <f aca="false">IF($E368=Q$4,$I368,0)</f>
        <v>0</v>
      </c>
      <c r="R368" s="0" t="n">
        <f aca="false">IF($E368=R$4,$I368,0)</f>
        <v>0</v>
      </c>
      <c r="S368" s="0" t="n">
        <f aca="false">IF($E368=S$4,$I368,0)</f>
        <v>0</v>
      </c>
      <c r="T368" s="0" t="n">
        <f aca="false">IF($E368=T$4,$I368,0)</f>
        <v>0</v>
      </c>
      <c r="U368" s="0" t="n">
        <f aca="false">IF($E368=U$4,$I368,0)</f>
        <v>0</v>
      </c>
      <c r="V368" s="0" t="n">
        <f aca="false">IF($E368=V$4,$I368,0)</f>
        <v>0</v>
      </c>
      <c r="W368" s="0" t="n">
        <f aca="false">IF($E368=W$4,$I368,0)</f>
        <v>0</v>
      </c>
      <c r="X368" s="0" t="n">
        <f aca="false">IF($E368=X$4,$I368,0)</f>
        <v>0</v>
      </c>
      <c r="Y368" s="0" t="n">
        <f aca="false">IF($E368=Y$4,$I368,0)</f>
        <v>0</v>
      </c>
      <c r="Z368" s="0" t="n">
        <f aca="false">IF($E368=Z$4,$I368,0)</f>
        <v>0</v>
      </c>
      <c r="AA368" s="0" t="n">
        <f aca="false">IF($E368=AA$4,$I368,0)</f>
        <v>0</v>
      </c>
      <c r="AB368" s="0" t="n">
        <f aca="false">IF($E368=AB$4,$I368,0)</f>
        <v>0</v>
      </c>
      <c r="AC368" s="0" t="n">
        <f aca="false">IF($E368=AC$4,$I368,0)</f>
        <v>0</v>
      </c>
      <c r="AD368" s="0" t="n">
        <f aca="false">IF($E368=AD$4,$I368,0)</f>
        <v>0</v>
      </c>
      <c r="AE368" s="0" t="n">
        <f aca="false">IF($E368=AE$4,$I368,0)</f>
        <v>0</v>
      </c>
      <c r="AF368" s="0" t="n">
        <f aca="false">IF($E368=AF$4,$I368,0)</f>
        <v>0</v>
      </c>
      <c r="AG368" s="0" t="n">
        <f aca="false">IF($E368=AG$4,$I368,0)</f>
        <v>0</v>
      </c>
      <c r="AH368" s="0" t="n">
        <f aca="false">IF($E368=AH$4,$I368,0)</f>
        <v>0</v>
      </c>
      <c r="AJ368" s="83" t="n">
        <f aca="false">IF($E368=AJ$4,C368,0)</f>
        <v>0</v>
      </c>
      <c r="AK368" s="84" t="n">
        <f aca="false">IF($E368=AJ$4,D368,0)</f>
        <v>0</v>
      </c>
      <c r="AL368" s="85" t="n">
        <f aca="false">IF($E368=AJ$4,I368,0)</f>
        <v>0</v>
      </c>
      <c r="AN368" s="83" t="n">
        <f aca="false">IF($D368=AN$4,C368,0)</f>
        <v>0</v>
      </c>
      <c r="AO368" s="84" t="n">
        <f aca="false">IF($D368=AN$4,F368,0)</f>
        <v>0</v>
      </c>
      <c r="AP368" s="85" t="n">
        <f aca="false">IF($D368=AN$4,I368,0)</f>
        <v>0</v>
      </c>
    </row>
    <row r="369" customFormat="false" ht="12.75" hidden="false" customHeight="false" outlineLevel="0" collapsed="false">
      <c r="B369" s="75" t="n">
        <v>365</v>
      </c>
      <c r="C369" s="76"/>
      <c r="D369" s="86"/>
      <c r="E369" s="87" t="n">
        <f aca="false">IF(D369="",0,VLOOKUP(D369,ALTAS!$E$6:$F$105,2,FALSE()))</f>
        <v>0</v>
      </c>
      <c r="F369" s="86"/>
      <c r="G369" s="88"/>
      <c r="H369" s="89"/>
      <c r="I369" s="81" t="n">
        <f aca="false">F369*G369+(F369*G369*(H369/100))</f>
        <v>0</v>
      </c>
      <c r="J369" s="90"/>
      <c r="K369" s="86"/>
      <c r="M369" s="0" t="n">
        <f aca="false">IF(AND(E369=$M$1,D369=$M$2),I369,0)</f>
        <v>0</v>
      </c>
      <c r="N369" s="0" t="n">
        <f aca="false">IF(AND(J369&lt;&gt;"Si",M369&lt;&gt;0),I369,0)</f>
        <v>0</v>
      </c>
      <c r="O369" s="0" t="n">
        <f aca="false">IF($E369=O$4,$I369,0)</f>
        <v>0</v>
      </c>
      <c r="P369" s="0" t="n">
        <f aca="false">IF($E369=P$4,$I369,0)</f>
        <v>0</v>
      </c>
      <c r="Q369" s="0" t="n">
        <f aca="false">IF($E369=Q$4,$I369,0)</f>
        <v>0</v>
      </c>
      <c r="R369" s="0" t="n">
        <f aca="false">IF($E369=R$4,$I369,0)</f>
        <v>0</v>
      </c>
      <c r="S369" s="0" t="n">
        <f aca="false">IF($E369=S$4,$I369,0)</f>
        <v>0</v>
      </c>
      <c r="T369" s="0" t="n">
        <f aca="false">IF($E369=T$4,$I369,0)</f>
        <v>0</v>
      </c>
      <c r="U369" s="0" t="n">
        <f aca="false">IF($E369=U$4,$I369,0)</f>
        <v>0</v>
      </c>
      <c r="V369" s="0" t="n">
        <f aca="false">IF($E369=V$4,$I369,0)</f>
        <v>0</v>
      </c>
      <c r="W369" s="0" t="n">
        <f aca="false">IF($E369=W$4,$I369,0)</f>
        <v>0</v>
      </c>
      <c r="X369" s="0" t="n">
        <f aca="false">IF($E369=X$4,$I369,0)</f>
        <v>0</v>
      </c>
      <c r="Y369" s="0" t="n">
        <f aca="false">IF($E369=Y$4,$I369,0)</f>
        <v>0</v>
      </c>
      <c r="Z369" s="0" t="n">
        <f aca="false">IF($E369=Z$4,$I369,0)</f>
        <v>0</v>
      </c>
      <c r="AA369" s="0" t="n">
        <f aca="false">IF($E369=AA$4,$I369,0)</f>
        <v>0</v>
      </c>
      <c r="AB369" s="0" t="n">
        <f aca="false">IF($E369=AB$4,$I369,0)</f>
        <v>0</v>
      </c>
      <c r="AC369" s="0" t="n">
        <f aca="false">IF($E369=AC$4,$I369,0)</f>
        <v>0</v>
      </c>
      <c r="AD369" s="0" t="n">
        <f aca="false">IF($E369=AD$4,$I369,0)</f>
        <v>0</v>
      </c>
      <c r="AE369" s="0" t="n">
        <f aca="false">IF($E369=AE$4,$I369,0)</f>
        <v>0</v>
      </c>
      <c r="AF369" s="0" t="n">
        <f aca="false">IF($E369=AF$4,$I369,0)</f>
        <v>0</v>
      </c>
      <c r="AG369" s="0" t="n">
        <f aca="false">IF($E369=AG$4,$I369,0)</f>
        <v>0</v>
      </c>
      <c r="AH369" s="0" t="n">
        <f aca="false">IF($E369=AH$4,$I369,0)</f>
        <v>0</v>
      </c>
      <c r="AJ369" s="83" t="n">
        <f aca="false">IF($E369=AJ$4,C369,0)</f>
        <v>0</v>
      </c>
      <c r="AK369" s="84" t="n">
        <f aca="false">IF($E369=AJ$4,D369,0)</f>
        <v>0</v>
      </c>
      <c r="AL369" s="85" t="n">
        <f aca="false">IF($E369=AJ$4,I369,0)</f>
        <v>0</v>
      </c>
      <c r="AN369" s="83" t="n">
        <f aca="false">IF($D369=AN$4,C369,0)</f>
        <v>0</v>
      </c>
      <c r="AO369" s="84" t="n">
        <f aca="false">IF($D369=AN$4,F369,0)</f>
        <v>0</v>
      </c>
      <c r="AP369" s="85" t="n">
        <f aca="false">IF($D369=AN$4,I369,0)</f>
        <v>0</v>
      </c>
    </row>
    <row r="370" customFormat="false" ht="12.75" hidden="false" customHeight="false" outlineLevel="0" collapsed="false">
      <c r="B370" s="75" t="n">
        <v>366</v>
      </c>
      <c r="C370" s="76"/>
      <c r="D370" s="86"/>
      <c r="E370" s="87" t="n">
        <f aca="false">IF(D370="",0,VLOOKUP(D370,ALTAS!$E$6:$F$105,2,FALSE()))</f>
        <v>0</v>
      </c>
      <c r="F370" s="86"/>
      <c r="G370" s="88"/>
      <c r="H370" s="89"/>
      <c r="I370" s="81" t="n">
        <f aca="false">F370*G370+(F370*G370*(H370/100))</f>
        <v>0</v>
      </c>
      <c r="J370" s="90"/>
      <c r="K370" s="86"/>
      <c r="M370" s="0" t="n">
        <f aca="false">IF(AND(E370=$M$1,D370=$M$2),I370,0)</f>
        <v>0</v>
      </c>
      <c r="N370" s="0" t="n">
        <f aca="false">IF(AND(J370&lt;&gt;"Si",M370&lt;&gt;0),I370,0)</f>
        <v>0</v>
      </c>
      <c r="O370" s="0" t="n">
        <f aca="false">IF($E370=O$4,$I370,0)</f>
        <v>0</v>
      </c>
      <c r="P370" s="0" t="n">
        <f aca="false">IF($E370=P$4,$I370,0)</f>
        <v>0</v>
      </c>
      <c r="Q370" s="0" t="n">
        <f aca="false">IF($E370=Q$4,$I370,0)</f>
        <v>0</v>
      </c>
      <c r="R370" s="0" t="n">
        <f aca="false">IF($E370=R$4,$I370,0)</f>
        <v>0</v>
      </c>
      <c r="S370" s="0" t="n">
        <f aca="false">IF($E370=S$4,$I370,0)</f>
        <v>0</v>
      </c>
      <c r="T370" s="0" t="n">
        <f aca="false">IF($E370=T$4,$I370,0)</f>
        <v>0</v>
      </c>
      <c r="U370" s="0" t="n">
        <f aca="false">IF($E370=U$4,$I370,0)</f>
        <v>0</v>
      </c>
      <c r="V370" s="0" t="n">
        <f aca="false">IF($E370=V$4,$I370,0)</f>
        <v>0</v>
      </c>
      <c r="W370" s="0" t="n">
        <f aca="false">IF($E370=W$4,$I370,0)</f>
        <v>0</v>
      </c>
      <c r="X370" s="0" t="n">
        <f aca="false">IF($E370=X$4,$I370,0)</f>
        <v>0</v>
      </c>
      <c r="Y370" s="0" t="n">
        <f aca="false">IF($E370=Y$4,$I370,0)</f>
        <v>0</v>
      </c>
      <c r="Z370" s="0" t="n">
        <f aca="false">IF($E370=Z$4,$I370,0)</f>
        <v>0</v>
      </c>
      <c r="AA370" s="0" t="n">
        <f aca="false">IF($E370=AA$4,$I370,0)</f>
        <v>0</v>
      </c>
      <c r="AB370" s="0" t="n">
        <f aca="false">IF($E370=AB$4,$I370,0)</f>
        <v>0</v>
      </c>
      <c r="AC370" s="0" t="n">
        <f aca="false">IF($E370=AC$4,$I370,0)</f>
        <v>0</v>
      </c>
      <c r="AD370" s="0" t="n">
        <f aca="false">IF($E370=AD$4,$I370,0)</f>
        <v>0</v>
      </c>
      <c r="AE370" s="0" t="n">
        <f aca="false">IF($E370=AE$4,$I370,0)</f>
        <v>0</v>
      </c>
      <c r="AF370" s="0" t="n">
        <f aca="false">IF($E370=AF$4,$I370,0)</f>
        <v>0</v>
      </c>
      <c r="AG370" s="0" t="n">
        <f aca="false">IF($E370=AG$4,$I370,0)</f>
        <v>0</v>
      </c>
      <c r="AH370" s="0" t="n">
        <f aca="false">IF($E370=AH$4,$I370,0)</f>
        <v>0</v>
      </c>
      <c r="AJ370" s="83" t="n">
        <f aca="false">IF($E370=AJ$4,C370,0)</f>
        <v>0</v>
      </c>
      <c r="AK370" s="84" t="n">
        <f aca="false">IF($E370=AJ$4,D370,0)</f>
        <v>0</v>
      </c>
      <c r="AL370" s="85" t="n">
        <f aca="false">IF($E370=AJ$4,I370,0)</f>
        <v>0</v>
      </c>
      <c r="AN370" s="83" t="n">
        <f aca="false">IF($D370=AN$4,C370,0)</f>
        <v>0</v>
      </c>
      <c r="AO370" s="84" t="n">
        <f aca="false">IF($D370=AN$4,F370,0)</f>
        <v>0</v>
      </c>
      <c r="AP370" s="85" t="n">
        <f aca="false">IF($D370=AN$4,I370,0)</f>
        <v>0</v>
      </c>
    </row>
    <row r="371" customFormat="false" ht="12.75" hidden="false" customHeight="false" outlineLevel="0" collapsed="false">
      <c r="B371" s="75" t="n">
        <v>367</v>
      </c>
      <c r="C371" s="76"/>
      <c r="D371" s="86"/>
      <c r="E371" s="87" t="n">
        <f aca="false">IF(D371="",0,VLOOKUP(D371,ALTAS!$E$6:$F$105,2,FALSE()))</f>
        <v>0</v>
      </c>
      <c r="F371" s="86"/>
      <c r="G371" s="88"/>
      <c r="H371" s="89"/>
      <c r="I371" s="81" t="n">
        <f aca="false">F371*G371+(F371*G371*(H371/100))</f>
        <v>0</v>
      </c>
      <c r="J371" s="90"/>
      <c r="K371" s="86"/>
      <c r="M371" s="0" t="n">
        <f aca="false">IF(AND(E371=$M$1,D371=$M$2),I371,0)</f>
        <v>0</v>
      </c>
      <c r="N371" s="0" t="n">
        <f aca="false">IF(AND(J371&lt;&gt;"Si",M371&lt;&gt;0),I371,0)</f>
        <v>0</v>
      </c>
      <c r="O371" s="0" t="n">
        <f aca="false">IF($E371=O$4,$I371,0)</f>
        <v>0</v>
      </c>
      <c r="P371" s="0" t="n">
        <f aca="false">IF($E371=P$4,$I371,0)</f>
        <v>0</v>
      </c>
      <c r="Q371" s="0" t="n">
        <f aca="false">IF($E371=Q$4,$I371,0)</f>
        <v>0</v>
      </c>
      <c r="R371" s="0" t="n">
        <f aca="false">IF($E371=R$4,$I371,0)</f>
        <v>0</v>
      </c>
      <c r="S371" s="0" t="n">
        <f aca="false">IF($E371=S$4,$I371,0)</f>
        <v>0</v>
      </c>
      <c r="T371" s="0" t="n">
        <f aca="false">IF($E371=T$4,$I371,0)</f>
        <v>0</v>
      </c>
      <c r="U371" s="0" t="n">
        <f aca="false">IF($E371=U$4,$I371,0)</f>
        <v>0</v>
      </c>
      <c r="V371" s="0" t="n">
        <f aca="false">IF($E371=V$4,$I371,0)</f>
        <v>0</v>
      </c>
      <c r="W371" s="0" t="n">
        <f aca="false">IF($E371=W$4,$I371,0)</f>
        <v>0</v>
      </c>
      <c r="X371" s="0" t="n">
        <f aca="false">IF($E371=X$4,$I371,0)</f>
        <v>0</v>
      </c>
      <c r="Y371" s="0" t="n">
        <f aca="false">IF($E371=Y$4,$I371,0)</f>
        <v>0</v>
      </c>
      <c r="Z371" s="0" t="n">
        <f aca="false">IF($E371=Z$4,$I371,0)</f>
        <v>0</v>
      </c>
      <c r="AA371" s="0" t="n">
        <f aca="false">IF($E371=AA$4,$I371,0)</f>
        <v>0</v>
      </c>
      <c r="AB371" s="0" t="n">
        <f aca="false">IF($E371=AB$4,$I371,0)</f>
        <v>0</v>
      </c>
      <c r="AC371" s="0" t="n">
        <f aca="false">IF($E371=AC$4,$I371,0)</f>
        <v>0</v>
      </c>
      <c r="AD371" s="0" t="n">
        <f aca="false">IF($E371=AD$4,$I371,0)</f>
        <v>0</v>
      </c>
      <c r="AE371" s="0" t="n">
        <f aca="false">IF($E371=AE$4,$I371,0)</f>
        <v>0</v>
      </c>
      <c r="AF371" s="0" t="n">
        <f aca="false">IF($E371=AF$4,$I371,0)</f>
        <v>0</v>
      </c>
      <c r="AG371" s="0" t="n">
        <f aca="false">IF($E371=AG$4,$I371,0)</f>
        <v>0</v>
      </c>
      <c r="AH371" s="0" t="n">
        <f aca="false">IF($E371=AH$4,$I371,0)</f>
        <v>0</v>
      </c>
      <c r="AJ371" s="83" t="n">
        <f aca="false">IF($E371=AJ$4,C371,0)</f>
        <v>0</v>
      </c>
      <c r="AK371" s="84" t="n">
        <f aca="false">IF($E371=AJ$4,D371,0)</f>
        <v>0</v>
      </c>
      <c r="AL371" s="85" t="n">
        <f aca="false">IF($E371=AJ$4,I371,0)</f>
        <v>0</v>
      </c>
      <c r="AN371" s="83" t="n">
        <f aca="false">IF($D371=AN$4,C371,0)</f>
        <v>0</v>
      </c>
      <c r="AO371" s="84" t="n">
        <f aca="false">IF($D371=AN$4,F371,0)</f>
        <v>0</v>
      </c>
      <c r="AP371" s="85" t="n">
        <f aca="false">IF($D371=AN$4,I371,0)</f>
        <v>0</v>
      </c>
    </row>
    <row r="372" customFormat="false" ht="12.75" hidden="false" customHeight="false" outlineLevel="0" collapsed="false">
      <c r="B372" s="75" t="n">
        <v>368</v>
      </c>
      <c r="C372" s="76"/>
      <c r="D372" s="86"/>
      <c r="E372" s="87" t="n">
        <f aca="false">IF(D372="",0,VLOOKUP(D372,ALTAS!$E$6:$F$105,2,FALSE()))</f>
        <v>0</v>
      </c>
      <c r="F372" s="86"/>
      <c r="G372" s="88"/>
      <c r="H372" s="89"/>
      <c r="I372" s="81" t="n">
        <f aca="false">F372*G372+(F372*G372*(H372/100))</f>
        <v>0</v>
      </c>
      <c r="J372" s="90"/>
      <c r="K372" s="86"/>
      <c r="M372" s="0" t="n">
        <f aca="false">IF(AND(E372=$M$1,D372=$M$2),I372,0)</f>
        <v>0</v>
      </c>
      <c r="N372" s="0" t="n">
        <f aca="false">IF(AND(J372&lt;&gt;"Si",M372&lt;&gt;0),I372,0)</f>
        <v>0</v>
      </c>
      <c r="O372" s="0" t="n">
        <f aca="false">IF($E372=O$4,$I372,0)</f>
        <v>0</v>
      </c>
      <c r="P372" s="0" t="n">
        <f aca="false">IF($E372=P$4,$I372,0)</f>
        <v>0</v>
      </c>
      <c r="Q372" s="0" t="n">
        <f aca="false">IF($E372=Q$4,$I372,0)</f>
        <v>0</v>
      </c>
      <c r="R372" s="0" t="n">
        <f aca="false">IF($E372=R$4,$I372,0)</f>
        <v>0</v>
      </c>
      <c r="S372" s="0" t="n">
        <f aca="false">IF($E372=S$4,$I372,0)</f>
        <v>0</v>
      </c>
      <c r="T372" s="0" t="n">
        <f aca="false">IF($E372=T$4,$I372,0)</f>
        <v>0</v>
      </c>
      <c r="U372" s="0" t="n">
        <f aca="false">IF($E372=U$4,$I372,0)</f>
        <v>0</v>
      </c>
      <c r="V372" s="0" t="n">
        <f aca="false">IF($E372=V$4,$I372,0)</f>
        <v>0</v>
      </c>
      <c r="W372" s="0" t="n">
        <f aca="false">IF($E372=W$4,$I372,0)</f>
        <v>0</v>
      </c>
      <c r="X372" s="0" t="n">
        <f aca="false">IF($E372=X$4,$I372,0)</f>
        <v>0</v>
      </c>
      <c r="Y372" s="0" t="n">
        <f aca="false">IF($E372=Y$4,$I372,0)</f>
        <v>0</v>
      </c>
      <c r="Z372" s="0" t="n">
        <f aca="false">IF($E372=Z$4,$I372,0)</f>
        <v>0</v>
      </c>
      <c r="AA372" s="0" t="n">
        <f aca="false">IF($E372=AA$4,$I372,0)</f>
        <v>0</v>
      </c>
      <c r="AB372" s="0" t="n">
        <f aca="false">IF($E372=AB$4,$I372,0)</f>
        <v>0</v>
      </c>
      <c r="AC372" s="0" t="n">
        <f aca="false">IF($E372=AC$4,$I372,0)</f>
        <v>0</v>
      </c>
      <c r="AD372" s="0" t="n">
        <f aca="false">IF($E372=AD$4,$I372,0)</f>
        <v>0</v>
      </c>
      <c r="AE372" s="0" t="n">
        <f aca="false">IF($E372=AE$4,$I372,0)</f>
        <v>0</v>
      </c>
      <c r="AF372" s="0" t="n">
        <f aca="false">IF($E372=AF$4,$I372,0)</f>
        <v>0</v>
      </c>
      <c r="AG372" s="0" t="n">
        <f aca="false">IF($E372=AG$4,$I372,0)</f>
        <v>0</v>
      </c>
      <c r="AH372" s="0" t="n">
        <f aca="false">IF($E372=AH$4,$I372,0)</f>
        <v>0</v>
      </c>
      <c r="AJ372" s="83" t="n">
        <f aca="false">IF($E372=AJ$4,C372,0)</f>
        <v>0</v>
      </c>
      <c r="AK372" s="84" t="n">
        <f aca="false">IF($E372=AJ$4,D372,0)</f>
        <v>0</v>
      </c>
      <c r="AL372" s="85" t="n">
        <f aca="false">IF($E372=AJ$4,I372,0)</f>
        <v>0</v>
      </c>
      <c r="AN372" s="83" t="n">
        <f aca="false">IF($D372=AN$4,C372,0)</f>
        <v>0</v>
      </c>
      <c r="AO372" s="84" t="n">
        <f aca="false">IF($D372=AN$4,F372,0)</f>
        <v>0</v>
      </c>
      <c r="AP372" s="85" t="n">
        <f aca="false">IF($D372=AN$4,I372,0)</f>
        <v>0</v>
      </c>
    </row>
    <row r="373" customFormat="false" ht="12.75" hidden="false" customHeight="false" outlineLevel="0" collapsed="false">
      <c r="B373" s="75" t="n">
        <v>369</v>
      </c>
      <c r="C373" s="76"/>
      <c r="D373" s="86"/>
      <c r="E373" s="87" t="n">
        <f aca="false">IF(D373="",0,VLOOKUP(D373,ALTAS!$E$6:$F$105,2,FALSE()))</f>
        <v>0</v>
      </c>
      <c r="F373" s="86"/>
      <c r="G373" s="88"/>
      <c r="H373" s="89"/>
      <c r="I373" s="81" t="n">
        <f aca="false">F373*G373+(F373*G373*(H373/100))</f>
        <v>0</v>
      </c>
      <c r="J373" s="90"/>
      <c r="K373" s="86"/>
      <c r="M373" s="0" t="n">
        <f aca="false">IF(AND(E373=$M$1,D373=$M$2),I373,0)</f>
        <v>0</v>
      </c>
      <c r="N373" s="0" t="n">
        <f aca="false">IF(AND(J373&lt;&gt;"Si",M373&lt;&gt;0),I373,0)</f>
        <v>0</v>
      </c>
      <c r="O373" s="0" t="n">
        <f aca="false">IF($E373=O$4,$I373,0)</f>
        <v>0</v>
      </c>
      <c r="P373" s="0" t="n">
        <f aca="false">IF($E373=P$4,$I373,0)</f>
        <v>0</v>
      </c>
      <c r="Q373" s="0" t="n">
        <f aca="false">IF($E373=Q$4,$I373,0)</f>
        <v>0</v>
      </c>
      <c r="R373" s="0" t="n">
        <f aca="false">IF($E373=R$4,$I373,0)</f>
        <v>0</v>
      </c>
      <c r="S373" s="0" t="n">
        <f aca="false">IF($E373=S$4,$I373,0)</f>
        <v>0</v>
      </c>
      <c r="T373" s="0" t="n">
        <f aca="false">IF($E373=T$4,$I373,0)</f>
        <v>0</v>
      </c>
      <c r="U373" s="0" t="n">
        <f aca="false">IF($E373=U$4,$I373,0)</f>
        <v>0</v>
      </c>
      <c r="V373" s="0" t="n">
        <f aca="false">IF($E373=V$4,$I373,0)</f>
        <v>0</v>
      </c>
      <c r="W373" s="0" t="n">
        <f aca="false">IF($E373=W$4,$I373,0)</f>
        <v>0</v>
      </c>
      <c r="X373" s="0" t="n">
        <f aca="false">IF($E373=X$4,$I373,0)</f>
        <v>0</v>
      </c>
      <c r="Y373" s="0" t="n">
        <f aca="false">IF($E373=Y$4,$I373,0)</f>
        <v>0</v>
      </c>
      <c r="Z373" s="0" t="n">
        <f aca="false">IF($E373=Z$4,$I373,0)</f>
        <v>0</v>
      </c>
      <c r="AA373" s="0" t="n">
        <f aca="false">IF($E373=AA$4,$I373,0)</f>
        <v>0</v>
      </c>
      <c r="AB373" s="0" t="n">
        <f aca="false">IF($E373=AB$4,$I373,0)</f>
        <v>0</v>
      </c>
      <c r="AC373" s="0" t="n">
        <f aca="false">IF($E373=AC$4,$I373,0)</f>
        <v>0</v>
      </c>
      <c r="AD373" s="0" t="n">
        <f aca="false">IF($E373=AD$4,$I373,0)</f>
        <v>0</v>
      </c>
      <c r="AE373" s="0" t="n">
        <f aca="false">IF($E373=AE$4,$I373,0)</f>
        <v>0</v>
      </c>
      <c r="AF373" s="0" t="n">
        <f aca="false">IF($E373=AF$4,$I373,0)</f>
        <v>0</v>
      </c>
      <c r="AG373" s="0" t="n">
        <f aca="false">IF($E373=AG$4,$I373,0)</f>
        <v>0</v>
      </c>
      <c r="AH373" s="0" t="n">
        <f aca="false">IF($E373=AH$4,$I373,0)</f>
        <v>0</v>
      </c>
      <c r="AJ373" s="83" t="n">
        <f aca="false">IF($E373=AJ$4,C373,0)</f>
        <v>0</v>
      </c>
      <c r="AK373" s="84" t="n">
        <f aca="false">IF($E373=AJ$4,D373,0)</f>
        <v>0</v>
      </c>
      <c r="AL373" s="85" t="n">
        <f aca="false">IF($E373=AJ$4,I373,0)</f>
        <v>0</v>
      </c>
      <c r="AN373" s="83" t="n">
        <f aca="false">IF($D373=AN$4,C373,0)</f>
        <v>0</v>
      </c>
      <c r="AO373" s="84" t="n">
        <f aca="false">IF($D373=AN$4,F373,0)</f>
        <v>0</v>
      </c>
      <c r="AP373" s="85" t="n">
        <f aca="false">IF($D373=AN$4,I373,0)</f>
        <v>0</v>
      </c>
    </row>
    <row r="374" customFormat="false" ht="12.75" hidden="false" customHeight="false" outlineLevel="0" collapsed="false">
      <c r="B374" s="75" t="n">
        <v>370</v>
      </c>
      <c r="C374" s="76"/>
      <c r="D374" s="86"/>
      <c r="E374" s="87" t="n">
        <f aca="false">IF(D374="",0,VLOOKUP(D374,ALTAS!$E$6:$F$105,2,FALSE()))</f>
        <v>0</v>
      </c>
      <c r="F374" s="86"/>
      <c r="G374" s="88"/>
      <c r="H374" s="89"/>
      <c r="I374" s="81" t="n">
        <f aca="false">F374*G374+(F374*G374*(H374/100))</f>
        <v>0</v>
      </c>
      <c r="J374" s="90"/>
      <c r="K374" s="86"/>
      <c r="M374" s="0" t="n">
        <f aca="false">IF(AND(E374=$M$1,D374=$M$2),I374,0)</f>
        <v>0</v>
      </c>
      <c r="N374" s="0" t="n">
        <f aca="false">IF(AND(J374&lt;&gt;"Si",M374&lt;&gt;0),I374,0)</f>
        <v>0</v>
      </c>
      <c r="O374" s="0" t="n">
        <f aca="false">IF($E374=O$4,$I374,0)</f>
        <v>0</v>
      </c>
      <c r="P374" s="0" t="n">
        <f aca="false">IF($E374=P$4,$I374,0)</f>
        <v>0</v>
      </c>
      <c r="Q374" s="0" t="n">
        <f aca="false">IF($E374=Q$4,$I374,0)</f>
        <v>0</v>
      </c>
      <c r="R374" s="0" t="n">
        <f aca="false">IF($E374=R$4,$I374,0)</f>
        <v>0</v>
      </c>
      <c r="S374" s="0" t="n">
        <f aca="false">IF($E374=S$4,$I374,0)</f>
        <v>0</v>
      </c>
      <c r="T374" s="0" t="n">
        <f aca="false">IF($E374=T$4,$I374,0)</f>
        <v>0</v>
      </c>
      <c r="U374" s="0" t="n">
        <f aca="false">IF($E374=U$4,$I374,0)</f>
        <v>0</v>
      </c>
      <c r="V374" s="0" t="n">
        <f aca="false">IF($E374=V$4,$I374,0)</f>
        <v>0</v>
      </c>
      <c r="W374" s="0" t="n">
        <f aca="false">IF($E374=W$4,$I374,0)</f>
        <v>0</v>
      </c>
      <c r="X374" s="0" t="n">
        <f aca="false">IF($E374=X$4,$I374,0)</f>
        <v>0</v>
      </c>
      <c r="Y374" s="0" t="n">
        <f aca="false">IF($E374=Y$4,$I374,0)</f>
        <v>0</v>
      </c>
      <c r="Z374" s="0" t="n">
        <f aca="false">IF($E374=Z$4,$I374,0)</f>
        <v>0</v>
      </c>
      <c r="AA374" s="0" t="n">
        <f aca="false">IF($E374=AA$4,$I374,0)</f>
        <v>0</v>
      </c>
      <c r="AB374" s="0" t="n">
        <f aca="false">IF($E374=AB$4,$I374,0)</f>
        <v>0</v>
      </c>
      <c r="AC374" s="0" t="n">
        <f aca="false">IF($E374=AC$4,$I374,0)</f>
        <v>0</v>
      </c>
      <c r="AD374" s="0" t="n">
        <f aca="false">IF($E374=AD$4,$I374,0)</f>
        <v>0</v>
      </c>
      <c r="AE374" s="0" t="n">
        <f aca="false">IF($E374=AE$4,$I374,0)</f>
        <v>0</v>
      </c>
      <c r="AF374" s="0" t="n">
        <f aca="false">IF($E374=AF$4,$I374,0)</f>
        <v>0</v>
      </c>
      <c r="AG374" s="0" t="n">
        <f aca="false">IF($E374=AG$4,$I374,0)</f>
        <v>0</v>
      </c>
      <c r="AH374" s="0" t="n">
        <f aca="false">IF($E374=AH$4,$I374,0)</f>
        <v>0</v>
      </c>
      <c r="AJ374" s="83" t="n">
        <f aca="false">IF($E374=AJ$4,C374,0)</f>
        <v>0</v>
      </c>
      <c r="AK374" s="84" t="n">
        <f aca="false">IF($E374=AJ$4,D374,0)</f>
        <v>0</v>
      </c>
      <c r="AL374" s="85" t="n">
        <f aca="false">IF($E374=AJ$4,I374,0)</f>
        <v>0</v>
      </c>
      <c r="AN374" s="83" t="n">
        <f aca="false">IF($D374=AN$4,C374,0)</f>
        <v>0</v>
      </c>
      <c r="AO374" s="84" t="n">
        <f aca="false">IF($D374=AN$4,F374,0)</f>
        <v>0</v>
      </c>
      <c r="AP374" s="85" t="n">
        <f aca="false">IF($D374=AN$4,I374,0)</f>
        <v>0</v>
      </c>
    </row>
    <row r="375" customFormat="false" ht="12.75" hidden="false" customHeight="false" outlineLevel="0" collapsed="false">
      <c r="B375" s="75" t="n">
        <v>371</v>
      </c>
      <c r="C375" s="76"/>
      <c r="D375" s="86"/>
      <c r="E375" s="87" t="n">
        <f aca="false">IF(D375="",0,VLOOKUP(D375,ALTAS!$E$6:$F$105,2,FALSE()))</f>
        <v>0</v>
      </c>
      <c r="F375" s="86"/>
      <c r="G375" s="88"/>
      <c r="H375" s="89"/>
      <c r="I375" s="81" t="n">
        <f aca="false">F375*G375+(F375*G375*(H375/100))</f>
        <v>0</v>
      </c>
      <c r="J375" s="90"/>
      <c r="K375" s="86"/>
      <c r="M375" s="0" t="n">
        <f aca="false">IF(AND(E375=$M$1,D375=$M$2),I375,0)</f>
        <v>0</v>
      </c>
      <c r="N375" s="0" t="n">
        <f aca="false">IF(AND(J375&lt;&gt;"Si",M375&lt;&gt;0),I375,0)</f>
        <v>0</v>
      </c>
      <c r="O375" s="0" t="n">
        <f aca="false">IF($E375=O$4,$I375,0)</f>
        <v>0</v>
      </c>
      <c r="P375" s="0" t="n">
        <f aca="false">IF($E375=P$4,$I375,0)</f>
        <v>0</v>
      </c>
      <c r="Q375" s="0" t="n">
        <f aca="false">IF($E375=Q$4,$I375,0)</f>
        <v>0</v>
      </c>
      <c r="R375" s="0" t="n">
        <f aca="false">IF($E375=R$4,$I375,0)</f>
        <v>0</v>
      </c>
      <c r="S375" s="0" t="n">
        <f aca="false">IF($E375=S$4,$I375,0)</f>
        <v>0</v>
      </c>
      <c r="T375" s="0" t="n">
        <f aca="false">IF($E375=T$4,$I375,0)</f>
        <v>0</v>
      </c>
      <c r="U375" s="0" t="n">
        <f aca="false">IF($E375=U$4,$I375,0)</f>
        <v>0</v>
      </c>
      <c r="V375" s="0" t="n">
        <f aca="false">IF($E375=V$4,$I375,0)</f>
        <v>0</v>
      </c>
      <c r="W375" s="0" t="n">
        <f aca="false">IF($E375=W$4,$I375,0)</f>
        <v>0</v>
      </c>
      <c r="X375" s="0" t="n">
        <f aca="false">IF($E375=X$4,$I375,0)</f>
        <v>0</v>
      </c>
      <c r="Y375" s="0" t="n">
        <f aca="false">IF($E375=Y$4,$I375,0)</f>
        <v>0</v>
      </c>
      <c r="Z375" s="0" t="n">
        <f aca="false">IF($E375=Z$4,$I375,0)</f>
        <v>0</v>
      </c>
      <c r="AA375" s="0" t="n">
        <f aca="false">IF($E375=AA$4,$I375,0)</f>
        <v>0</v>
      </c>
      <c r="AB375" s="0" t="n">
        <f aca="false">IF($E375=AB$4,$I375,0)</f>
        <v>0</v>
      </c>
      <c r="AC375" s="0" t="n">
        <f aca="false">IF($E375=AC$4,$I375,0)</f>
        <v>0</v>
      </c>
      <c r="AD375" s="0" t="n">
        <f aca="false">IF($E375=AD$4,$I375,0)</f>
        <v>0</v>
      </c>
      <c r="AE375" s="0" t="n">
        <f aca="false">IF($E375=AE$4,$I375,0)</f>
        <v>0</v>
      </c>
      <c r="AF375" s="0" t="n">
        <f aca="false">IF($E375=AF$4,$I375,0)</f>
        <v>0</v>
      </c>
      <c r="AG375" s="0" t="n">
        <f aca="false">IF($E375=AG$4,$I375,0)</f>
        <v>0</v>
      </c>
      <c r="AH375" s="0" t="n">
        <f aca="false">IF($E375=AH$4,$I375,0)</f>
        <v>0</v>
      </c>
      <c r="AJ375" s="83" t="n">
        <f aca="false">IF($E375=AJ$4,C375,0)</f>
        <v>0</v>
      </c>
      <c r="AK375" s="84" t="n">
        <f aca="false">IF($E375=AJ$4,D375,0)</f>
        <v>0</v>
      </c>
      <c r="AL375" s="85" t="n">
        <f aca="false">IF($E375=AJ$4,I375,0)</f>
        <v>0</v>
      </c>
      <c r="AN375" s="83" t="n">
        <f aca="false">IF($D375=AN$4,C375,0)</f>
        <v>0</v>
      </c>
      <c r="AO375" s="84" t="n">
        <f aca="false">IF($D375=AN$4,F375,0)</f>
        <v>0</v>
      </c>
      <c r="AP375" s="85" t="n">
        <f aca="false">IF($D375=AN$4,I375,0)</f>
        <v>0</v>
      </c>
    </row>
    <row r="376" customFormat="false" ht="12.75" hidden="false" customHeight="false" outlineLevel="0" collapsed="false">
      <c r="B376" s="75" t="n">
        <v>372</v>
      </c>
      <c r="C376" s="76"/>
      <c r="D376" s="86"/>
      <c r="E376" s="87" t="n">
        <f aca="false">IF(D376="",0,VLOOKUP(D376,ALTAS!$E$6:$F$105,2,FALSE()))</f>
        <v>0</v>
      </c>
      <c r="F376" s="86"/>
      <c r="G376" s="88"/>
      <c r="H376" s="89"/>
      <c r="I376" s="81" t="n">
        <f aca="false">F376*G376+(F376*G376*(H376/100))</f>
        <v>0</v>
      </c>
      <c r="J376" s="90"/>
      <c r="K376" s="86"/>
      <c r="M376" s="0" t="n">
        <f aca="false">IF(AND(E376=$M$1,D376=$M$2),I376,0)</f>
        <v>0</v>
      </c>
      <c r="N376" s="0" t="n">
        <f aca="false">IF(AND(J376&lt;&gt;"Si",M376&lt;&gt;0),I376,0)</f>
        <v>0</v>
      </c>
      <c r="O376" s="0" t="n">
        <f aca="false">IF($E376=O$4,$I376,0)</f>
        <v>0</v>
      </c>
      <c r="P376" s="0" t="n">
        <f aca="false">IF($E376=P$4,$I376,0)</f>
        <v>0</v>
      </c>
      <c r="Q376" s="0" t="n">
        <f aca="false">IF($E376=Q$4,$I376,0)</f>
        <v>0</v>
      </c>
      <c r="R376" s="0" t="n">
        <f aca="false">IF($E376=R$4,$I376,0)</f>
        <v>0</v>
      </c>
      <c r="S376" s="0" t="n">
        <f aca="false">IF($E376=S$4,$I376,0)</f>
        <v>0</v>
      </c>
      <c r="T376" s="0" t="n">
        <f aca="false">IF($E376=T$4,$I376,0)</f>
        <v>0</v>
      </c>
      <c r="U376" s="0" t="n">
        <f aca="false">IF($E376=U$4,$I376,0)</f>
        <v>0</v>
      </c>
      <c r="V376" s="0" t="n">
        <f aca="false">IF($E376=V$4,$I376,0)</f>
        <v>0</v>
      </c>
      <c r="W376" s="0" t="n">
        <f aca="false">IF($E376=W$4,$I376,0)</f>
        <v>0</v>
      </c>
      <c r="X376" s="0" t="n">
        <f aca="false">IF($E376=X$4,$I376,0)</f>
        <v>0</v>
      </c>
      <c r="Y376" s="0" t="n">
        <f aca="false">IF($E376=Y$4,$I376,0)</f>
        <v>0</v>
      </c>
      <c r="Z376" s="0" t="n">
        <f aca="false">IF($E376=Z$4,$I376,0)</f>
        <v>0</v>
      </c>
      <c r="AA376" s="0" t="n">
        <f aca="false">IF($E376=AA$4,$I376,0)</f>
        <v>0</v>
      </c>
      <c r="AB376" s="0" t="n">
        <f aca="false">IF($E376=AB$4,$I376,0)</f>
        <v>0</v>
      </c>
      <c r="AC376" s="0" t="n">
        <f aca="false">IF($E376=AC$4,$I376,0)</f>
        <v>0</v>
      </c>
      <c r="AD376" s="0" t="n">
        <f aca="false">IF($E376=AD$4,$I376,0)</f>
        <v>0</v>
      </c>
      <c r="AE376" s="0" t="n">
        <f aca="false">IF($E376=AE$4,$I376,0)</f>
        <v>0</v>
      </c>
      <c r="AF376" s="0" t="n">
        <f aca="false">IF($E376=AF$4,$I376,0)</f>
        <v>0</v>
      </c>
      <c r="AG376" s="0" t="n">
        <f aca="false">IF($E376=AG$4,$I376,0)</f>
        <v>0</v>
      </c>
      <c r="AH376" s="0" t="n">
        <f aca="false">IF($E376=AH$4,$I376,0)</f>
        <v>0</v>
      </c>
      <c r="AJ376" s="83" t="n">
        <f aca="false">IF($E376=AJ$4,C376,0)</f>
        <v>0</v>
      </c>
      <c r="AK376" s="84" t="n">
        <f aca="false">IF($E376=AJ$4,D376,0)</f>
        <v>0</v>
      </c>
      <c r="AL376" s="85" t="n">
        <f aca="false">IF($E376=AJ$4,I376,0)</f>
        <v>0</v>
      </c>
      <c r="AN376" s="83" t="n">
        <f aca="false">IF($D376=AN$4,C376,0)</f>
        <v>0</v>
      </c>
      <c r="AO376" s="84" t="n">
        <f aca="false">IF($D376=AN$4,F376,0)</f>
        <v>0</v>
      </c>
      <c r="AP376" s="85" t="n">
        <f aca="false">IF($D376=AN$4,I376,0)</f>
        <v>0</v>
      </c>
    </row>
    <row r="377" customFormat="false" ht="12.75" hidden="false" customHeight="false" outlineLevel="0" collapsed="false">
      <c r="B377" s="75" t="n">
        <v>373</v>
      </c>
      <c r="C377" s="76"/>
      <c r="D377" s="86"/>
      <c r="E377" s="87" t="n">
        <f aca="false">IF(D377="",0,VLOOKUP(D377,ALTAS!$E$6:$F$105,2,FALSE()))</f>
        <v>0</v>
      </c>
      <c r="F377" s="86"/>
      <c r="G377" s="88"/>
      <c r="H377" s="89"/>
      <c r="I377" s="81" t="n">
        <f aca="false">F377*G377+(F377*G377*(H377/100))</f>
        <v>0</v>
      </c>
      <c r="J377" s="90"/>
      <c r="K377" s="86"/>
      <c r="M377" s="0" t="n">
        <f aca="false">IF(AND(E377=$M$1,D377=$M$2),I377,0)</f>
        <v>0</v>
      </c>
      <c r="N377" s="0" t="n">
        <f aca="false">IF(AND(J377&lt;&gt;"Si",M377&lt;&gt;0),I377,0)</f>
        <v>0</v>
      </c>
      <c r="O377" s="0" t="n">
        <f aca="false">IF($E377=O$4,$I377,0)</f>
        <v>0</v>
      </c>
      <c r="P377" s="0" t="n">
        <f aca="false">IF($E377=P$4,$I377,0)</f>
        <v>0</v>
      </c>
      <c r="Q377" s="0" t="n">
        <f aca="false">IF($E377=Q$4,$I377,0)</f>
        <v>0</v>
      </c>
      <c r="R377" s="0" t="n">
        <f aca="false">IF($E377=R$4,$I377,0)</f>
        <v>0</v>
      </c>
      <c r="S377" s="0" t="n">
        <f aca="false">IF($E377=S$4,$I377,0)</f>
        <v>0</v>
      </c>
      <c r="T377" s="0" t="n">
        <f aca="false">IF($E377=T$4,$I377,0)</f>
        <v>0</v>
      </c>
      <c r="U377" s="0" t="n">
        <f aca="false">IF($E377=U$4,$I377,0)</f>
        <v>0</v>
      </c>
      <c r="V377" s="0" t="n">
        <f aca="false">IF($E377=V$4,$I377,0)</f>
        <v>0</v>
      </c>
      <c r="W377" s="0" t="n">
        <f aca="false">IF($E377=W$4,$I377,0)</f>
        <v>0</v>
      </c>
      <c r="X377" s="0" t="n">
        <f aca="false">IF($E377=X$4,$I377,0)</f>
        <v>0</v>
      </c>
      <c r="Y377" s="0" t="n">
        <f aca="false">IF($E377=Y$4,$I377,0)</f>
        <v>0</v>
      </c>
      <c r="Z377" s="0" t="n">
        <f aca="false">IF($E377=Z$4,$I377,0)</f>
        <v>0</v>
      </c>
      <c r="AA377" s="0" t="n">
        <f aca="false">IF($E377=AA$4,$I377,0)</f>
        <v>0</v>
      </c>
      <c r="AB377" s="0" t="n">
        <f aca="false">IF($E377=AB$4,$I377,0)</f>
        <v>0</v>
      </c>
      <c r="AC377" s="0" t="n">
        <f aca="false">IF($E377=AC$4,$I377,0)</f>
        <v>0</v>
      </c>
      <c r="AD377" s="0" t="n">
        <f aca="false">IF($E377=AD$4,$I377,0)</f>
        <v>0</v>
      </c>
      <c r="AE377" s="0" t="n">
        <f aca="false">IF($E377=AE$4,$I377,0)</f>
        <v>0</v>
      </c>
      <c r="AF377" s="0" t="n">
        <f aca="false">IF($E377=AF$4,$I377,0)</f>
        <v>0</v>
      </c>
      <c r="AG377" s="0" t="n">
        <f aca="false">IF($E377=AG$4,$I377,0)</f>
        <v>0</v>
      </c>
      <c r="AH377" s="0" t="n">
        <f aca="false">IF($E377=AH$4,$I377,0)</f>
        <v>0</v>
      </c>
      <c r="AJ377" s="83" t="n">
        <f aca="false">IF($E377=AJ$4,C377,0)</f>
        <v>0</v>
      </c>
      <c r="AK377" s="84" t="n">
        <f aca="false">IF($E377=AJ$4,D377,0)</f>
        <v>0</v>
      </c>
      <c r="AL377" s="85" t="n">
        <f aca="false">IF($E377=AJ$4,I377,0)</f>
        <v>0</v>
      </c>
      <c r="AN377" s="83" t="n">
        <f aca="false">IF($D377=AN$4,C377,0)</f>
        <v>0</v>
      </c>
      <c r="AO377" s="84" t="n">
        <f aca="false">IF($D377=AN$4,F377,0)</f>
        <v>0</v>
      </c>
      <c r="AP377" s="85" t="n">
        <f aca="false">IF($D377=AN$4,I377,0)</f>
        <v>0</v>
      </c>
    </row>
    <row r="378" customFormat="false" ht="12.75" hidden="false" customHeight="false" outlineLevel="0" collapsed="false">
      <c r="B378" s="75" t="n">
        <v>374</v>
      </c>
      <c r="C378" s="76"/>
      <c r="D378" s="86"/>
      <c r="E378" s="87" t="n">
        <f aca="false">IF(D378="",0,VLOOKUP(D378,ALTAS!$E$6:$F$105,2,FALSE()))</f>
        <v>0</v>
      </c>
      <c r="F378" s="86"/>
      <c r="G378" s="88"/>
      <c r="H378" s="89"/>
      <c r="I378" s="81" t="n">
        <f aca="false">F378*G378+(F378*G378*(H378/100))</f>
        <v>0</v>
      </c>
      <c r="J378" s="90"/>
      <c r="K378" s="86"/>
      <c r="M378" s="0" t="n">
        <f aca="false">IF(AND(E378=$M$1,D378=$M$2),I378,0)</f>
        <v>0</v>
      </c>
      <c r="N378" s="0" t="n">
        <f aca="false">IF(AND(J378&lt;&gt;"Si",M378&lt;&gt;0),I378,0)</f>
        <v>0</v>
      </c>
      <c r="O378" s="0" t="n">
        <f aca="false">IF($E378=O$4,$I378,0)</f>
        <v>0</v>
      </c>
      <c r="P378" s="0" t="n">
        <f aca="false">IF($E378=P$4,$I378,0)</f>
        <v>0</v>
      </c>
      <c r="Q378" s="0" t="n">
        <f aca="false">IF($E378=Q$4,$I378,0)</f>
        <v>0</v>
      </c>
      <c r="R378" s="0" t="n">
        <f aca="false">IF($E378=R$4,$I378,0)</f>
        <v>0</v>
      </c>
      <c r="S378" s="0" t="n">
        <f aca="false">IF($E378=S$4,$I378,0)</f>
        <v>0</v>
      </c>
      <c r="T378" s="0" t="n">
        <f aca="false">IF($E378=T$4,$I378,0)</f>
        <v>0</v>
      </c>
      <c r="U378" s="0" t="n">
        <f aca="false">IF($E378=U$4,$I378,0)</f>
        <v>0</v>
      </c>
      <c r="V378" s="0" t="n">
        <f aca="false">IF($E378=V$4,$I378,0)</f>
        <v>0</v>
      </c>
      <c r="W378" s="0" t="n">
        <f aca="false">IF($E378=W$4,$I378,0)</f>
        <v>0</v>
      </c>
      <c r="X378" s="0" t="n">
        <f aca="false">IF($E378=X$4,$I378,0)</f>
        <v>0</v>
      </c>
      <c r="Y378" s="0" t="n">
        <f aca="false">IF($E378=Y$4,$I378,0)</f>
        <v>0</v>
      </c>
      <c r="Z378" s="0" t="n">
        <f aca="false">IF($E378=Z$4,$I378,0)</f>
        <v>0</v>
      </c>
      <c r="AA378" s="0" t="n">
        <f aca="false">IF($E378=AA$4,$I378,0)</f>
        <v>0</v>
      </c>
      <c r="AB378" s="0" t="n">
        <f aca="false">IF($E378=AB$4,$I378,0)</f>
        <v>0</v>
      </c>
      <c r="AC378" s="0" t="n">
        <f aca="false">IF($E378=AC$4,$I378,0)</f>
        <v>0</v>
      </c>
      <c r="AD378" s="0" t="n">
        <f aca="false">IF($E378=AD$4,$I378,0)</f>
        <v>0</v>
      </c>
      <c r="AE378" s="0" t="n">
        <f aca="false">IF($E378=AE$4,$I378,0)</f>
        <v>0</v>
      </c>
      <c r="AF378" s="0" t="n">
        <f aca="false">IF($E378=AF$4,$I378,0)</f>
        <v>0</v>
      </c>
      <c r="AG378" s="0" t="n">
        <f aca="false">IF($E378=AG$4,$I378,0)</f>
        <v>0</v>
      </c>
      <c r="AH378" s="0" t="n">
        <f aca="false">IF($E378=AH$4,$I378,0)</f>
        <v>0</v>
      </c>
      <c r="AJ378" s="83" t="n">
        <f aca="false">IF($E378=AJ$4,C378,0)</f>
        <v>0</v>
      </c>
      <c r="AK378" s="84" t="n">
        <f aca="false">IF($E378=AJ$4,D378,0)</f>
        <v>0</v>
      </c>
      <c r="AL378" s="85" t="n">
        <f aca="false">IF($E378=AJ$4,I378,0)</f>
        <v>0</v>
      </c>
      <c r="AN378" s="83" t="n">
        <f aca="false">IF($D378=AN$4,C378,0)</f>
        <v>0</v>
      </c>
      <c r="AO378" s="84" t="n">
        <f aca="false">IF($D378=AN$4,F378,0)</f>
        <v>0</v>
      </c>
      <c r="AP378" s="85" t="n">
        <f aca="false">IF($D378=AN$4,I378,0)</f>
        <v>0</v>
      </c>
    </row>
    <row r="379" customFormat="false" ht="12.75" hidden="false" customHeight="false" outlineLevel="0" collapsed="false">
      <c r="B379" s="75" t="n">
        <v>375</v>
      </c>
      <c r="C379" s="76"/>
      <c r="D379" s="86"/>
      <c r="E379" s="87" t="n">
        <f aca="false">IF(D379="",0,VLOOKUP(D379,ALTAS!$E$6:$F$105,2,FALSE()))</f>
        <v>0</v>
      </c>
      <c r="F379" s="86"/>
      <c r="G379" s="88"/>
      <c r="H379" s="89"/>
      <c r="I379" s="81" t="n">
        <f aca="false">F379*G379+(F379*G379*(H379/100))</f>
        <v>0</v>
      </c>
      <c r="J379" s="90"/>
      <c r="K379" s="86"/>
      <c r="M379" s="0" t="n">
        <f aca="false">IF(AND(E379=$M$1,D379=$M$2),I379,0)</f>
        <v>0</v>
      </c>
      <c r="N379" s="0" t="n">
        <f aca="false">IF(AND(J379&lt;&gt;"Si",M379&lt;&gt;0),I379,0)</f>
        <v>0</v>
      </c>
      <c r="O379" s="0" t="n">
        <f aca="false">IF($E379=O$4,$I379,0)</f>
        <v>0</v>
      </c>
      <c r="P379" s="0" t="n">
        <f aca="false">IF($E379=P$4,$I379,0)</f>
        <v>0</v>
      </c>
      <c r="Q379" s="0" t="n">
        <f aca="false">IF($E379=Q$4,$I379,0)</f>
        <v>0</v>
      </c>
      <c r="R379" s="0" t="n">
        <f aca="false">IF($E379=R$4,$I379,0)</f>
        <v>0</v>
      </c>
      <c r="S379" s="0" t="n">
        <f aca="false">IF($E379=S$4,$I379,0)</f>
        <v>0</v>
      </c>
      <c r="T379" s="0" t="n">
        <f aca="false">IF($E379=T$4,$I379,0)</f>
        <v>0</v>
      </c>
      <c r="U379" s="0" t="n">
        <f aca="false">IF($E379=U$4,$I379,0)</f>
        <v>0</v>
      </c>
      <c r="V379" s="0" t="n">
        <f aca="false">IF($E379=V$4,$I379,0)</f>
        <v>0</v>
      </c>
      <c r="W379" s="0" t="n">
        <f aca="false">IF($E379=W$4,$I379,0)</f>
        <v>0</v>
      </c>
      <c r="X379" s="0" t="n">
        <f aca="false">IF($E379=X$4,$I379,0)</f>
        <v>0</v>
      </c>
      <c r="Y379" s="0" t="n">
        <f aca="false">IF($E379=Y$4,$I379,0)</f>
        <v>0</v>
      </c>
      <c r="Z379" s="0" t="n">
        <f aca="false">IF($E379=Z$4,$I379,0)</f>
        <v>0</v>
      </c>
      <c r="AA379" s="0" t="n">
        <f aca="false">IF($E379=AA$4,$I379,0)</f>
        <v>0</v>
      </c>
      <c r="AB379" s="0" t="n">
        <f aca="false">IF($E379=AB$4,$I379,0)</f>
        <v>0</v>
      </c>
      <c r="AC379" s="0" t="n">
        <f aca="false">IF($E379=AC$4,$I379,0)</f>
        <v>0</v>
      </c>
      <c r="AD379" s="0" t="n">
        <f aca="false">IF($E379=AD$4,$I379,0)</f>
        <v>0</v>
      </c>
      <c r="AE379" s="0" t="n">
        <f aca="false">IF($E379=AE$4,$I379,0)</f>
        <v>0</v>
      </c>
      <c r="AF379" s="0" t="n">
        <f aca="false">IF($E379=AF$4,$I379,0)</f>
        <v>0</v>
      </c>
      <c r="AG379" s="0" t="n">
        <f aca="false">IF($E379=AG$4,$I379,0)</f>
        <v>0</v>
      </c>
      <c r="AH379" s="0" t="n">
        <f aca="false">IF($E379=AH$4,$I379,0)</f>
        <v>0</v>
      </c>
      <c r="AJ379" s="83" t="n">
        <f aca="false">IF($E379=AJ$4,C379,0)</f>
        <v>0</v>
      </c>
      <c r="AK379" s="84" t="n">
        <f aca="false">IF($E379=AJ$4,D379,0)</f>
        <v>0</v>
      </c>
      <c r="AL379" s="85" t="n">
        <f aca="false">IF($E379=AJ$4,I379,0)</f>
        <v>0</v>
      </c>
      <c r="AN379" s="83" t="n">
        <f aca="false">IF($D379=AN$4,C379,0)</f>
        <v>0</v>
      </c>
      <c r="AO379" s="84" t="n">
        <f aca="false">IF($D379=AN$4,F379,0)</f>
        <v>0</v>
      </c>
      <c r="AP379" s="85" t="n">
        <f aca="false">IF($D379=AN$4,I379,0)</f>
        <v>0</v>
      </c>
    </row>
    <row r="380" customFormat="false" ht="12.75" hidden="false" customHeight="false" outlineLevel="0" collapsed="false">
      <c r="B380" s="75" t="n">
        <v>376</v>
      </c>
      <c r="C380" s="76"/>
      <c r="D380" s="86"/>
      <c r="E380" s="87" t="n">
        <f aca="false">IF(D380="",0,VLOOKUP(D380,ALTAS!$E$6:$F$105,2,FALSE()))</f>
        <v>0</v>
      </c>
      <c r="F380" s="86"/>
      <c r="G380" s="88"/>
      <c r="H380" s="89"/>
      <c r="I380" s="81" t="n">
        <f aca="false">F380*G380+(F380*G380*(H380/100))</f>
        <v>0</v>
      </c>
      <c r="J380" s="90"/>
      <c r="K380" s="86"/>
      <c r="M380" s="0" t="n">
        <f aca="false">IF(AND(E380=$M$1,D380=$M$2),I380,0)</f>
        <v>0</v>
      </c>
      <c r="N380" s="0" t="n">
        <f aca="false">IF(AND(J380&lt;&gt;"Si",M380&lt;&gt;0),I380,0)</f>
        <v>0</v>
      </c>
      <c r="O380" s="0" t="n">
        <f aca="false">IF($E380=O$4,$I380,0)</f>
        <v>0</v>
      </c>
      <c r="P380" s="0" t="n">
        <f aca="false">IF($E380=P$4,$I380,0)</f>
        <v>0</v>
      </c>
      <c r="Q380" s="0" t="n">
        <f aca="false">IF($E380=Q$4,$I380,0)</f>
        <v>0</v>
      </c>
      <c r="R380" s="0" t="n">
        <f aca="false">IF($E380=R$4,$I380,0)</f>
        <v>0</v>
      </c>
      <c r="S380" s="0" t="n">
        <f aca="false">IF($E380=S$4,$I380,0)</f>
        <v>0</v>
      </c>
      <c r="T380" s="0" t="n">
        <f aca="false">IF($E380=T$4,$I380,0)</f>
        <v>0</v>
      </c>
      <c r="U380" s="0" t="n">
        <f aca="false">IF($E380=U$4,$I380,0)</f>
        <v>0</v>
      </c>
      <c r="V380" s="0" t="n">
        <f aca="false">IF($E380=V$4,$I380,0)</f>
        <v>0</v>
      </c>
      <c r="W380" s="0" t="n">
        <f aca="false">IF($E380=W$4,$I380,0)</f>
        <v>0</v>
      </c>
      <c r="X380" s="0" t="n">
        <f aca="false">IF($E380=X$4,$I380,0)</f>
        <v>0</v>
      </c>
      <c r="Y380" s="0" t="n">
        <f aca="false">IF($E380=Y$4,$I380,0)</f>
        <v>0</v>
      </c>
      <c r="Z380" s="0" t="n">
        <f aca="false">IF($E380=Z$4,$I380,0)</f>
        <v>0</v>
      </c>
      <c r="AA380" s="0" t="n">
        <f aca="false">IF($E380=AA$4,$I380,0)</f>
        <v>0</v>
      </c>
      <c r="AB380" s="0" t="n">
        <f aca="false">IF($E380=AB$4,$I380,0)</f>
        <v>0</v>
      </c>
      <c r="AC380" s="0" t="n">
        <f aca="false">IF($E380=AC$4,$I380,0)</f>
        <v>0</v>
      </c>
      <c r="AD380" s="0" t="n">
        <f aca="false">IF($E380=AD$4,$I380,0)</f>
        <v>0</v>
      </c>
      <c r="AE380" s="0" t="n">
        <f aca="false">IF($E380=AE$4,$I380,0)</f>
        <v>0</v>
      </c>
      <c r="AF380" s="0" t="n">
        <f aca="false">IF($E380=AF$4,$I380,0)</f>
        <v>0</v>
      </c>
      <c r="AG380" s="0" t="n">
        <f aca="false">IF($E380=AG$4,$I380,0)</f>
        <v>0</v>
      </c>
      <c r="AH380" s="0" t="n">
        <f aca="false">IF($E380=AH$4,$I380,0)</f>
        <v>0</v>
      </c>
      <c r="AJ380" s="83" t="n">
        <f aca="false">IF($E380=AJ$4,C380,0)</f>
        <v>0</v>
      </c>
      <c r="AK380" s="84" t="n">
        <f aca="false">IF($E380=AJ$4,D380,0)</f>
        <v>0</v>
      </c>
      <c r="AL380" s="85" t="n">
        <f aca="false">IF($E380=AJ$4,I380,0)</f>
        <v>0</v>
      </c>
      <c r="AN380" s="83" t="n">
        <f aca="false">IF($D380=AN$4,C380,0)</f>
        <v>0</v>
      </c>
      <c r="AO380" s="84" t="n">
        <f aca="false">IF($D380=AN$4,F380,0)</f>
        <v>0</v>
      </c>
      <c r="AP380" s="85" t="n">
        <f aca="false">IF($D380=AN$4,I380,0)</f>
        <v>0</v>
      </c>
    </row>
    <row r="381" customFormat="false" ht="12.75" hidden="false" customHeight="false" outlineLevel="0" collapsed="false">
      <c r="B381" s="75" t="n">
        <v>377</v>
      </c>
      <c r="C381" s="76"/>
      <c r="D381" s="86"/>
      <c r="E381" s="87" t="n">
        <f aca="false">IF(D381="",0,VLOOKUP(D381,ALTAS!$E$6:$F$105,2,FALSE()))</f>
        <v>0</v>
      </c>
      <c r="F381" s="86"/>
      <c r="G381" s="88"/>
      <c r="H381" s="89"/>
      <c r="I381" s="81" t="n">
        <f aca="false">F381*G381+(F381*G381*(H381/100))</f>
        <v>0</v>
      </c>
      <c r="J381" s="90"/>
      <c r="K381" s="86"/>
      <c r="M381" s="0" t="n">
        <f aca="false">IF(AND(E381=$M$1,D381=$M$2),I381,0)</f>
        <v>0</v>
      </c>
      <c r="N381" s="0" t="n">
        <f aca="false">IF(AND(J381&lt;&gt;"Si",M381&lt;&gt;0),I381,0)</f>
        <v>0</v>
      </c>
      <c r="O381" s="0" t="n">
        <f aca="false">IF($E381=O$4,$I381,0)</f>
        <v>0</v>
      </c>
      <c r="P381" s="0" t="n">
        <f aca="false">IF($E381=P$4,$I381,0)</f>
        <v>0</v>
      </c>
      <c r="Q381" s="0" t="n">
        <f aca="false">IF($E381=Q$4,$I381,0)</f>
        <v>0</v>
      </c>
      <c r="R381" s="0" t="n">
        <f aca="false">IF($E381=R$4,$I381,0)</f>
        <v>0</v>
      </c>
      <c r="S381" s="0" t="n">
        <f aca="false">IF($E381=S$4,$I381,0)</f>
        <v>0</v>
      </c>
      <c r="T381" s="0" t="n">
        <f aca="false">IF($E381=T$4,$I381,0)</f>
        <v>0</v>
      </c>
      <c r="U381" s="0" t="n">
        <f aca="false">IF($E381=U$4,$I381,0)</f>
        <v>0</v>
      </c>
      <c r="V381" s="0" t="n">
        <f aca="false">IF($E381=V$4,$I381,0)</f>
        <v>0</v>
      </c>
      <c r="W381" s="0" t="n">
        <f aca="false">IF($E381=W$4,$I381,0)</f>
        <v>0</v>
      </c>
      <c r="X381" s="0" t="n">
        <f aca="false">IF($E381=X$4,$I381,0)</f>
        <v>0</v>
      </c>
      <c r="Y381" s="0" t="n">
        <f aca="false">IF($E381=Y$4,$I381,0)</f>
        <v>0</v>
      </c>
      <c r="Z381" s="0" t="n">
        <f aca="false">IF($E381=Z$4,$I381,0)</f>
        <v>0</v>
      </c>
      <c r="AA381" s="0" t="n">
        <f aca="false">IF($E381=AA$4,$I381,0)</f>
        <v>0</v>
      </c>
      <c r="AB381" s="0" t="n">
        <f aca="false">IF($E381=AB$4,$I381,0)</f>
        <v>0</v>
      </c>
      <c r="AC381" s="0" t="n">
        <f aca="false">IF($E381=AC$4,$I381,0)</f>
        <v>0</v>
      </c>
      <c r="AD381" s="0" t="n">
        <f aca="false">IF($E381=AD$4,$I381,0)</f>
        <v>0</v>
      </c>
      <c r="AE381" s="0" t="n">
        <f aca="false">IF($E381=AE$4,$I381,0)</f>
        <v>0</v>
      </c>
      <c r="AF381" s="0" t="n">
        <f aca="false">IF($E381=AF$4,$I381,0)</f>
        <v>0</v>
      </c>
      <c r="AG381" s="0" t="n">
        <f aca="false">IF($E381=AG$4,$I381,0)</f>
        <v>0</v>
      </c>
      <c r="AH381" s="0" t="n">
        <f aca="false">IF($E381=AH$4,$I381,0)</f>
        <v>0</v>
      </c>
      <c r="AJ381" s="83" t="n">
        <f aca="false">IF($E381=AJ$4,C381,0)</f>
        <v>0</v>
      </c>
      <c r="AK381" s="84" t="n">
        <f aca="false">IF($E381=AJ$4,D381,0)</f>
        <v>0</v>
      </c>
      <c r="AL381" s="85" t="n">
        <f aca="false">IF($E381=AJ$4,I381,0)</f>
        <v>0</v>
      </c>
      <c r="AN381" s="83" t="n">
        <f aca="false">IF($D381=AN$4,C381,0)</f>
        <v>0</v>
      </c>
      <c r="AO381" s="84" t="n">
        <f aca="false">IF($D381=AN$4,F381,0)</f>
        <v>0</v>
      </c>
      <c r="AP381" s="85" t="n">
        <f aca="false">IF($D381=AN$4,I381,0)</f>
        <v>0</v>
      </c>
    </row>
    <row r="382" customFormat="false" ht="12.75" hidden="false" customHeight="false" outlineLevel="0" collapsed="false">
      <c r="B382" s="75" t="n">
        <v>378</v>
      </c>
      <c r="C382" s="76"/>
      <c r="D382" s="86"/>
      <c r="E382" s="87" t="n">
        <f aca="false">IF(D382="",0,VLOOKUP(D382,ALTAS!$E$6:$F$105,2,FALSE()))</f>
        <v>0</v>
      </c>
      <c r="F382" s="86"/>
      <c r="G382" s="88"/>
      <c r="H382" s="89"/>
      <c r="I382" s="81" t="n">
        <f aca="false">F382*G382+(F382*G382*(H382/100))</f>
        <v>0</v>
      </c>
      <c r="J382" s="90"/>
      <c r="K382" s="86"/>
      <c r="M382" s="0" t="n">
        <f aca="false">IF(AND(E382=$M$1,D382=$M$2),I382,0)</f>
        <v>0</v>
      </c>
      <c r="N382" s="0" t="n">
        <f aca="false">IF(AND(J382&lt;&gt;"Si",M382&lt;&gt;0),I382,0)</f>
        <v>0</v>
      </c>
      <c r="O382" s="0" t="n">
        <f aca="false">IF($E382=O$4,$I382,0)</f>
        <v>0</v>
      </c>
      <c r="P382" s="0" t="n">
        <f aca="false">IF($E382=P$4,$I382,0)</f>
        <v>0</v>
      </c>
      <c r="Q382" s="0" t="n">
        <f aca="false">IF($E382=Q$4,$I382,0)</f>
        <v>0</v>
      </c>
      <c r="R382" s="0" t="n">
        <f aca="false">IF($E382=R$4,$I382,0)</f>
        <v>0</v>
      </c>
      <c r="S382" s="0" t="n">
        <f aca="false">IF($E382=S$4,$I382,0)</f>
        <v>0</v>
      </c>
      <c r="T382" s="0" t="n">
        <f aca="false">IF($E382=T$4,$I382,0)</f>
        <v>0</v>
      </c>
      <c r="U382" s="0" t="n">
        <f aca="false">IF($E382=U$4,$I382,0)</f>
        <v>0</v>
      </c>
      <c r="V382" s="0" t="n">
        <f aca="false">IF($E382=V$4,$I382,0)</f>
        <v>0</v>
      </c>
      <c r="W382" s="0" t="n">
        <f aca="false">IF($E382=W$4,$I382,0)</f>
        <v>0</v>
      </c>
      <c r="X382" s="0" t="n">
        <f aca="false">IF($E382=X$4,$I382,0)</f>
        <v>0</v>
      </c>
      <c r="Y382" s="0" t="n">
        <f aca="false">IF($E382=Y$4,$I382,0)</f>
        <v>0</v>
      </c>
      <c r="Z382" s="0" t="n">
        <f aca="false">IF($E382=Z$4,$I382,0)</f>
        <v>0</v>
      </c>
      <c r="AA382" s="0" t="n">
        <f aca="false">IF($E382=AA$4,$I382,0)</f>
        <v>0</v>
      </c>
      <c r="AB382" s="0" t="n">
        <f aca="false">IF($E382=AB$4,$I382,0)</f>
        <v>0</v>
      </c>
      <c r="AC382" s="0" t="n">
        <f aca="false">IF($E382=AC$4,$I382,0)</f>
        <v>0</v>
      </c>
      <c r="AD382" s="0" t="n">
        <f aca="false">IF($E382=AD$4,$I382,0)</f>
        <v>0</v>
      </c>
      <c r="AE382" s="0" t="n">
        <f aca="false">IF($E382=AE$4,$I382,0)</f>
        <v>0</v>
      </c>
      <c r="AF382" s="0" t="n">
        <f aca="false">IF($E382=AF$4,$I382,0)</f>
        <v>0</v>
      </c>
      <c r="AG382" s="0" t="n">
        <f aca="false">IF($E382=AG$4,$I382,0)</f>
        <v>0</v>
      </c>
      <c r="AH382" s="0" t="n">
        <f aca="false">IF($E382=AH$4,$I382,0)</f>
        <v>0</v>
      </c>
      <c r="AJ382" s="83" t="n">
        <f aca="false">IF($E382=AJ$4,C382,0)</f>
        <v>0</v>
      </c>
      <c r="AK382" s="84" t="n">
        <f aca="false">IF($E382=AJ$4,D382,0)</f>
        <v>0</v>
      </c>
      <c r="AL382" s="85" t="n">
        <f aca="false">IF($E382=AJ$4,I382,0)</f>
        <v>0</v>
      </c>
      <c r="AN382" s="83" t="n">
        <f aca="false">IF($D382=AN$4,C382,0)</f>
        <v>0</v>
      </c>
      <c r="AO382" s="84" t="n">
        <f aca="false">IF($D382=AN$4,F382,0)</f>
        <v>0</v>
      </c>
      <c r="AP382" s="85" t="n">
        <f aca="false">IF($D382=AN$4,I382,0)</f>
        <v>0</v>
      </c>
    </row>
    <row r="383" customFormat="false" ht="12.75" hidden="false" customHeight="false" outlineLevel="0" collapsed="false">
      <c r="B383" s="75" t="n">
        <v>379</v>
      </c>
      <c r="C383" s="76"/>
      <c r="D383" s="86"/>
      <c r="E383" s="87" t="n">
        <f aca="false">IF(D383="",0,VLOOKUP(D383,ALTAS!$E$6:$F$105,2,FALSE()))</f>
        <v>0</v>
      </c>
      <c r="F383" s="86"/>
      <c r="G383" s="88"/>
      <c r="H383" s="89"/>
      <c r="I383" s="81" t="n">
        <f aca="false">F383*G383+(F383*G383*(H383/100))</f>
        <v>0</v>
      </c>
      <c r="J383" s="90"/>
      <c r="K383" s="86"/>
      <c r="M383" s="0" t="n">
        <f aca="false">IF(AND(E383=$M$1,D383=$M$2),I383,0)</f>
        <v>0</v>
      </c>
      <c r="N383" s="0" t="n">
        <f aca="false">IF(AND(J383&lt;&gt;"Si",M383&lt;&gt;0),I383,0)</f>
        <v>0</v>
      </c>
      <c r="O383" s="0" t="n">
        <f aca="false">IF($E383=O$4,$I383,0)</f>
        <v>0</v>
      </c>
      <c r="P383" s="0" t="n">
        <f aca="false">IF($E383=P$4,$I383,0)</f>
        <v>0</v>
      </c>
      <c r="Q383" s="0" t="n">
        <f aca="false">IF($E383=Q$4,$I383,0)</f>
        <v>0</v>
      </c>
      <c r="R383" s="0" t="n">
        <f aca="false">IF($E383=R$4,$I383,0)</f>
        <v>0</v>
      </c>
      <c r="S383" s="0" t="n">
        <f aca="false">IF($E383=S$4,$I383,0)</f>
        <v>0</v>
      </c>
      <c r="T383" s="0" t="n">
        <f aca="false">IF($E383=T$4,$I383,0)</f>
        <v>0</v>
      </c>
      <c r="U383" s="0" t="n">
        <f aca="false">IF($E383=U$4,$I383,0)</f>
        <v>0</v>
      </c>
      <c r="V383" s="0" t="n">
        <f aca="false">IF($E383=V$4,$I383,0)</f>
        <v>0</v>
      </c>
      <c r="W383" s="0" t="n">
        <f aca="false">IF($E383=W$4,$I383,0)</f>
        <v>0</v>
      </c>
      <c r="X383" s="0" t="n">
        <f aca="false">IF($E383=X$4,$I383,0)</f>
        <v>0</v>
      </c>
      <c r="Y383" s="0" t="n">
        <f aca="false">IF($E383=Y$4,$I383,0)</f>
        <v>0</v>
      </c>
      <c r="Z383" s="0" t="n">
        <f aca="false">IF($E383=Z$4,$I383,0)</f>
        <v>0</v>
      </c>
      <c r="AA383" s="0" t="n">
        <f aca="false">IF($E383=AA$4,$I383,0)</f>
        <v>0</v>
      </c>
      <c r="AB383" s="0" t="n">
        <f aca="false">IF($E383=AB$4,$I383,0)</f>
        <v>0</v>
      </c>
      <c r="AC383" s="0" t="n">
        <f aca="false">IF($E383=AC$4,$I383,0)</f>
        <v>0</v>
      </c>
      <c r="AD383" s="0" t="n">
        <f aca="false">IF($E383=AD$4,$I383,0)</f>
        <v>0</v>
      </c>
      <c r="AE383" s="0" t="n">
        <f aca="false">IF($E383=AE$4,$I383,0)</f>
        <v>0</v>
      </c>
      <c r="AF383" s="0" t="n">
        <f aca="false">IF($E383=AF$4,$I383,0)</f>
        <v>0</v>
      </c>
      <c r="AG383" s="0" t="n">
        <f aca="false">IF($E383=AG$4,$I383,0)</f>
        <v>0</v>
      </c>
      <c r="AH383" s="0" t="n">
        <f aca="false">IF($E383=AH$4,$I383,0)</f>
        <v>0</v>
      </c>
      <c r="AJ383" s="83" t="n">
        <f aca="false">IF($E383=AJ$4,C383,0)</f>
        <v>0</v>
      </c>
      <c r="AK383" s="84" t="n">
        <f aca="false">IF($E383=AJ$4,D383,0)</f>
        <v>0</v>
      </c>
      <c r="AL383" s="85" t="n">
        <f aca="false">IF($E383=AJ$4,I383,0)</f>
        <v>0</v>
      </c>
      <c r="AN383" s="83" t="n">
        <f aca="false">IF($D383=AN$4,C383,0)</f>
        <v>0</v>
      </c>
      <c r="AO383" s="84" t="n">
        <f aca="false">IF($D383=AN$4,F383,0)</f>
        <v>0</v>
      </c>
      <c r="AP383" s="85" t="n">
        <f aca="false">IF($D383=AN$4,I383,0)</f>
        <v>0</v>
      </c>
    </row>
    <row r="384" customFormat="false" ht="12.75" hidden="false" customHeight="false" outlineLevel="0" collapsed="false">
      <c r="B384" s="75" t="n">
        <v>380</v>
      </c>
      <c r="C384" s="76"/>
      <c r="D384" s="86"/>
      <c r="E384" s="87" t="n">
        <f aca="false">IF(D384="",0,VLOOKUP(D384,ALTAS!$E$6:$F$105,2,FALSE()))</f>
        <v>0</v>
      </c>
      <c r="F384" s="86"/>
      <c r="G384" s="88"/>
      <c r="H384" s="89"/>
      <c r="I384" s="81" t="n">
        <f aca="false">F384*G384+(F384*G384*(H384/100))</f>
        <v>0</v>
      </c>
      <c r="J384" s="90"/>
      <c r="K384" s="86"/>
      <c r="M384" s="0" t="n">
        <f aca="false">IF(AND(E384=$M$1,D384=$M$2),I384,0)</f>
        <v>0</v>
      </c>
      <c r="N384" s="0" t="n">
        <f aca="false">IF(AND(J384&lt;&gt;"Si",M384&lt;&gt;0),I384,0)</f>
        <v>0</v>
      </c>
      <c r="O384" s="0" t="n">
        <f aca="false">IF($E384=O$4,$I384,0)</f>
        <v>0</v>
      </c>
      <c r="P384" s="0" t="n">
        <f aca="false">IF($E384=P$4,$I384,0)</f>
        <v>0</v>
      </c>
      <c r="Q384" s="0" t="n">
        <f aca="false">IF($E384=Q$4,$I384,0)</f>
        <v>0</v>
      </c>
      <c r="R384" s="0" t="n">
        <f aca="false">IF($E384=R$4,$I384,0)</f>
        <v>0</v>
      </c>
      <c r="S384" s="0" t="n">
        <f aca="false">IF($E384=S$4,$I384,0)</f>
        <v>0</v>
      </c>
      <c r="T384" s="0" t="n">
        <f aca="false">IF($E384=T$4,$I384,0)</f>
        <v>0</v>
      </c>
      <c r="U384" s="0" t="n">
        <f aca="false">IF($E384=U$4,$I384,0)</f>
        <v>0</v>
      </c>
      <c r="V384" s="0" t="n">
        <f aca="false">IF($E384=V$4,$I384,0)</f>
        <v>0</v>
      </c>
      <c r="W384" s="0" t="n">
        <f aca="false">IF($E384=W$4,$I384,0)</f>
        <v>0</v>
      </c>
      <c r="X384" s="0" t="n">
        <f aca="false">IF($E384=X$4,$I384,0)</f>
        <v>0</v>
      </c>
      <c r="Y384" s="0" t="n">
        <f aca="false">IF($E384=Y$4,$I384,0)</f>
        <v>0</v>
      </c>
      <c r="Z384" s="0" t="n">
        <f aca="false">IF($E384=Z$4,$I384,0)</f>
        <v>0</v>
      </c>
      <c r="AA384" s="0" t="n">
        <f aca="false">IF($E384=AA$4,$I384,0)</f>
        <v>0</v>
      </c>
      <c r="AB384" s="0" t="n">
        <f aca="false">IF($E384=AB$4,$I384,0)</f>
        <v>0</v>
      </c>
      <c r="AC384" s="0" t="n">
        <f aca="false">IF($E384=AC$4,$I384,0)</f>
        <v>0</v>
      </c>
      <c r="AD384" s="0" t="n">
        <f aca="false">IF($E384=AD$4,$I384,0)</f>
        <v>0</v>
      </c>
      <c r="AE384" s="0" t="n">
        <f aca="false">IF($E384=AE$4,$I384,0)</f>
        <v>0</v>
      </c>
      <c r="AF384" s="0" t="n">
        <f aca="false">IF($E384=AF$4,$I384,0)</f>
        <v>0</v>
      </c>
      <c r="AG384" s="0" t="n">
        <f aca="false">IF($E384=AG$4,$I384,0)</f>
        <v>0</v>
      </c>
      <c r="AH384" s="0" t="n">
        <f aca="false">IF($E384=AH$4,$I384,0)</f>
        <v>0</v>
      </c>
      <c r="AJ384" s="83" t="n">
        <f aca="false">IF($E384=AJ$4,C384,0)</f>
        <v>0</v>
      </c>
      <c r="AK384" s="84" t="n">
        <f aca="false">IF($E384=AJ$4,D384,0)</f>
        <v>0</v>
      </c>
      <c r="AL384" s="85" t="n">
        <f aca="false">IF($E384=AJ$4,I384,0)</f>
        <v>0</v>
      </c>
      <c r="AN384" s="83" t="n">
        <f aca="false">IF($D384=AN$4,C384,0)</f>
        <v>0</v>
      </c>
      <c r="AO384" s="84" t="n">
        <f aca="false">IF($D384=AN$4,F384,0)</f>
        <v>0</v>
      </c>
      <c r="AP384" s="85" t="n">
        <f aca="false">IF($D384=AN$4,I384,0)</f>
        <v>0</v>
      </c>
    </row>
    <row r="385" customFormat="false" ht="12.75" hidden="false" customHeight="false" outlineLevel="0" collapsed="false">
      <c r="B385" s="75" t="n">
        <v>381</v>
      </c>
      <c r="C385" s="76"/>
      <c r="D385" s="86"/>
      <c r="E385" s="87" t="n">
        <f aca="false">IF(D385="",0,VLOOKUP(D385,ALTAS!$E$6:$F$105,2,FALSE()))</f>
        <v>0</v>
      </c>
      <c r="F385" s="86"/>
      <c r="G385" s="88"/>
      <c r="H385" s="89"/>
      <c r="I385" s="81" t="n">
        <f aca="false">F385*G385+(F385*G385*(H385/100))</f>
        <v>0</v>
      </c>
      <c r="J385" s="90"/>
      <c r="K385" s="86"/>
      <c r="M385" s="0" t="n">
        <f aca="false">IF(AND(E385=$M$1,D385=$M$2),I385,0)</f>
        <v>0</v>
      </c>
      <c r="N385" s="0" t="n">
        <f aca="false">IF(AND(J385&lt;&gt;"Si",M385&lt;&gt;0),I385,0)</f>
        <v>0</v>
      </c>
      <c r="O385" s="0" t="n">
        <f aca="false">IF($E385=O$4,$I385,0)</f>
        <v>0</v>
      </c>
      <c r="P385" s="0" t="n">
        <f aca="false">IF($E385=P$4,$I385,0)</f>
        <v>0</v>
      </c>
      <c r="Q385" s="0" t="n">
        <f aca="false">IF($E385=Q$4,$I385,0)</f>
        <v>0</v>
      </c>
      <c r="R385" s="0" t="n">
        <f aca="false">IF($E385=R$4,$I385,0)</f>
        <v>0</v>
      </c>
      <c r="S385" s="0" t="n">
        <f aca="false">IF($E385=S$4,$I385,0)</f>
        <v>0</v>
      </c>
      <c r="T385" s="0" t="n">
        <f aca="false">IF($E385=T$4,$I385,0)</f>
        <v>0</v>
      </c>
      <c r="U385" s="0" t="n">
        <f aca="false">IF($E385=U$4,$I385,0)</f>
        <v>0</v>
      </c>
      <c r="V385" s="0" t="n">
        <f aca="false">IF($E385=V$4,$I385,0)</f>
        <v>0</v>
      </c>
      <c r="W385" s="0" t="n">
        <f aca="false">IF($E385=W$4,$I385,0)</f>
        <v>0</v>
      </c>
      <c r="X385" s="0" t="n">
        <f aca="false">IF($E385=X$4,$I385,0)</f>
        <v>0</v>
      </c>
      <c r="Y385" s="0" t="n">
        <f aca="false">IF($E385=Y$4,$I385,0)</f>
        <v>0</v>
      </c>
      <c r="Z385" s="0" t="n">
        <f aca="false">IF($E385=Z$4,$I385,0)</f>
        <v>0</v>
      </c>
      <c r="AA385" s="0" t="n">
        <f aca="false">IF($E385=AA$4,$I385,0)</f>
        <v>0</v>
      </c>
      <c r="AB385" s="0" t="n">
        <f aca="false">IF($E385=AB$4,$I385,0)</f>
        <v>0</v>
      </c>
      <c r="AC385" s="0" t="n">
        <f aca="false">IF($E385=AC$4,$I385,0)</f>
        <v>0</v>
      </c>
      <c r="AD385" s="0" t="n">
        <f aca="false">IF($E385=AD$4,$I385,0)</f>
        <v>0</v>
      </c>
      <c r="AE385" s="0" t="n">
        <f aca="false">IF($E385=AE$4,$I385,0)</f>
        <v>0</v>
      </c>
      <c r="AF385" s="0" t="n">
        <f aca="false">IF($E385=AF$4,$I385,0)</f>
        <v>0</v>
      </c>
      <c r="AG385" s="0" t="n">
        <f aca="false">IF($E385=AG$4,$I385,0)</f>
        <v>0</v>
      </c>
      <c r="AH385" s="0" t="n">
        <f aca="false">IF($E385=AH$4,$I385,0)</f>
        <v>0</v>
      </c>
      <c r="AJ385" s="83" t="n">
        <f aca="false">IF($E385=AJ$4,C385,0)</f>
        <v>0</v>
      </c>
      <c r="AK385" s="84" t="n">
        <f aca="false">IF($E385=AJ$4,D385,0)</f>
        <v>0</v>
      </c>
      <c r="AL385" s="85" t="n">
        <f aca="false">IF($E385=AJ$4,I385,0)</f>
        <v>0</v>
      </c>
      <c r="AN385" s="83" t="n">
        <f aca="false">IF($D385=AN$4,C385,0)</f>
        <v>0</v>
      </c>
      <c r="AO385" s="84" t="n">
        <f aca="false">IF($D385=AN$4,F385,0)</f>
        <v>0</v>
      </c>
      <c r="AP385" s="85" t="n">
        <f aca="false">IF($D385=AN$4,I385,0)</f>
        <v>0</v>
      </c>
    </row>
    <row r="386" customFormat="false" ht="12.75" hidden="false" customHeight="false" outlineLevel="0" collapsed="false">
      <c r="B386" s="75" t="n">
        <v>382</v>
      </c>
      <c r="C386" s="76"/>
      <c r="D386" s="86"/>
      <c r="E386" s="87" t="n">
        <f aca="false">IF(D386="",0,VLOOKUP(D386,ALTAS!$E$6:$F$105,2,FALSE()))</f>
        <v>0</v>
      </c>
      <c r="F386" s="86"/>
      <c r="G386" s="88"/>
      <c r="H386" s="89"/>
      <c r="I386" s="81" t="n">
        <f aca="false">F386*G386+(F386*G386*(H386/100))</f>
        <v>0</v>
      </c>
      <c r="J386" s="90"/>
      <c r="K386" s="86"/>
      <c r="M386" s="0" t="n">
        <f aca="false">IF(AND(E386=$M$1,D386=$M$2),I386,0)</f>
        <v>0</v>
      </c>
      <c r="N386" s="0" t="n">
        <f aca="false">IF(AND(J386&lt;&gt;"Si",M386&lt;&gt;0),I386,0)</f>
        <v>0</v>
      </c>
      <c r="O386" s="0" t="n">
        <f aca="false">IF($E386=O$4,$I386,0)</f>
        <v>0</v>
      </c>
      <c r="P386" s="0" t="n">
        <f aca="false">IF($E386=P$4,$I386,0)</f>
        <v>0</v>
      </c>
      <c r="Q386" s="0" t="n">
        <f aca="false">IF($E386=Q$4,$I386,0)</f>
        <v>0</v>
      </c>
      <c r="R386" s="0" t="n">
        <f aca="false">IF($E386=R$4,$I386,0)</f>
        <v>0</v>
      </c>
      <c r="S386" s="0" t="n">
        <f aca="false">IF($E386=S$4,$I386,0)</f>
        <v>0</v>
      </c>
      <c r="T386" s="0" t="n">
        <f aca="false">IF($E386=T$4,$I386,0)</f>
        <v>0</v>
      </c>
      <c r="U386" s="0" t="n">
        <f aca="false">IF($E386=U$4,$I386,0)</f>
        <v>0</v>
      </c>
      <c r="V386" s="0" t="n">
        <f aca="false">IF($E386=V$4,$I386,0)</f>
        <v>0</v>
      </c>
      <c r="W386" s="0" t="n">
        <f aca="false">IF($E386=W$4,$I386,0)</f>
        <v>0</v>
      </c>
      <c r="X386" s="0" t="n">
        <f aca="false">IF($E386=X$4,$I386,0)</f>
        <v>0</v>
      </c>
      <c r="Y386" s="0" t="n">
        <f aca="false">IF($E386=Y$4,$I386,0)</f>
        <v>0</v>
      </c>
      <c r="Z386" s="0" t="n">
        <f aca="false">IF($E386=Z$4,$I386,0)</f>
        <v>0</v>
      </c>
      <c r="AA386" s="0" t="n">
        <f aca="false">IF($E386=AA$4,$I386,0)</f>
        <v>0</v>
      </c>
      <c r="AB386" s="0" t="n">
        <f aca="false">IF($E386=AB$4,$I386,0)</f>
        <v>0</v>
      </c>
      <c r="AC386" s="0" t="n">
        <f aca="false">IF($E386=AC$4,$I386,0)</f>
        <v>0</v>
      </c>
      <c r="AD386" s="0" t="n">
        <f aca="false">IF($E386=AD$4,$I386,0)</f>
        <v>0</v>
      </c>
      <c r="AE386" s="0" t="n">
        <f aca="false">IF($E386=AE$4,$I386,0)</f>
        <v>0</v>
      </c>
      <c r="AF386" s="0" t="n">
        <f aca="false">IF($E386=AF$4,$I386,0)</f>
        <v>0</v>
      </c>
      <c r="AG386" s="0" t="n">
        <f aca="false">IF($E386=AG$4,$I386,0)</f>
        <v>0</v>
      </c>
      <c r="AH386" s="0" t="n">
        <f aca="false">IF($E386=AH$4,$I386,0)</f>
        <v>0</v>
      </c>
      <c r="AJ386" s="83" t="n">
        <f aca="false">IF($E386=AJ$4,C386,0)</f>
        <v>0</v>
      </c>
      <c r="AK386" s="84" t="n">
        <f aca="false">IF($E386=AJ$4,D386,0)</f>
        <v>0</v>
      </c>
      <c r="AL386" s="85" t="n">
        <f aca="false">IF($E386=AJ$4,I386,0)</f>
        <v>0</v>
      </c>
      <c r="AN386" s="83" t="n">
        <f aca="false">IF($D386=AN$4,C386,0)</f>
        <v>0</v>
      </c>
      <c r="AO386" s="84" t="n">
        <f aca="false">IF($D386=AN$4,F386,0)</f>
        <v>0</v>
      </c>
      <c r="AP386" s="85" t="n">
        <f aca="false">IF($D386=AN$4,I386,0)</f>
        <v>0</v>
      </c>
    </row>
    <row r="387" customFormat="false" ht="12.75" hidden="false" customHeight="false" outlineLevel="0" collapsed="false">
      <c r="B387" s="75" t="n">
        <v>383</v>
      </c>
      <c r="C387" s="76"/>
      <c r="D387" s="86"/>
      <c r="E387" s="87" t="n">
        <f aca="false">IF(D387="",0,VLOOKUP(D387,ALTAS!$E$6:$F$105,2,FALSE()))</f>
        <v>0</v>
      </c>
      <c r="F387" s="86"/>
      <c r="G387" s="88"/>
      <c r="H387" s="89"/>
      <c r="I387" s="81" t="n">
        <f aca="false">F387*G387+(F387*G387*(H387/100))</f>
        <v>0</v>
      </c>
      <c r="J387" s="90"/>
      <c r="K387" s="86"/>
      <c r="M387" s="0" t="n">
        <f aca="false">IF(AND(E387=$M$1,D387=$M$2),I387,0)</f>
        <v>0</v>
      </c>
      <c r="N387" s="0" t="n">
        <f aca="false">IF(AND(J387&lt;&gt;"Si",M387&lt;&gt;0),I387,0)</f>
        <v>0</v>
      </c>
      <c r="O387" s="0" t="n">
        <f aca="false">IF($E387=O$4,$I387,0)</f>
        <v>0</v>
      </c>
      <c r="P387" s="0" t="n">
        <f aca="false">IF($E387=P$4,$I387,0)</f>
        <v>0</v>
      </c>
      <c r="Q387" s="0" t="n">
        <f aca="false">IF($E387=Q$4,$I387,0)</f>
        <v>0</v>
      </c>
      <c r="R387" s="0" t="n">
        <f aca="false">IF($E387=R$4,$I387,0)</f>
        <v>0</v>
      </c>
      <c r="S387" s="0" t="n">
        <f aca="false">IF($E387=S$4,$I387,0)</f>
        <v>0</v>
      </c>
      <c r="T387" s="0" t="n">
        <f aca="false">IF($E387=T$4,$I387,0)</f>
        <v>0</v>
      </c>
      <c r="U387" s="0" t="n">
        <f aca="false">IF($E387=U$4,$I387,0)</f>
        <v>0</v>
      </c>
      <c r="V387" s="0" t="n">
        <f aca="false">IF($E387=V$4,$I387,0)</f>
        <v>0</v>
      </c>
      <c r="W387" s="0" t="n">
        <f aca="false">IF($E387=W$4,$I387,0)</f>
        <v>0</v>
      </c>
      <c r="X387" s="0" t="n">
        <f aca="false">IF($E387=X$4,$I387,0)</f>
        <v>0</v>
      </c>
      <c r="Y387" s="0" t="n">
        <f aca="false">IF($E387=Y$4,$I387,0)</f>
        <v>0</v>
      </c>
      <c r="Z387" s="0" t="n">
        <f aca="false">IF($E387=Z$4,$I387,0)</f>
        <v>0</v>
      </c>
      <c r="AA387" s="0" t="n">
        <f aca="false">IF($E387=AA$4,$I387,0)</f>
        <v>0</v>
      </c>
      <c r="AB387" s="0" t="n">
        <f aca="false">IF($E387=AB$4,$I387,0)</f>
        <v>0</v>
      </c>
      <c r="AC387" s="0" t="n">
        <f aca="false">IF($E387=AC$4,$I387,0)</f>
        <v>0</v>
      </c>
      <c r="AD387" s="0" t="n">
        <f aca="false">IF($E387=AD$4,$I387,0)</f>
        <v>0</v>
      </c>
      <c r="AE387" s="0" t="n">
        <f aca="false">IF($E387=AE$4,$I387,0)</f>
        <v>0</v>
      </c>
      <c r="AF387" s="0" t="n">
        <f aca="false">IF($E387=AF$4,$I387,0)</f>
        <v>0</v>
      </c>
      <c r="AG387" s="0" t="n">
        <f aca="false">IF($E387=AG$4,$I387,0)</f>
        <v>0</v>
      </c>
      <c r="AH387" s="0" t="n">
        <f aca="false">IF($E387=AH$4,$I387,0)</f>
        <v>0</v>
      </c>
      <c r="AJ387" s="83" t="n">
        <f aca="false">IF($E387=AJ$4,C387,0)</f>
        <v>0</v>
      </c>
      <c r="AK387" s="84" t="n">
        <f aca="false">IF($E387=AJ$4,D387,0)</f>
        <v>0</v>
      </c>
      <c r="AL387" s="85" t="n">
        <f aca="false">IF($E387=AJ$4,I387,0)</f>
        <v>0</v>
      </c>
      <c r="AN387" s="83" t="n">
        <f aca="false">IF($D387=AN$4,C387,0)</f>
        <v>0</v>
      </c>
      <c r="AO387" s="84" t="n">
        <f aca="false">IF($D387=AN$4,F387,0)</f>
        <v>0</v>
      </c>
      <c r="AP387" s="85" t="n">
        <f aca="false">IF($D387=AN$4,I387,0)</f>
        <v>0</v>
      </c>
    </row>
    <row r="388" customFormat="false" ht="12.75" hidden="false" customHeight="false" outlineLevel="0" collapsed="false">
      <c r="B388" s="75" t="n">
        <v>384</v>
      </c>
      <c r="C388" s="76"/>
      <c r="D388" s="86"/>
      <c r="E388" s="87" t="n">
        <f aca="false">IF(D388="",0,VLOOKUP(D388,ALTAS!$E$6:$F$105,2,FALSE()))</f>
        <v>0</v>
      </c>
      <c r="F388" s="86"/>
      <c r="G388" s="88"/>
      <c r="H388" s="89"/>
      <c r="I388" s="81" t="n">
        <f aca="false">F388*G388+(F388*G388*(H388/100))</f>
        <v>0</v>
      </c>
      <c r="J388" s="90"/>
      <c r="K388" s="86"/>
      <c r="M388" s="0" t="n">
        <f aca="false">IF(AND(E388=$M$1,D388=$M$2),I388,0)</f>
        <v>0</v>
      </c>
      <c r="N388" s="0" t="n">
        <f aca="false">IF(AND(J388&lt;&gt;"Si",M388&lt;&gt;0),I388,0)</f>
        <v>0</v>
      </c>
      <c r="O388" s="0" t="n">
        <f aca="false">IF($E388=O$4,$I388,0)</f>
        <v>0</v>
      </c>
      <c r="P388" s="0" t="n">
        <f aca="false">IF($E388=P$4,$I388,0)</f>
        <v>0</v>
      </c>
      <c r="Q388" s="0" t="n">
        <f aca="false">IF($E388=Q$4,$I388,0)</f>
        <v>0</v>
      </c>
      <c r="R388" s="0" t="n">
        <f aca="false">IF($E388=R$4,$I388,0)</f>
        <v>0</v>
      </c>
      <c r="S388" s="0" t="n">
        <f aca="false">IF($E388=S$4,$I388,0)</f>
        <v>0</v>
      </c>
      <c r="T388" s="0" t="n">
        <f aca="false">IF($E388=T$4,$I388,0)</f>
        <v>0</v>
      </c>
      <c r="U388" s="0" t="n">
        <f aca="false">IF($E388=U$4,$I388,0)</f>
        <v>0</v>
      </c>
      <c r="V388" s="0" t="n">
        <f aca="false">IF($E388=V$4,$I388,0)</f>
        <v>0</v>
      </c>
      <c r="W388" s="0" t="n">
        <f aca="false">IF($E388=W$4,$I388,0)</f>
        <v>0</v>
      </c>
      <c r="X388" s="0" t="n">
        <f aca="false">IF($E388=X$4,$I388,0)</f>
        <v>0</v>
      </c>
      <c r="Y388" s="0" t="n">
        <f aca="false">IF($E388=Y$4,$I388,0)</f>
        <v>0</v>
      </c>
      <c r="Z388" s="0" t="n">
        <f aca="false">IF($E388=Z$4,$I388,0)</f>
        <v>0</v>
      </c>
      <c r="AA388" s="0" t="n">
        <f aca="false">IF($E388=AA$4,$I388,0)</f>
        <v>0</v>
      </c>
      <c r="AB388" s="0" t="n">
        <f aca="false">IF($E388=AB$4,$I388,0)</f>
        <v>0</v>
      </c>
      <c r="AC388" s="0" t="n">
        <f aca="false">IF($E388=AC$4,$I388,0)</f>
        <v>0</v>
      </c>
      <c r="AD388" s="0" t="n">
        <f aca="false">IF($E388=AD$4,$I388,0)</f>
        <v>0</v>
      </c>
      <c r="AE388" s="0" t="n">
        <f aca="false">IF($E388=AE$4,$I388,0)</f>
        <v>0</v>
      </c>
      <c r="AF388" s="0" t="n">
        <f aca="false">IF($E388=AF$4,$I388,0)</f>
        <v>0</v>
      </c>
      <c r="AG388" s="0" t="n">
        <f aca="false">IF($E388=AG$4,$I388,0)</f>
        <v>0</v>
      </c>
      <c r="AH388" s="0" t="n">
        <f aca="false">IF($E388=AH$4,$I388,0)</f>
        <v>0</v>
      </c>
      <c r="AJ388" s="83" t="n">
        <f aca="false">IF($E388=AJ$4,C388,0)</f>
        <v>0</v>
      </c>
      <c r="AK388" s="84" t="n">
        <f aca="false">IF($E388=AJ$4,D388,0)</f>
        <v>0</v>
      </c>
      <c r="AL388" s="85" t="n">
        <f aca="false">IF($E388=AJ$4,I388,0)</f>
        <v>0</v>
      </c>
      <c r="AN388" s="83" t="n">
        <f aca="false">IF($D388=AN$4,C388,0)</f>
        <v>0</v>
      </c>
      <c r="AO388" s="84" t="n">
        <f aca="false">IF($D388=AN$4,F388,0)</f>
        <v>0</v>
      </c>
      <c r="AP388" s="85" t="n">
        <f aca="false">IF($D388=AN$4,I388,0)</f>
        <v>0</v>
      </c>
    </row>
    <row r="389" customFormat="false" ht="12.75" hidden="false" customHeight="false" outlineLevel="0" collapsed="false">
      <c r="B389" s="75" t="n">
        <v>385</v>
      </c>
      <c r="C389" s="76"/>
      <c r="D389" s="86"/>
      <c r="E389" s="87" t="n">
        <f aca="false">IF(D389="",0,VLOOKUP(D389,ALTAS!$E$6:$F$105,2,FALSE()))</f>
        <v>0</v>
      </c>
      <c r="F389" s="86"/>
      <c r="G389" s="88"/>
      <c r="H389" s="89"/>
      <c r="I389" s="81" t="n">
        <f aca="false">F389*G389+(F389*G389*(H389/100))</f>
        <v>0</v>
      </c>
      <c r="J389" s="90"/>
      <c r="K389" s="86"/>
      <c r="M389" s="0" t="n">
        <f aca="false">IF(AND(E389=$M$1,D389=$M$2),I389,0)</f>
        <v>0</v>
      </c>
      <c r="N389" s="0" t="n">
        <f aca="false">IF(AND(J389&lt;&gt;"Si",M389&lt;&gt;0),I389,0)</f>
        <v>0</v>
      </c>
      <c r="O389" s="0" t="n">
        <f aca="false">IF($E389=O$4,$I389,0)</f>
        <v>0</v>
      </c>
      <c r="P389" s="0" t="n">
        <f aca="false">IF($E389=P$4,$I389,0)</f>
        <v>0</v>
      </c>
      <c r="Q389" s="0" t="n">
        <f aca="false">IF($E389=Q$4,$I389,0)</f>
        <v>0</v>
      </c>
      <c r="R389" s="0" t="n">
        <f aca="false">IF($E389=R$4,$I389,0)</f>
        <v>0</v>
      </c>
      <c r="S389" s="0" t="n">
        <f aca="false">IF($E389=S$4,$I389,0)</f>
        <v>0</v>
      </c>
      <c r="T389" s="0" t="n">
        <f aca="false">IF($E389=T$4,$I389,0)</f>
        <v>0</v>
      </c>
      <c r="U389" s="0" t="n">
        <f aca="false">IF($E389=U$4,$I389,0)</f>
        <v>0</v>
      </c>
      <c r="V389" s="0" t="n">
        <f aca="false">IF($E389=V$4,$I389,0)</f>
        <v>0</v>
      </c>
      <c r="W389" s="0" t="n">
        <f aca="false">IF($E389=W$4,$I389,0)</f>
        <v>0</v>
      </c>
      <c r="X389" s="0" t="n">
        <f aca="false">IF($E389=X$4,$I389,0)</f>
        <v>0</v>
      </c>
      <c r="Y389" s="0" t="n">
        <f aca="false">IF($E389=Y$4,$I389,0)</f>
        <v>0</v>
      </c>
      <c r="Z389" s="0" t="n">
        <f aca="false">IF($E389=Z$4,$I389,0)</f>
        <v>0</v>
      </c>
      <c r="AA389" s="0" t="n">
        <f aca="false">IF($E389=AA$4,$I389,0)</f>
        <v>0</v>
      </c>
      <c r="AB389" s="0" t="n">
        <f aca="false">IF($E389=AB$4,$I389,0)</f>
        <v>0</v>
      </c>
      <c r="AC389" s="0" t="n">
        <f aca="false">IF($E389=AC$4,$I389,0)</f>
        <v>0</v>
      </c>
      <c r="AD389" s="0" t="n">
        <f aca="false">IF($E389=AD$4,$I389,0)</f>
        <v>0</v>
      </c>
      <c r="AE389" s="0" t="n">
        <f aca="false">IF($E389=AE$4,$I389,0)</f>
        <v>0</v>
      </c>
      <c r="AF389" s="0" t="n">
        <f aca="false">IF($E389=AF$4,$I389,0)</f>
        <v>0</v>
      </c>
      <c r="AG389" s="0" t="n">
        <f aca="false">IF($E389=AG$4,$I389,0)</f>
        <v>0</v>
      </c>
      <c r="AH389" s="0" t="n">
        <f aca="false">IF($E389=AH$4,$I389,0)</f>
        <v>0</v>
      </c>
      <c r="AJ389" s="83" t="n">
        <f aca="false">IF($E389=AJ$4,C389,0)</f>
        <v>0</v>
      </c>
      <c r="AK389" s="84" t="n">
        <f aca="false">IF($E389=AJ$4,D389,0)</f>
        <v>0</v>
      </c>
      <c r="AL389" s="85" t="n">
        <f aca="false">IF($E389=AJ$4,I389,0)</f>
        <v>0</v>
      </c>
      <c r="AN389" s="83" t="n">
        <f aca="false">IF($D389=AN$4,C389,0)</f>
        <v>0</v>
      </c>
      <c r="AO389" s="84" t="n">
        <f aca="false">IF($D389=AN$4,F389,0)</f>
        <v>0</v>
      </c>
      <c r="AP389" s="85" t="n">
        <f aca="false">IF($D389=AN$4,I389,0)</f>
        <v>0</v>
      </c>
    </row>
    <row r="390" customFormat="false" ht="12.75" hidden="false" customHeight="false" outlineLevel="0" collapsed="false">
      <c r="B390" s="75" t="n">
        <v>386</v>
      </c>
      <c r="C390" s="76"/>
      <c r="D390" s="86"/>
      <c r="E390" s="87" t="n">
        <f aca="false">IF(D390="",0,VLOOKUP(D390,ALTAS!$E$6:$F$105,2,FALSE()))</f>
        <v>0</v>
      </c>
      <c r="F390" s="86"/>
      <c r="G390" s="88"/>
      <c r="H390" s="89"/>
      <c r="I390" s="81" t="n">
        <f aca="false">F390*G390+(F390*G390*(H390/100))</f>
        <v>0</v>
      </c>
      <c r="J390" s="90"/>
      <c r="K390" s="86"/>
      <c r="M390" s="0" t="n">
        <f aca="false">IF(AND(E390=$M$1,D390=$M$2),I390,0)</f>
        <v>0</v>
      </c>
      <c r="N390" s="0" t="n">
        <f aca="false">IF(AND(J390&lt;&gt;"Si",M390&lt;&gt;0),I390,0)</f>
        <v>0</v>
      </c>
      <c r="O390" s="0" t="n">
        <f aca="false">IF($E390=O$4,$I390,0)</f>
        <v>0</v>
      </c>
      <c r="P390" s="0" t="n">
        <f aca="false">IF($E390=P$4,$I390,0)</f>
        <v>0</v>
      </c>
      <c r="Q390" s="0" t="n">
        <f aca="false">IF($E390=Q$4,$I390,0)</f>
        <v>0</v>
      </c>
      <c r="R390" s="0" t="n">
        <f aca="false">IF($E390=R$4,$I390,0)</f>
        <v>0</v>
      </c>
      <c r="S390" s="0" t="n">
        <f aca="false">IF($E390=S$4,$I390,0)</f>
        <v>0</v>
      </c>
      <c r="T390" s="0" t="n">
        <f aca="false">IF($E390=T$4,$I390,0)</f>
        <v>0</v>
      </c>
      <c r="U390" s="0" t="n">
        <f aca="false">IF($E390=U$4,$I390,0)</f>
        <v>0</v>
      </c>
      <c r="V390" s="0" t="n">
        <f aca="false">IF($E390=V$4,$I390,0)</f>
        <v>0</v>
      </c>
      <c r="W390" s="0" t="n">
        <f aca="false">IF($E390=W$4,$I390,0)</f>
        <v>0</v>
      </c>
      <c r="X390" s="0" t="n">
        <f aca="false">IF($E390=X$4,$I390,0)</f>
        <v>0</v>
      </c>
      <c r="Y390" s="0" t="n">
        <f aca="false">IF($E390=Y$4,$I390,0)</f>
        <v>0</v>
      </c>
      <c r="Z390" s="0" t="n">
        <f aca="false">IF($E390=Z$4,$I390,0)</f>
        <v>0</v>
      </c>
      <c r="AA390" s="0" t="n">
        <f aca="false">IF($E390=AA$4,$I390,0)</f>
        <v>0</v>
      </c>
      <c r="AB390" s="0" t="n">
        <f aca="false">IF($E390=AB$4,$I390,0)</f>
        <v>0</v>
      </c>
      <c r="AC390" s="0" t="n">
        <f aca="false">IF($E390=AC$4,$I390,0)</f>
        <v>0</v>
      </c>
      <c r="AD390" s="0" t="n">
        <f aca="false">IF($E390=AD$4,$I390,0)</f>
        <v>0</v>
      </c>
      <c r="AE390" s="0" t="n">
        <f aca="false">IF($E390=AE$4,$I390,0)</f>
        <v>0</v>
      </c>
      <c r="AF390" s="0" t="n">
        <f aca="false">IF($E390=AF$4,$I390,0)</f>
        <v>0</v>
      </c>
      <c r="AG390" s="0" t="n">
        <f aca="false">IF($E390=AG$4,$I390,0)</f>
        <v>0</v>
      </c>
      <c r="AH390" s="0" t="n">
        <f aca="false">IF($E390=AH$4,$I390,0)</f>
        <v>0</v>
      </c>
      <c r="AJ390" s="83" t="n">
        <f aca="false">IF($E390=AJ$4,C390,0)</f>
        <v>0</v>
      </c>
      <c r="AK390" s="84" t="n">
        <f aca="false">IF($E390=AJ$4,D390,0)</f>
        <v>0</v>
      </c>
      <c r="AL390" s="85" t="n">
        <f aca="false">IF($E390=AJ$4,I390,0)</f>
        <v>0</v>
      </c>
      <c r="AN390" s="83" t="n">
        <f aca="false">IF($D390=AN$4,C390,0)</f>
        <v>0</v>
      </c>
      <c r="AO390" s="84" t="n">
        <f aca="false">IF($D390=AN$4,F390,0)</f>
        <v>0</v>
      </c>
      <c r="AP390" s="85" t="n">
        <f aca="false">IF($D390=AN$4,I390,0)</f>
        <v>0</v>
      </c>
    </row>
    <row r="391" customFormat="false" ht="12.75" hidden="false" customHeight="false" outlineLevel="0" collapsed="false">
      <c r="B391" s="75" t="n">
        <v>387</v>
      </c>
      <c r="C391" s="76"/>
      <c r="D391" s="86"/>
      <c r="E391" s="87" t="n">
        <f aca="false">IF(D391="",0,VLOOKUP(D391,ALTAS!$E$6:$F$105,2,FALSE()))</f>
        <v>0</v>
      </c>
      <c r="F391" s="86"/>
      <c r="G391" s="88"/>
      <c r="H391" s="89"/>
      <c r="I391" s="81" t="n">
        <f aca="false">F391*G391+(F391*G391*(H391/100))</f>
        <v>0</v>
      </c>
      <c r="J391" s="90"/>
      <c r="K391" s="86"/>
      <c r="M391" s="0" t="n">
        <f aca="false">IF(AND(E391=$M$1,D391=$M$2),I391,0)</f>
        <v>0</v>
      </c>
      <c r="N391" s="0" t="n">
        <f aca="false">IF(AND(J391&lt;&gt;"Si",M391&lt;&gt;0),I391,0)</f>
        <v>0</v>
      </c>
      <c r="O391" s="0" t="n">
        <f aca="false">IF($E391=O$4,$I391,0)</f>
        <v>0</v>
      </c>
      <c r="P391" s="0" t="n">
        <f aca="false">IF($E391=P$4,$I391,0)</f>
        <v>0</v>
      </c>
      <c r="Q391" s="0" t="n">
        <f aca="false">IF($E391=Q$4,$I391,0)</f>
        <v>0</v>
      </c>
      <c r="R391" s="0" t="n">
        <f aca="false">IF($E391=R$4,$I391,0)</f>
        <v>0</v>
      </c>
      <c r="S391" s="0" t="n">
        <f aca="false">IF($E391=S$4,$I391,0)</f>
        <v>0</v>
      </c>
      <c r="T391" s="0" t="n">
        <f aca="false">IF($E391=T$4,$I391,0)</f>
        <v>0</v>
      </c>
      <c r="U391" s="0" t="n">
        <f aca="false">IF($E391=U$4,$I391,0)</f>
        <v>0</v>
      </c>
      <c r="V391" s="0" t="n">
        <f aca="false">IF($E391=V$4,$I391,0)</f>
        <v>0</v>
      </c>
      <c r="W391" s="0" t="n">
        <f aca="false">IF($E391=W$4,$I391,0)</f>
        <v>0</v>
      </c>
      <c r="X391" s="0" t="n">
        <f aca="false">IF($E391=X$4,$I391,0)</f>
        <v>0</v>
      </c>
      <c r="Y391" s="0" t="n">
        <f aca="false">IF($E391=Y$4,$I391,0)</f>
        <v>0</v>
      </c>
      <c r="Z391" s="0" t="n">
        <f aca="false">IF($E391=Z$4,$I391,0)</f>
        <v>0</v>
      </c>
      <c r="AA391" s="0" t="n">
        <f aca="false">IF($E391=AA$4,$I391,0)</f>
        <v>0</v>
      </c>
      <c r="AB391" s="0" t="n">
        <f aca="false">IF($E391=AB$4,$I391,0)</f>
        <v>0</v>
      </c>
      <c r="AC391" s="0" t="n">
        <f aca="false">IF($E391=AC$4,$I391,0)</f>
        <v>0</v>
      </c>
      <c r="AD391" s="0" t="n">
        <f aca="false">IF($E391=AD$4,$I391,0)</f>
        <v>0</v>
      </c>
      <c r="AE391" s="0" t="n">
        <f aca="false">IF($E391=AE$4,$I391,0)</f>
        <v>0</v>
      </c>
      <c r="AF391" s="0" t="n">
        <f aca="false">IF($E391=AF$4,$I391,0)</f>
        <v>0</v>
      </c>
      <c r="AG391" s="0" t="n">
        <f aca="false">IF($E391=AG$4,$I391,0)</f>
        <v>0</v>
      </c>
      <c r="AH391" s="0" t="n">
        <f aca="false">IF($E391=AH$4,$I391,0)</f>
        <v>0</v>
      </c>
      <c r="AJ391" s="83" t="n">
        <f aca="false">IF($E391=AJ$4,C391,0)</f>
        <v>0</v>
      </c>
      <c r="AK391" s="84" t="n">
        <f aca="false">IF($E391=AJ$4,D391,0)</f>
        <v>0</v>
      </c>
      <c r="AL391" s="85" t="n">
        <f aca="false">IF($E391=AJ$4,I391,0)</f>
        <v>0</v>
      </c>
      <c r="AN391" s="83" t="n">
        <f aca="false">IF($D391=AN$4,C391,0)</f>
        <v>0</v>
      </c>
      <c r="AO391" s="84" t="n">
        <f aca="false">IF($D391=AN$4,F391,0)</f>
        <v>0</v>
      </c>
      <c r="AP391" s="85" t="n">
        <f aca="false">IF($D391=AN$4,I391,0)</f>
        <v>0</v>
      </c>
    </row>
    <row r="392" customFormat="false" ht="12.75" hidden="false" customHeight="false" outlineLevel="0" collapsed="false">
      <c r="B392" s="75" t="n">
        <v>388</v>
      </c>
      <c r="C392" s="76"/>
      <c r="D392" s="86"/>
      <c r="E392" s="87" t="n">
        <f aca="false">IF(D392="",0,VLOOKUP(D392,ALTAS!$E$6:$F$105,2,FALSE()))</f>
        <v>0</v>
      </c>
      <c r="F392" s="86"/>
      <c r="G392" s="88"/>
      <c r="H392" s="89"/>
      <c r="I392" s="81" t="n">
        <f aca="false">F392*G392+(F392*G392*(H392/100))</f>
        <v>0</v>
      </c>
      <c r="J392" s="90"/>
      <c r="K392" s="86"/>
      <c r="M392" s="0" t="n">
        <f aca="false">IF(AND(E392=$M$1,D392=$M$2),I392,0)</f>
        <v>0</v>
      </c>
      <c r="N392" s="0" t="n">
        <f aca="false">IF(AND(J392&lt;&gt;"Si",M392&lt;&gt;0),I392,0)</f>
        <v>0</v>
      </c>
      <c r="O392" s="0" t="n">
        <f aca="false">IF($E392=O$4,$I392,0)</f>
        <v>0</v>
      </c>
      <c r="P392" s="0" t="n">
        <f aca="false">IF($E392=P$4,$I392,0)</f>
        <v>0</v>
      </c>
      <c r="Q392" s="0" t="n">
        <f aca="false">IF($E392=Q$4,$I392,0)</f>
        <v>0</v>
      </c>
      <c r="R392" s="0" t="n">
        <f aca="false">IF($E392=R$4,$I392,0)</f>
        <v>0</v>
      </c>
      <c r="S392" s="0" t="n">
        <f aca="false">IF($E392=S$4,$I392,0)</f>
        <v>0</v>
      </c>
      <c r="T392" s="0" t="n">
        <f aca="false">IF($E392=T$4,$I392,0)</f>
        <v>0</v>
      </c>
      <c r="U392" s="0" t="n">
        <f aca="false">IF($E392=U$4,$I392,0)</f>
        <v>0</v>
      </c>
      <c r="V392" s="0" t="n">
        <f aca="false">IF($E392=V$4,$I392,0)</f>
        <v>0</v>
      </c>
      <c r="W392" s="0" t="n">
        <f aca="false">IF($E392=W$4,$I392,0)</f>
        <v>0</v>
      </c>
      <c r="X392" s="0" t="n">
        <f aca="false">IF($E392=X$4,$I392,0)</f>
        <v>0</v>
      </c>
      <c r="Y392" s="0" t="n">
        <f aca="false">IF($E392=Y$4,$I392,0)</f>
        <v>0</v>
      </c>
      <c r="Z392" s="0" t="n">
        <f aca="false">IF($E392=Z$4,$I392,0)</f>
        <v>0</v>
      </c>
      <c r="AA392" s="0" t="n">
        <f aca="false">IF($E392=AA$4,$I392,0)</f>
        <v>0</v>
      </c>
      <c r="AB392" s="0" t="n">
        <f aca="false">IF($E392=AB$4,$I392,0)</f>
        <v>0</v>
      </c>
      <c r="AC392" s="0" t="n">
        <f aca="false">IF($E392=AC$4,$I392,0)</f>
        <v>0</v>
      </c>
      <c r="AD392" s="0" t="n">
        <f aca="false">IF($E392=AD$4,$I392,0)</f>
        <v>0</v>
      </c>
      <c r="AE392" s="0" t="n">
        <f aca="false">IF($E392=AE$4,$I392,0)</f>
        <v>0</v>
      </c>
      <c r="AF392" s="0" t="n">
        <f aca="false">IF($E392=AF$4,$I392,0)</f>
        <v>0</v>
      </c>
      <c r="AG392" s="0" t="n">
        <f aca="false">IF($E392=AG$4,$I392,0)</f>
        <v>0</v>
      </c>
      <c r="AH392" s="0" t="n">
        <f aca="false">IF($E392=AH$4,$I392,0)</f>
        <v>0</v>
      </c>
      <c r="AJ392" s="83" t="n">
        <f aca="false">IF($E392=AJ$4,C392,0)</f>
        <v>0</v>
      </c>
      <c r="AK392" s="84" t="n">
        <f aca="false">IF($E392=AJ$4,D392,0)</f>
        <v>0</v>
      </c>
      <c r="AL392" s="85" t="n">
        <f aca="false">IF($E392=AJ$4,I392,0)</f>
        <v>0</v>
      </c>
      <c r="AN392" s="83" t="n">
        <f aca="false">IF($D392=AN$4,C392,0)</f>
        <v>0</v>
      </c>
      <c r="AO392" s="84" t="n">
        <f aca="false">IF($D392=AN$4,F392,0)</f>
        <v>0</v>
      </c>
      <c r="AP392" s="85" t="n">
        <f aca="false">IF($D392=AN$4,I392,0)</f>
        <v>0</v>
      </c>
    </row>
    <row r="393" customFormat="false" ht="12.75" hidden="false" customHeight="false" outlineLevel="0" collapsed="false">
      <c r="B393" s="75" t="n">
        <v>389</v>
      </c>
      <c r="C393" s="76"/>
      <c r="D393" s="86"/>
      <c r="E393" s="87" t="n">
        <f aca="false">IF(D393="",0,VLOOKUP(D393,ALTAS!$E$6:$F$105,2,FALSE()))</f>
        <v>0</v>
      </c>
      <c r="F393" s="86"/>
      <c r="G393" s="88"/>
      <c r="H393" s="89"/>
      <c r="I393" s="81" t="n">
        <f aca="false">F393*G393+(F393*G393*(H393/100))</f>
        <v>0</v>
      </c>
      <c r="J393" s="90"/>
      <c r="K393" s="86"/>
      <c r="M393" s="0" t="n">
        <f aca="false">IF(AND(E393=$M$1,D393=$M$2),I393,0)</f>
        <v>0</v>
      </c>
      <c r="N393" s="0" t="n">
        <f aca="false">IF(AND(J393&lt;&gt;"Si",M393&lt;&gt;0),I393,0)</f>
        <v>0</v>
      </c>
      <c r="O393" s="0" t="n">
        <f aca="false">IF($E393=O$4,$I393,0)</f>
        <v>0</v>
      </c>
      <c r="P393" s="0" t="n">
        <f aca="false">IF($E393=P$4,$I393,0)</f>
        <v>0</v>
      </c>
      <c r="Q393" s="0" t="n">
        <f aca="false">IF($E393=Q$4,$I393,0)</f>
        <v>0</v>
      </c>
      <c r="R393" s="0" t="n">
        <f aca="false">IF($E393=R$4,$I393,0)</f>
        <v>0</v>
      </c>
      <c r="S393" s="0" t="n">
        <f aca="false">IF($E393=S$4,$I393,0)</f>
        <v>0</v>
      </c>
      <c r="T393" s="0" t="n">
        <f aca="false">IF($E393=T$4,$I393,0)</f>
        <v>0</v>
      </c>
      <c r="U393" s="0" t="n">
        <f aca="false">IF($E393=U$4,$I393,0)</f>
        <v>0</v>
      </c>
      <c r="V393" s="0" t="n">
        <f aca="false">IF($E393=V$4,$I393,0)</f>
        <v>0</v>
      </c>
      <c r="W393" s="0" t="n">
        <f aca="false">IF($E393=W$4,$I393,0)</f>
        <v>0</v>
      </c>
      <c r="X393" s="0" t="n">
        <f aca="false">IF($E393=X$4,$I393,0)</f>
        <v>0</v>
      </c>
      <c r="Y393" s="0" t="n">
        <f aca="false">IF($E393=Y$4,$I393,0)</f>
        <v>0</v>
      </c>
      <c r="Z393" s="0" t="n">
        <f aca="false">IF($E393=Z$4,$I393,0)</f>
        <v>0</v>
      </c>
      <c r="AA393" s="0" t="n">
        <f aca="false">IF($E393=AA$4,$I393,0)</f>
        <v>0</v>
      </c>
      <c r="AB393" s="0" t="n">
        <f aca="false">IF($E393=AB$4,$I393,0)</f>
        <v>0</v>
      </c>
      <c r="AC393" s="0" t="n">
        <f aca="false">IF($E393=AC$4,$I393,0)</f>
        <v>0</v>
      </c>
      <c r="AD393" s="0" t="n">
        <f aca="false">IF($E393=AD$4,$I393,0)</f>
        <v>0</v>
      </c>
      <c r="AE393" s="0" t="n">
        <f aca="false">IF($E393=AE$4,$I393,0)</f>
        <v>0</v>
      </c>
      <c r="AF393" s="0" t="n">
        <f aca="false">IF($E393=AF$4,$I393,0)</f>
        <v>0</v>
      </c>
      <c r="AG393" s="0" t="n">
        <f aca="false">IF($E393=AG$4,$I393,0)</f>
        <v>0</v>
      </c>
      <c r="AH393" s="0" t="n">
        <f aca="false">IF($E393=AH$4,$I393,0)</f>
        <v>0</v>
      </c>
      <c r="AJ393" s="83" t="n">
        <f aca="false">IF($E393=AJ$4,C393,0)</f>
        <v>0</v>
      </c>
      <c r="AK393" s="84" t="n">
        <f aca="false">IF($E393=AJ$4,D393,0)</f>
        <v>0</v>
      </c>
      <c r="AL393" s="85" t="n">
        <f aca="false">IF($E393=AJ$4,I393,0)</f>
        <v>0</v>
      </c>
      <c r="AN393" s="83" t="n">
        <f aca="false">IF($D393=AN$4,C393,0)</f>
        <v>0</v>
      </c>
      <c r="AO393" s="84" t="n">
        <f aca="false">IF($D393=AN$4,F393,0)</f>
        <v>0</v>
      </c>
      <c r="AP393" s="85" t="n">
        <f aca="false">IF($D393=AN$4,I393,0)</f>
        <v>0</v>
      </c>
    </row>
    <row r="394" customFormat="false" ht="12.75" hidden="false" customHeight="false" outlineLevel="0" collapsed="false">
      <c r="B394" s="75" t="n">
        <v>390</v>
      </c>
      <c r="C394" s="76"/>
      <c r="D394" s="86"/>
      <c r="E394" s="87" t="n">
        <f aca="false">IF(D394="",0,VLOOKUP(D394,ALTAS!$E$6:$F$105,2,FALSE()))</f>
        <v>0</v>
      </c>
      <c r="F394" s="86"/>
      <c r="G394" s="88"/>
      <c r="H394" s="89"/>
      <c r="I394" s="81" t="n">
        <f aca="false">F394*G394+(F394*G394*(H394/100))</f>
        <v>0</v>
      </c>
      <c r="J394" s="90"/>
      <c r="K394" s="86"/>
      <c r="M394" s="0" t="n">
        <f aca="false">IF(AND(E394=$M$1,D394=$M$2),I394,0)</f>
        <v>0</v>
      </c>
      <c r="N394" s="0" t="n">
        <f aca="false">IF(AND(J394&lt;&gt;"Si",M394&lt;&gt;0),I394,0)</f>
        <v>0</v>
      </c>
      <c r="O394" s="0" t="n">
        <f aca="false">IF($E394=O$4,$I394,0)</f>
        <v>0</v>
      </c>
      <c r="P394" s="0" t="n">
        <f aca="false">IF($E394=P$4,$I394,0)</f>
        <v>0</v>
      </c>
      <c r="Q394" s="0" t="n">
        <f aca="false">IF($E394=Q$4,$I394,0)</f>
        <v>0</v>
      </c>
      <c r="R394" s="0" t="n">
        <f aca="false">IF($E394=R$4,$I394,0)</f>
        <v>0</v>
      </c>
      <c r="S394" s="0" t="n">
        <f aca="false">IF($E394=S$4,$I394,0)</f>
        <v>0</v>
      </c>
      <c r="T394" s="0" t="n">
        <f aca="false">IF($E394=T$4,$I394,0)</f>
        <v>0</v>
      </c>
      <c r="U394" s="0" t="n">
        <f aca="false">IF($E394=U$4,$I394,0)</f>
        <v>0</v>
      </c>
      <c r="V394" s="0" t="n">
        <f aca="false">IF($E394=V$4,$I394,0)</f>
        <v>0</v>
      </c>
      <c r="W394" s="0" t="n">
        <f aca="false">IF($E394=W$4,$I394,0)</f>
        <v>0</v>
      </c>
      <c r="X394" s="0" t="n">
        <f aca="false">IF($E394=X$4,$I394,0)</f>
        <v>0</v>
      </c>
      <c r="Y394" s="0" t="n">
        <f aca="false">IF($E394=Y$4,$I394,0)</f>
        <v>0</v>
      </c>
      <c r="Z394" s="0" t="n">
        <f aca="false">IF($E394=Z$4,$I394,0)</f>
        <v>0</v>
      </c>
      <c r="AA394" s="0" t="n">
        <f aca="false">IF($E394=AA$4,$I394,0)</f>
        <v>0</v>
      </c>
      <c r="AB394" s="0" t="n">
        <f aca="false">IF($E394=AB$4,$I394,0)</f>
        <v>0</v>
      </c>
      <c r="AC394" s="0" t="n">
        <f aca="false">IF($E394=AC$4,$I394,0)</f>
        <v>0</v>
      </c>
      <c r="AD394" s="0" t="n">
        <f aca="false">IF($E394=AD$4,$I394,0)</f>
        <v>0</v>
      </c>
      <c r="AE394" s="0" t="n">
        <f aca="false">IF($E394=AE$4,$I394,0)</f>
        <v>0</v>
      </c>
      <c r="AF394" s="0" t="n">
        <f aca="false">IF($E394=AF$4,$I394,0)</f>
        <v>0</v>
      </c>
      <c r="AG394" s="0" t="n">
        <f aca="false">IF($E394=AG$4,$I394,0)</f>
        <v>0</v>
      </c>
      <c r="AH394" s="0" t="n">
        <f aca="false">IF($E394=AH$4,$I394,0)</f>
        <v>0</v>
      </c>
      <c r="AJ394" s="83" t="n">
        <f aca="false">IF($E394=AJ$4,C394,0)</f>
        <v>0</v>
      </c>
      <c r="AK394" s="84" t="n">
        <f aca="false">IF($E394=AJ$4,D394,0)</f>
        <v>0</v>
      </c>
      <c r="AL394" s="85" t="n">
        <f aca="false">IF($E394=AJ$4,I394,0)</f>
        <v>0</v>
      </c>
      <c r="AN394" s="83" t="n">
        <f aca="false">IF($D394=AN$4,C394,0)</f>
        <v>0</v>
      </c>
      <c r="AO394" s="84" t="n">
        <f aca="false">IF($D394=AN$4,F394,0)</f>
        <v>0</v>
      </c>
      <c r="AP394" s="85" t="n">
        <f aca="false">IF($D394=AN$4,I394,0)</f>
        <v>0</v>
      </c>
    </row>
    <row r="395" customFormat="false" ht="12.75" hidden="false" customHeight="false" outlineLevel="0" collapsed="false">
      <c r="B395" s="75" t="n">
        <v>391</v>
      </c>
      <c r="C395" s="76"/>
      <c r="D395" s="86"/>
      <c r="E395" s="87" t="n">
        <f aca="false">IF(D395="",0,VLOOKUP(D395,ALTAS!$E$6:$F$105,2,FALSE()))</f>
        <v>0</v>
      </c>
      <c r="F395" s="86"/>
      <c r="G395" s="88"/>
      <c r="H395" s="89"/>
      <c r="I395" s="81" t="n">
        <f aca="false">F395*G395+(F395*G395*(H395/100))</f>
        <v>0</v>
      </c>
      <c r="J395" s="90"/>
      <c r="K395" s="86"/>
      <c r="M395" s="0" t="n">
        <f aca="false">IF(AND(E395=$M$1,D395=$M$2),I395,0)</f>
        <v>0</v>
      </c>
      <c r="N395" s="0" t="n">
        <f aca="false">IF(AND(J395&lt;&gt;"Si",M395&lt;&gt;0),I395,0)</f>
        <v>0</v>
      </c>
      <c r="O395" s="0" t="n">
        <f aca="false">IF($E395=O$4,$I395,0)</f>
        <v>0</v>
      </c>
      <c r="P395" s="0" t="n">
        <f aca="false">IF($E395=P$4,$I395,0)</f>
        <v>0</v>
      </c>
      <c r="Q395" s="0" t="n">
        <f aca="false">IF($E395=Q$4,$I395,0)</f>
        <v>0</v>
      </c>
      <c r="R395" s="0" t="n">
        <f aca="false">IF($E395=R$4,$I395,0)</f>
        <v>0</v>
      </c>
      <c r="S395" s="0" t="n">
        <f aca="false">IF($E395=S$4,$I395,0)</f>
        <v>0</v>
      </c>
      <c r="T395" s="0" t="n">
        <f aca="false">IF($E395=T$4,$I395,0)</f>
        <v>0</v>
      </c>
      <c r="U395" s="0" t="n">
        <f aca="false">IF($E395=U$4,$I395,0)</f>
        <v>0</v>
      </c>
      <c r="V395" s="0" t="n">
        <f aca="false">IF($E395=V$4,$I395,0)</f>
        <v>0</v>
      </c>
      <c r="W395" s="0" t="n">
        <f aca="false">IF($E395=W$4,$I395,0)</f>
        <v>0</v>
      </c>
      <c r="X395" s="0" t="n">
        <f aca="false">IF($E395=X$4,$I395,0)</f>
        <v>0</v>
      </c>
      <c r="Y395" s="0" t="n">
        <f aca="false">IF($E395=Y$4,$I395,0)</f>
        <v>0</v>
      </c>
      <c r="Z395" s="0" t="n">
        <f aca="false">IF($E395=Z$4,$I395,0)</f>
        <v>0</v>
      </c>
      <c r="AA395" s="0" t="n">
        <f aca="false">IF($E395=AA$4,$I395,0)</f>
        <v>0</v>
      </c>
      <c r="AB395" s="0" t="n">
        <f aca="false">IF($E395=AB$4,$I395,0)</f>
        <v>0</v>
      </c>
      <c r="AC395" s="0" t="n">
        <f aca="false">IF($E395=AC$4,$I395,0)</f>
        <v>0</v>
      </c>
      <c r="AD395" s="0" t="n">
        <f aca="false">IF($E395=AD$4,$I395,0)</f>
        <v>0</v>
      </c>
      <c r="AE395" s="0" t="n">
        <f aca="false">IF($E395=AE$4,$I395,0)</f>
        <v>0</v>
      </c>
      <c r="AF395" s="0" t="n">
        <f aca="false">IF($E395=AF$4,$I395,0)</f>
        <v>0</v>
      </c>
      <c r="AG395" s="0" t="n">
        <f aca="false">IF($E395=AG$4,$I395,0)</f>
        <v>0</v>
      </c>
      <c r="AH395" s="0" t="n">
        <f aca="false">IF($E395=AH$4,$I395,0)</f>
        <v>0</v>
      </c>
      <c r="AJ395" s="83" t="n">
        <f aca="false">IF($E395=AJ$4,C395,0)</f>
        <v>0</v>
      </c>
      <c r="AK395" s="84" t="n">
        <f aca="false">IF($E395=AJ$4,D395,0)</f>
        <v>0</v>
      </c>
      <c r="AL395" s="85" t="n">
        <f aca="false">IF($E395=AJ$4,I395,0)</f>
        <v>0</v>
      </c>
      <c r="AN395" s="83" t="n">
        <f aca="false">IF($D395=AN$4,C395,0)</f>
        <v>0</v>
      </c>
      <c r="AO395" s="84" t="n">
        <f aca="false">IF($D395=AN$4,F395,0)</f>
        <v>0</v>
      </c>
      <c r="AP395" s="85" t="n">
        <f aca="false">IF($D395=AN$4,I395,0)</f>
        <v>0</v>
      </c>
    </row>
    <row r="396" customFormat="false" ht="12.75" hidden="false" customHeight="false" outlineLevel="0" collapsed="false">
      <c r="B396" s="75" t="n">
        <v>392</v>
      </c>
      <c r="C396" s="76"/>
      <c r="D396" s="86"/>
      <c r="E396" s="87" t="n">
        <f aca="false">IF(D396="",0,VLOOKUP(D396,ALTAS!$E$6:$F$105,2,FALSE()))</f>
        <v>0</v>
      </c>
      <c r="F396" s="86"/>
      <c r="G396" s="88"/>
      <c r="H396" s="89"/>
      <c r="I396" s="81" t="n">
        <f aca="false">F396*G396+(F396*G396*(H396/100))</f>
        <v>0</v>
      </c>
      <c r="J396" s="90"/>
      <c r="K396" s="86"/>
      <c r="M396" s="0" t="n">
        <f aca="false">IF(AND(E396=$M$1,D396=$M$2),I396,0)</f>
        <v>0</v>
      </c>
      <c r="N396" s="0" t="n">
        <f aca="false">IF(AND(J396&lt;&gt;"Si",M396&lt;&gt;0),I396,0)</f>
        <v>0</v>
      </c>
      <c r="O396" s="0" t="n">
        <f aca="false">IF($E396=O$4,$I396,0)</f>
        <v>0</v>
      </c>
      <c r="P396" s="0" t="n">
        <f aca="false">IF($E396=P$4,$I396,0)</f>
        <v>0</v>
      </c>
      <c r="Q396" s="0" t="n">
        <f aca="false">IF($E396=Q$4,$I396,0)</f>
        <v>0</v>
      </c>
      <c r="R396" s="0" t="n">
        <f aca="false">IF($E396=R$4,$I396,0)</f>
        <v>0</v>
      </c>
      <c r="S396" s="0" t="n">
        <f aca="false">IF($E396=S$4,$I396,0)</f>
        <v>0</v>
      </c>
      <c r="T396" s="0" t="n">
        <f aca="false">IF($E396=T$4,$I396,0)</f>
        <v>0</v>
      </c>
      <c r="U396" s="0" t="n">
        <f aca="false">IF($E396=U$4,$I396,0)</f>
        <v>0</v>
      </c>
      <c r="V396" s="0" t="n">
        <f aca="false">IF($E396=V$4,$I396,0)</f>
        <v>0</v>
      </c>
      <c r="W396" s="0" t="n">
        <f aca="false">IF($E396=W$4,$I396,0)</f>
        <v>0</v>
      </c>
      <c r="X396" s="0" t="n">
        <f aca="false">IF($E396=X$4,$I396,0)</f>
        <v>0</v>
      </c>
      <c r="Y396" s="0" t="n">
        <f aca="false">IF($E396=Y$4,$I396,0)</f>
        <v>0</v>
      </c>
      <c r="Z396" s="0" t="n">
        <f aca="false">IF($E396=Z$4,$I396,0)</f>
        <v>0</v>
      </c>
      <c r="AA396" s="0" t="n">
        <f aca="false">IF($E396=AA$4,$I396,0)</f>
        <v>0</v>
      </c>
      <c r="AB396" s="0" t="n">
        <f aca="false">IF($E396=AB$4,$I396,0)</f>
        <v>0</v>
      </c>
      <c r="AC396" s="0" t="n">
        <f aca="false">IF($E396=AC$4,$I396,0)</f>
        <v>0</v>
      </c>
      <c r="AD396" s="0" t="n">
        <f aca="false">IF($E396=AD$4,$I396,0)</f>
        <v>0</v>
      </c>
      <c r="AE396" s="0" t="n">
        <f aca="false">IF($E396=AE$4,$I396,0)</f>
        <v>0</v>
      </c>
      <c r="AF396" s="0" t="n">
        <f aca="false">IF($E396=AF$4,$I396,0)</f>
        <v>0</v>
      </c>
      <c r="AG396" s="0" t="n">
        <f aca="false">IF($E396=AG$4,$I396,0)</f>
        <v>0</v>
      </c>
      <c r="AH396" s="0" t="n">
        <f aca="false">IF($E396=AH$4,$I396,0)</f>
        <v>0</v>
      </c>
      <c r="AJ396" s="83" t="n">
        <f aca="false">IF($E396=AJ$4,C396,0)</f>
        <v>0</v>
      </c>
      <c r="AK396" s="84" t="n">
        <f aca="false">IF($E396=AJ$4,D396,0)</f>
        <v>0</v>
      </c>
      <c r="AL396" s="85" t="n">
        <f aca="false">IF($E396=AJ$4,I396,0)</f>
        <v>0</v>
      </c>
      <c r="AN396" s="83" t="n">
        <f aca="false">IF($D396=AN$4,C396,0)</f>
        <v>0</v>
      </c>
      <c r="AO396" s="84" t="n">
        <f aca="false">IF($D396=AN$4,F396,0)</f>
        <v>0</v>
      </c>
      <c r="AP396" s="85" t="n">
        <f aca="false">IF($D396=AN$4,I396,0)</f>
        <v>0</v>
      </c>
    </row>
    <row r="397" customFormat="false" ht="12.75" hidden="false" customHeight="false" outlineLevel="0" collapsed="false">
      <c r="B397" s="75" t="n">
        <v>393</v>
      </c>
      <c r="C397" s="76"/>
      <c r="D397" s="86"/>
      <c r="E397" s="87" t="n">
        <f aca="false">IF(D397="",0,VLOOKUP(D397,ALTAS!$E$6:$F$105,2,FALSE()))</f>
        <v>0</v>
      </c>
      <c r="F397" s="86"/>
      <c r="G397" s="88"/>
      <c r="H397" s="89"/>
      <c r="I397" s="81" t="n">
        <f aca="false">F397*G397+(F397*G397*(H397/100))</f>
        <v>0</v>
      </c>
      <c r="J397" s="90"/>
      <c r="K397" s="86"/>
      <c r="M397" s="0" t="n">
        <f aca="false">IF(AND(E397=$M$1,D397=$M$2),I397,0)</f>
        <v>0</v>
      </c>
      <c r="N397" s="0" t="n">
        <f aca="false">IF(AND(J397&lt;&gt;"Si",M397&lt;&gt;0),I397,0)</f>
        <v>0</v>
      </c>
      <c r="O397" s="0" t="n">
        <f aca="false">IF($E397=O$4,$I397,0)</f>
        <v>0</v>
      </c>
      <c r="P397" s="0" t="n">
        <f aca="false">IF($E397=P$4,$I397,0)</f>
        <v>0</v>
      </c>
      <c r="Q397" s="0" t="n">
        <f aca="false">IF($E397=Q$4,$I397,0)</f>
        <v>0</v>
      </c>
      <c r="R397" s="0" t="n">
        <f aca="false">IF($E397=R$4,$I397,0)</f>
        <v>0</v>
      </c>
      <c r="S397" s="0" t="n">
        <f aca="false">IF($E397=S$4,$I397,0)</f>
        <v>0</v>
      </c>
      <c r="T397" s="0" t="n">
        <f aca="false">IF($E397=T$4,$I397,0)</f>
        <v>0</v>
      </c>
      <c r="U397" s="0" t="n">
        <f aca="false">IF($E397=U$4,$I397,0)</f>
        <v>0</v>
      </c>
      <c r="V397" s="0" t="n">
        <f aca="false">IF($E397=V$4,$I397,0)</f>
        <v>0</v>
      </c>
      <c r="W397" s="0" t="n">
        <f aca="false">IF($E397=W$4,$I397,0)</f>
        <v>0</v>
      </c>
      <c r="X397" s="0" t="n">
        <f aca="false">IF($E397=X$4,$I397,0)</f>
        <v>0</v>
      </c>
      <c r="Y397" s="0" t="n">
        <f aca="false">IF($E397=Y$4,$I397,0)</f>
        <v>0</v>
      </c>
      <c r="Z397" s="0" t="n">
        <f aca="false">IF($E397=Z$4,$I397,0)</f>
        <v>0</v>
      </c>
      <c r="AA397" s="0" t="n">
        <f aca="false">IF($E397=AA$4,$I397,0)</f>
        <v>0</v>
      </c>
      <c r="AB397" s="0" t="n">
        <f aca="false">IF($E397=AB$4,$I397,0)</f>
        <v>0</v>
      </c>
      <c r="AC397" s="0" t="n">
        <f aca="false">IF($E397=AC$4,$I397,0)</f>
        <v>0</v>
      </c>
      <c r="AD397" s="0" t="n">
        <f aca="false">IF($E397=AD$4,$I397,0)</f>
        <v>0</v>
      </c>
      <c r="AE397" s="0" t="n">
        <f aca="false">IF($E397=AE$4,$I397,0)</f>
        <v>0</v>
      </c>
      <c r="AF397" s="0" t="n">
        <f aca="false">IF($E397=AF$4,$I397,0)</f>
        <v>0</v>
      </c>
      <c r="AG397" s="0" t="n">
        <f aca="false">IF($E397=AG$4,$I397,0)</f>
        <v>0</v>
      </c>
      <c r="AH397" s="0" t="n">
        <f aca="false">IF($E397=AH$4,$I397,0)</f>
        <v>0</v>
      </c>
      <c r="AJ397" s="83" t="n">
        <f aca="false">IF($E397=AJ$4,C397,0)</f>
        <v>0</v>
      </c>
      <c r="AK397" s="84" t="n">
        <f aca="false">IF($E397=AJ$4,D397,0)</f>
        <v>0</v>
      </c>
      <c r="AL397" s="85" t="n">
        <f aca="false">IF($E397=AJ$4,I397,0)</f>
        <v>0</v>
      </c>
      <c r="AN397" s="83" t="n">
        <f aca="false">IF($D397=AN$4,C397,0)</f>
        <v>0</v>
      </c>
      <c r="AO397" s="84" t="n">
        <f aca="false">IF($D397=AN$4,F397,0)</f>
        <v>0</v>
      </c>
      <c r="AP397" s="85" t="n">
        <f aca="false">IF($D397=AN$4,I397,0)</f>
        <v>0</v>
      </c>
    </row>
    <row r="398" customFormat="false" ht="12.75" hidden="false" customHeight="false" outlineLevel="0" collapsed="false">
      <c r="B398" s="75" t="n">
        <v>394</v>
      </c>
      <c r="C398" s="76"/>
      <c r="D398" s="86"/>
      <c r="E398" s="87" t="n">
        <f aca="false">IF(D398="",0,VLOOKUP(D398,ALTAS!$E$6:$F$105,2,FALSE()))</f>
        <v>0</v>
      </c>
      <c r="F398" s="86"/>
      <c r="G398" s="88"/>
      <c r="H398" s="89"/>
      <c r="I398" s="81" t="n">
        <f aca="false">F398*G398+(F398*G398*(H398/100))</f>
        <v>0</v>
      </c>
      <c r="J398" s="90"/>
      <c r="K398" s="86"/>
      <c r="M398" s="0" t="n">
        <f aca="false">IF(AND(E398=$M$1,D398=$M$2),I398,0)</f>
        <v>0</v>
      </c>
      <c r="N398" s="0" t="n">
        <f aca="false">IF(AND(J398&lt;&gt;"Si",M398&lt;&gt;0),I398,0)</f>
        <v>0</v>
      </c>
      <c r="O398" s="0" t="n">
        <f aca="false">IF($E398=O$4,$I398,0)</f>
        <v>0</v>
      </c>
      <c r="P398" s="0" t="n">
        <f aca="false">IF($E398=P$4,$I398,0)</f>
        <v>0</v>
      </c>
      <c r="Q398" s="0" t="n">
        <f aca="false">IF($E398=Q$4,$I398,0)</f>
        <v>0</v>
      </c>
      <c r="R398" s="0" t="n">
        <f aca="false">IF($E398=R$4,$I398,0)</f>
        <v>0</v>
      </c>
      <c r="S398" s="0" t="n">
        <f aca="false">IF($E398=S$4,$I398,0)</f>
        <v>0</v>
      </c>
      <c r="T398" s="0" t="n">
        <f aca="false">IF($E398=T$4,$I398,0)</f>
        <v>0</v>
      </c>
      <c r="U398" s="0" t="n">
        <f aca="false">IF($E398=U$4,$I398,0)</f>
        <v>0</v>
      </c>
      <c r="V398" s="0" t="n">
        <f aca="false">IF($E398=V$4,$I398,0)</f>
        <v>0</v>
      </c>
      <c r="W398" s="0" t="n">
        <f aca="false">IF($E398=W$4,$I398,0)</f>
        <v>0</v>
      </c>
      <c r="X398" s="0" t="n">
        <f aca="false">IF($E398=X$4,$I398,0)</f>
        <v>0</v>
      </c>
      <c r="Y398" s="0" t="n">
        <f aca="false">IF($E398=Y$4,$I398,0)</f>
        <v>0</v>
      </c>
      <c r="Z398" s="0" t="n">
        <f aca="false">IF($E398=Z$4,$I398,0)</f>
        <v>0</v>
      </c>
      <c r="AA398" s="0" t="n">
        <f aca="false">IF($E398=AA$4,$I398,0)</f>
        <v>0</v>
      </c>
      <c r="AB398" s="0" t="n">
        <f aca="false">IF($E398=AB$4,$I398,0)</f>
        <v>0</v>
      </c>
      <c r="AC398" s="0" t="n">
        <f aca="false">IF($E398=AC$4,$I398,0)</f>
        <v>0</v>
      </c>
      <c r="AD398" s="0" t="n">
        <f aca="false">IF($E398=AD$4,$I398,0)</f>
        <v>0</v>
      </c>
      <c r="AE398" s="0" t="n">
        <f aca="false">IF($E398=AE$4,$I398,0)</f>
        <v>0</v>
      </c>
      <c r="AF398" s="0" t="n">
        <f aca="false">IF($E398=AF$4,$I398,0)</f>
        <v>0</v>
      </c>
      <c r="AG398" s="0" t="n">
        <f aca="false">IF($E398=AG$4,$I398,0)</f>
        <v>0</v>
      </c>
      <c r="AH398" s="0" t="n">
        <f aca="false">IF($E398=AH$4,$I398,0)</f>
        <v>0</v>
      </c>
      <c r="AJ398" s="83" t="n">
        <f aca="false">IF($E398=AJ$4,C398,0)</f>
        <v>0</v>
      </c>
      <c r="AK398" s="84" t="n">
        <f aca="false">IF($E398=AJ$4,D398,0)</f>
        <v>0</v>
      </c>
      <c r="AL398" s="85" t="n">
        <f aca="false">IF($E398=AJ$4,I398,0)</f>
        <v>0</v>
      </c>
      <c r="AN398" s="83" t="n">
        <f aca="false">IF($D398=AN$4,C398,0)</f>
        <v>0</v>
      </c>
      <c r="AO398" s="84" t="n">
        <f aca="false">IF($D398=AN$4,F398,0)</f>
        <v>0</v>
      </c>
      <c r="AP398" s="85" t="n">
        <f aca="false">IF($D398=AN$4,I398,0)</f>
        <v>0</v>
      </c>
    </row>
    <row r="399" customFormat="false" ht="12.75" hidden="false" customHeight="false" outlineLevel="0" collapsed="false">
      <c r="B399" s="75" t="n">
        <v>395</v>
      </c>
      <c r="C399" s="76"/>
      <c r="D399" s="86"/>
      <c r="E399" s="87" t="n">
        <f aca="false">IF(D399="",0,VLOOKUP(D399,ALTAS!$E$6:$F$105,2,FALSE()))</f>
        <v>0</v>
      </c>
      <c r="F399" s="86"/>
      <c r="G399" s="88"/>
      <c r="H399" s="89"/>
      <c r="I399" s="81" t="n">
        <f aca="false">F399*G399+(F399*G399*(H399/100))</f>
        <v>0</v>
      </c>
      <c r="J399" s="90"/>
      <c r="K399" s="86"/>
      <c r="M399" s="0" t="n">
        <f aca="false">IF(AND(E399=$M$1,D399=$M$2),I399,0)</f>
        <v>0</v>
      </c>
      <c r="N399" s="0" t="n">
        <f aca="false">IF(AND(J399&lt;&gt;"Si",M399&lt;&gt;0),I399,0)</f>
        <v>0</v>
      </c>
      <c r="O399" s="0" t="n">
        <f aca="false">IF($E399=O$4,$I399,0)</f>
        <v>0</v>
      </c>
      <c r="P399" s="0" t="n">
        <f aca="false">IF($E399=P$4,$I399,0)</f>
        <v>0</v>
      </c>
      <c r="Q399" s="0" t="n">
        <f aca="false">IF($E399=Q$4,$I399,0)</f>
        <v>0</v>
      </c>
      <c r="R399" s="0" t="n">
        <f aca="false">IF($E399=R$4,$I399,0)</f>
        <v>0</v>
      </c>
      <c r="S399" s="0" t="n">
        <f aca="false">IF($E399=S$4,$I399,0)</f>
        <v>0</v>
      </c>
      <c r="T399" s="0" t="n">
        <f aca="false">IF($E399=T$4,$I399,0)</f>
        <v>0</v>
      </c>
      <c r="U399" s="0" t="n">
        <f aca="false">IF($E399=U$4,$I399,0)</f>
        <v>0</v>
      </c>
      <c r="V399" s="0" t="n">
        <f aca="false">IF($E399=V$4,$I399,0)</f>
        <v>0</v>
      </c>
      <c r="W399" s="0" t="n">
        <f aca="false">IF($E399=W$4,$I399,0)</f>
        <v>0</v>
      </c>
      <c r="X399" s="0" t="n">
        <f aca="false">IF($E399=X$4,$I399,0)</f>
        <v>0</v>
      </c>
      <c r="Y399" s="0" t="n">
        <f aca="false">IF($E399=Y$4,$I399,0)</f>
        <v>0</v>
      </c>
      <c r="Z399" s="0" t="n">
        <f aca="false">IF($E399=Z$4,$I399,0)</f>
        <v>0</v>
      </c>
      <c r="AA399" s="0" t="n">
        <f aca="false">IF($E399=AA$4,$I399,0)</f>
        <v>0</v>
      </c>
      <c r="AB399" s="0" t="n">
        <f aca="false">IF($E399=AB$4,$I399,0)</f>
        <v>0</v>
      </c>
      <c r="AC399" s="0" t="n">
        <f aca="false">IF($E399=AC$4,$I399,0)</f>
        <v>0</v>
      </c>
      <c r="AD399" s="0" t="n">
        <f aca="false">IF($E399=AD$4,$I399,0)</f>
        <v>0</v>
      </c>
      <c r="AE399" s="0" t="n">
        <f aca="false">IF($E399=AE$4,$I399,0)</f>
        <v>0</v>
      </c>
      <c r="AF399" s="0" t="n">
        <f aca="false">IF($E399=AF$4,$I399,0)</f>
        <v>0</v>
      </c>
      <c r="AG399" s="0" t="n">
        <f aca="false">IF($E399=AG$4,$I399,0)</f>
        <v>0</v>
      </c>
      <c r="AH399" s="0" t="n">
        <f aca="false">IF($E399=AH$4,$I399,0)</f>
        <v>0</v>
      </c>
      <c r="AJ399" s="83" t="n">
        <f aca="false">IF($E399=AJ$4,C399,0)</f>
        <v>0</v>
      </c>
      <c r="AK399" s="84" t="n">
        <f aca="false">IF($E399=AJ$4,D399,0)</f>
        <v>0</v>
      </c>
      <c r="AL399" s="85" t="n">
        <f aca="false">IF($E399=AJ$4,I399,0)</f>
        <v>0</v>
      </c>
      <c r="AN399" s="83" t="n">
        <f aca="false">IF($D399=AN$4,C399,0)</f>
        <v>0</v>
      </c>
      <c r="AO399" s="84" t="n">
        <f aca="false">IF($D399=AN$4,F399,0)</f>
        <v>0</v>
      </c>
      <c r="AP399" s="85" t="n">
        <f aca="false">IF($D399=AN$4,I399,0)</f>
        <v>0</v>
      </c>
    </row>
    <row r="400" customFormat="false" ht="12.75" hidden="false" customHeight="false" outlineLevel="0" collapsed="false">
      <c r="B400" s="75" t="n">
        <v>396</v>
      </c>
      <c r="C400" s="76"/>
      <c r="D400" s="86"/>
      <c r="E400" s="87" t="n">
        <f aca="false">IF(D400="",0,VLOOKUP(D400,ALTAS!$E$6:$F$105,2,FALSE()))</f>
        <v>0</v>
      </c>
      <c r="F400" s="86"/>
      <c r="G400" s="88"/>
      <c r="H400" s="89"/>
      <c r="I400" s="81" t="n">
        <f aca="false">F400*G400+(F400*G400*(H400/100))</f>
        <v>0</v>
      </c>
      <c r="J400" s="90"/>
      <c r="K400" s="86"/>
      <c r="M400" s="0" t="n">
        <f aca="false">IF(AND(E400=$M$1,D400=$M$2),I400,0)</f>
        <v>0</v>
      </c>
      <c r="N400" s="0" t="n">
        <f aca="false">IF(AND(J400&lt;&gt;"Si",M400&lt;&gt;0),I400,0)</f>
        <v>0</v>
      </c>
      <c r="O400" s="0" t="n">
        <f aca="false">IF($E400=O$4,$I400,0)</f>
        <v>0</v>
      </c>
      <c r="P400" s="0" t="n">
        <f aca="false">IF($E400=P$4,$I400,0)</f>
        <v>0</v>
      </c>
      <c r="Q400" s="0" t="n">
        <f aca="false">IF($E400=Q$4,$I400,0)</f>
        <v>0</v>
      </c>
      <c r="R400" s="0" t="n">
        <f aca="false">IF($E400=R$4,$I400,0)</f>
        <v>0</v>
      </c>
      <c r="S400" s="0" t="n">
        <f aca="false">IF($E400=S$4,$I400,0)</f>
        <v>0</v>
      </c>
      <c r="T400" s="0" t="n">
        <f aca="false">IF($E400=T$4,$I400,0)</f>
        <v>0</v>
      </c>
      <c r="U400" s="0" t="n">
        <f aca="false">IF($E400=U$4,$I400,0)</f>
        <v>0</v>
      </c>
      <c r="V400" s="0" t="n">
        <f aca="false">IF($E400=V$4,$I400,0)</f>
        <v>0</v>
      </c>
      <c r="W400" s="0" t="n">
        <f aca="false">IF($E400=W$4,$I400,0)</f>
        <v>0</v>
      </c>
      <c r="X400" s="0" t="n">
        <f aca="false">IF($E400=X$4,$I400,0)</f>
        <v>0</v>
      </c>
      <c r="Y400" s="0" t="n">
        <f aca="false">IF($E400=Y$4,$I400,0)</f>
        <v>0</v>
      </c>
      <c r="Z400" s="0" t="n">
        <f aca="false">IF($E400=Z$4,$I400,0)</f>
        <v>0</v>
      </c>
      <c r="AA400" s="0" t="n">
        <f aca="false">IF($E400=AA$4,$I400,0)</f>
        <v>0</v>
      </c>
      <c r="AB400" s="0" t="n">
        <f aca="false">IF($E400=AB$4,$I400,0)</f>
        <v>0</v>
      </c>
      <c r="AC400" s="0" t="n">
        <f aca="false">IF($E400=AC$4,$I400,0)</f>
        <v>0</v>
      </c>
      <c r="AD400" s="0" t="n">
        <f aca="false">IF($E400=AD$4,$I400,0)</f>
        <v>0</v>
      </c>
      <c r="AE400" s="0" t="n">
        <f aca="false">IF($E400=AE$4,$I400,0)</f>
        <v>0</v>
      </c>
      <c r="AF400" s="0" t="n">
        <f aca="false">IF($E400=AF$4,$I400,0)</f>
        <v>0</v>
      </c>
      <c r="AG400" s="0" t="n">
        <f aca="false">IF($E400=AG$4,$I400,0)</f>
        <v>0</v>
      </c>
      <c r="AH400" s="0" t="n">
        <f aca="false">IF($E400=AH$4,$I400,0)</f>
        <v>0</v>
      </c>
      <c r="AJ400" s="83" t="n">
        <f aca="false">IF($E400=AJ$4,C400,0)</f>
        <v>0</v>
      </c>
      <c r="AK400" s="84" t="n">
        <f aca="false">IF($E400=AJ$4,D400,0)</f>
        <v>0</v>
      </c>
      <c r="AL400" s="85" t="n">
        <f aca="false">IF($E400=AJ$4,I400,0)</f>
        <v>0</v>
      </c>
      <c r="AN400" s="83" t="n">
        <f aca="false">IF($D400=AN$4,C400,0)</f>
        <v>0</v>
      </c>
      <c r="AO400" s="84" t="n">
        <f aca="false">IF($D400=AN$4,F400,0)</f>
        <v>0</v>
      </c>
      <c r="AP400" s="85" t="n">
        <f aca="false">IF($D400=AN$4,I400,0)</f>
        <v>0</v>
      </c>
    </row>
    <row r="401" customFormat="false" ht="12.75" hidden="false" customHeight="false" outlineLevel="0" collapsed="false">
      <c r="B401" s="75" t="n">
        <v>397</v>
      </c>
      <c r="C401" s="76"/>
      <c r="D401" s="86"/>
      <c r="E401" s="87" t="n">
        <f aca="false">IF(D401="",0,VLOOKUP(D401,ALTAS!$E$6:$F$105,2,FALSE()))</f>
        <v>0</v>
      </c>
      <c r="F401" s="86"/>
      <c r="G401" s="88"/>
      <c r="H401" s="89"/>
      <c r="I401" s="81" t="n">
        <f aca="false">F401*G401+(F401*G401*(H401/100))</f>
        <v>0</v>
      </c>
      <c r="J401" s="90"/>
      <c r="K401" s="86"/>
      <c r="M401" s="0" t="n">
        <f aca="false">IF(AND(E401=$M$1,D401=$M$2),I401,0)</f>
        <v>0</v>
      </c>
      <c r="N401" s="0" t="n">
        <f aca="false">IF(AND(J401&lt;&gt;"Si",M401&lt;&gt;0),I401,0)</f>
        <v>0</v>
      </c>
      <c r="O401" s="0" t="n">
        <f aca="false">IF($E401=O$4,$I401,0)</f>
        <v>0</v>
      </c>
      <c r="P401" s="0" t="n">
        <f aca="false">IF($E401=P$4,$I401,0)</f>
        <v>0</v>
      </c>
      <c r="Q401" s="0" t="n">
        <f aca="false">IF($E401=Q$4,$I401,0)</f>
        <v>0</v>
      </c>
      <c r="R401" s="0" t="n">
        <f aca="false">IF($E401=R$4,$I401,0)</f>
        <v>0</v>
      </c>
      <c r="S401" s="0" t="n">
        <f aca="false">IF($E401=S$4,$I401,0)</f>
        <v>0</v>
      </c>
      <c r="T401" s="0" t="n">
        <f aca="false">IF($E401=T$4,$I401,0)</f>
        <v>0</v>
      </c>
      <c r="U401" s="0" t="n">
        <f aca="false">IF($E401=U$4,$I401,0)</f>
        <v>0</v>
      </c>
      <c r="V401" s="0" t="n">
        <f aca="false">IF($E401=V$4,$I401,0)</f>
        <v>0</v>
      </c>
      <c r="W401" s="0" t="n">
        <f aca="false">IF($E401=W$4,$I401,0)</f>
        <v>0</v>
      </c>
      <c r="X401" s="0" t="n">
        <f aca="false">IF($E401=X$4,$I401,0)</f>
        <v>0</v>
      </c>
      <c r="Y401" s="0" t="n">
        <f aca="false">IF($E401=Y$4,$I401,0)</f>
        <v>0</v>
      </c>
      <c r="Z401" s="0" t="n">
        <f aca="false">IF($E401=Z$4,$I401,0)</f>
        <v>0</v>
      </c>
      <c r="AA401" s="0" t="n">
        <f aca="false">IF($E401=AA$4,$I401,0)</f>
        <v>0</v>
      </c>
      <c r="AB401" s="0" t="n">
        <f aca="false">IF($E401=AB$4,$I401,0)</f>
        <v>0</v>
      </c>
      <c r="AC401" s="0" t="n">
        <f aca="false">IF($E401=AC$4,$I401,0)</f>
        <v>0</v>
      </c>
      <c r="AD401" s="0" t="n">
        <f aca="false">IF($E401=AD$4,$I401,0)</f>
        <v>0</v>
      </c>
      <c r="AE401" s="0" t="n">
        <f aca="false">IF($E401=AE$4,$I401,0)</f>
        <v>0</v>
      </c>
      <c r="AF401" s="0" t="n">
        <f aca="false">IF($E401=AF$4,$I401,0)</f>
        <v>0</v>
      </c>
      <c r="AG401" s="0" t="n">
        <f aca="false">IF($E401=AG$4,$I401,0)</f>
        <v>0</v>
      </c>
      <c r="AH401" s="0" t="n">
        <f aca="false">IF($E401=AH$4,$I401,0)</f>
        <v>0</v>
      </c>
      <c r="AJ401" s="83" t="n">
        <f aca="false">IF($E401=AJ$4,C401,0)</f>
        <v>0</v>
      </c>
      <c r="AK401" s="84" t="n">
        <f aca="false">IF($E401=AJ$4,D401,0)</f>
        <v>0</v>
      </c>
      <c r="AL401" s="85" t="n">
        <f aca="false">IF($E401=AJ$4,I401,0)</f>
        <v>0</v>
      </c>
      <c r="AN401" s="83" t="n">
        <f aca="false">IF($D401=AN$4,C401,0)</f>
        <v>0</v>
      </c>
      <c r="AO401" s="84" t="n">
        <f aca="false">IF($D401=AN$4,F401,0)</f>
        <v>0</v>
      </c>
      <c r="AP401" s="85" t="n">
        <f aca="false">IF($D401=AN$4,I401,0)</f>
        <v>0</v>
      </c>
    </row>
    <row r="402" customFormat="false" ht="12.75" hidden="false" customHeight="false" outlineLevel="0" collapsed="false">
      <c r="B402" s="75" t="n">
        <v>398</v>
      </c>
      <c r="C402" s="76"/>
      <c r="D402" s="86"/>
      <c r="E402" s="87" t="n">
        <f aca="false">IF(D402="",0,VLOOKUP(D402,ALTAS!$E$6:$F$105,2,FALSE()))</f>
        <v>0</v>
      </c>
      <c r="F402" s="86"/>
      <c r="G402" s="88"/>
      <c r="H402" s="89"/>
      <c r="I402" s="81" t="n">
        <f aca="false">F402*G402+(F402*G402*(H402/100))</f>
        <v>0</v>
      </c>
      <c r="J402" s="90"/>
      <c r="K402" s="86"/>
      <c r="M402" s="0" t="n">
        <f aca="false">IF(AND(E402=$M$1,D402=$M$2),I402,0)</f>
        <v>0</v>
      </c>
      <c r="N402" s="0" t="n">
        <f aca="false">IF(AND(J402&lt;&gt;"Si",M402&lt;&gt;0),I402,0)</f>
        <v>0</v>
      </c>
      <c r="O402" s="0" t="n">
        <f aca="false">IF($E402=O$4,$I402,0)</f>
        <v>0</v>
      </c>
      <c r="P402" s="0" t="n">
        <f aca="false">IF($E402=P$4,$I402,0)</f>
        <v>0</v>
      </c>
      <c r="Q402" s="0" t="n">
        <f aca="false">IF($E402=Q$4,$I402,0)</f>
        <v>0</v>
      </c>
      <c r="R402" s="0" t="n">
        <f aca="false">IF($E402=R$4,$I402,0)</f>
        <v>0</v>
      </c>
      <c r="S402" s="0" t="n">
        <f aca="false">IF($E402=S$4,$I402,0)</f>
        <v>0</v>
      </c>
      <c r="T402" s="0" t="n">
        <f aca="false">IF($E402=T$4,$I402,0)</f>
        <v>0</v>
      </c>
      <c r="U402" s="0" t="n">
        <f aca="false">IF($E402=U$4,$I402,0)</f>
        <v>0</v>
      </c>
      <c r="V402" s="0" t="n">
        <f aca="false">IF($E402=V$4,$I402,0)</f>
        <v>0</v>
      </c>
      <c r="W402" s="0" t="n">
        <f aca="false">IF($E402=W$4,$I402,0)</f>
        <v>0</v>
      </c>
      <c r="X402" s="0" t="n">
        <f aca="false">IF($E402=X$4,$I402,0)</f>
        <v>0</v>
      </c>
      <c r="Y402" s="0" t="n">
        <f aca="false">IF($E402=Y$4,$I402,0)</f>
        <v>0</v>
      </c>
      <c r="Z402" s="0" t="n">
        <f aca="false">IF($E402=Z$4,$I402,0)</f>
        <v>0</v>
      </c>
      <c r="AA402" s="0" t="n">
        <f aca="false">IF($E402=AA$4,$I402,0)</f>
        <v>0</v>
      </c>
      <c r="AB402" s="0" t="n">
        <f aca="false">IF($E402=AB$4,$I402,0)</f>
        <v>0</v>
      </c>
      <c r="AC402" s="0" t="n">
        <f aca="false">IF($E402=AC$4,$I402,0)</f>
        <v>0</v>
      </c>
      <c r="AD402" s="0" t="n">
        <f aca="false">IF($E402=AD$4,$I402,0)</f>
        <v>0</v>
      </c>
      <c r="AE402" s="0" t="n">
        <f aca="false">IF($E402=AE$4,$I402,0)</f>
        <v>0</v>
      </c>
      <c r="AF402" s="0" t="n">
        <f aca="false">IF($E402=AF$4,$I402,0)</f>
        <v>0</v>
      </c>
      <c r="AG402" s="0" t="n">
        <f aca="false">IF($E402=AG$4,$I402,0)</f>
        <v>0</v>
      </c>
      <c r="AH402" s="0" t="n">
        <f aca="false">IF($E402=AH$4,$I402,0)</f>
        <v>0</v>
      </c>
      <c r="AJ402" s="83" t="n">
        <f aca="false">IF($E402=AJ$4,C402,0)</f>
        <v>0</v>
      </c>
      <c r="AK402" s="84" t="n">
        <f aca="false">IF($E402=AJ$4,D402,0)</f>
        <v>0</v>
      </c>
      <c r="AL402" s="85" t="n">
        <f aca="false">IF($E402=AJ$4,I402,0)</f>
        <v>0</v>
      </c>
      <c r="AN402" s="83" t="n">
        <f aca="false">IF($D402=AN$4,C402,0)</f>
        <v>0</v>
      </c>
      <c r="AO402" s="84" t="n">
        <f aca="false">IF($D402=AN$4,F402,0)</f>
        <v>0</v>
      </c>
      <c r="AP402" s="85" t="n">
        <f aca="false">IF($D402=AN$4,I402,0)</f>
        <v>0</v>
      </c>
    </row>
    <row r="403" customFormat="false" ht="12.75" hidden="false" customHeight="false" outlineLevel="0" collapsed="false">
      <c r="B403" s="75" t="n">
        <v>399</v>
      </c>
      <c r="C403" s="76"/>
      <c r="D403" s="86"/>
      <c r="E403" s="87" t="n">
        <f aca="false">IF(D403="",0,VLOOKUP(D403,ALTAS!$E$6:$F$105,2,FALSE()))</f>
        <v>0</v>
      </c>
      <c r="F403" s="86"/>
      <c r="G403" s="88"/>
      <c r="H403" s="89"/>
      <c r="I403" s="81" t="n">
        <f aca="false">F403*G403+(F403*G403*(H403/100))</f>
        <v>0</v>
      </c>
      <c r="J403" s="90"/>
      <c r="K403" s="86"/>
      <c r="M403" s="0" t="n">
        <f aca="false">IF(AND(E403=$M$1,D403=$M$2),I403,0)</f>
        <v>0</v>
      </c>
      <c r="N403" s="0" t="n">
        <f aca="false">IF(AND(J403&lt;&gt;"Si",M403&lt;&gt;0),I403,0)</f>
        <v>0</v>
      </c>
      <c r="O403" s="0" t="n">
        <f aca="false">IF($E403=O$4,$I403,0)</f>
        <v>0</v>
      </c>
      <c r="P403" s="0" t="n">
        <f aca="false">IF($E403=P$4,$I403,0)</f>
        <v>0</v>
      </c>
      <c r="Q403" s="0" t="n">
        <f aca="false">IF($E403=Q$4,$I403,0)</f>
        <v>0</v>
      </c>
      <c r="R403" s="0" t="n">
        <f aca="false">IF($E403=R$4,$I403,0)</f>
        <v>0</v>
      </c>
      <c r="S403" s="0" t="n">
        <f aca="false">IF($E403=S$4,$I403,0)</f>
        <v>0</v>
      </c>
      <c r="T403" s="0" t="n">
        <f aca="false">IF($E403=T$4,$I403,0)</f>
        <v>0</v>
      </c>
      <c r="U403" s="0" t="n">
        <f aca="false">IF($E403=U$4,$I403,0)</f>
        <v>0</v>
      </c>
      <c r="V403" s="0" t="n">
        <f aca="false">IF($E403=V$4,$I403,0)</f>
        <v>0</v>
      </c>
      <c r="W403" s="0" t="n">
        <f aca="false">IF($E403=W$4,$I403,0)</f>
        <v>0</v>
      </c>
      <c r="X403" s="0" t="n">
        <f aca="false">IF($E403=X$4,$I403,0)</f>
        <v>0</v>
      </c>
      <c r="Y403" s="0" t="n">
        <f aca="false">IF($E403=Y$4,$I403,0)</f>
        <v>0</v>
      </c>
      <c r="Z403" s="0" t="n">
        <f aca="false">IF($E403=Z$4,$I403,0)</f>
        <v>0</v>
      </c>
      <c r="AA403" s="0" t="n">
        <f aca="false">IF($E403=AA$4,$I403,0)</f>
        <v>0</v>
      </c>
      <c r="AB403" s="0" t="n">
        <f aca="false">IF($E403=AB$4,$I403,0)</f>
        <v>0</v>
      </c>
      <c r="AC403" s="0" t="n">
        <f aca="false">IF($E403=AC$4,$I403,0)</f>
        <v>0</v>
      </c>
      <c r="AD403" s="0" t="n">
        <f aca="false">IF($E403=AD$4,$I403,0)</f>
        <v>0</v>
      </c>
      <c r="AE403" s="0" t="n">
        <f aca="false">IF($E403=AE$4,$I403,0)</f>
        <v>0</v>
      </c>
      <c r="AF403" s="0" t="n">
        <f aca="false">IF($E403=AF$4,$I403,0)</f>
        <v>0</v>
      </c>
      <c r="AG403" s="0" t="n">
        <f aca="false">IF($E403=AG$4,$I403,0)</f>
        <v>0</v>
      </c>
      <c r="AH403" s="0" t="n">
        <f aca="false">IF($E403=AH$4,$I403,0)</f>
        <v>0</v>
      </c>
      <c r="AJ403" s="83" t="n">
        <f aca="false">IF($E403=AJ$4,C403,0)</f>
        <v>0</v>
      </c>
      <c r="AK403" s="84" t="n">
        <f aca="false">IF($E403=AJ$4,D403,0)</f>
        <v>0</v>
      </c>
      <c r="AL403" s="85" t="n">
        <f aca="false">IF($E403=AJ$4,I403,0)</f>
        <v>0</v>
      </c>
      <c r="AN403" s="83" t="n">
        <f aca="false">IF($D403=AN$4,C403,0)</f>
        <v>0</v>
      </c>
      <c r="AO403" s="84" t="n">
        <f aca="false">IF($D403=AN$4,F403,0)</f>
        <v>0</v>
      </c>
      <c r="AP403" s="85" t="n">
        <f aca="false">IF($D403=AN$4,I403,0)</f>
        <v>0</v>
      </c>
    </row>
    <row r="404" customFormat="false" ht="12.75" hidden="false" customHeight="false" outlineLevel="0" collapsed="false">
      <c r="B404" s="75" t="n">
        <v>400</v>
      </c>
      <c r="C404" s="76"/>
      <c r="D404" s="86"/>
      <c r="E404" s="87" t="n">
        <f aca="false">IF(D404="",0,VLOOKUP(D404,ALTAS!$E$6:$F$105,2,FALSE()))</f>
        <v>0</v>
      </c>
      <c r="F404" s="86"/>
      <c r="G404" s="88"/>
      <c r="H404" s="89"/>
      <c r="I404" s="81" t="n">
        <f aca="false">F404*G404+(F404*G404*(H404/100))</f>
        <v>0</v>
      </c>
      <c r="J404" s="90"/>
      <c r="K404" s="86"/>
      <c r="M404" s="0" t="n">
        <f aca="false">IF(AND(E404=$M$1,D404=$M$2),I404,0)</f>
        <v>0</v>
      </c>
      <c r="N404" s="0" t="n">
        <f aca="false">IF(AND(J404&lt;&gt;"Si",M404&lt;&gt;0),I404,0)</f>
        <v>0</v>
      </c>
      <c r="O404" s="0" t="n">
        <f aca="false">IF($E404=O$4,$I404,0)</f>
        <v>0</v>
      </c>
      <c r="P404" s="0" t="n">
        <f aca="false">IF($E404=P$4,$I404,0)</f>
        <v>0</v>
      </c>
      <c r="Q404" s="0" t="n">
        <f aca="false">IF($E404=Q$4,$I404,0)</f>
        <v>0</v>
      </c>
      <c r="R404" s="0" t="n">
        <f aca="false">IF($E404=R$4,$I404,0)</f>
        <v>0</v>
      </c>
      <c r="S404" s="0" t="n">
        <f aca="false">IF($E404=S$4,$I404,0)</f>
        <v>0</v>
      </c>
      <c r="T404" s="0" t="n">
        <f aca="false">IF($E404=T$4,$I404,0)</f>
        <v>0</v>
      </c>
      <c r="U404" s="0" t="n">
        <f aca="false">IF($E404=U$4,$I404,0)</f>
        <v>0</v>
      </c>
      <c r="V404" s="0" t="n">
        <f aca="false">IF($E404=V$4,$I404,0)</f>
        <v>0</v>
      </c>
      <c r="W404" s="0" t="n">
        <f aca="false">IF($E404=W$4,$I404,0)</f>
        <v>0</v>
      </c>
      <c r="X404" s="0" t="n">
        <f aca="false">IF($E404=X$4,$I404,0)</f>
        <v>0</v>
      </c>
      <c r="Y404" s="0" t="n">
        <f aca="false">IF($E404=Y$4,$I404,0)</f>
        <v>0</v>
      </c>
      <c r="Z404" s="0" t="n">
        <f aca="false">IF($E404=Z$4,$I404,0)</f>
        <v>0</v>
      </c>
      <c r="AA404" s="0" t="n">
        <f aca="false">IF($E404=AA$4,$I404,0)</f>
        <v>0</v>
      </c>
      <c r="AB404" s="0" t="n">
        <f aca="false">IF($E404=AB$4,$I404,0)</f>
        <v>0</v>
      </c>
      <c r="AC404" s="0" t="n">
        <f aca="false">IF($E404=AC$4,$I404,0)</f>
        <v>0</v>
      </c>
      <c r="AD404" s="0" t="n">
        <f aca="false">IF($E404=AD$4,$I404,0)</f>
        <v>0</v>
      </c>
      <c r="AE404" s="0" t="n">
        <f aca="false">IF($E404=AE$4,$I404,0)</f>
        <v>0</v>
      </c>
      <c r="AF404" s="0" t="n">
        <f aca="false">IF($E404=AF$4,$I404,0)</f>
        <v>0</v>
      </c>
      <c r="AG404" s="0" t="n">
        <f aca="false">IF($E404=AG$4,$I404,0)</f>
        <v>0</v>
      </c>
      <c r="AH404" s="0" t="n">
        <f aca="false">IF($E404=AH$4,$I404,0)</f>
        <v>0</v>
      </c>
      <c r="AJ404" s="83" t="n">
        <f aca="false">IF($E404=AJ$4,C404,0)</f>
        <v>0</v>
      </c>
      <c r="AK404" s="84" t="n">
        <f aca="false">IF($E404=AJ$4,D404,0)</f>
        <v>0</v>
      </c>
      <c r="AL404" s="85" t="n">
        <f aca="false">IF($E404=AJ$4,I404,0)</f>
        <v>0</v>
      </c>
      <c r="AN404" s="83" t="n">
        <f aca="false">IF($D404=AN$4,C404,0)</f>
        <v>0</v>
      </c>
      <c r="AO404" s="84" t="n">
        <f aca="false">IF($D404=AN$4,F404,0)</f>
        <v>0</v>
      </c>
      <c r="AP404" s="85" t="n">
        <f aca="false">IF($D404=AN$4,I404,0)</f>
        <v>0</v>
      </c>
    </row>
    <row r="405" customFormat="false" ht="12.75" hidden="false" customHeight="false" outlineLevel="0" collapsed="false">
      <c r="B405" s="75" t="n">
        <v>401</v>
      </c>
      <c r="C405" s="76"/>
      <c r="D405" s="86"/>
      <c r="E405" s="87" t="n">
        <f aca="false">IF(D405="",0,VLOOKUP(D405,ALTAS!$E$6:$F$105,2,FALSE()))</f>
        <v>0</v>
      </c>
      <c r="F405" s="86"/>
      <c r="G405" s="88"/>
      <c r="H405" s="89"/>
      <c r="I405" s="81" t="n">
        <f aca="false">F405*G405+(F405*G405*(H405/100))</f>
        <v>0</v>
      </c>
      <c r="J405" s="90"/>
      <c r="K405" s="86"/>
      <c r="M405" s="0" t="n">
        <f aca="false">IF(AND(E405=$M$1,D405=$M$2),I405,0)</f>
        <v>0</v>
      </c>
      <c r="N405" s="0" t="n">
        <f aca="false">IF(AND(J405&lt;&gt;"Si",M405&lt;&gt;0),I405,0)</f>
        <v>0</v>
      </c>
      <c r="O405" s="0" t="n">
        <f aca="false">IF($E405=O$4,$I405,0)</f>
        <v>0</v>
      </c>
      <c r="P405" s="0" t="n">
        <f aca="false">IF($E405=P$4,$I405,0)</f>
        <v>0</v>
      </c>
      <c r="Q405" s="0" t="n">
        <f aca="false">IF($E405=Q$4,$I405,0)</f>
        <v>0</v>
      </c>
      <c r="R405" s="0" t="n">
        <f aca="false">IF($E405=R$4,$I405,0)</f>
        <v>0</v>
      </c>
      <c r="S405" s="0" t="n">
        <f aca="false">IF($E405=S$4,$I405,0)</f>
        <v>0</v>
      </c>
      <c r="T405" s="0" t="n">
        <f aca="false">IF($E405=T$4,$I405,0)</f>
        <v>0</v>
      </c>
      <c r="U405" s="0" t="n">
        <f aca="false">IF($E405=U$4,$I405,0)</f>
        <v>0</v>
      </c>
      <c r="V405" s="0" t="n">
        <f aca="false">IF($E405=V$4,$I405,0)</f>
        <v>0</v>
      </c>
      <c r="W405" s="0" t="n">
        <f aca="false">IF($E405=W$4,$I405,0)</f>
        <v>0</v>
      </c>
      <c r="X405" s="0" t="n">
        <f aca="false">IF($E405=X$4,$I405,0)</f>
        <v>0</v>
      </c>
      <c r="Y405" s="0" t="n">
        <f aca="false">IF($E405=Y$4,$I405,0)</f>
        <v>0</v>
      </c>
      <c r="Z405" s="0" t="n">
        <f aca="false">IF($E405=Z$4,$I405,0)</f>
        <v>0</v>
      </c>
      <c r="AA405" s="0" t="n">
        <f aca="false">IF($E405=AA$4,$I405,0)</f>
        <v>0</v>
      </c>
      <c r="AB405" s="0" t="n">
        <f aca="false">IF($E405=AB$4,$I405,0)</f>
        <v>0</v>
      </c>
      <c r="AC405" s="0" t="n">
        <f aca="false">IF($E405=AC$4,$I405,0)</f>
        <v>0</v>
      </c>
      <c r="AD405" s="0" t="n">
        <f aca="false">IF($E405=AD$4,$I405,0)</f>
        <v>0</v>
      </c>
      <c r="AE405" s="0" t="n">
        <f aca="false">IF($E405=AE$4,$I405,0)</f>
        <v>0</v>
      </c>
      <c r="AF405" s="0" t="n">
        <f aca="false">IF($E405=AF$4,$I405,0)</f>
        <v>0</v>
      </c>
      <c r="AG405" s="0" t="n">
        <f aca="false">IF($E405=AG$4,$I405,0)</f>
        <v>0</v>
      </c>
      <c r="AH405" s="0" t="n">
        <f aca="false">IF($E405=AH$4,$I405,0)</f>
        <v>0</v>
      </c>
      <c r="AJ405" s="83" t="n">
        <f aca="false">IF($E405=AJ$4,C405,0)</f>
        <v>0</v>
      </c>
      <c r="AK405" s="84" t="n">
        <f aca="false">IF($E405=AJ$4,D405,0)</f>
        <v>0</v>
      </c>
      <c r="AL405" s="85" t="n">
        <f aca="false">IF($E405=AJ$4,I405,0)</f>
        <v>0</v>
      </c>
      <c r="AN405" s="83" t="n">
        <f aca="false">IF($D405=AN$4,C405,0)</f>
        <v>0</v>
      </c>
      <c r="AO405" s="84" t="n">
        <f aca="false">IF($D405=AN$4,F405,0)</f>
        <v>0</v>
      </c>
      <c r="AP405" s="85" t="n">
        <f aca="false">IF($D405=AN$4,I405,0)</f>
        <v>0</v>
      </c>
    </row>
    <row r="406" customFormat="false" ht="12.75" hidden="false" customHeight="false" outlineLevel="0" collapsed="false">
      <c r="B406" s="75" t="n">
        <v>402</v>
      </c>
      <c r="C406" s="76"/>
      <c r="D406" s="86"/>
      <c r="E406" s="87" t="n">
        <f aca="false">IF(D406="",0,VLOOKUP(D406,ALTAS!$E$6:$F$105,2,FALSE()))</f>
        <v>0</v>
      </c>
      <c r="F406" s="86"/>
      <c r="G406" s="88"/>
      <c r="H406" s="89"/>
      <c r="I406" s="81" t="n">
        <f aca="false">F406*G406+(F406*G406*(H406/100))</f>
        <v>0</v>
      </c>
      <c r="J406" s="90"/>
      <c r="K406" s="86"/>
      <c r="M406" s="0" t="n">
        <f aca="false">IF(AND(E406=$M$1,D406=$M$2),I406,0)</f>
        <v>0</v>
      </c>
      <c r="N406" s="0" t="n">
        <f aca="false">IF(AND(J406&lt;&gt;"Si",M406&lt;&gt;0),I406,0)</f>
        <v>0</v>
      </c>
      <c r="O406" s="0" t="n">
        <f aca="false">IF($E406=O$4,$I406,0)</f>
        <v>0</v>
      </c>
      <c r="P406" s="0" t="n">
        <f aca="false">IF($E406=P$4,$I406,0)</f>
        <v>0</v>
      </c>
      <c r="Q406" s="0" t="n">
        <f aca="false">IF($E406=Q$4,$I406,0)</f>
        <v>0</v>
      </c>
      <c r="R406" s="0" t="n">
        <f aca="false">IF($E406=R$4,$I406,0)</f>
        <v>0</v>
      </c>
      <c r="S406" s="0" t="n">
        <f aca="false">IF($E406=S$4,$I406,0)</f>
        <v>0</v>
      </c>
      <c r="T406" s="0" t="n">
        <f aca="false">IF($E406=T$4,$I406,0)</f>
        <v>0</v>
      </c>
      <c r="U406" s="0" t="n">
        <f aca="false">IF($E406=U$4,$I406,0)</f>
        <v>0</v>
      </c>
      <c r="V406" s="0" t="n">
        <f aca="false">IF($E406=V$4,$I406,0)</f>
        <v>0</v>
      </c>
      <c r="W406" s="0" t="n">
        <f aca="false">IF($E406=W$4,$I406,0)</f>
        <v>0</v>
      </c>
      <c r="X406" s="0" t="n">
        <f aca="false">IF($E406=X$4,$I406,0)</f>
        <v>0</v>
      </c>
      <c r="Y406" s="0" t="n">
        <f aca="false">IF($E406=Y$4,$I406,0)</f>
        <v>0</v>
      </c>
      <c r="Z406" s="0" t="n">
        <f aca="false">IF($E406=Z$4,$I406,0)</f>
        <v>0</v>
      </c>
      <c r="AA406" s="0" t="n">
        <f aca="false">IF($E406=AA$4,$I406,0)</f>
        <v>0</v>
      </c>
      <c r="AB406" s="0" t="n">
        <f aca="false">IF($E406=AB$4,$I406,0)</f>
        <v>0</v>
      </c>
      <c r="AC406" s="0" t="n">
        <f aca="false">IF($E406=AC$4,$I406,0)</f>
        <v>0</v>
      </c>
      <c r="AD406" s="0" t="n">
        <f aca="false">IF($E406=AD$4,$I406,0)</f>
        <v>0</v>
      </c>
      <c r="AE406" s="0" t="n">
        <f aca="false">IF($E406=AE$4,$I406,0)</f>
        <v>0</v>
      </c>
      <c r="AF406" s="0" t="n">
        <f aca="false">IF($E406=AF$4,$I406,0)</f>
        <v>0</v>
      </c>
      <c r="AG406" s="0" t="n">
        <f aca="false">IF($E406=AG$4,$I406,0)</f>
        <v>0</v>
      </c>
      <c r="AH406" s="0" t="n">
        <f aca="false">IF($E406=AH$4,$I406,0)</f>
        <v>0</v>
      </c>
      <c r="AJ406" s="83" t="n">
        <f aca="false">IF($E406=AJ$4,C406,0)</f>
        <v>0</v>
      </c>
      <c r="AK406" s="84" t="n">
        <f aca="false">IF($E406=AJ$4,D406,0)</f>
        <v>0</v>
      </c>
      <c r="AL406" s="85" t="n">
        <f aca="false">IF($E406=AJ$4,I406,0)</f>
        <v>0</v>
      </c>
      <c r="AN406" s="83" t="n">
        <f aca="false">IF($D406=AN$4,C406,0)</f>
        <v>0</v>
      </c>
      <c r="AO406" s="84" t="n">
        <f aca="false">IF($D406=AN$4,F406,0)</f>
        <v>0</v>
      </c>
      <c r="AP406" s="85" t="n">
        <f aca="false">IF($D406=AN$4,I406,0)</f>
        <v>0</v>
      </c>
    </row>
    <row r="407" customFormat="false" ht="12.75" hidden="false" customHeight="false" outlineLevel="0" collapsed="false">
      <c r="B407" s="75" t="n">
        <v>403</v>
      </c>
      <c r="C407" s="76"/>
      <c r="D407" s="86"/>
      <c r="E407" s="87" t="n">
        <f aca="false">IF(D407="",0,VLOOKUP(D407,ALTAS!$E$6:$F$105,2,FALSE()))</f>
        <v>0</v>
      </c>
      <c r="F407" s="86"/>
      <c r="G407" s="88"/>
      <c r="H407" s="89"/>
      <c r="I407" s="81" t="n">
        <f aca="false">F407*G407+(F407*G407*(H407/100))</f>
        <v>0</v>
      </c>
      <c r="J407" s="90"/>
      <c r="K407" s="86"/>
      <c r="M407" s="0" t="n">
        <f aca="false">IF(AND(E407=$M$1,D407=$M$2),I407,0)</f>
        <v>0</v>
      </c>
      <c r="N407" s="0" t="n">
        <f aca="false">IF(AND(J407&lt;&gt;"Si",M407&lt;&gt;0),I407,0)</f>
        <v>0</v>
      </c>
      <c r="O407" s="0" t="n">
        <f aca="false">IF($E407=O$4,$I407,0)</f>
        <v>0</v>
      </c>
      <c r="P407" s="0" t="n">
        <f aca="false">IF($E407=P$4,$I407,0)</f>
        <v>0</v>
      </c>
      <c r="Q407" s="0" t="n">
        <f aca="false">IF($E407=Q$4,$I407,0)</f>
        <v>0</v>
      </c>
      <c r="R407" s="0" t="n">
        <f aca="false">IF($E407=R$4,$I407,0)</f>
        <v>0</v>
      </c>
      <c r="S407" s="0" t="n">
        <f aca="false">IF($E407=S$4,$I407,0)</f>
        <v>0</v>
      </c>
      <c r="T407" s="0" t="n">
        <f aca="false">IF($E407=T$4,$I407,0)</f>
        <v>0</v>
      </c>
      <c r="U407" s="0" t="n">
        <f aca="false">IF($E407=U$4,$I407,0)</f>
        <v>0</v>
      </c>
      <c r="V407" s="0" t="n">
        <f aca="false">IF($E407=V$4,$I407,0)</f>
        <v>0</v>
      </c>
      <c r="W407" s="0" t="n">
        <f aca="false">IF($E407=W$4,$I407,0)</f>
        <v>0</v>
      </c>
      <c r="X407" s="0" t="n">
        <f aca="false">IF($E407=X$4,$I407,0)</f>
        <v>0</v>
      </c>
      <c r="Y407" s="0" t="n">
        <f aca="false">IF($E407=Y$4,$I407,0)</f>
        <v>0</v>
      </c>
      <c r="Z407" s="0" t="n">
        <f aca="false">IF($E407=Z$4,$I407,0)</f>
        <v>0</v>
      </c>
      <c r="AA407" s="0" t="n">
        <f aca="false">IF($E407=AA$4,$I407,0)</f>
        <v>0</v>
      </c>
      <c r="AB407" s="0" t="n">
        <f aca="false">IF($E407=AB$4,$I407,0)</f>
        <v>0</v>
      </c>
      <c r="AC407" s="0" t="n">
        <f aca="false">IF($E407=AC$4,$I407,0)</f>
        <v>0</v>
      </c>
      <c r="AD407" s="0" t="n">
        <f aca="false">IF($E407=AD$4,$I407,0)</f>
        <v>0</v>
      </c>
      <c r="AE407" s="0" t="n">
        <f aca="false">IF($E407=AE$4,$I407,0)</f>
        <v>0</v>
      </c>
      <c r="AF407" s="0" t="n">
        <f aca="false">IF($E407=AF$4,$I407,0)</f>
        <v>0</v>
      </c>
      <c r="AG407" s="0" t="n">
        <f aca="false">IF($E407=AG$4,$I407,0)</f>
        <v>0</v>
      </c>
      <c r="AH407" s="0" t="n">
        <f aca="false">IF($E407=AH$4,$I407,0)</f>
        <v>0</v>
      </c>
      <c r="AJ407" s="83" t="n">
        <f aca="false">IF($E407=AJ$4,C407,0)</f>
        <v>0</v>
      </c>
      <c r="AK407" s="84" t="n">
        <f aca="false">IF($E407=AJ$4,D407,0)</f>
        <v>0</v>
      </c>
      <c r="AL407" s="85" t="n">
        <f aca="false">IF($E407=AJ$4,I407,0)</f>
        <v>0</v>
      </c>
      <c r="AN407" s="83" t="n">
        <f aca="false">IF($D407=AN$4,C407,0)</f>
        <v>0</v>
      </c>
      <c r="AO407" s="84" t="n">
        <f aca="false">IF($D407=AN$4,F407,0)</f>
        <v>0</v>
      </c>
      <c r="AP407" s="85" t="n">
        <f aca="false">IF($D407=AN$4,I407,0)</f>
        <v>0</v>
      </c>
    </row>
    <row r="408" customFormat="false" ht="12.75" hidden="false" customHeight="false" outlineLevel="0" collapsed="false">
      <c r="B408" s="75" t="n">
        <v>404</v>
      </c>
      <c r="C408" s="76"/>
      <c r="D408" s="86"/>
      <c r="E408" s="87" t="n">
        <f aca="false">IF(D408="",0,VLOOKUP(D408,ALTAS!$E$6:$F$105,2,FALSE()))</f>
        <v>0</v>
      </c>
      <c r="F408" s="86"/>
      <c r="G408" s="88"/>
      <c r="H408" s="89"/>
      <c r="I408" s="81" t="n">
        <f aca="false">F408*G408+(F408*G408*(H408/100))</f>
        <v>0</v>
      </c>
      <c r="J408" s="90"/>
      <c r="K408" s="86"/>
      <c r="M408" s="0" t="n">
        <f aca="false">IF(AND(E408=$M$1,D408=$M$2),I408,0)</f>
        <v>0</v>
      </c>
      <c r="N408" s="0" t="n">
        <f aca="false">IF(AND(J408&lt;&gt;"Si",M408&lt;&gt;0),I408,0)</f>
        <v>0</v>
      </c>
      <c r="O408" s="0" t="n">
        <f aca="false">IF($E408=O$4,$I408,0)</f>
        <v>0</v>
      </c>
      <c r="P408" s="0" t="n">
        <f aca="false">IF($E408=P$4,$I408,0)</f>
        <v>0</v>
      </c>
      <c r="Q408" s="0" t="n">
        <f aca="false">IF($E408=Q$4,$I408,0)</f>
        <v>0</v>
      </c>
      <c r="R408" s="0" t="n">
        <f aca="false">IF($E408=R$4,$I408,0)</f>
        <v>0</v>
      </c>
      <c r="S408" s="0" t="n">
        <f aca="false">IF($E408=S$4,$I408,0)</f>
        <v>0</v>
      </c>
      <c r="T408" s="0" t="n">
        <f aca="false">IF($E408=T$4,$I408,0)</f>
        <v>0</v>
      </c>
      <c r="U408" s="0" t="n">
        <f aca="false">IF($E408=U$4,$I408,0)</f>
        <v>0</v>
      </c>
      <c r="V408" s="0" t="n">
        <f aca="false">IF($E408=V$4,$I408,0)</f>
        <v>0</v>
      </c>
      <c r="W408" s="0" t="n">
        <f aca="false">IF($E408=W$4,$I408,0)</f>
        <v>0</v>
      </c>
      <c r="X408" s="0" t="n">
        <f aca="false">IF($E408=X$4,$I408,0)</f>
        <v>0</v>
      </c>
      <c r="Y408" s="0" t="n">
        <f aca="false">IF($E408=Y$4,$I408,0)</f>
        <v>0</v>
      </c>
      <c r="Z408" s="0" t="n">
        <f aca="false">IF($E408=Z$4,$I408,0)</f>
        <v>0</v>
      </c>
      <c r="AA408" s="0" t="n">
        <f aca="false">IF($E408=AA$4,$I408,0)</f>
        <v>0</v>
      </c>
      <c r="AB408" s="0" t="n">
        <f aca="false">IF($E408=AB$4,$I408,0)</f>
        <v>0</v>
      </c>
      <c r="AC408" s="0" t="n">
        <f aca="false">IF($E408=AC$4,$I408,0)</f>
        <v>0</v>
      </c>
      <c r="AD408" s="0" t="n">
        <f aca="false">IF($E408=AD$4,$I408,0)</f>
        <v>0</v>
      </c>
      <c r="AE408" s="0" t="n">
        <f aca="false">IF($E408=AE$4,$I408,0)</f>
        <v>0</v>
      </c>
      <c r="AF408" s="0" t="n">
        <f aca="false">IF($E408=AF$4,$I408,0)</f>
        <v>0</v>
      </c>
      <c r="AG408" s="0" t="n">
        <f aca="false">IF($E408=AG$4,$I408,0)</f>
        <v>0</v>
      </c>
      <c r="AH408" s="0" t="n">
        <f aca="false">IF($E408=AH$4,$I408,0)</f>
        <v>0</v>
      </c>
      <c r="AJ408" s="83" t="n">
        <f aca="false">IF($E408=AJ$4,C408,0)</f>
        <v>0</v>
      </c>
      <c r="AK408" s="84" t="n">
        <f aca="false">IF($E408=AJ$4,D408,0)</f>
        <v>0</v>
      </c>
      <c r="AL408" s="85" t="n">
        <f aca="false">IF($E408=AJ$4,I408,0)</f>
        <v>0</v>
      </c>
      <c r="AN408" s="83" t="n">
        <f aca="false">IF($D408=AN$4,C408,0)</f>
        <v>0</v>
      </c>
      <c r="AO408" s="84" t="n">
        <f aca="false">IF($D408=AN$4,F408,0)</f>
        <v>0</v>
      </c>
      <c r="AP408" s="85" t="n">
        <f aca="false">IF($D408=AN$4,I408,0)</f>
        <v>0</v>
      </c>
    </row>
    <row r="409" customFormat="false" ht="12.75" hidden="false" customHeight="false" outlineLevel="0" collapsed="false">
      <c r="B409" s="75" t="n">
        <v>405</v>
      </c>
      <c r="C409" s="76"/>
      <c r="D409" s="86"/>
      <c r="E409" s="87" t="n">
        <f aca="false">IF(D409="",0,VLOOKUP(D409,ALTAS!$E$6:$F$105,2,FALSE()))</f>
        <v>0</v>
      </c>
      <c r="F409" s="86"/>
      <c r="G409" s="88"/>
      <c r="H409" s="89"/>
      <c r="I409" s="81" t="n">
        <f aca="false">F409*G409+(F409*G409*(H409/100))</f>
        <v>0</v>
      </c>
      <c r="J409" s="90"/>
      <c r="K409" s="86"/>
      <c r="M409" s="0" t="n">
        <f aca="false">IF(AND(E409=$M$1,D409=$M$2),I409,0)</f>
        <v>0</v>
      </c>
      <c r="N409" s="0" t="n">
        <f aca="false">IF(AND(J409&lt;&gt;"Si",M409&lt;&gt;0),I409,0)</f>
        <v>0</v>
      </c>
      <c r="O409" s="0" t="n">
        <f aca="false">IF($E409=O$4,$I409,0)</f>
        <v>0</v>
      </c>
      <c r="P409" s="0" t="n">
        <f aca="false">IF($E409=P$4,$I409,0)</f>
        <v>0</v>
      </c>
      <c r="Q409" s="0" t="n">
        <f aca="false">IF($E409=Q$4,$I409,0)</f>
        <v>0</v>
      </c>
      <c r="R409" s="0" t="n">
        <f aca="false">IF($E409=R$4,$I409,0)</f>
        <v>0</v>
      </c>
      <c r="S409" s="0" t="n">
        <f aca="false">IF($E409=S$4,$I409,0)</f>
        <v>0</v>
      </c>
      <c r="T409" s="0" t="n">
        <f aca="false">IF($E409=T$4,$I409,0)</f>
        <v>0</v>
      </c>
      <c r="U409" s="0" t="n">
        <f aca="false">IF($E409=U$4,$I409,0)</f>
        <v>0</v>
      </c>
      <c r="V409" s="0" t="n">
        <f aca="false">IF($E409=V$4,$I409,0)</f>
        <v>0</v>
      </c>
      <c r="W409" s="0" t="n">
        <f aca="false">IF($E409=W$4,$I409,0)</f>
        <v>0</v>
      </c>
      <c r="X409" s="0" t="n">
        <f aca="false">IF($E409=X$4,$I409,0)</f>
        <v>0</v>
      </c>
      <c r="Y409" s="0" t="n">
        <f aca="false">IF($E409=Y$4,$I409,0)</f>
        <v>0</v>
      </c>
      <c r="Z409" s="0" t="n">
        <f aca="false">IF($E409=Z$4,$I409,0)</f>
        <v>0</v>
      </c>
      <c r="AA409" s="0" t="n">
        <f aca="false">IF($E409=AA$4,$I409,0)</f>
        <v>0</v>
      </c>
      <c r="AB409" s="0" t="n">
        <f aca="false">IF($E409=AB$4,$I409,0)</f>
        <v>0</v>
      </c>
      <c r="AC409" s="0" t="n">
        <f aca="false">IF($E409=AC$4,$I409,0)</f>
        <v>0</v>
      </c>
      <c r="AD409" s="0" t="n">
        <f aca="false">IF($E409=AD$4,$I409,0)</f>
        <v>0</v>
      </c>
      <c r="AE409" s="0" t="n">
        <f aca="false">IF($E409=AE$4,$I409,0)</f>
        <v>0</v>
      </c>
      <c r="AF409" s="0" t="n">
        <f aca="false">IF($E409=AF$4,$I409,0)</f>
        <v>0</v>
      </c>
      <c r="AG409" s="0" t="n">
        <f aca="false">IF($E409=AG$4,$I409,0)</f>
        <v>0</v>
      </c>
      <c r="AH409" s="0" t="n">
        <f aca="false">IF($E409=AH$4,$I409,0)</f>
        <v>0</v>
      </c>
      <c r="AJ409" s="83" t="n">
        <f aca="false">IF($E409=AJ$4,C409,0)</f>
        <v>0</v>
      </c>
      <c r="AK409" s="84" t="n">
        <f aca="false">IF($E409=AJ$4,D409,0)</f>
        <v>0</v>
      </c>
      <c r="AL409" s="85" t="n">
        <f aca="false">IF($E409=AJ$4,I409,0)</f>
        <v>0</v>
      </c>
      <c r="AN409" s="83" t="n">
        <f aca="false">IF($D409=AN$4,C409,0)</f>
        <v>0</v>
      </c>
      <c r="AO409" s="84" t="n">
        <f aca="false">IF($D409=AN$4,F409,0)</f>
        <v>0</v>
      </c>
      <c r="AP409" s="85" t="n">
        <f aca="false">IF($D409=AN$4,I409,0)</f>
        <v>0</v>
      </c>
    </row>
    <row r="410" customFormat="false" ht="12.75" hidden="false" customHeight="false" outlineLevel="0" collapsed="false">
      <c r="B410" s="75" t="n">
        <v>406</v>
      </c>
      <c r="C410" s="76"/>
      <c r="D410" s="86"/>
      <c r="E410" s="87" t="n">
        <f aca="false">IF(D410="",0,VLOOKUP(D410,ALTAS!$E$6:$F$105,2,FALSE()))</f>
        <v>0</v>
      </c>
      <c r="F410" s="86"/>
      <c r="G410" s="88"/>
      <c r="H410" s="89"/>
      <c r="I410" s="81" t="n">
        <f aca="false">F410*G410+(F410*G410*(H410/100))</f>
        <v>0</v>
      </c>
      <c r="J410" s="90"/>
      <c r="K410" s="86"/>
      <c r="M410" s="0" t="n">
        <f aca="false">IF(AND(E410=$M$1,D410=$M$2),I410,0)</f>
        <v>0</v>
      </c>
      <c r="N410" s="0" t="n">
        <f aca="false">IF(AND(J410&lt;&gt;"Si",M410&lt;&gt;0),I410,0)</f>
        <v>0</v>
      </c>
      <c r="O410" s="0" t="n">
        <f aca="false">IF($E410=O$4,$I410,0)</f>
        <v>0</v>
      </c>
      <c r="P410" s="0" t="n">
        <f aca="false">IF($E410=P$4,$I410,0)</f>
        <v>0</v>
      </c>
      <c r="Q410" s="0" t="n">
        <f aca="false">IF($E410=Q$4,$I410,0)</f>
        <v>0</v>
      </c>
      <c r="R410" s="0" t="n">
        <f aca="false">IF($E410=R$4,$I410,0)</f>
        <v>0</v>
      </c>
      <c r="S410" s="0" t="n">
        <f aca="false">IF($E410=S$4,$I410,0)</f>
        <v>0</v>
      </c>
      <c r="T410" s="0" t="n">
        <f aca="false">IF($E410=T$4,$I410,0)</f>
        <v>0</v>
      </c>
      <c r="U410" s="0" t="n">
        <f aca="false">IF($E410=U$4,$I410,0)</f>
        <v>0</v>
      </c>
      <c r="V410" s="0" t="n">
        <f aca="false">IF($E410=V$4,$I410,0)</f>
        <v>0</v>
      </c>
      <c r="W410" s="0" t="n">
        <f aca="false">IF($E410=W$4,$I410,0)</f>
        <v>0</v>
      </c>
      <c r="X410" s="0" t="n">
        <f aca="false">IF($E410=X$4,$I410,0)</f>
        <v>0</v>
      </c>
      <c r="Y410" s="0" t="n">
        <f aca="false">IF($E410=Y$4,$I410,0)</f>
        <v>0</v>
      </c>
      <c r="Z410" s="0" t="n">
        <f aca="false">IF($E410=Z$4,$I410,0)</f>
        <v>0</v>
      </c>
      <c r="AA410" s="0" t="n">
        <f aca="false">IF($E410=AA$4,$I410,0)</f>
        <v>0</v>
      </c>
      <c r="AB410" s="0" t="n">
        <f aca="false">IF($E410=AB$4,$I410,0)</f>
        <v>0</v>
      </c>
      <c r="AC410" s="0" t="n">
        <f aca="false">IF($E410=AC$4,$I410,0)</f>
        <v>0</v>
      </c>
      <c r="AD410" s="0" t="n">
        <f aca="false">IF($E410=AD$4,$I410,0)</f>
        <v>0</v>
      </c>
      <c r="AE410" s="0" t="n">
        <f aca="false">IF($E410=AE$4,$I410,0)</f>
        <v>0</v>
      </c>
      <c r="AF410" s="0" t="n">
        <f aca="false">IF($E410=AF$4,$I410,0)</f>
        <v>0</v>
      </c>
      <c r="AG410" s="0" t="n">
        <f aca="false">IF($E410=AG$4,$I410,0)</f>
        <v>0</v>
      </c>
      <c r="AH410" s="0" t="n">
        <f aca="false">IF($E410=AH$4,$I410,0)</f>
        <v>0</v>
      </c>
      <c r="AJ410" s="83" t="n">
        <f aca="false">IF($E410=AJ$4,C410,0)</f>
        <v>0</v>
      </c>
      <c r="AK410" s="84" t="n">
        <f aca="false">IF($E410=AJ$4,D410,0)</f>
        <v>0</v>
      </c>
      <c r="AL410" s="85" t="n">
        <f aca="false">IF($E410=AJ$4,I410,0)</f>
        <v>0</v>
      </c>
      <c r="AN410" s="83" t="n">
        <f aca="false">IF($D410=AN$4,C410,0)</f>
        <v>0</v>
      </c>
      <c r="AO410" s="84" t="n">
        <f aca="false">IF($D410=AN$4,F410,0)</f>
        <v>0</v>
      </c>
      <c r="AP410" s="85" t="n">
        <f aca="false">IF($D410=AN$4,I410,0)</f>
        <v>0</v>
      </c>
    </row>
    <row r="411" customFormat="false" ht="12.75" hidden="false" customHeight="false" outlineLevel="0" collapsed="false">
      <c r="B411" s="75" t="n">
        <v>407</v>
      </c>
      <c r="C411" s="76"/>
      <c r="D411" s="86"/>
      <c r="E411" s="87" t="n">
        <f aca="false">IF(D411="",0,VLOOKUP(D411,ALTAS!$E$6:$F$105,2,FALSE()))</f>
        <v>0</v>
      </c>
      <c r="F411" s="86"/>
      <c r="G411" s="88"/>
      <c r="H411" s="89"/>
      <c r="I411" s="81" t="n">
        <f aca="false">F411*G411+(F411*G411*(H411/100))</f>
        <v>0</v>
      </c>
      <c r="J411" s="90"/>
      <c r="K411" s="86"/>
      <c r="M411" s="0" t="n">
        <f aca="false">IF(AND(E411=$M$1,D411=$M$2),I411,0)</f>
        <v>0</v>
      </c>
      <c r="N411" s="0" t="n">
        <f aca="false">IF(AND(J411&lt;&gt;"Si",M411&lt;&gt;0),I411,0)</f>
        <v>0</v>
      </c>
      <c r="O411" s="0" t="n">
        <f aca="false">IF($E411=O$4,$I411,0)</f>
        <v>0</v>
      </c>
      <c r="P411" s="0" t="n">
        <f aca="false">IF($E411=P$4,$I411,0)</f>
        <v>0</v>
      </c>
      <c r="Q411" s="0" t="n">
        <f aca="false">IF($E411=Q$4,$I411,0)</f>
        <v>0</v>
      </c>
      <c r="R411" s="0" t="n">
        <f aca="false">IF($E411=R$4,$I411,0)</f>
        <v>0</v>
      </c>
      <c r="S411" s="0" t="n">
        <f aca="false">IF($E411=S$4,$I411,0)</f>
        <v>0</v>
      </c>
      <c r="T411" s="0" t="n">
        <f aca="false">IF($E411=T$4,$I411,0)</f>
        <v>0</v>
      </c>
      <c r="U411" s="0" t="n">
        <f aca="false">IF($E411=U$4,$I411,0)</f>
        <v>0</v>
      </c>
      <c r="V411" s="0" t="n">
        <f aca="false">IF($E411=V$4,$I411,0)</f>
        <v>0</v>
      </c>
      <c r="W411" s="0" t="n">
        <f aca="false">IF($E411=W$4,$I411,0)</f>
        <v>0</v>
      </c>
      <c r="X411" s="0" t="n">
        <f aca="false">IF($E411=X$4,$I411,0)</f>
        <v>0</v>
      </c>
      <c r="Y411" s="0" t="n">
        <f aca="false">IF($E411=Y$4,$I411,0)</f>
        <v>0</v>
      </c>
      <c r="Z411" s="0" t="n">
        <f aca="false">IF($E411=Z$4,$I411,0)</f>
        <v>0</v>
      </c>
      <c r="AA411" s="0" t="n">
        <f aca="false">IF($E411=AA$4,$I411,0)</f>
        <v>0</v>
      </c>
      <c r="AB411" s="0" t="n">
        <f aca="false">IF($E411=AB$4,$I411,0)</f>
        <v>0</v>
      </c>
      <c r="AC411" s="0" t="n">
        <f aca="false">IF($E411=AC$4,$I411,0)</f>
        <v>0</v>
      </c>
      <c r="AD411" s="0" t="n">
        <f aca="false">IF($E411=AD$4,$I411,0)</f>
        <v>0</v>
      </c>
      <c r="AE411" s="0" t="n">
        <f aca="false">IF($E411=AE$4,$I411,0)</f>
        <v>0</v>
      </c>
      <c r="AF411" s="0" t="n">
        <f aca="false">IF($E411=AF$4,$I411,0)</f>
        <v>0</v>
      </c>
      <c r="AG411" s="0" t="n">
        <f aca="false">IF($E411=AG$4,$I411,0)</f>
        <v>0</v>
      </c>
      <c r="AH411" s="0" t="n">
        <f aca="false">IF($E411=AH$4,$I411,0)</f>
        <v>0</v>
      </c>
      <c r="AJ411" s="83" t="n">
        <f aca="false">IF($E411=AJ$4,C411,0)</f>
        <v>0</v>
      </c>
      <c r="AK411" s="84" t="n">
        <f aca="false">IF($E411=AJ$4,D411,0)</f>
        <v>0</v>
      </c>
      <c r="AL411" s="85" t="n">
        <f aca="false">IF($E411=AJ$4,I411,0)</f>
        <v>0</v>
      </c>
      <c r="AN411" s="83" t="n">
        <f aca="false">IF($D411=AN$4,C411,0)</f>
        <v>0</v>
      </c>
      <c r="AO411" s="84" t="n">
        <f aca="false">IF($D411=AN$4,F411,0)</f>
        <v>0</v>
      </c>
      <c r="AP411" s="85" t="n">
        <f aca="false">IF($D411=AN$4,I411,0)</f>
        <v>0</v>
      </c>
    </row>
    <row r="412" customFormat="false" ht="12.75" hidden="false" customHeight="false" outlineLevel="0" collapsed="false">
      <c r="B412" s="75" t="n">
        <v>408</v>
      </c>
      <c r="C412" s="76"/>
      <c r="D412" s="86"/>
      <c r="E412" s="87" t="n">
        <f aca="false">IF(D412="",0,VLOOKUP(D412,ALTAS!$E$6:$F$105,2,FALSE()))</f>
        <v>0</v>
      </c>
      <c r="F412" s="86"/>
      <c r="G412" s="88"/>
      <c r="H412" s="89"/>
      <c r="I412" s="81" t="n">
        <f aca="false">F412*G412+(F412*G412*(H412/100))</f>
        <v>0</v>
      </c>
      <c r="J412" s="90"/>
      <c r="K412" s="86"/>
      <c r="M412" s="0" t="n">
        <f aca="false">IF(AND(E412=$M$1,D412=$M$2),I412,0)</f>
        <v>0</v>
      </c>
      <c r="N412" s="0" t="n">
        <f aca="false">IF(AND(J412&lt;&gt;"Si",M412&lt;&gt;0),I412,0)</f>
        <v>0</v>
      </c>
      <c r="O412" s="0" t="n">
        <f aca="false">IF($E412=O$4,$I412,0)</f>
        <v>0</v>
      </c>
      <c r="P412" s="0" t="n">
        <f aca="false">IF($E412=P$4,$I412,0)</f>
        <v>0</v>
      </c>
      <c r="Q412" s="0" t="n">
        <f aca="false">IF($E412=Q$4,$I412,0)</f>
        <v>0</v>
      </c>
      <c r="R412" s="0" t="n">
        <f aca="false">IF($E412=R$4,$I412,0)</f>
        <v>0</v>
      </c>
      <c r="S412" s="0" t="n">
        <f aca="false">IF($E412=S$4,$I412,0)</f>
        <v>0</v>
      </c>
      <c r="T412" s="0" t="n">
        <f aca="false">IF($E412=T$4,$I412,0)</f>
        <v>0</v>
      </c>
      <c r="U412" s="0" t="n">
        <f aca="false">IF($E412=U$4,$I412,0)</f>
        <v>0</v>
      </c>
      <c r="V412" s="0" t="n">
        <f aca="false">IF($E412=V$4,$I412,0)</f>
        <v>0</v>
      </c>
      <c r="W412" s="0" t="n">
        <f aca="false">IF($E412=W$4,$I412,0)</f>
        <v>0</v>
      </c>
      <c r="X412" s="0" t="n">
        <f aca="false">IF($E412=X$4,$I412,0)</f>
        <v>0</v>
      </c>
      <c r="Y412" s="0" t="n">
        <f aca="false">IF($E412=Y$4,$I412,0)</f>
        <v>0</v>
      </c>
      <c r="Z412" s="0" t="n">
        <f aca="false">IF($E412=Z$4,$I412,0)</f>
        <v>0</v>
      </c>
      <c r="AA412" s="0" t="n">
        <f aca="false">IF($E412=AA$4,$I412,0)</f>
        <v>0</v>
      </c>
      <c r="AB412" s="0" t="n">
        <f aca="false">IF($E412=AB$4,$I412,0)</f>
        <v>0</v>
      </c>
      <c r="AC412" s="0" t="n">
        <f aca="false">IF($E412=AC$4,$I412,0)</f>
        <v>0</v>
      </c>
      <c r="AD412" s="0" t="n">
        <f aca="false">IF($E412=AD$4,$I412,0)</f>
        <v>0</v>
      </c>
      <c r="AE412" s="0" t="n">
        <f aca="false">IF($E412=AE$4,$I412,0)</f>
        <v>0</v>
      </c>
      <c r="AF412" s="0" t="n">
        <f aca="false">IF($E412=AF$4,$I412,0)</f>
        <v>0</v>
      </c>
      <c r="AG412" s="0" t="n">
        <f aca="false">IF($E412=AG$4,$I412,0)</f>
        <v>0</v>
      </c>
      <c r="AH412" s="0" t="n">
        <f aca="false">IF($E412=AH$4,$I412,0)</f>
        <v>0</v>
      </c>
      <c r="AJ412" s="83" t="n">
        <f aca="false">IF($E412=AJ$4,C412,0)</f>
        <v>0</v>
      </c>
      <c r="AK412" s="84" t="n">
        <f aca="false">IF($E412=AJ$4,D412,0)</f>
        <v>0</v>
      </c>
      <c r="AL412" s="85" t="n">
        <f aca="false">IF($E412=AJ$4,I412,0)</f>
        <v>0</v>
      </c>
      <c r="AN412" s="83" t="n">
        <f aca="false">IF($D412=AN$4,C412,0)</f>
        <v>0</v>
      </c>
      <c r="AO412" s="84" t="n">
        <f aca="false">IF($D412=AN$4,F412,0)</f>
        <v>0</v>
      </c>
      <c r="AP412" s="85" t="n">
        <f aca="false">IF($D412=AN$4,I412,0)</f>
        <v>0</v>
      </c>
    </row>
    <row r="413" customFormat="false" ht="12.75" hidden="false" customHeight="false" outlineLevel="0" collapsed="false">
      <c r="B413" s="75" t="n">
        <v>409</v>
      </c>
      <c r="C413" s="76"/>
      <c r="D413" s="86"/>
      <c r="E413" s="87" t="n">
        <f aca="false">IF(D413="",0,VLOOKUP(D413,ALTAS!$E$6:$F$105,2,FALSE()))</f>
        <v>0</v>
      </c>
      <c r="F413" s="86"/>
      <c r="G413" s="88"/>
      <c r="H413" s="89"/>
      <c r="I413" s="81" t="n">
        <f aca="false">F413*G413+(F413*G413*(H413/100))</f>
        <v>0</v>
      </c>
      <c r="J413" s="90"/>
      <c r="K413" s="86"/>
      <c r="M413" s="0" t="n">
        <f aca="false">IF(AND(E413=$M$1,D413=$M$2),I413,0)</f>
        <v>0</v>
      </c>
      <c r="N413" s="0" t="n">
        <f aca="false">IF(AND(J413&lt;&gt;"Si",M413&lt;&gt;0),I413,0)</f>
        <v>0</v>
      </c>
      <c r="O413" s="0" t="n">
        <f aca="false">IF($E413=O$4,$I413,0)</f>
        <v>0</v>
      </c>
      <c r="P413" s="0" t="n">
        <f aca="false">IF($E413=P$4,$I413,0)</f>
        <v>0</v>
      </c>
      <c r="Q413" s="0" t="n">
        <f aca="false">IF($E413=Q$4,$I413,0)</f>
        <v>0</v>
      </c>
      <c r="R413" s="0" t="n">
        <f aca="false">IF($E413=R$4,$I413,0)</f>
        <v>0</v>
      </c>
      <c r="S413" s="0" t="n">
        <f aca="false">IF($E413=S$4,$I413,0)</f>
        <v>0</v>
      </c>
      <c r="T413" s="0" t="n">
        <f aca="false">IF($E413=T$4,$I413,0)</f>
        <v>0</v>
      </c>
      <c r="U413" s="0" t="n">
        <f aca="false">IF($E413=U$4,$I413,0)</f>
        <v>0</v>
      </c>
      <c r="V413" s="0" t="n">
        <f aca="false">IF($E413=V$4,$I413,0)</f>
        <v>0</v>
      </c>
      <c r="W413" s="0" t="n">
        <f aca="false">IF($E413=W$4,$I413,0)</f>
        <v>0</v>
      </c>
      <c r="X413" s="0" t="n">
        <f aca="false">IF($E413=X$4,$I413,0)</f>
        <v>0</v>
      </c>
      <c r="Y413" s="0" t="n">
        <f aca="false">IF($E413=Y$4,$I413,0)</f>
        <v>0</v>
      </c>
      <c r="Z413" s="0" t="n">
        <f aca="false">IF($E413=Z$4,$I413,0)</f>
        <v>0</v>
      </c>
      <c r="AA413" s="0" t="n">
        <f aca="false">IF($E413=AA$4,$I413,0)</f>
        <v>0</v>
      </c>
      <c r="AB413" s="0" t="n">
        <f aca="false">IF($E413=AB$4,$I413,0)</f>
        <v>0</v>
      </c>
      <c r="AC413" s="0" t="n">
        <f aca="false">IF($E413=AC$4,$I413,0)</f>
        <v>0</v>
      </c>
      <c r="AD413" s="0" t="n">
        <f aca="false">IF($E413=AD$4,$I413,0)</f>
        <v>0</v>
      </c>
      <c r="AE413" s="0" t="n">
        <f aca="false">IF($E413=AE$4,$I413,0)</f>
        <v>0</v>
      </c>
      <c r="AF413" s="0" t="n">
        <f aca="false">IF($E413=AF$4,$I413,0)</f>
        <v>0</v>
      </c>
      <c r="AG413" s="0" t="n">
        <f aca="false">IF($E413=AG$4,$I413,0)</f>
        <v>0</v>
      </c>
      <c r="AH413" s="0" t="n">
        <f aca="false">IF($E413=AH$4,$I413,0)</f>
        <v>0</v>
      </c>
      <c r="AJ413" s="83" t="n">
        <f aca="false">IF($E413=AJ$4,C413,0)</f>
        <v>0</v>
      </c>
      <c r="AK413" s="84" t="n">
        <f aca="false">IF($E413=AJ$4,D413,0)</f>
        <v>0</v>
      </c>
      <c r="AL413" s="85" t="n">
        <f aca="false">IF($E413=AJ$4,I413,0)</f>
        <v>0</v>
      </c>
      <c r="AN413" s="83" t="n">
        <f aca="false">IF($D413=AN$4,C413,0)</f>
        <v>0</v>
      </c>
      <c r="AO413" s="84" t="n">
        <f aca="false">IF($D413=AN$4,F413,0)</f>
        <v>0</v>
      </c>
      <c r="AP413" s="85" t="n">
        <f aca="false">IF($D413=AN$4,I413,0)</f>
        <v>0</v>
      </c>
    </row>
    <row r="414" customFormat="false" ht="12.75" hidden="false" customHeight="false" outlineLevel="0" collapsed="false">
      <c r="B414" s="75" t="n">
        <v>410</v>
      </c>
      <c r="C414" s="76"/>
      <c r="D414" s="86"/>
      <c r="E414" s="87" t="n">
        <f aca="false">IF(D414="",0,VLOOKUP(D414,ALTAS!$E$6:$F$105,2,FALSE()))</f>
        <v>0</v>
      </c>
      <c r="F414" s="86"/>
      <c r="G414" s="88"/>
      <c r="H414" s="89"/>
      <c r="I414" s="81" t="n">
        <f aca="false">F414*G414+(F414*G414*(H414/100))</f>
        <v>0</v>
      </c>
      <c r="J414" s="90"/>
      <c r="K414" s="86"/>
      <c r="M414" s="0" t="n">
        <f aca="false">IF(AND(E414=$M$1,D414=$M$2),I414,0)</f>
        <v>0</v>
      </c>
      <c r="N414" s="0" t="n">
        <f aca="false">IF(AND(J414&lt;&gt;"Si",M414&lt;&gt;0),I414,0)</f>
        <v>0</v>
      </c>
      <c r="O414" s="0" t="n">
        <f aca="false">IF($E414=O$4,$I414,0)</f>
        <v>0</v>
      </c>
      <c r="P414" s="0" t="n">
        <f aca="false">IF($E414=P$4,$I414,0)</f>
        <v>0</v>
      </c>
      <c r="Q414" s="0" t="n">
        <f aca="false">IF($E414=Q$4,$I414,0)</f>
        <v>0</v>
      </c>
      <c r="R414" s="0" t="n">
        <f aca="false">IF($E414=R$4,$I414,0)</f>
        <v>0</v>
      </c>
      <c r="S414" s="0" t="n">
        <f aca="false">IF($E414=S$4,$I414,0)</f>
        <v>0</v>
      </c>
      <c r="T414" s="0" t="n">
        <f aca="false">IF($E414=T$4,$I414,0)</f>
        <v>0</v>
      </c>
      <c r="U414" s="0" t="n">
        <f aca="false">IF($E414=U$4,$I414,0)</f>
        <v>0</v>
      </c>
      <c r="V414" s="0" t="n">
        <f aca="false">IF($E414=V$4,$I414,0)</f>
        <v>0</v>
      </c>
      <c r="W414" s="0" t="n">
        <f aca="false">IF($E414=W$4,$I414,0)</f>
        <v>0</v>
      </c>
      <c r="X414" s="0" t="n">
        <f aca="false">IF($E414=X$4,$I414,0)</f>
        <v>0</v>
      </c>
      <c r="Y414" s="0" t="n">
        <f aca="false">IF($E414=Y$4,$I414,0)</f>
        <v>0</v>
      </c>
      <c r="Z414" s="0" t="n">
        <f aca="false">IF($E414=Z$4,$I414,0)</f>
        <v>0</v>
      </c>
      <c r="AA414" s="0" t="n">
        <f aca="false">IF($E414=AA$4,$I414,0)</f>
        <v>0</v>
      </c>
      <c r="AB414" s="0" t="n">
        <f aca="false">IF($E414=AB$4,$I414,0)</f>
        <v>0</v>
      </c>
      <c r="AC414" s="0" t="n">
        <f aca="false">IF($E414=AC$4,$I414,0)</f>
        <v>0</v>
      </c>
      <c r="AD414" s="0" t="n">
        <f aca="false">IF($E414=AD$4,$I414,0)</f>
        <v>0</v>
      </c>
      <c r="AE414" s="0" t="n">
        <f aca="false">IF($E414=AE$4,$I414,0)</f>
        <v>0</v>
      </c>
      <c r="AF414" s="0" t="n">
        <f aca="false">IF($E414=AF$4,$I414,0)</f>
        <v>0</v>
      </c>
      <c r="AG414" s="0" t="n">
        <f aca="false">IF($E414=AG$4,$I414,0)</f>
        <v>0</v>
      </c>
      <c r="AH414" s="0" t="n">
        <f aca="false">IF($E414=AH$4,$I414,0)</f>
        <v>0</v>
      </c>
      <c r="AJ414" s="83" t="n">
        <f aca="false">IF($E414=AJ$4,C414,0)</f>
        <v>0</v>
      </c>
      <c r="AK414" s="84" t="n">
        <f aca="false">IF($E414=AJ$4,D414,0)</f>
        <v>0</v>
      </c>
      <c r="AL414" s="85" t="n">
        <f aca="false">IF($E414=AJ$4,I414,0)</f>
        <v>0</v>
      </c>
      <c r="AN414" s="83" t="n">
        <f aca="false">IF($D414=AN$4,C414,0)</f>
        <v>0</v>
      </c>
      <c r="AO414" s="84" t="n">
        <f aca="false">IF($D414=AN$4,F414,0)</f>
        <v>0</v>
      </c>
      <c r="AP414" s="85" t="n">
        <f aca="false">IF($D414=AN$4,I414,0)</f>
        <v>0</v>
      </c>
    </row>
    <row r="415" customFormat="false" ht="12.75" hidden="false" customHeight="false" outlineLevel="0" collapsed="false">
      <c r="B415" s="75" t="n">
        <v>411</v>
      </c>
      <c r="C415" s="76"/>
      <c r="D415" s="86"/>
      <c r="E415" s="87" t="n">
        <f aca="false">IF(D415="",0,VLOOKUP(D415,ALTAS!$E$6:$F$105,2,FALSE()))</f>
        <v>0</v>
      </c>
      <c r="F415" s="86"/>
      <c r="G415" s="88"/>
      <c r="H415" s="89"/>
      <c r="I415" s="81" t="n">
        <f aca="false">F415*G415+(F415*G415*(H415/100))</f>
        <v>0</v>
      </c>
      <c r="J415" s="90"/>
      <c r="K415" s="86"/>
      <c r="M415" s="0" t="n">
        <f aca="false">IF(AND(E415=$M$1,D415=$M$2),I415,0)</f>
        <v>0</v>
      </c>
      <c r="N415" s="0" t="n">
        <f aca="false">IF(AND(J415&lt;&gt;"Si",M415&lt;&gt;0),I415,0)</f>
        <v>0</v>
      </c>
      <c r="O415" s="0" t="n">
        <f aca="false">IF($E415=O$4,$I415,0)</f>
        <v>0</v>
      </c>
      <c r="P415" s="0" t="n">
        <f aca="false">IF($E415=P$4,$I415,0)</f>
        <v>0</v>
      </c>
      <c r="Q415" s="0" t="n">
        <f aca="false">IF($E415=Q$4,$I415,0)</f>
        <v>0</v>
      </c>
      <c r="R415" s="0" t="n">
        <f aca="false">IF($E415=R$4,$I415,0)</f>
        <v>0</v>
      </c>
      <c r="S415" s="0" t="n">
        <f aca="false">IF($E415=S$4,$I415,0)</f>
        <v>0</v>
      </c>
      <c r="T415" s="0" t="n">
        <f aca="false">IF($E415=T$4,$I415,0)</f>
        <v>0</v>
      </c>
      <c r="U415" s="0" t="n">
        <f aca="false">IF($E415=U$4,$I415,0)</f>
        <v>0</v>
      </c>
      <c r="V415" s="0" t="n">
        <f aca="false">IF($E415=V$4,$I415,0)</f>
        <v>0</v>
      </c>
      <c r="W415" s="0" t="n">
        <f aca="false">IF($E415=W$4,$I415,0)</f>
        <v>0</v>
      </c>
      <c r="X415" s="0" t="n">
        <f aca="false">IF($E415=X$4,$I415,0)</f>
        <v>0</v>
      </c>
      <c r="Y415" s="0" t="n">
        <f aca="false">IF($E415=Y$4,$I415,0)</f>
        <v>0</v>
      </c>
      <c r="Z415" s="0" t="n">
        <f aca="false">IF($E415=Z$4,$I415,0)</f>
        <v>0</v>
      </c>
      <c r="AA415" s="0" t="n">
        <f aca="false">IF($E415=AA$4,$I415,0)</f>
        <v>0</v>
      </c>
      <c r="AB415" s="0" t="n">
        <f aca="false">IF($E415=AB$4,$I415,0)</f>
        <v>0</v>
      </c>
      <c r="AC415" s="0" t="n">
        <f aca="false">IF($E415=AC$4,$I415,0)</f>
        <v>0</v>
      </c>
      <c r="AD415" s="0" t="n">
        <f aca="false">IF($E415=AD$4,$I415,0)</f>
        <v>0</v>
      </c>
      <c r="AE415" s="0" t="n">
        <f aca="false">IF($E415=AE$4,$I415,0)</f>
        <v>0</v>
      </c>
      <c r="AF415" s="0" t="n">
        <f aca="false">IF($E415=AF$4,$I415,0)</f>
        <v>0</v>
      </c>
      <c r="AG415" s="0" t="n">
        <f aca="false">IF($E415=AG$4,$I415,0)</f>
        <v>0</v>
      </c>
      <c r="AH415" s="0" t="n">
        <f aca="false">IF($E415=AH$4,$I415,0)</f>
        <v>0</v>
      </c>
      <c r="AJ415" s="83" t="n">
        <f aca="false">IF($E415=AJ$4,C415,0)</f>
        <v>0</v>
      </c>
      <c r="AK415" s="84" t="n">
        <f aca="false">IF($E415=AJ$4,D415,0)</f>
        <v>0</v>
      </c>
      <c r="AL415" s="85" t="n">
        <f aca="false">IF($E415=AJ$4,I415,0)</f>
        <v>0</v>
      </c>
      <c r="AN415" s="83" t="n">
        <f aca="false">IF($D415=AN$4,C415,0)</f>
        <v>0</v>
      </c>
      <c r="AO415" s="84" t="n">
        <f aca="false">IF($D415=AN$4,F415,0)</f>
        <v>0</v>
      </c>
      <c r="AP415" s="85" t="n">
        <f aca="false">IF($D415=AN$4,I415,0)</f>
        <v>0</v>
      </c>
    </row>
    <row r="416" customFormat="false" ht="12.75" hidden="false" customHeight="false" outlineLevel="0" collapsed="false">
      <c r="B416" s="75" t="n">
        <v>412</v>
      </c>
      <c r="C416" s="76"/>
      <c r="D416" s="86"/>
      <c r="E416" s="87" t="n">
        <f aca="false">IF(D416="",0,VLOOKUP(D416,ALTAS!$E$6:$F$105,2,FALSE()))</f>
        <v>0</v>
      </c>
      <c r="F416" s="86"/>
      <c r="G416" s="88"/>
      <c r="H416" s="89"/>
      <c r="I416" s="81" t="n">
        <f aca="false">F416*G416+(F416*G416*(H416/100))</f>
        <v>0</v>
      </c>
      <c r="J416" s="90"/>
      <c r="K416" s="86"/>
      <c r="M416" s="0" t="n">
        <f aca="false">IF(AND(E416=$M$1,D416=$M$2),I416,0)</f>
        <v>0</v>
      </c>
      <c r="N416" s="0" t="n">
        <f aca="false">IF(AND(J416&lt;&gt;"Si",M416&lt;&gt;0),I416,0)</f>
        <v>0</v>
      </c>
      <c r="O416" s="0" t="n">
        <f aca="false">IF($E416=O$4,$I416,0)</f>
        <v>0</v>
      </c>
      <c r="P416" s="0" t="n">
        <f aca="false">IF($E416=P$4,$I416,0)</f>
        <v>0</v>
      </c>
      <c r="Q416" s="0" t="n">
        <f aca="false">IF($E416=Q$4,$I416,0)</f>
        <v>0</v>
      </c>
      <c r="R416" s="0" t="n">
        <f aca="false">IF($E416=R$4,$I416,0)</f>
        <v>0</v>
      </c>
      <c r="S416" s="0" t="n">
        <f aca="false">IF($E416=S$4,$I416,0)</f>
        <v>0</v>
      </c>
      <c r="T416" s="0" t="n">
        <f aca="false">IF($E416=T$4,$I416,0)</f>
        <v>0</v>
      </c>
      <c r="U416" s="0" t="n">
        <f aca="false">IF($E416=U$4,$I416,0)</f>
        <v>0</v>
      </c>
      <c r="V416" s="0" t="n">
        <f aca="false">IF($E416=V$4,$I416,0)</f>
        <v>0</v>
      </c>
      <c r="W416" s="0" t="n">
        <f aca="false">IF($E416=W$4,$I416,0)</f>
        <v>0</v>
      </c>
      <c r="X416" s="0" t="n">
        <f aca="false">IF($E416=X$4,$I416,0)</f>
        <v>0</v>
      </c>
      <c r="Y416" s="0" t="n">
        <f aca="false">IF($E416=Y$4,$I416,0)</f>
        <v>0</v>
      </c>
      <c r="Z416" s="0" t="n">
        <f aca="false">IF($E416=Z$4,$I416,0)</f>
        <v>0</v>
      </c>
      <c r="AA416" s="0" t="n">
        <f aca="false">IF($E416=AA$4,$I416,0)</f>
        <v>0</v>
      </c>
      <c r="AB416" s="0" t="n">
        <f aca="false">IF($E416=AB$4,$I416,0)</f>
        <v>0</v>
      </c>
      <c r="AC416" s="0" t="n">
        <f aca="false">IF($E416=AC$4,$I416,0)</f>
        <v>0</v>
      </c>
      <c r="AD416" s="0" t="n">
        <f aca="false">IF($E416=AD$4,$I416,0)</f>
        <v>0</v>
      </c>
      <c r="AE416" s="0" t="n">
        <f aca="false">IF($E416=AE$4,$I416,0)</f>
        <v>0</v>
      </c>
      <c r="AF416" s="0" t="n">
        <f aca="false">IF($E416=AF$4,$I416,0)</f>
        <v>0</v>
      </c>
      <c r="AG416" s="0" t="n">
        <f aca="false">IF($E416=AG$4,$I416,0)</f>
        <v>0</v>
      </c>
      <c r="AH416" s="0" t="n">
        <f aca="false">IF($E416=AH$4,$I416,0)</f>
        <v>0</v>
      </c>
      <c r="AJ416" s="83" t="n">
        <f aca="false">IF($E416=AJ$4,C416,0)</f>
        <v>0</v>
      </c>
      <c r="AK416" s="84" t="n">
        <f aca="false">IF($E416=AJ$4,D416,0)</f>
        <v>0</v>
      </c>
      <c r="AL416" s="85" t="n">
        <f aca="false">IF($E416=AJ$4,I416,0)</f>
        <v>0</v>
      </c>
      <c r="AN416" s="83" t="n">
        <f aca="false">IF($D416=AN$4,C416,0)</f>
        <v>0</v>
      </c>
      <c r="AO416" s="84" t="n">
        <f aca="false">IF($D416=AN$4,F416,0)</f>
        <v>0</v>
      </c>
      <c r="AP416" s="85" t="n">
        <f aca="false">IF($D416=AN$4,I416,0)</f>
        <v>0</v>
      </c>
    </row>
    <row r="417" customFormat="false" ht="12.75" hidden="false" customHeight="false" outlineLevel="0" collapsed="false">
      <c r="B417" s="75" t="n">
        <v>413</v>
      </c>
      <c r="C417" s="76"/>
      <c r="D417" s="86"/>
      <c r="E417" s="87" t="n">
        <f aca="false">IF(D417="",0,VLOOKUP(D417,ALTAS!$E$6:$F$105,2,FALSE()))</f>
        <v>0</v>
      </c>
      <c r="F417" s="86"/>
      <c r="G417" s="88"/>
      <c r="H417" s="89"/>
      <c r="I417" s="81" t="n">
        <f aca="false">F417*G417+(F417*G417*(H417/100))</f>
        <v>0</v>
      </c>
      <c r="J417" s="90"/>
      <c r="K417" s="86"/>
      <c r="M417" s="0" t="n">
        <f aca="false">IF(AND(E417=$M$1,D417=$M$2),I417,0)</f>
        <v>0</v>
      </c>
      <c r="N417" s="0" t="n">
        <f aca="false">IF(AND(J417&lt;&gt;"Si",M417&lt;&gt;0),I417,0)</f>
        <v>0</v>
      </c>
      <c r="O417" s="0" t="n">
        <f aca="false">IF($E417=O$4,$I417,0)</f>
        <v>0</v>
      </c>
      <c r="P417" s="0" t="n">
        <f aca="false">IF($E417=P$4,$I417,0)</f>
        <v>0</v>
      </c>
      <c r="Q417" s="0" t="n">
        <f aca="false">IF($E417=Q$4,$I417,0)</f>
        <v>0</v>
      </c>
      <c r="R417" s="0" t="n">
        <f aca="false">IF($E417=R$4,$I417,0)</f>
        <v>0</v>
      </c>
      <c r="S417" s="0" t="n">
        <f aca="false">IF($E417=S$4,$I417,0)</f>
        <v>0</v>
      </c>
      <c r="T417" s="0" t="n">
        <f aca="false">IF($E417=T$4,$I417,0)</f>
        <v>0</v>
      </c>
      <c r="U417" s="0" t="n">
        <f aca="false">IF($E417=U$4,$I417,0)</f>
        <v>0</v>
      </c>
      <c r="V417" s="0" t="n">
        <f aca="false">IF($E417=V$4,$I417,0)</f>
        <v>0</v>
      </c>
      <c r="W417" s="0" t="n">
        <f aca="false">IF($E417=W$4,$I417,0)</f>
        <v>0</v>
      </c>
      <c r="X417" s="0" t="n">
        <f aca="false">IF($E417=X$4,$I417,0)</f>
        <v>0</v>
      </c>
      <c r="Y417" s="0" t="n">
        <f aca="false">IF($E417=Y$4,$I417,0)</f>
        <v>0</v>
      </c>
      <c r="Z417" s="0" t="n">
        <f aca="false">IF($E417=Z$4,$I417,0)</f>
        <v>0</v>
      </c>
      <c r="AA417" s="0" t="n">
        <f aca="false">IF($E417=AA$4,$I417,0)</f>
        <v>0</v>
      </c>
      <c r="AB417" s="0" t="n">
        <f aca="false">IF($E417=AB$4,$I417,0)</f>
        <v>0</v>
      </c>
      <c r="AC417" s="0" t="n">
        <f aca="false">IF($E417=AC$4,$I417,0)</f>
        <v>0</v>
      </c>
      <c r="AD417" s="0" t="n">
        <f aca="false">IF($E417=AD$4,$I417,0)</f>
        <v>0</v>
      </c>
      <c r="AE417" s="0" t="n">
        <f aca="false">IF($E417=AE$4,$I417,0)</f>
        <v>0</v>
      </c>
      <c r="AF417" s="0" t="n">
        <f aca="false">IF($E417=AF$4,$I417,0)</f>
        <v>0</v>
      </c>
      <c r="AG417" s="0" t="n">
        <f aca="false">IF($E417=AG$4,$I417,0)</f>
        <v>0</v>
      </c>
      <c r="AH417" s="0" t="n">
        <f aca="false">IF($E417=AH$4,$I417,0)</f>
        <v>0</v>
      </c>
      <c r="AJ417" s="83" t="n">
        <f aca="false">IF($E417=AJ$4,C417,0)</f>
        <v>0</v>
      </c>
      <c r="AK417" s="84" t="n">
        <f aca="false">IF($E417=AJ$4,D417,0)</f>
        <v>0</v>
      </c>
      <c r="AL417" s="85" t="n">
        <f aca="false">IF($E417=AJ$4,I417,0)</f>
        <v>0</v>
      </c>
      <c r="AN417" s="83" t="n">
        <f aca="false">IF($D417=AN$4,C417,0)</f>
        <v>0</v>
      </c>
      <c r="AO417" s="84" t="n">
        <f aca="false">IF($D417=AN$4,F417,0)</f>
        <v>0</v>
      </c>
      <c r="AP417" s="85" t="n">
        <f aca="false">IF($D417=AN$4,I417,0)</f>
        <v>0</v>
      </c>
    </row>
    <row r="418" customFormat="false" ht="12.75" hidden="false" customHeight="false" outlineLevel="0" collapsed="false">
      <c r="B418" s="75" t="n">
        <v>414</v>
      </c>
      <c r="C418" s="76"/>
      <c r="D418" s="86"/>
      <c r="E418" s="87" t="n">
        <f aca="false">IF(D418="",0,VLOOKUP(D418,ALTAS!$E$6:$F$105,2,FALSE()))</f>
        <v>0</v>
      </c>
      <c r="F418" s="86"/>
      <c r="G418" s="88"/>
      <c r="H418" s="89"/>
      <c r="I418" s="81" t="n">
        <f aca="false">F418*G418+(F418*G418*(H418/100))</f>
        <v>0</v>
      </c>
      <c r="J418" s="90"/>
      <c r="K418" s="86"/>
      <c r="M418" s="0" t="n">
        <f aca="false">IF(AND(E418=$M$1,D418=$M$2),I418,0)</f>
        <v>0</v>
      </c>
      <c r="N418" s="0" t="n">
        <f aca="false">IF(AND(J418&lt;&gt;"Si",M418&lt;&gt;0),I418,0)</f>
        <v>0</v>
      </c>
      <c r="O418" s="0" t="n">
        <f aca="false">IF($E418=O$4,$I418,0)</f>
        <v>0</v>
      </c>
      <c r="P418" s="0" t="n">
        <f aca="false">IF($E418=P$4,$I418,0)</f>
        <v>0</v>
      </c>
      <c r="Q418" s="0" t="n">
        <f aca="false">IF($E418=Q$4,$I418,0)</f>
        <v>0</v>
      </c>
      <c r="R418" s="0" t="n">
        <f aca="false">IF($E418=R$4,$I418,0)</f>
        <v>0</v>
      </c>
      <c r="S418" s="0" t="n">
        <f aca="false">IF($E418=S$4,$I418,0)</f>
        <v>0</v>
      </c>
      <c r="T418" s="0" t="n">
        <f aca="false">IF($E418=T$4,$I418,0)</f>
        <v>0</v>
      </c>
      <c r="U418" s="0" t="n">
        <f aca="false">IF($E418=U$4,$I418,0)</f>
        <v>0</v>
      </c>
      <c r="V418" s="0" t="n">
        <f aca="false">IF($E418=V$4,$I418,0)</f>
        <v>0</v>
      </c>
      <c r="W418" s="0" t="n">
        <f aca="false">IF($E418=W$4,$I418,0)</f>
        <v>0</v>
      </c>
      <c r="X418" s="0" t="n">
        <f aca="false">IF($E418=X$4,$I418,0)</f>
        <v>0</v>
      </c>
      <c r="Y418" s="0" t="n">
        <f aca="false">IF($E418=Y$4,$I418,0)</f>
        <v>0</v>
      </c>
      <c r="Z418" s="0" t="n">
        <f aca="false">IF($E418=Z$4,$I418,0)</f>
        <v>0</v>
      </c>
      <c r="AA418" s="0" t="n">
        <f aca="false">IF($E418=AA$4,$I418,0)</f>
        <v>0</v>
      </c>
      <c r="AB418" s="0" t="n">
        <f aca="false">IF($E418=AB$4,$I418,0)</f>
        <v>0</v>
      </c>
      <c r="AC418" s="0" t="n">
        <f aca="false">IF($E418=AC$4,$I418,0)</f>
        <v>0</v>
      </c>
      <c r="AD418" s="0" t="n">
        <f aca="false">IF($E418=AD$4,$I418,0)</f>
        <v>0</v>
      </c>
      <c r="AE418" s="0" t="n">
        <f aca="false">IF($E418=AE$4,$I418,0)</f>
        <v>0</v>
      </c>
      <c r="AF418" s="0" t="n">
        <f aca="false">IF($E418=AF$4,$I418,0)</f>
        <v>0</v>
      </c>
      <c r="AG418" s="0" t="n">
        <f aca="false">IF($E418=AG$4,$I418,0)</f>
        <v>0</v>
      </c>
      <c r="AH418" s="0" t="n">
        <f aca="false">IF($E418=AH$4,$I418,0)</f>
        <v>0</v>
      </c>
      <c r="AJ418" s="83" t="n">
        <f aca="false">IF($E418=AJ$4,C418,0)</f>
        <v>0</v>
      </c>
      <c r="AK418" s="84" t="n">
        <f aca="false">IF($E418=AJ$4,D418,0)</f>
        <v>0</v>
      </c>
      <c r="AL418" s="85" t="n">
        <f aca="false">IF($E418=AJ$4,I418,0)</f>
        <v>0</v>
      </c>
      <c r="AN418" s="83" t="n">
        <f aca="false">IF($D418=AN$4,C418,0)</f>
        <v>0</v>
      </c>
      <c r="AO418" s="84" t="n">
        <f aca="false">IF($D418=AN$4,F418,0)</f>
        <v>0</v>
      </c>
      <c r="AP418" s="85" t="n">
        <f aca="false">IF($D418=AN$4,I418,0)</f>
        <v>0</v>
      </c>
    </row>
    <row r="419" customFormat="false" ht="12.75" hidden="false" customHeight="false" outlineLevel="0" collapsed="false">
      <c r="B419" s="75" t="n">
        <v>415</v>
      </c>
      <c r="C419" s="76"/>
      <c r="D419" s="86"/>
      <c r="E419" s="87" t="n">
        <f aca="false">IF(D419="",0,VLOOKUP(D419,ALTAS!$E$6:$F$105,2,FALSE()))</f>
        <v>0</v>
      </c>
      <c r="F419" s="86"/>
      <c r="G419" s="88"/>
      <c r="H419" s="89"/>
      <c r="I419" s="81" t="n">
        <f aca="false">F419*G419+(F419*G419*(H419/100))</f>
        <v>0</v>
      </c>
      <c r="J419" s="90"/>
      <c r="K419" s="86"/>
      <c r="M419" s="0" t="n">
        <f aca="false">IF(AND(E419=$M$1,D419=$M$2),I419,0)</f>
        <v>0</v>
      </c>
      <c r="N419" s="0" t="n">
        <f aca="false">IF(AND(J419&lt;&gt;"Si",M419&lt;&gt;0),I419,0)</f>
        <v>0</v>
      </c>
      <c r="O419" s="0" t="n">
        <f aca="false">IF($E419=O$4,$I419,0)</f>
        <v>0</v>
      </c>
      <c r="P419" s="0" t="n">
        <f aca="false">IF($E419=P$4,$I419,0)</f>
        <v>0</v>
      </c>
      <c r="Q419" s="0" t="n">
        <f aca="false">IF($E419=Q$4,$I419,0)</f>
        <v>0</v>
      </c>
      <c r="R419" s="0" t="n">
        <f aca="false">IF($E419=R$4,$I419,0)</f>
        <v>0</v>
      </c>
      <c r="S419" s="0" t="n">
        <f aca="false">IF($E419=S$4,$I419,0)</f>
        <v>0</v>
      </c>
      <c r="T419" s="0" t="n">
        <f aca="false">IF($E419=T$4,$I419,0)</f>
        <v>0</v>
      </c>
      <c r="U419" s="0" t="n">
        <f aca="false">IF($E419=U$4,$I419,0)</f>
        <v>0</v>
      </c>
      <c r="V419" s="0" t="n">
        <f aca="false">IF($E419=V$4,$I419,0)</f>
        <v>0</v>
      </c>
      <c r="W419" s="0" t="n">
        <f aca="false">IF($E419=W$4,$I419,0)</f>
        <v>0</v>
      </c>
      <c r="X419" s="0" t="n">
        <f aca="false">IF($E419=X$4,$I419,0)</f>
        <v>0</v>
      </c>
      <c r="Y419" s="0" t="n">
        <f aca="false">IF($E419=Y$4,$I419,0)</f>
        <v>0</v>
      </c>
      <c r="Z419" s="0" t="n">
        <f aca="false">IF($E419=Z$4,$I419,0)</f>
        <v>0</v>
      </c>
      <c r="AA419" s="0" t="n">
        <f aca="false">IF($E419=AA$4,$I419,0)</f>
        <v>0</v>
      </c>
      <c r="AB419" s="0" t="n">
        <f aca="false">IF($E419=AB$4,$I419,0)</f>
        <v>0</v>
      </c>
      <c r="AC419" s="0" t="n">
        <f aca="false">IF($E419=AC$4,$I419,0)</f>
        <v>0</v>
      </c>
      <c r="AD419" s="0" t="n">
        <f aca="false">IF($E419=AD$4,$I419,0)</f>
        <v>0</v>
      </c>
      <c r="AE419" s="0" t="n">
        <f aca="false">IF($E419=AE$4,$I419,0)</f>
        <v>0</v>
      </c>
      <c r="AF419" s="0" t="n">
        <f aca="false">IF($E419=AF$4,$I419,0)</f>
        <v>0</v>
      </c>
      <c r="AG419" s="0" t="n">
        <f aca="false">IF($E419=AG$4,$I419,0)</f>
        <v>0</v>
      </c>
      <c r="AH419" s="0" t="n">
        <f aca="false">IF($E419=AH$4,$I419,0)</f>
        <v>0</v>
      </c>
      <c r="AJ419" s="83" t="n">
        <f aca="false">IF($E419=AJ$4,C419,0)</f>
        <v>0</v>
      </c>
      <c r="AK419" s="84" t="n">
        <f aca="false">IF($E419=AJ$4,D419,0)</f>
        <v>0</v>
      </c>
      <c r="AL419" s="85" t="n">
        <f aca="false">IF($E419=AJ$4,I419,0)</f>
        <v>0</v>
      </c>
      <c r="AN419" s="83" t="n">
        <f aca="false">IF($D419=AN$4,C419,0)</f>
        <v>0</v>
      </c>
      <c r="AO419" s="84" t="n">
        <f aca="false">IF($D419=AN$4,F419,0)</f>
        <v>0</v>
      </c>
      <c r="AP419" s="85" t="n">
        <f aca="false">IF($D419=AN$4,I419,0)</f>
        <v>0</v>
      </c>
    </row>
    <row r="420" customFormat="false" ht="12.75" hidden="false" customHeight="false" outlineLevel="0" collapsed="false">
      <c r="B420" s="75" t="n">
        <v>416</v>
      </c>
      <c r="C420" s="76"/>
      <c r="D420" s="86"/>
      <c r="E420" s="87" t="n">
        <f aca="false">IF(D420="",0,VLOOKUP(D420,ALTAS!$E$6:$F$105,2,FALSE()))</f>
        <v>0</v>
      </c>
      <c r="F420" s="86"/>
      <c r="G420" s="88"/>
      <c r="H420" s="89"/>
      <c r="I420" s="81" t="n">
        <f aca="false">F420*G420+(F420*G420*(H420/100))</f>
        <v>0</v>
      </c>
      <c r="J420" s="90"/>
      <c r="K420" s="86"/>
      <c r="M420" s="0" t="n">
        <f aca="false">IF(AND(E420=$M$1,D420=$M$2),I420,0)</f>
        <v>0</v>
      </c>
      <c r="N420" s="0" t="n">
        <f aca="false">IF(AND(J420&lt;&gt;"Si",M420&lt;&gt;0),I420,0)</f>
        <v>0</v>
      </c>
      <c r="O420" s="0" t="n">
        <f aca="false">IF($E420=O$4,$I420,0)</f>
        <v>0</v>
      </c>
      <c r="P420" s="0" t="n">
        <f aca="false">IF($E420=P$4,$I420,0)</f>
        <v>0</v>
      </c>
      <c r="Q420" s="0" t="n">
        <f aca="false">IF($E420=Q$4,$I420,0)</f>
        <v>0</v>
      </c>
      <c r="R420" s="0" t="n">
        <f aca="false">IF($E420=R$4,$I420,0)</f>
        <v>0</v>
      </c>
      <c r="S420" s="0" t="n">
        <f aca="false">IF($E420=S$4,$I420,0)</f>
        <v>0</v>
      </c>
      <c r="T420" s="0" t="n">
        <f aca="false">IF($E420=T$4,$I420,0)</f>
        <v>0</v>
      </c>
      <c r="U420" s="0" t="n">
        <f aca="false">IF($E420=U$4,$I420,0)</f>
        <v>0</v>
      </c>
      <c r="V420" s="0" t="n">
        <f aca="false">IF($E420=V$4,$I420,0)</f>
        <v>0</v>
      </c>
      <c r="W420" s="0" t="n">
        <f aca="false">IF($E420=W$4,$I420,0)</f>
        <v>0</v>
      </c>
      <c r="X420" s="0" t="n">
        <f aca="false">IF($E420=X$4,$I420,0)</f>
        <v>0</v>
      </c>
      <c r="Y420" s="0" t="n">
        <f aca="false">IF($E420=Y$4,$I420,0)</f>
        <v>0</v>
      </c>
      <c r="Z420" s="0" t="n">
        <f aca="false">IF($E420=Z$4,$I420,0)</f>
        <v>0</v>
      </c>
      <c r="AA420" s="0" t="n">
        <f aca="false">IF($E420=AA$4,$I420,0)</f>
        <v>0</v>
      </c>
      <c r="AB420" s="0" t="n">
        <f aca="false">IF($E420=AB$4,$I420,0)</f>
        <v>0</v>
      </c>
      <c r="AC420" s="0" t="n">
        <f aca="false">IF($E420=AC$4,$I420,0)</f>
        <v>0</v>
      </c>
      <c r="AD420" s="0" t="n">
        <f aca="false">IF($E420=AD$4,$I420,0)</f>
        <v>0</v>
      </c>
      <c r="AE420" s="0" t="n">
        <f aca="false">IF($E420=AE$4,$I420,0)</f>
        <v>0</v>
      </c>
      <c r="AF420" s="0" t="n">
        <f aca="false">IF($E420=AF$4,$I420,0)</f>
        <v>0</v>
      </c>
      <c r="AG420" s="0" t="n">
        <f aca="false">IF($E420=AG$4,$I420,0)</f>
        <v>0</v>
      </c>
      <c r="AH420" s="0" t="n">
        <f aca="false">IF($E420=AH$4,$I420,0)</f>
        <v>0</v>
      </c>
      <c r="AJ420" s="83" t="n">
        <f aca="false">IF($E420=AJ$4,C420,0)</f>
        <v>0</v>
      </c>
      <c r="AK420" s="84" t="n">
        <f aca="false">IF($E420=AJ$4,D420,0)</f>
        <v>0</v>
      </c>
      <c r="AL420" s="85" t="n">
        <f aca="false">IF($E420=AJ$4,I420,0)</f>
        <v>0</v>
      </c>
      <c r="AN420" s="83" t="n">
        <f aca="false">IF($D420=AN$4,C420,0)</f>
        <v>0</v>
      </c>
      <c r="AO420" s="84" t="n">
        <f aca="false">IF($D420=AN$4,F420,0)</f>
        <v>0</v>
      </c>
      <c r="AP420" s="85" t="n">
        <f aca="false">IF($D420=AN$4,I420,0)</f>
        <v>0</v>
      </c>
    </row>
    <row r="421" customFormat="false" ht="12.75" hidden="false" customHeight="false" outlineLevel="0" collapsed="false">
      <c r="B421" s="75" t="n">
        <v>417</v>
      </c>
      <c r="C421" s="76"/>
      <c r="D421" s="86"/>
      <c r="E421" s="87" t="n">
        <f aca="false">IF(D421="",0,VLOOKUP(D421,ALTAS!$E$6:$F$105,2,FALSE()))</f>
        <v>0</v>
      </c>
      <c r="F421" s="86"/>
      <c r="G421" s="88"/>
      <c r="H421" s="89"/>
      <c r="I421" s="81" t="n">
        <f aca="false">F421*G421+(F421*G421*(H421/100))</f>
        <v>0</v>
      </c>
      <c r="J421" s="90"/>
      <c r="K421" s="86"/>
      <c r="M421" s="0" t="n">
        <f aca="false">IF(AND(E421=$M$1,D421=$M$2),I421,0)</f>
        <v>0</v>
      </c>
      <c r="N421" s="0" t="n">
        <f aca="false">IF(AND(J421&lt;&gt;"Si",M421&lt;&gt;0),I421,0)</f>
        <v>0</v>
      </c>
      <c r="O421" s="0" t="n">
        <f aca="false">IF($E421=O$4,$I421,0)</f>
        <v>0</v>
      </c>
      <c r="P421" s="0" t="n">
        <f aca="false">IF($E421=P$4,$I421,0)</f>
        <v>0</v>
      </c>
      <c r="Q421" s="0" t="n">
        <f aca="false">IF($E421=Q$4,$I421,0)</f>
        <v>0</v>
      </c>
      <c r="R421" s="0" t="n">
        <f aca="false">IF($E421=R$4,$I421,0)</f>
        <v>0</v>
      </c>
      <c r="S421" s="0" t="n">
        <f aca="false">IF($E421=S$4,$I421,0)</f>
        <v>0</v>
      </c>
      <c r="T421" s="0" t="n">
        <f aca="false">IF($E421=T$4,$I421,0)</f>
        <v>0</v>
      </c>
      <c r="U421" s="0" t="n">
        <f aca="false">IF($E421=U$4,$I421,0)</f>
        <v>0</v>
      </c>
      <c r="V421" s="0" t="n">
        <f aca="false">IF($E421=V$4,$I421,0)</f>
        <v>0</v>
      </c>
      <c r="W421" s="0" t="n">
        <f aca="false">IF($E421=W$4,$I421,0)</f>
        <v>0</v>
      </c>
      <c r="X421" s="0" t="n">
        <f aca="false">IF($E421=X$4,$I421,0)</f>
        <v>0</v>
      </c>
      <c r="Y421" s="0" t="n">
        <f aca="false">IF($E421=Y$4,$I421,0)</f>
        <v>0</v>
      </c>
      <c r="Z421" s="0" t="n">
        <f aca="false">IF($E421=Z$4,$I421,0)</f>
        <v>0</v>
      </c>
      <c r="AA421" s="0" t="n">
        <f aca="false">IF($E421=AA$4,$I421,0)</f>
        <v>0</v>
      </c>
      <c r="AB421" s="0" t="n">
        <f aca="false">IF($E421=AB$4,$I421,0)</f>
        <v>0</v>
      </c>
      <c r="AC421" s="0" t="n">
        <f aca="false">IF($E421=AC$4,$I421,0)</f>
        <v>0</v>
      </c>
      <c r="AD421" s="0" t="n">
        <f aca="false">IF($E421=AD$4,$I421,0)</f>
        <v>0</v>
      </c>
      <c r="AE421" s="0" t="n">
        <f aca="false">IF($E421=AE$4,$I421,0)</f>
        <v>0</v>
      </c>
      <c r="AF421" s="0" t="n">
        <f aca="false">IF($E421=AF$4,$I421,0)</f>
        <v>0</v>
      </c>
      <c r="AG421" s="0" t="n">
        <f aca="false">IF($E421=AG$4,$I421,0)</f>
        <v>0</v>
      </c>
      <c r="AH421" s="0" t="n">
        <f aca="false">IF($E421=AH$4,$I421,0)</f>
        <v>0</v>
      </c>
      <c r="AJ421" s="83" t="n">
        <f aca="false">IF($E421=AJ$4,C421,0)</f>
        <v>0</v>
      </c>
      <c r="AK421" s="84" t="n">
        <f aca="false">IF($E421=AJ$4,D421,0)</f>
        <v>0</v>
      </c>
      <c r="AL421" s="85" t="n">
        <f aca="false">IF($E421=AJ$4,I421,0)</f>
        <v>0</v>
      </c>
      <c r="AN421" s="83" t="n">
        <f aca="false">IF($D421=AN$4,C421,0)</f>
        <v>0</v>
      </c>
      <c r="AO421" s="84" t="n">
        <f aca="false">IF($D421=AN$4,F421,0)</f>
        <v>0</v>
      </c>
      <c r="AP421" s="85" t="n">
        <f aca="false">IF($D421=AN$4,I421,0)</f>
        <v>0</v>
      </c>
    </row>
    <row r="422" customFormat="false" ht="12.75" hidden="false" customHeight="false" outlineLevel="0" collapsed="false">
      <c r="B422" s="75" t="n">
        <v>418</v>
      </c>
      <c r="C422" s="76"/>
      <c r="D422" s="86"/>
      <c r="E422" s="87" t="n">
        <f aca="false">IF(D422="",0,VLOOKUP(D422,ALTAS!$E$6:$F$105,2,FALSE()))</f>
        <v>0</v>
      </c>
      <c r="F422" s="86"/>
      <c r="G422" s="88"/>
      <c r="H422" s="89"/>
      <c r="I422" s="81" t="n">
        <f aca="false">F422*G422+(F422*G422*(H422/100))</f>
        <v>0</v>
      </c>
      <c r="J422" s="90"/>
      <c r="K422" s="86"/>
      <c r="M422" s="0" t="n">
        <f aca="false">IF(AND(E422=$M$1,D422=$M$2),I422,0)</f>
        <v>0</v>
      </c>
      <c r="N422" s="0" t="n">
        <f aca="false">IF(AND(J422&lt;&gt;"Si",M422&lt;&gt;0),I422,0)</f>
        <v>0</v>
      </c>
      <c r="O422" s="0" t="n">
        <f aca="false">IF($E422=O$4,$I422,0)</f>
        <v>0</v>
      </c>
      <c r="P422" s="0" t="n">
        <f aca="false">IF($E422=P$4,$I422,0)</f>
        <v>0</v>
      </c>
      <c r="Q422" s="0" t="n">
        <f aca="false">IF($E422=Q$4,$I422,0)</f>
        <v>0</v>
      </c>
      <c r="R422" s="0" t="n">
        <f aca="false">IF($E422=R$4,$I422,0)</f>
        <v>0</v>
      </c>
      <c r="S422" s="0" t="n">
        <f aca="false">IF($E422=S$4,$I422,0)</f>
        <v>0</v>
      </c>
      <c r="T422" s="0" t="n">
        <f aca="false">IF($E422=T$4,$I422,0)</f>
        <v>0</v>
      </c>
      <c r="U422" s="0" t="n">
        <f aca="false">IF($E422=U$4,$I422,0)</f>
        <v>0</v>
      </c>
      <c r="V422" s="0" t="n">
        <f aca="false">IF($E422=V$4,$I422,0)</f>
        <v>0</v>
      </c>
      <c r="W422" s="0" t="n">
        <f aca="false">IF($E422=W$4,$I422,0)</f>
        <v>0</v>
      </c>
      <c r="X422" s="0" t="n">
        <f aca="false">IF($E422=X$4,$I422,0)</f>
        <v>0</v>
      </c>
      <c r="Y422" s="0" t="n">
        <f aca="false">IF($E422=Y$4,$I422,0)</f>
        <v>0</v>
      </c>
      <c r="Z422" s="0" t="n">
        <f aca="false">IF($E422=Z$4,$I422,0)</f>
        <v>0</v>
      </c>
      <c r="AA422" s="0" t="n">
        <f aca="false">IF($E422=AA$4,$I422,0)</f>
        <v>0</v>
      </c>
      <c r="AB422" s="0" t="n">
        <f aca="false">IF($E422=AB$4,$I422,0)</f>
        <v>0</v>
      </c>
      <c r="AC422" s="0" t="n">
        <f aca="false">IF($E422=AC$4,$I422,0)</f>
        <v>0</v>
      </c>
      <c r="AD422" s="0" t="n">
        <f aca="false">IF($E422=AD$4,$I422,0)</f>
        <v>0</v>
      </c>
      <c r="AE422" s="0" t="n">
        <f aca="false">IF($E422=AE$4,$I422,0)</f>
        <v>0</v>
      </c>
      <c r="AF422" s="0" t="n">
        <f aca="false">IF($E422=AF$4,$I422,0)</f>
        <v>0</v>
      </c>
      <c r="AG422" s="0" t="n">
        <f aca="false">IF($E422=AG$4,$I422,0)</f>
        <v>0</v>
      </c>
      <c r="AH422" s="0" t="n">
        <f aca="false">IF($E422=AH$4,$I422,0)</f>
        <v>0</v>
      </c>
      <c r="AJ422" s="83" t="n">
        <f aca="false">IF($E422=AJ$4,C422,0)</f>
        <v>0</v>
      </c>
      <c r="AK422" s="84" t="n">
        <f aca="false">IF($E422=AJ$4,D422,0)</f>
        <v>0</v>
      </c>
      <c r="AL422" s="85" t="n">
        <f aca="false">IF($E422=AJ$4,I422,0)</f>
        <v>0</v>
      </c>
      <c r="AN422" s="83" t="n">
        <f aca="false">IF($D422=AN$4,C422,0)</f>
        <v>0</v>
      </c>
      <c r="AO422" s="84" t="n">
        <f aca="false">IF($D422=AN$4,F422,0)</f>
        <v>0</v>
      </c>
      <c r="AP422" s="85" t="n">
        <f aca="false">IF($D422=AN$4,I422,0)</f>
        <v>0</v>
      </c>
    </row>
    <row r="423" customFormat="false" ht="12.75" hidden="false" customHeight="false" outlineLevel="0" collapsed="false">
      <c r="B423" s="75" t="n">
        <v>419</v>
      </c>
      <c r="C423" s="76"/>
      <c r="D423" s="86"/>
      <c r="E423" s="87" t="n">
        <f aca="false">IF(D423="",0,VLOOKUP(D423,ALTAS!$E$6:$F$105,2,FALSE()))</f>
        <v>0</v>
      </c>
      <c r="F423" s="86"/>
      <c r="G423" s="88"/>
      <c r="H423" s="89"/>
      <c r="I423" s="81" t="n">
        <f aca="false">F423*G423+(F423*G423*(H423/100))</f>
        <v>0</v>
      </c>
      <c r="J423" s="90"/>
      <c r="K423" s="86"/>
      <c r="M423" s="0" t="n">
        <f aca="false">IF(AND(E423=$M$1,D423=$M$2),I423,0)</f>
        <v>0</v>
      </c>
      <c r="N423" s="0" t="n">
        <f aca="false">IF(AND(J423&lt;&gt;"Si",M423&lt;&gt;0),I423,0)</f>
        <v>0</v>
      </c>
      <c r="O423" s="0" t="n">
        <f aca="false">IF($E423=O$4,$I423,0)</f>
        <v>0</v>
      </c>
      <c r="P423" s="0" t="n">
        <f aca="false">IF($E423=P$4,$I423,0)</f>
        <v>0</v>
      </c>
      <c r="Q423" s="0" t="n">
        <f aca="false">IF($E423=Q$4,$I423,0)</f>
        <v>0</v>
      </c>
      <c r="R423" s="0" t="n">
        <f aca="false">IF($E423=R$4,$I423,0)</f>
        <v>0</v>
      </c>
      <c r="S423" s="0" t="n">
        <f aca="false">IF($E423=S$4,$I423,0)</f>
        <v>0</v>
      </c>
      <c r="T423" s="0" t="n">
        <f aca="false">IF($E423=T$4,$I423,0)</f>
        <v>0</v>
      </c>
      <c r="U423" s="0" t="n">
        <f aca="false">IF($E423=U$4,$I423,0)</f>
        <v>0</v>
      </c>
      <c r="V423" s="0" t="n">
        <f aca="false">IF($E423=V$4,$I423,0)</f>
        <v>0</v>
      </c>
      <c r="W423" s="0" t="n">
        <f aca="false">IF($E423=W$4,$I423,0)</f>
        <v>0</v>
      </c>
      <c r="X423" s="0" t="n">
        <f aca="false">IF($E423=X$4,$I423,0)</f>
        <v>0</v>
      </c>
      <c r="Y423" s="0" t="n">
        <f aca="false">IF($E423=Y$4,$I423,0)</f>
        <v>0</v>
      </c>
      <c r="Z423" s="0" t="n">
        <f aca="false">IF($E423=Z$4,$I423,0)</f>
        <v>0</v>
      </c>
      <c r="AA423" s="0" t="n">
        <f aca="false">IF($E423=AA$4,$I423,0)</f>
        <v>0</v>
      </c>
      <c r="AB423" s="0" t="n">
        <f aca="false">IF($E423=AB$4,$I423,0)</f>
        <v>0</v>
      </c>
      <c r="AC423" s="0" t="n">
        <f aca="false">IF($E423=AC$4,$I423,0)</f>
        <v>0</v>
      </c>
      <c r="AD423" s="0" t="n">
        <f aca="false">IF($E423=AD$4,$I423,0)</f>
        <v>0</v>
      </c>
      <c r="AE423" s="0" t="n">
        <f aca="false">IF($E423=AE$4,$I423,0)</f>
        <v>0</v>
      </c>
      <c r="AF423" s="0" t="n">
        <f aca="false">IF($E423=AF$4,$I423,0)</f>
        <v>0</v>
      </c>
      <c r="AG423" s="0" t="n">
        <f aca="false">IF($E423=AG$4,$I423,0)</f>
        <v>0</v>
      </c>
      <c r="AH423" s="0" t="n">
        <f aca="false">IF($E423=AH$4,$I423,0)</f>
        <v>0</v>
      </c>
      <c r="AJ423" s="83" t="n">
        <f aca="false">IF($E423=AJ$4,C423,0)</f>
        <v>0</v>
      </c>
      <c r="AK423" s="84" t="n">
        <f aca="false">IF($E423=AJ$4,D423,0)</f>
        <v>0</v>
      </c>
      <c r="AL423" s="85" t="n">
        <f aca="false">IF($E423=AJ$4,I423,0)</f>
        <v>0</v>
      </c>
      <c r="AN423" s="83" t="n">
        <f aca="false">IF($D423=AN$4,C423,0)</f>
        <v>0</v>
      </c>
      <c r="AO423" s="84" t="n">
        <f aca="false">IF($D423=AN$4,F423,0)</f>
        <v>0</v>
      </c>
      <c r="AP423" s="85" t="n">
        <f aca="false">IF($D423=AN$4,I423,0)</f>
        <v>0</v>
      </c>
    </row>
    <row r="424" customFormat="false" ht="12.75" hidden="false" customHeight="false" outlineLevel="0" collapsed="false">
      <c r="B424" s="75" t="n">
        <v>420</v>
      </c>
      <c r="C424" s="76"/>
      <c r="D424" s="86"/>
      <c r="E424" s="87" t="n">
        <f aca="false">IF(D424="",0,VLOOKUP(D424,ALTAS!$E$6:$F$105,2,FALSE()))</f>
        <v>0</v>
      </c>
      <c r="F424" s="86"/>
      <c r="G424" s="88"/>
      <c r="H424" s="89"/>
      <c r="I424" s="81" t="n">
        <f aca="false">F424*G424+(F424*G424*(H424/100))</f>
        <v>0</v>
      </c>
      <c r="J424" s="90"/>
      <c r="K424" s="86"/>
      <c r="M424" s="0" t="n">
        <f aca="false">IF(AND(E424=$M$1,D424=$M$2),I424,0)</f>
        <v>0</v>
      </c>
      <c r="N424" s="0" t="n">
        <f aca="false">IF(AND(J424&lt;&gt;"Si",M424&lt;&gt;0),I424,0)</f>
        <v>0</v>
      </c>
      <c r="O424" s="0" t="n">
        <f aca="false">IF($E424=O$4,$I424,0)</f>
        <v>0</v>
      </c>
      <c r="P424" s="0" t="n">
        <f aca="false">IF($E424=P$4,$I424,0)</f>
        <v>0</v>
      </c>
      <c r="Q424" s="0" t="n">
        <f aca="false">IF($E424=Q$4,$I424,0)</f>
        <v>0</v>
      </c>
      <c r="R424" s="0" t="n">
        <f aca="false">IF($E424=R$4,$I424,0)</f>
        <v>0</v>
      </c>
      <c r="S424" s="0" t="n">
        <f aca="false">IF($E424=S$4,$I424,0)</f>
        <v>0</v>
      </c>
      <c r="T424" s="0" t="n">
        <f aca="false">IF($E424=T$4,$I424,0)</f>
        <v>0</v>
      </c>
      <c r="U424" s="0" t="n">
        <f aca="false">IF($E424=U$4,$I424,0)</f>
        <v>0</v>
      </c>
      <c r="V424" s="0" t="n">
        <f aca="false">IF($E424=V$4,$I424,0)</f>
        <v>0</v>
      </c>
      <c r="W424" s="0" t="n">
        <f aca="false">IF($E424=W$4,$I424,0)</f>
        <v>0</v>
      </c>
      <c r="X424" s="0" t="n">
        <f aca="false">IF($E424=X$4,$I424,0)</f>
        <v>0</v>
      </c>
      <c r="Y424" s="0" t="n">
        <f aca="false">IF($E424=Y$4,$I424,0)</f>
        <v>0</v>
      </c>
      <c r="Z424" s="0" t="n">
        <f aca="false">IF($E424=Z$4,$I424,0)</f>
        <v>0</v>
      </c>
      <c r="AA424" s="0" t="n">
        <f aca="false">IF($E424=AA$4,$I424,0)</f>
        <v>0</v>
      </c>
      <c r="AB424" s="0" t="n">
        <f aca="false">IF($E424=AB$4,$I424,0)</f>
        <v>0</v>
      </c>
      <c r="AC424" s="0" t="n">
        <f aca="false">IF($E424=AC$4,$I424,0)</f>
        <v>0</v>
      </c>
      <c r="AD424" s="0" t="n">
        <f aca="false">IF($E424=AD$4,$I424,0)</f>
        <v>0</v>
      </c>
      <c r="AE424" s="0" t="n">
        <f aca="false">IF($E424=AE$4,$I424,0)</f>
        <v>0</v>
      </c>
      <c r="AF424" s="0" t="n">
        <f aca="false">IF($E424=AF$4,$I424,0)</f>
        <v>0</v>
      </c>
      <c r="AG424" s="0" t="n">
        <f aca="false">IF($E424=AG$4,$I424,0)</f>
        <v>0</v>
      </c>
      <c r="AH424" s="0" t="n">
        <f aca="false">IF($E424=AH$4,$I424,0)</f>
        <v>0</v>
      </c>
      <c r="AJ424" s="83" t="n">
        <f aca="false">IF($E424=AJ$4,C424,0)</f>
        <v>0</v>
      </c>
      <c r="AK424" s="84" t="n">
        <f aca="false">IF($E424=AJ$4,D424,0)</f>
        <v>0</v>
      </c>
      <c r="AL424" s="85" t="n">
        <f aca="false">IF($E424=AJ$4,I424,0)</f>
        <v>0</v>
      </c>
      <c r="AN424" s="83" t="n">
        <f aca="false">IF($D424=AN$4,C424,0)</f>
        <v>0</v>
      </c>
      <c r="AO424" s="84" t="n">
        <f aca="false">IF($D424=AN$4,F424,0)</f>
        <v>0</v>
      </c>
      <c r="AP424" s="85" t="n">
        <f aca="false">IF($D424=AN$4,I424,0)</f>
        <v>0</v>
      </c>
    </row>
    <row r="425" customFormat="false" ht="12.75" hidden="false" customHeight="false" outlineLevel="0" collapsed="false">
      <c r="B425" s="75" t="n">
        <v>421</v>
      </c>
      <c r="C425" s="76"/>
      <c r="D425" s="86"/>
      <c r="E425" s="87" t="n">
        <f aca="false">IF(D425="",0,VLOOKUP(D425,ALTAS!$E$6:$F$105,2,FALSE()))</f>
        <v>0</v>
      </c>
      <c r="F425" s="86"/>
      <c r="G425" s="88"/>
      <c r="H425" s="89"/>
      <c r="I425" s="81" t="n">
        <f aca="false">F425*G425+(F425*G425*(H425/100))</f>
        <v>0</v>
      </c>
      <c r="J425" s="90"/>
      <c r="K425" s="86"/>
      <c r="M425" s="0" t="n">
        <f aca="false">IF(AND(E425=$M$1,D425=$M$2),I425,0)</f>
        <v>0</v>
      </c>
      <c r="N425" s="0" t="n">
        <f aca="false">IF(AND(J425&lt;&gt;"Si",M425&lt;&gt;0),I425,0)</f>
        <v>0</v>
      </c>
      <c r="O425" s="0" t="n">
        <f aca="false">IF($E425=O$4,$I425,0)</f>
        <v>0</v>
      </c>
      <c r="P425" s="0" t="n">
        <f aca="false">IF($E425=P$4,$I425,0)</f>
        <v>0</v>
      </c>
      <c r="Q425" s="0" t="n">
        <f aca="false">IF($E425=Q$4,$I425,0)</f>
        <v>0</v>
      </c>
      <c r="R425" s="0" t="n">
        <f aca="false">IF($E425=R$4,$I425,0)</f>
        <v>0</v>
      </c>
      <c r="S425" s="0" t="n">
        <f aca="false">IF($E425=S$4,$I425,0)</f>
        <v>0</v>
      </c>
      <c r="T425" s="0" t="n">
        <f aca="false">IF($E425=T$4,$I425,0)</f>
        <v>0</v>
      </c>
      <c r="U425" s="0" t="n">
        <f aca="false">IF($E425=U$4,$I425,0)</f>
        <v>0</v>
      </c>
      <c r="V425" s="0" t="n">
        <f aca="false">IF($E425=V$4,$I425,0)</f>
        <v>0</v>
      </c>
      <c r="W425" s="0" t="n">
        <f aca="false">IF($E425=W$4,$I425,0)</f>
        <v>0</v>
      </c>
      <c r="X425" s="0" t="n">
        <f aca="false">IF($E425=X$4,$I425,0)</f>
        <v>0</v>
      </c>
      <c r="Y425" s="0" t="n">
        <f aca="false">IF($E425=Y$4,$I425,0)</f>
        <v>0</v>
      </c>
      <c r="Z425" s="0" t="n">
        <f aca="false">IF($E425=Z$4,$I425,0)</f>
        <v>0</v>
      </c>
      <c r="AA425" s="0" t="n">
        <f aca="false">IF($E425=AA$4,$I425,0)</f>
        <v>0</v>
      </c>
      <c r="AB425" s="0" t="n">
        <f aca="false">IF($E425=AB$4,$I425,0)</f>
        <v>0</v>
      </c>
      <c r="AC425" s="0" t="n">
        <f aca="false">IF($E425=AC$4,$I425,0)</f>
        <v>0</v>
      </c>
      <c r="AD425" s="0" t="n">
        <f aca="false">IF($E425=AD$4,$I425,0)</f>
        <v>0</v>
      </c>
      <c r="AE425" s="0" t="n">
        <f aca="false">IF($E425=AE$4,$I425,0)</f>
        <v>0</v>
      </c>
      <c r="AF425" s="0" t="n">
        <f aca="false">IF($E425=AF$4,$I425,0)</f>
        <v>0</v>
      </c>
      <c r="AG425" s="0" t="n">
        <f aca="false">IF($E425=AG$4,$I425,0)</f>
        <v>0</v>
      </c>
      <c r="AH425" s="0" t="n">
        <f aca="false">IF($E425=AH$4,$I425,0)</f>
        <v>0</v>
      </c>
      <c r="AJ425" s="83" t="n">
        <f aca="false">IF($E425=AJ$4,C425,0)</f>
        <v>0</v>
      </c>
      <c r="AK425" s="84" t="n">
        <f aca="false">IF($E425=AJ$4,D425,0)</f>
        <v>0</v>
      </c>
      <c r="AL425" s="85" t="n">
        <f aca="false">IF($E425=AJ$4,I425,0)</f>
        <v>0</v>
      </c>
      <c r="AN425" s="83" t="n">
        <f aca="false">IF($D425=AN$4,C425,0)</f>
        <v>0</v>
      </c>
      <c r="AO425" s="84" t="n">
        <f aca="false">IF($D425=AN$4,F425,0)</f>
        <v>0</v>
      </c>
      <c r="AP425" s="85" t="n">
        <f aca="false">IF($D425=AN$4,I425,0)</f>
        <v>0</v>
      </c>
    </row>
    <row r="426" customFormat="false" ht="12.75" hidden="false" customHeight="false" outlineLevel="0" collapsed="false">
      <c r="B426" s="75" t="n">
        <v>422</v>
      </c>
      <c r="C426" s="76"/>
      <c r="D426" s="86"/>
      <c r="E426" s="87" t="n">
        <f aca="false">IF(D426="",0,VLOOKUP(D426,ALTAS!$E$6:$F$105,2,FALSE()))</f>
        <v>0</v>
      </c>
      <c r="F426" s="86"/>
      <c r="G426" s="88"/>
      <c r="H426" s="89"/>
      <c r="I426" s="81" t="n">
        <f aca="false">F426*G426+(F426*G426*(H426/100))</f>
        <v>0</v>
      </c>
      <c r="J426" s="90"/>
      <c r="K426" s="86"/>
      <c r="M426" s="0" t="n">
        <f aca="false">IF(AND(E426=$M$1,D426=$M$2),I426,0)</f>
        <v>0</v>
      </c>
      <c r="N426" s="0" t="n">
        <f aca="false">IF(AND(J426&lt;&gt;"Si",M426&lt;&gt;0),I426,0)</f>
        <v>0</v>
      </c>
      <c r="O426" s="0" t="n">
        <f aca="false">IF($E426=O$4,$I426,0)</f>
        <v>0</v>
      </c>
      <c r="P426" s="0" t="n">
        <f aca="false">IF($E426=P$4,$I426,0)</f>
        <v>0</v>
      </c>
      <c r="Q426" s="0" t="n">
        <f aca="false">IF($E426=Q$4,$I426,0)</f>
        <v>0</v>
      </c>
      <c r="R426" s="0" t="n">
        <f aca="false">IF($E426=R$4,$I426,0)</f>
        <v>0</v>
      </c>
      <c r="S426" s="0" t="n">
        <f aca="false">IF($E426=S$4,$I426,0)</f>
        <v>0</v>
      </c>
      <c r="T426" s="0" t="n">
        <f aca="false">IF($E426=T$4,$I426,0)</f>
        <v>0</v>
      </c>
      <c r="U426" s="0" t="n">
        <f aca="false">IF($E426=U$4,$I426,0)</f>
        <v>0</v>
      </c>
      <c r="V426" s="0" t="n">
        <f aca="false">IF($E426=V$4,$I426,0)</f>
        <v>0</v>
      </c>
      <c r="W426" s="0" t="n">
        <f aca="false">IF($E426=W$4,$I426,0)</f>
        <v>0</v>
      </c>
      <c r="X426" s="0" t="n">
        <f aca="false">IF($E426=X$4,$I426,0)</f>
        <v>0</v>
      </c>
      <c r="Y426" s="0" t="n">
        <f aca="false">IF($E426=Y$4,$I426,0)</f>
        <v>0</v>
      </c>
      <c r="Z426" s="0" t="n">
        <f aca="false">IF($E426=Z$4,$I426,0)</f>
        <v>0</v>
      </c>
      <c r="AA426" s="0" t="n">
        <f aca="false">IF($E426=AA$4,$I426,0)</f>
        <v>0</v>
      </c>
      <c r="AB426" s="0" t="n">
        <f aca="false">IF($E426=AB$4,$I426,0)</f>
        <v>0</v>
      </c>
      <c r="AC426" s="0" t="n">
        <f aca="false">IF($E426=AC$4,$I426,0)</f>
        <v>0</v>
      </c>
      <c r="AD426" s="0" t="n">
        <f aca="false">IF($E426=AD$4,$I426,0)</f>
        <v>0</v>
      </c>
      <c r="AE426" s="0" t="n">
        <f aca="false">IF($E426=AE$4,$I426,0)</f>
        <v>0</v>
      </c>
      <c r="AF426" s="0" t="n">
        <f aca="false">IF($E426=AF$4,$I426,0)</f>
        <v>0</v>
      </c>
      <c r="AG426" s="0" t="n">
        <f aca="false">IF($E426=AG$4,$I426,0)</f>
        <v>0</v>
      </c>
      <c r="AH426" s="0" t="n">
        <f aca="false">IF($E426=AH$4,$I426,0)</f>
        <v>0</v>
      </c>
      <c r="AJ426" s="83" t="n">
        <f aca="false">IF($E426=AJ$4,C426,0)</f>
        <v>0</v>
      </c>
      <c r="AK426" s="84" t="n">
        <f aca="false">IF($E426=AJ$4,D426,0)</f>
        <v>0</v>
      </c>
      <c r="AL426" s="85" t="n">
        <f aca="false">IF($E426=AJ$4,I426,0)</f>
        <v>0</v>
      </c>
      <c r="AN426" s="83" t="n">
        <f aca="false">IF($D426=AN$4,C426,0)</f>
        <v>0</v>
      </c>
      <c r="AO426" s="84" t="n">
        <f aca="false">IF($D426=AN$4,F426,0)</f>
        <v>0</v>
      </c>
      <c r="AP426" s="85" t="n">
        <f aca="false">IF($D426=AN$4,I426,0)</f>
        <v>0</v>
      </c>
    </row>
    <row r="427" customFormat="false" ht="12.75" hidden="false" customHeight="false" outlineLevel="0" collapsed="false">
      <c r="B427" s="75" t="n">
        <v>423</v>
      </c>
      <c r="C427" s="76"/>
      <c r="D427" s="86"/>
      <c r="E427" s="87" t="n">
        <f aca="false">IF(D427="",0,VLOOKUP(D427,ALTAS!$E$6:$F$105,2,FALSE()))</f>
        <v>0</v>
      </c>
      <c r="F427" s="86"/>
      <c r="G427" s="88"/>
      <c r="H427" s="89"/>
      <c r="I427" s="81" t="n">
        <f aca="false">F427*G427+(F427*G427*(H427/100))</f>
        <v>0</v>
      </c>
      <c r="J427" s="90"/>
      <c r="K427" s="86"/>
      <c r="M427" s="0" t="n">
        <f aca="false">IF(AND(E427=$M$1,D427=$M$2),I427,0)</f>
        <v>0</v>
      </c>
      <c r="N427" s="0" t="n">
        <f aca="false">IF(AND(J427&lt;&gt;"Si",M427&lt;&gt;0),I427,0)</f>
        <v>0</v>
      </c>
      <c r="O427" s="0" t="n">
        <f aca="false">IF($E427=O$4,$I427,0)</f>
        <v>0</v>
      </c>
      <c r="P427" s="0" t="n">
        <f aca="false">IF($E427=P$4,$I427,0)</f>
        <v>0</v>
      </c>
      <c r="Q427" s="0" t="n">
        <f aca="false">IF($E427=Q$4,$I427,0)</f>
        <v>0</v>
      </c>
      <c r="R427" s="0" t="n">
        <f aca="false">IF($E427=R$4,$I427,0)</f>
        <v>0</v>
      </c>
      <c r="S427" s="0" t="n">
        <f aca="false">IF($E427=S$4,$I427,0)</f>
        <v>0</v>
      </c>
      <c r="T427" s="0" t="n">
        <f aca="false">IF($E427=T$4,$I427,0)</f>
        <v>0</v>
      </c>
      <c r="U427" s="0" t="n">
        <f aca="false">IF($E427=U$4,$I427,0)</f>
        <v>0</v>
      </c>
      <c r="V427" s="0" t="n">
        <f aca="false">IF($E427=V$4,$I427,0)</f>
        <v>0</v>
      </c>
      <c r="W427" s="0" t="n">
        <f aca="false">IF($E427=W$4,$I427,0)</f>
        <v>0</v>
      </c>
      <c r="X427" s="0" t="n">
        <f aca="false">IF($E427=X$4,$I427,0)</f>
        <v>0</v>
      </c>
      <c r="Y427" s="0" t="n">
        <f aca="false">IF($E427=Y$4,$I427,0)</f>
        <v>0</v>
      </c>
      <c r="Z427" s="0" t="n">
        <f aca="false">IF($E427=Z$4,$I427,0)</f>
        <v>0</v>
      </c>
      <c r="AA427" s="0" t="n">
        <f aca="false">IF($E427=AA$4,$I427,0)</f>
        <v>0</v>
      </c>
      <c r="AB427" s="0" t="n">
        <f aca="false">IF($E427=AB$4,$I427,0)</f>
        <v>0</v>
      </c>
      <c r="AC427" s="0" t="n">
        <f aca="false">IF($E427=AC$4,$I427,0)</f>
        <v>0</v>
      </c>
      <c r="AD427" s="0" t="n">
        <f aca="false">IF($E427=AD$4,$I427,0)</f>
        <v>0</v>
      </c>
      <c r="AE427" s="0" t="n">
        <f aca="false">IF($E427=AE$4,$I427,0)</f>
        <v>0</v>
      </c>
      <c r="AF427" s="0" t="n">
        <f aca="false">IF($E427=AF$4,$I427,0)</f>
        <v>0</v>
      </c>
      <c r="AG427" s="0" t="n">
        <f aca="false">IF($E427=AG$4,$I427,0)</f>
        <v>0</v>
      </c>
      <c r="AH427" s="0" t="n">
        <f aca="false">IF($E427=AH$4,$I427,0)</f>
        <v>0</v>
      </c>
      <c r="AJ427" s="83" t="n">
        <f aca="false">IF($E427=AJ$4,C427,0)</f>
        <v>0</v>
      </c>
      <c r="AK427" s="84" t="n">
        <f aca="false">IF($E427=AJ$4,D427,0)</f>
        <v>0</v>
      </c>
      <c r="AL427" s="85" t="n">
        <f aca="false">IF($E427=AJ$4,I427,0)</f>
        <v>0</v>
      </c>
      <c r="AN427" s="83" t="n">
        <f aca="false">IF($D427=AN$4,C427,0)</f>
        <v>0</v>
      </c>
      <c r="AO427" s="84" t="n">
        <f aca="false">IF($D427=AN$4,F427,0)</f>
        <v>0</v>
      </c>
      <c r="AP427" s="85" t="n">
        <f aca="false">IF($D427=AN$4,I427,0)</f>
        <v>0</v>
      </c>
    </row>
    <row r="428" customFormat="false" ht="12.75" hidden="false" customHeight="false" outlineLevel="0" collapsed="false">
      <c r="B428" s="75" t="n">
        <v>424</v>
      </c>
      <c r="C428" s="76"/>
      <c r="D428" s="86"/>
      <c r="E428" s="87" t="n">
        <f aca="false">IF(D428="",0,VLOOKUP(D428,ALTAS!$E$6:$F$105,2,FALSE()))</f>
        <v>0</v>
      </c>
      <c r="F428" s="86"/>
      <c r="G428" s="88"/>
      <c r="H428" s="89"/>
      <c r="I428" s="81" t="n">
        <f aca="false">F428*G428+(F428*G428*(H428/100))</f>
        <v>0</v>
      </c>
      <c r="J428" s="90"/>
      <c r="K428" s="86"/>
      <c r="M428" s="0" t="n">
        <f aca="false">IF(AND(E428=$M$1,D428=$M$2),I428,0)</f>
        <v>0</v>
      </c>
      <c r="N428" s="0" t="n">
        <f aca="false">IF(AND(J428&lt;&gt;"Si",M428&lt;&gt;0),I428,0)</f>
        <v>0</v>
      </c>
      <c r="O428" s="0" t="n">
        <f aca="false">IF($E428=O$4,$I428,0)</f>
        <v>0</v>
      </c>
      <c r="P428" s="0" t="n">
        <f aca="false">IF($E428=P$4,$I428,0)</f>
        <v>0</v>
      </c>
      <c r="Q428" s="0" t="n">
        <f aca="false">IF($E428=Q$4,$I428,0)</f>
        <v>0</v>
      </c>
      <c r="R428" s="0" t="n">
        <f aca="false">IF($E428=R$4,$I428,0)</f>
        <v>0</v>
      </c>
      <c r="S428" s="0" t="n">
        <f aca="false">IF($E428=S$4,$I428,0)</f>
        <v>0</v>
      </c>
      <c r="T428" s="0" t="n">
        <f aca="false">IF($E428=T$4,$I428,0)</f>
        <v>0</v>
      </c>
      <c r="U428" s="0" t="n">
        <f aca="false">IF($E428=U$4,$I428,0)</f>
        <v>0</v>
      </c>
      <c r="V428" s="0" t="n">
        <f aca="false">IF($E428=V$4,$I428,0)</f>
        <v>0</v>
      </c>
      <c r="W428" s="0" t="n">
        <f aca="false">IF($E428=W$4,$I428,0)</f>
        <v>0</v>
      </c>
      <c r="X428" s="0" t="n">
        <f aca="false">IF($E428=X$4,$I428,0)</f>
        <v>0</v>
      </c>
      <c r="Y428" s="0" t="n">
        <f aca="false">IF($E428=Y$4,$I428,0)</f>
        <v>0</v>
      </c>
      <c r="Z428" s="0" t="n">
        <f aca="false">IF($E428=Z$4,$I428,0)</f>
        <v>0</v>
      </c>
      <c r="AA428" s="0" t="n">
        <f aca="false">IF($E428=AA$4,$I428,0)</f>
        <v>0</v>
      </c>
      <c r="AB428" s="0" t="n">
        <f aca="false">IF($E428=AB$4,$I428,0)</f>
        <v>0</v>
      </c>
      <c r="AC428" s="0" t="n">
        <f aca="false">IF($E428=AC$4,$I428,0)</f>
        <v>0</v>
      </c>
      <c r="AD428" s="0" t="n">
        <f aca="false">IF($E428=AD$4,$I428,0)</f>
        <v>0</v>
      </c>
      <c r="AE428" s="0" t="n">
        <f aca="false">IF($E428=AE$4,$I428,0)</f>
        <v>0</v>
      </c>
      <c r="AF428" s="0" t="n">
        <f aca="false">IF($E428=AF$4,$I428,0)</f>
        <v>0</v>
      </c>
      <c r="AG428" s="0" t="n">
        <f aca="false">IF($E428=AG$4,$I428,0)</f>
        <v>0</v>
      </c>
      <c r="AH428" s="0" t="n">
        <f aca="false">IF($E428=AH$4,$I428,0)</f>
        <v>0</v>
      </c>
      <c r="AJ428" s="83" t="n">
        <f aca="false">IF($E428=AJ$4,C428,0)</f>
        <v>0</v>
      </c>
      <c r="AK428" s="84" t="n">
        <f aca="false">IF($E428=AJ$4,D428,0)</f>
        <v>0</v>
      </c>
      <c r="AL428" s="85" t="n">
        <f aca="false">IF($E428=AJ$4,I428,0)</f>
        <v>0</v>
      </c>
      <c r="AN428" s="83" t="n">
        <f aca="false">IF($D428=AN$4,C428,0)</f>
        <v>0</v>
      </c>
      <c r="AO428" s="84" t="n">
        <f aca="false">IF($D428=AN$4,F428,0)</f>
        <v>0</v>
      </c>
      <c r="AP428" s="85" t="n">
        <f aca="false">IF($D428=AN$4,I428,0)</f>
        <v>0</v>
      </c>
    </row>
    <row r="429" customFormat="false" ht="12.75" hidden="false" customHeight="false" outlineLevel="0" collapsed="false">
      <c r="B429" s="75" t="n">
        <v>425</v>
      </c>
      <c r="C429" s="76"/>
      <c r="D429" s="86"/>
      <c r="E429" s="87" t="n">
        <f aca="false">IF(D429="",0,VLOOKUP(D429,ALTAS!$E$6:$F$105,2,FALSE()))</f>
        <v>0</v>
      </c>
      <c r="F429" s="86"/>
      <c r="G429" s="88"/>
      <c r="H429" s="89"/>
      <c r="I429" s="81" t="n">
        <f aca="false">F429*G429+(F429*G429*(H429/100))</f>
        <v>0</v>
      </c>
      <c r="J429" s="90"/>
      <c r="K429" s="86"/>
      <c r="M429" s="0" t="n">
        <f aca="false">IF(AND(E429=$M$1,D429=$M$2),I429,0)</f>
        <v>0</v>
      </c>
      <c r="N429" s="0" t="n">
        <f aca="false">IF(AND(J429&lt;&gt;"Si",M429&lt;&gt;0),I429,0)</f>
        <v>0</v>
      </c>
      <c r="O429" s="0" t="n">
        <f aca="false">IF($E429=O$4,$I429,0)</f>
        <v>0</v>
      </c>
      <c r="P429" s="0" t="n">
        <f aca="false">IF($E429=P$4,$I429,0)</f>
        <v>0</v>
      </c>
      <c r="Q429" s="0" t="n">
        <f aca="false">IF($E429=Q$4,$I429,0)</f>
        <v>0</v>
      </c>
      <c r="R429" s="0" t="n">
        <f aca="false">IF($E429=R$4,$I429,0)</f>
        <v>0</v>
      </c>
      <c r="S429" s="0" t="n">
        <f aca="false">IF($E429=S$4,$I429,0)</f>
        <v>0</v>
      </c>
      <c r="T429" s="0" t="n">
        <f aca="false">IF($E429=T$4,$I429,0)</f>
        <v>0</v>
      </c>
      <c r="U429" s="0" t="n">
        <f aca="false">IF($E429=U$4,$I429,0)</f>
        <v>0</v>
      </c>
      <c r="V429" s="0" t="n">
        <f aca="false">IF($E429=V$4,$I429,0)</f>
        <v>0</v>
      </c>
      <c r="W429" s="0" t="n">
        <f aca="false">IF($E429=W$4,$I429,0)</f>
        <v>0</v>
      </c>
      <c r="X429" s="0" t="n">
        <f aca="false">IF($E429=X$4,$I429,0)</f>
        <v>0</v>
      </c>
      <c r="Y429" s="0" t="n">
        <f aca="false">IF($E429=Y$4,$I429,0)</f>
        <v>0</v>
      </c>
      <c r="Z429" s="0" t="n">
        <f aca="false">IF($E429=Z$4,$I429,0)</f>
        <v>0</v>
      </c>
      <c r="AA429" s="0" t="n">
        <f aca="false">IF($E429=AA$4,$I429,0)</f>
        <v>0</v>
      </c>
      <c r="AB429" s="0" t="n">
        <f aca="false">IF($E429=AB$4,$I429,0)</f>
        <v>0</v>
      </c>
      <c r="AC429" s="0" t="n">
        <f aca="false">IF($E429=AC$4,$I429,0)</f>
        <v>0</v>
      </c>
      <c r="AD429" s="0" t="n">
        <f aca="false">IF($E429=AD$4,$I429,0)</f>
        <v>0</v>
      </c>
      <c r="AE429" s="0" t="n">
        <f aca="false">IF($E429=AE$4,$I429,0)</f>
        <v>0</v>
      </c>
      <c r="AF429" s="0" t="n">
        <f aca="false">IF($E429=AF$4,$I429,0)</f>
        <v>0</v>
      </c>
      <c r="AG429" s="0" t="n">
        <f aca="false">IF($E429=AG$4,$I429,0)</f>
        <v>0</v>
      </c>
      <c r="AH429" s="0" t="n">
        <f aca="false">IF($E429=AH$4,$I429,0)</f>
        <v>0</v>
      </c>
      <c r="AJ429" s="83" t="n">
        <f aca="false">IF($E429=AJ$4,C429,0)</f>
        <v>0</v>
      </c>
      <c r="AK429" s="84" t="n">
        <f aca="false">IF($E429=AJ$4,D429,0)</f>
        <v>0</v>
      </c>
      <c r="AL429" s="85" t="n">
        <f aca="false">IF($E429=AJ$4,I429,0)</f>
        <v>0</v>
      </c>
      <c r="AN429" s="83" t="n">
        <f aca="false">IF($D429=AN$4,C429,0)</f>
        <v>0</v>
      </c>
      <c r="AO429" s="84" t="n">
        <f aca="false">IF($D429=AN$4,F429,0)</f>
        <v>0</v>
      </c>
      <c r="AP429" s="85" t="n">
        <f aca="false">IF($D429=AN$4,I429,0)</f>
        <v>0</v>
      </c>
    </row>
    <row r="430" customFormat="false" ht="12.75" hidden="false" customHeight="false" outlineLevel="0" collapsed="false">
      <c r="B430" s="75" t="n">
        <v>426</v>
      </c>
      <c r="C430" s="76"/>
      <c r="D430" s="86"/>
      <c r="E430" s="87" t="n">
        <f aca="false">IF(D430="",0,VLOOKUP(D430,ALTAS!$E$6:$F$105,2,FALSE()))</f>
        <v>0</v>
      </c>
      <c r="F430" s="86"/>
      <c r="G430" s="88"/>
      <c r="H430" s="89"/>
      <c r="I430" s="81" t="n">
        <f aca="false">F430*G430+(F430*G430*(H430/100))</f>
        <v>0</v>
      </c>
      <c r="J430" s="90"/>
      <c r="K430" s="86"/>
      <c r="M430" s="0" t="n">
        <f aca="false">IF(AND(E430=$M$1,D430=$M$2),I430,0)</f>
        <v>0</v>
      </c>
      <c r="N430" s="0" t="n">
        <f aca="false">IF(AND(J430&lt;&gt;"Si",M430&lt;&gt;0),I430,0)</f>
        <v>0</v>
      </c>
      <c r="O430" s="0" t="n">
        <f aca="false">IF($E430=O$4,$I430,0)</f>
        <v>0</v>
      </c>
      <c r="P430" s="0" t="n">
        <f aca="false">IF($E430=P$4,$I430,0)</f>
        <v>0</v>
      </c>
      <c r="Q430" s="0" t="n">
        <f aca="false">IF($E430=Q$4,$I430,0)</f>
        <v>0</v>
      </c>
      <c r="R430" s="0" t="n">
        <f aca="false">IF($E430=R$4,$I430,0)</f>
        <v>0</v>
      </c>
      <c r="S430" s="0" t="n">
        <f aca="false">IF($E430=S$4,$I430,0)</f>
        <v>0</v>
      </c>
      <c r="T430" s="0" t="n">
        <f aca="false">IF($E430=T$4,$I430,0)</f>
        <v>0</v>
      </c>
      <c r="U430" s="0" t="n">
        <f aca="false">IF($E430=U$4,$I430,0)</f>
        <v>0</v>
      </c>
      <c r="V430" s="0" t="n">
        <f aca="false">IF($E430=V$4,$I430,0)</f>
        <v>0</v>
      </c>
      <c r="W430" s="0" t="n">
        <f aca="false">IF($E430=W$4,$I430,0)</f>
        <v>0</v>
      </c>
      <c r="X430" s="0" t="n">
        <f aca="false">IF($E430=X$4,$I430,0)</f>
        <v>0</v>
      </c>
      <c r="Y430" s="0" t="n">
        <f aca="false">IF($E430=Y$4,$I430,0)</f>
        <v>0</v>
      </c>
      <c r="Z430" s="0" t="n">
        <f aca="false">IF($E430=Z$4,$I430,0)</f>
        <v>0</v>
      </c>
      <c r="AA430" s="0" t="n">
        <f aca="false">IF($E430=AA$4,$I430,0)</f>
        <v>0</v>
      </c>
      <c r="AB430" s="0" t="n">
        <f aca="false">IF($E430=AB$4,$I430,0)</f>
        <v>0</v>
      </c>
      <c r="AC430" s="0" t="n">
        <f aca="false">IF($E430=AC$4,$I430,0)</f>
        <v>0</v>
      </c>
      <c r="AD430" s="0" t="n">
        <f aca="false">IF($E430=AD$4,$I430,0)</f>
        <v>0</v>
      </c>
      <c r="AE430" s="0" t="n">
        <f aca="false">IF($E430=AE$4,$I430,0)</f>
        <v>0</v>
      </c>
      <c r="AF430" s="0" t="n">
        <f aca="false">IF($E430=AF$4,$I430,0)</f>
        <v>0</v>
      </c>
      <c r="AG430" s="0" t="n">
        <f aca="false">IF($E430=AG$4,$I430,0)</f>
        <v>0</v>
      </c>
      <c r="AH430" s="0" t="n">
        <f aca="false">IF($E430=AH$4,$I430,0)</f>
        <v>0</v>
      </c>
      <c r="AJ430" s="83" t="n">
        <f aca="false">IF($E430=AJ$4,C430,0)</f>
        <v>0</v>
      </c>
      <c r="AK430" s="84" t="n">
        <f aca="false">IF($E430=AJ$4,D430,0)</f>
        <v>0</v>
      </c>
      <c r="AL430" s="85" t="n">
        <f aca="false">IF($E430=AJ$4,I430,0)</f>
        <v>0</v>
      </c>
      <c r="AN430" s="83" t="n">
        <f aca="false">IF($D430=AN$4,C430,0)</f>
        <v>0</v>
      </c>
      <c r="AO430" s="84" t="n">
        <f aca="false">IF($D430=AN$4,F430,0)</f>
        <v>0</v>
      </c>
      <c r="AP430" s="85" t="n">
        <f aca="false">IF($D430=AN$4,I430,0)</f>
        <v>0</v>
      </c>
    </row>
    <row r="431" customFormat="false" ht="12.75" hidden="false" customHeight="false" outlineLevel="0" collapsed="false">
      <c r="B431" s="75" t="n">
        <v>427</v>
      </c>
      <c r="C431" s="76"/>
      <c r="D431" s="86"/>
      <c r="E431" s="87" t="n">
        <f aca="false">IF(D431="",0,VLOOKUP(D431,ALTAS!$E$6:$F$105,2,FALSE()))</f>
        <v>0</v>
      </c>
      <c r="F431" s="86"/>
      <c r="G431" s="88"/>
      <c r="H431" s="89"/>
      <c r="I431" s="81" t="n">
        <f aca="false">F431*G431+(F431*G431*(H431/100))</f>
        <v>0</v>
      </c>
      <c r="J431" s="90"/>
      <c r="K431" s="86"/>
      <c r="M431" s="0" t="n">
        <f aca="false">IF(AND(E431=$M$1,D431=$M$2),I431,0)</f>
        <v>0</v>
      </c>
      <c r="N431" s="0" t="n">
        <f aca="false">IF(AND(J431&lt;&gt;"Si",M431&lt;&gt;0),I431,0)</f>
        <v>0</v>
      </c>
      <c r="O431" s="0" t="n">
        <f aca="false">IF($E431=O$4,$I431,0)</f>
        <v>0</v>
      </c>
      <c r="P431" s="0" t="n">
        <f aca="false">IF($E431=P$4,$I431,0)</f>
        <v>0</v>
      </c>
      <c r="Q431" s="0" t="n">
        <f aca="false">IF($E431=Q$4,$I431,0)</f>
        <v>0</v>
      </c>
      <c r="R431" s="0" t="n">
        <f aca="false">IF($E431=R$4,$I431,0)</f>
        <v>0</v>
      </c>
      <c r="S431" s="0" t="n">
        <f aca="false">IF($E431=S$4,$I431,0)</f>
        <v>0</v>
      </c>
      <c r="T431" s="0" t="n">
        <f aca="false">IF($E431=T$4,$I431,0)</f>
        <v>0</v>
      </c>
      <c r="U431" s="0" t="n">
        <f aca="false">IF($E431=U$4,$I431,0)</f>
        <v>0</v>
      </c>
      <c r="V431" s="0" t="n">
        <f aca="false">IF($E431=V$4,$I431,0)</f>
        <v>0</v>
      </c>
      <c r="W431" s="0" t="n">
        <f aca="false">IF($E431=W$4,$I431,0)</f>
        <v>0</v>
      </c>
      <c r="X431" s="0" t="n">
        <f aca="false">IF($E431=X$4,$I431,0)</f>
        <v>0</v>
      </c>
      <c r="Y431" s="0" t="n">
        <f aca="false">IF($E431=Y$4,$I431,0)</f>
        <v>0</v>
      </c>
      <c r="Z431" s="0" t="n">
        <f aca="false">IF($E431=Z$4,$I431,0)</f>
        <v>0</v>
      </c>
      <c r="AA431" s="0" t="n">
        <f aca="false">IF($E431=AA$4,$I431,0)</f>
        <v>0</v>
      </c>
      <c r="AB431" s="0" t="n">
        <f aca="false">IF($E431=AB$4,$I431,0)</f>
        <v>0</v>
      </c>
      <c r="AC431" s="0" t="n">
        <f aca="false">IF($E431=AC$4,$I431,0)</f>
        <v>0</v>
      </c>
      <c r="AD431" s="0" t="n">
        <f aca="false">IF($E431=AD$4,$I431,0)</f>
        <v>0</v>
      </c>
      <c r="AE431" s="0" t="n">
        <f aca="false">IF($E431=AE$4,$I431,0)</f>
        <v>0</v>
      </c>
      <c r="AF431" s="0" t="n">
        <f aca="false">IF($E431=AF$4,$I431,0)</f>
        <v>0</v>
      </c>
      <c r="AG431" s="0" t="n">
        <f aca="false">IF($E431=AG$4,$I431,0)</f>
        <v>0</v>
      </c>
      <c r="AH431" s="0" t="n">
        <f aca="false">IF($E431=AH$4,$I431,0)</f>
        <v>0</v>
      </c>
      <c r="AJ431" s="83" t="n">
        <f aca="false">IF($E431=AJ$4,C431,0)</f>
        <v>0</v>
      </c>
      <c r="AK431" s="84" t="n">
        <f aca="false">IF($E431=AJ$4,D431,0)</f>
        <v>0</v>
      </c>
      <c r="AL431" s="85" t="n">
        <f aca="false">IF($E431=AJ$4,I431,0)</f>
        <v>0</v>
      </c>
      <c r="AN431" s="83" t="n">
        <f aca="false">IF($D431=AN$4,C431,0)</f>
        <v>0</v>
      </c>
      <c r="AO431" s="84" t="n">
        <f aca="false">IF($D431=AN$4,F431,0)</f>
        <v>0</v>
      </c>
      <c r="AP431" s="85" t="n">
        <f aca="false">IF($D431=AN$4,I431,0)</f>
        <v>0</v>
      </c>
    </row>
    <row r="432" customFormat="false" ht="12.75" hidden="false" customHeight="false" outlineLevel="0" collapsed="false">
      <c r="B432" s="75" t="n">
        <v>428</v>
      </c>
      <c r="C432" s="76"/>
      <c r="D432" s="86"/>
      <c r="E432" s="87" t="n">
        <f aca="false">IF(D432="",0,VLOOKUP(D432,ALTAS!$E$6:$F$105,2,FALSE()))</f>
        <v>0</v>
      </c>
      <c r="F432" s="86"/>
      <c r="G432" s="88"/>
      <c r="H432" s="89"/>
      <c r="I432" s="81" t="n">
        <f aca="false">F432*G432+(F432*G432*(H432/100))</f>
        <v>0</v>
      </c>
      <c r="J432" s="90"/>
      <c r="K432" s="86"/>
      <c r="M432" s="0" t="n">
        <f aca="false">IF(AND(E432=$M$1,D432=$M$2),I432,0)</f>
        <v>0</v>
      </c>
      <c r="N432" s="0" t="n">
        <f aca="false">IF(AND(J432&lt;&gt;"Si",M432&lt;&gt;0),I432,0)</f>
        <v>0</v>
      </c>
      <c r="O432" s="0" t="n">
        <f aca="false">IF($E432=O$4,$I432,0)</f>
        <v>0</v>
      </c>
      <c r="P432" s="0" t="n">
        <f aca="false">IF($E432=P$4,$I432,0)</f>
        <v>0</v>
      </c>
      <c r="Q432" s="0" t="n">
        <f aca="false">IF($E432=Q$4,$I432,0)</f>
        <v>0</v>
      </c>
      <c r="R432" s="0" t="n">
        <f aca="false">IF($E432=R$4,$I432,0)</f>
        <v>0</v>
      </c>
      <c r="S432" s="0" t="n">
        <f aca="false">IF($E432=S$4,$I432,0)</f>
        <v>0</v>
      </c>
      <c r="T432" s="0" t="n">
        <f aca="false">IF($E432=T$4,$I432,0)</f>
        <v>0</v>
      </c>
      <c r="U432" s="0" t="n">
        <f aca="false">IF($E432=U$4,$I432,0)</f>
        <v>0</v>
      </c>
      <c r="V432" s="0" t="n">
        <f aca="false">IF($E432=V$4,$I432,0)</f>
        <v>0</v>
      </c>
      <c r="W432" s="0" t="n">
        <f aca="false">IF($E432=W$4,$I432,0)</f>
        <v>0</v>
      </c>
      <c r="X432" s="0" t="n">
        <f aca="false">IF($E432=X$4,$I432,0)</f>
        <v>0</v>
      </c>
      <c r="Y432" s="0" t="n">
        <f aca="false">IF($E432=Y$4,$I432,0)</f>
        <v>0</v>
      </c>
      <c r="Z432" s="0" t="n">
        <f aca="false">IF($E432=Z$4,$I432,0)</f>
        <v>0</v>
      </c>
      <c r="AA432" s="0" t="n">
        <f aca="false">IF($E432=AA$4,$I432,0)</f>
        <v>0</v>
      </c>
      <c r="AB432" s="0" t="n">
        <f aca="false">IF($E432=AB$4,$I432,0)</f>
        <v>0</v>
      </c>
      <c r="AC432" s="0" t="n">
        <f aca="false">IF($E432=AC$4,$I432,0)</f>
        <v>0</v>
      </c>
      <c r="AD432" s="0" t="n">
        <f aca="false">IF($E432=AD$4,$I432,0)</f>
        <v>0</v>
      </c>
      <c r="AE432" s="0" t="n">
        <f aca="false">IF($E432=AE$4,$I432,0)</f>
        <v>0</v>
      </c>
      <c r="AF432" s="0" t="n">
        <f aca="false">IF($E432=AF$4,$I432,0)</f>
        <v>0</v>
      </c>
      <c r="AG432" s="0" t="n">
        <f aca="false">IF($E432=AG$4,$I432,0)</f>
        <v>0</v>
      </c>
      <c r="AH432" s="0" t="n">
        <f aca="false">IF($E432=AH$4,$I432,0)</f>
        <v>0</v>
      </c>
      <c r="AJ432" s="83" t="n">
        <f aca="false">IF($E432=AJ$4,C432,0)</f>
        <v>0</v>
      </c>
      <c r="AK432" s="84" t="n">
        <f aca="false">IF($E432=AJ$4,D432,0)</f>
        <v>0</v>
      </c>
      <c r="AL432" s="85" t="n">
        <f aca="false">IF($E432=AJ$4,I432,0)</f>
        <v>0</v>
      </c>
      <c r="AN432" s="83" t="n">
        <f aca="false">IF($D432=AN$4,C432,0)</f>
        <v>0</v>
      </c>
      <c r="AO432" s="84" t="n">
        <f aca="false">IF($D432=AN$4,F432,0)</f>
        <v>0</v>
      </c>
      <c r="AP432" s="85" t="n">
        <f aca="false">IF($D432=AN$4,I432,0)</f>
        <v>0</v>
      </c>
    </row>
    <row r="433" customFormat="false" ht="12.75" hidden="false" customHeight="false" outlineLevel="0" collapsed="false">
      <c r="B433" s="75" t="n">
        <v>429</v>
      </c>
      <c r="C433" s="76"/>
      <c r="D433" s="86"/>
      <c r="E433" s="87" t="n">
        <f aca="false">IF(D433="",0,VLOOKUP(D433,ALTAS!$E$6:$F$105,2,FALSE()))</f>
        <v>0</v>
      </c>
      <c r="F433" s="86"/>
      <c r="G433" s="88"/>
      <c r="H433" s="89"/>
      <c r="I433" s="81" t="n">
        <f aca="false">F433*G433+(F433*G433*(H433/100))</f>
        <v>0</v>
      </c>
      <c r="J433" s="90"/>
      <c r="K433" s="86"/>
      <c r="M433" s="0" t="n">
        <f aca="false">IF(AND(E433=$M$1,D433=$M$2),I433,0)</f>
        <v>0</v>
      </c>
      <c r="N433" s="0" t="n">
        <f aca="false">IF(AND(J433&lt;&gt;"Si",M433&lt;&gt;0),I433,0)</f>
        <v>0</v>
      </c>
      <c r="O433" s="0" t="n">
        <f aca="false">IF($E433=O$4,$I433,0)</f>
        <v>0</v>
      </c>
      <c r="P433" s="0" t="n">
        <f aca="false">IF($E433=P$4,$I433,0)</f>
        <v>0</v>
      </c>
      <c r="Q433" s="0" t="n">
        <f aca="false">IF($E433=Q$4,$I433,0)</f>
        <v>0</v>
      </c>
      <c r="R433" s="0" t="n">
        <f aca="false">IF($E433=R$4,$I433,0)</f>
        <v>0</v>
      </c>
      <c r="S433" s="0" t="n">
        <f aca="false">IF($E433=S$4,$I433,0)</f>
        <v>0</v>
      </c>
      <c r="T433" s="0" t="n">
        <f aca="false">IF($E433=T$4,$I433,0)</f>
        <v>0</v>
      </c>
      <c r="U433" s="0" t="n">
        <f aca="false">IF($E433=U$4,$I433,0)</f>
        <v>0</v>
      </c>
      <c r="V433" s="0" t="n">
        <f aca="false">IF($E433=V$4,$I433,0)</f>
        <v>0</v>
      </c>
      <c r="W433" s="0" t="n">
        <f aca="false">IF($E433=W$4,$I433,0)</f>
        <v>0</v>
      </c>
      <c r="X433" s="0" t="n">
        <f aca="false">IF($E433=X$4,$I433,0)</f>
        <v>0</v>
      </c>
      <c r="Y433" s="0" t="n">
        <f aca="false">IF($E433=Y$4,$I433,0)</f>
        <v>0</v>
      </c>
      <c r="Z433" s="0" t="n">
        <f aca="false">IF($E433=Z$4,$I433,0)</f>
        <v>0</v>
      </c>
      <c r="AA433" s="0" t="n">
        <f aca="false">IF($E433=AA$4,$I433,0)</f>
        <v>0</v>
      </c>
      <c r="AB433" s="0" t="n">
        <f aca="false">IF($E433=AB$4,$I433,0)</f>
        <v>0</v>
      </c>
      <c r="AC433" s="0" t="n">
        <f aca="false">IF($E433=AC$4,$I433,0)</f>
        <v>0</v>
      </c>
      <c r="AD433" s="0" t="n">
        <f aca="false">IF($E433=AD$4,$I433,0)</f>
        <v>0</v>
      </c>
      <c r="AE433" s="0" t="n">
        <f aca="false">IF($E433=AE$4,$I433,0)</f>
        <v>0</v>
      </c>
      <c r="AF433" s="0" t="n">
        <f aca="false">IF($E433=AF$4,$I433,0)</f>
        <v>0</v>
      </c>
      <c r="AG433" s="0" t="n">
        <f aca="false">IF($E433=AG$4,$I433,0)</f>
        <v>0</v>
      </c>
      <c r="AH433" s="0" t="n">
        <f aca="false">IF($E433=AH$4,$I433,0)</f>
        <v>0</v>
      </c>
      <c r="AJ433" s="83" t="n">
        <f aca="false">IF($E433=AJ$4,C433,0)</f>
        <v>0</v>
      </c>
      <c r="AK433" s="84" t="n">
        <f aca="false">IF($E433=AJ$4,D433,0)</f>
        <v>0</v>
      </c>
      <c r="AL433" s="85" t="n">
        <f aca="false">IF($E433=AJ$4,I433,0)</f>
        <v>0</v>
      </c>
      <c r="AN433" s="83" t="n">
        <f aca="false">IF($D433=AN$4,C433,0)</f>
        <v>0</v>
      </c>
      <c r="AO433" s="84" t="n">
        <f aca="false">IF($D433=AN$4,F433,0)</f>
        <v>0</v>
      </c>
      <c r="AP433" s="85" t="n">
        <f aca="false">IF($D433=AN$4,I433,0)</f>
        <v>0</v>
      </c>
    </row>
    <row r="434" customFormat="false" ht="12.75" hidden="false" customHeight="false" outlineLevel="0" collapsed="false">
      <c r="B434" s="75" t="n">
        <v>430</v>
      </c>
      <c r="C434" s="76"/>
      <c r="D434" s="86"/>
      <c r="E434" s="87" t="n">
        <f aca="false">IF(D434="",0,VLOOKUP(D434,ALTAS!$E$6:$F$105,2,FALSE()))</f>
        <v>0</v>
      </c>
      <c r="F434" s="86"/>
      <c r="G434" s="88"/>
      <c r="H434" s="89"/>
      <c r="I434" s="81" t="n">
        <f aca="false">F434*G434+(F434*G434*(H434/100))</f>
        <v>0</v>
      </c>
      <c r="J434" s="90"/>
      <c r="K434" s="86"/>
      <c r="M434" s="0" t="n">
        <f aca="false">IF(AND(E434=$M$1,D434=$M$2),I434,0)</f>
        <v>0</v>
      </c>
      <c r="N434" s="0" t="n">
        <f aca="false">IF(AND(J434&lt;&gt;"Si",M434&lt;&gt;0),I434,0)</f>
        <v>0</v>
      </c>
      <c r="O434" s="0" t="n">
        <f aca="false">IF($E434=O$4,$I434,0)</f>
        <v>0</v>
      </c>
      <c r="P434" s="0" t="n">
        <f aca="false">IF($E434=P$4,$I434,0)</f>
        <v>0</v>
      </c>
      <c r="Q434" s="0" t="n">
        <f aca="false">IF($E434=Q$4,$I434,0)</f>
        <v>0</v>
      </c>
      <c r="R434" s="0" t="n">
        <f aca="false">IF($E434=R$4,$I434,0)</f>
        <v>0</v>
      </c>
      <c r="S434" s="0" t="n">
        <f aca="false">IF($E434=S$4,$I434,0)</f>
        <v>0</v>
      </c>
      <c r="T434" s="0" t="n">
        <f aca="false">IF($E434=T$4,$I434,0)</f>
        <v>0</v>
      </c>
      <c r="U434" s="0" t="n">
        <f aca="false">IF($E434=U$4,$I434,0)</f>
        <v>0</v>
      </c>
      <c r="V434" s="0" t="n">
        <f aca="false">IF($E434=V$4,$I434,0)</f>
        <v>0</v>
      </c>
      <c r="W434" s="0" t="n">
        <f aca="false">IF($E434=W$4,$I434,0)</f>
        <v>0</v>
      </c>
      <c r="X434" s="0" t="n">
        <f aca="false">IF($E434=X$4,$I434,0)</f>
        <v>0</v>
      </c>
      <c r="Y434" s="0" t="n">
        <f aca="false">IF($E434=Y$4,$I434,0)</f>
        <v>0</v>
      </c>
      <c r="Z434" s="0" t="n">
        <f aca="false">IF($E434=Z$4,$I434,0)</f>
        <v>0</v>
      </c>
      <c r="AA434" s="0" t="n">
        <f aca="false">IF($E434=AA$4,$I434,0)</f>
        <v>0</v>
      </c>
      <c r="AB434" s="0" t="n">
        <f aca="false">IF($E434=AB$4,$I434,0)</f>
        <v>0</v>
      </c>
      <c r="AC434" s="0" t="n">
        <f aca="false">IF($E434=AC$4,$I434,0)</f>
        <v>0</v>
      </c>
      <c r="AD434" s="0" t="n">
        <f aca="false">IF($E434=AD$4,$I434,0)</f>
        <v>0</v>
      </c>
      <c r="AE434" s="0" t="n">
        <f aca="false">IF($E434=AE$4,$I434,0)</f>
        <v>0</v>
      </c>
      <c r="AF434" s="0" t="n">
        <f aca="false">IF($E434=AF$4,$I434,0)</f>
        <v>0</v>
      </c>
      <c r="AG434" s="0" t="n">
        <f aca="false">IF($E434=AG$4,$I434,0)</f>
        <v>0</v>
      </c>
      <c r="AH434" s="0" t="n">
        <f aca="false">IF($E434=AH$4,$I434,0)</f>
        <v>0</v>
      </c>
      <c r="AJ434" s="83" t="n">
        <f aca="false">IF($E434=AJ$4,C434,0)</f>
        <v>0</v>
      </c>
      <c r="AK434" s="84" t="n">
        <f aca="false">IF($E434=AJ$4,D434,0)</f>
        <v>0</v>
      </c>
      <c r="AL434" s="85" t="n">
        <f aca="false">IF($E434=AJ$4,I434,0)</f>
        <v>0</v>
      </c>
      <c r="AN434" s="83" t="n">
        <f aca="false">IF($D434=AN$4,C434,0)</f>
        <v>0</v>
      </c>
      <c r="AO434" s="84" t="n">
        <f aca="false">IF($D434=AN$4,F434,0)</f>
        <v>0</v>
      </c>
      <c r="AP434" s="85" t="n">
        <f aca="false">IF($D434=AN$4,I434,0)</f>
        <v>0</v>
      </c>
    </row>
    <row r="435" customFormat="false" ht="12.75" hidden="false" customHeight="false" outlineLevel="0" collapsed="false">
      <c r="B435" s="75" t="n">
        <v>431</v>
      </c>
      <c r="C435" s="76"/>
      <c r="D435" s="86"/>
      <c r="E435" s="87" t="n">
        <f aca="false">IF(D435="",0,VLOOKUP(D435,ALTAS!$E$6:$F$105,2,FALSE()))</f>
        <v>0</v>
      </c>
      <c r="F435" s="86"/>
      <c r="G435" s="88"/>
      <c r="H435" s="89"/>
      <c r="I435" s="81" t="n">
        <f aca="false">F435*G435+(F435*G435*(H435/100))</f>
        <v>0</v>
      </c>
      <c r="J435" s="90"/>
      <c r="K435" s="86"/>
      <c r="M435" s="0" t="n">
        <f aca="false">IF(AND(E435=$M$1,D435=$M$2),I435,0)</f>
        <v>0</v>
      </c>
      <c r="N435" s="0" t="n">
        <f aca="false">IF(AND(J435&lt;&gt;"Si",M435&lt;&gt;0),I435,0)</f>
        <v>0</v>
      </c>
      <c r="O435" s="0" t="n">
        <f aca="false">IF($E435=O$4,$I435,0)</f>
        <v>0</v>
      </c>
      <c r="P435" s="0" t="n">
        <f aca="false">IF($E435=P$4,$I435,0)</f>
        <v>0</v>
      </c>
      <c r="Q435" s="0" t="n">
        <f aca="false">IF($E435=Q$4,$I435,0)</f>
        <v>0</v>
      </c>
      <c r="R435" s="0" t="n">
        <f aca="false">IF($E435=R$4,$I435,0)</f>
        <v>0</v>
      </c>
      <c r="S435" s="0" t="n">
        <f aca="false">IF($E435=S$4,$I435,0)</f>
        <v>0</v>
      </c>
      <c r="T435" s="0" t="n">
        <f aca="false">IF($E435=T$4,$I435,0)</f>
        <v>0</v>
      </c>
      <c r="U435" s="0" t="n">
        <f aca="false">IF($E435=U$4,$I435,0)</f>
        <v>0</v>
      </c>
      <c r="V435" s="0" t="n">
        <f aca="false">IF($E435=V$4,$I435,0)</f>
        <v>0</v>
      </c>
      <c r="W435" s="0" t="n">
        <f aca="false">IF($E435=W$4,$I435,0)</f>
        <v>0</v>
      </c>
      <c r="X435" s="0" t="n">
        <f aca="false">IF($E435=X$4,$I435,0)</f>
        <v>0</v>
      </c>
      <c r="Y435" s="0" t="n">
        <f aca="false">IF($E435=Y$4,$I435,0)</f>
        <v>0</v>
      </c>
      <c r="Z435" s="0" t="n">
        <f aca="false">IF($E435=Z$4,$I435,0)</f>
        <v>0</v>
      </c>
      <c r="AA435" s="0" t="n">
        <f aca="false">IF($E435=AA$4,$I435,0)</f>
        <v>0</v>
      </c>
      <c r="AB435" s="0" t="n">
        <f aca="false">IF($E435=AB$4,$I435,0)</f>
        <v>0</v>
      </c>
      <c r="AC435" s="0" t="n">
        <f aca="false">IF($E435=AC$4,$I435,0)</f>
        <v>0</v>
      </c>
      <c r="AD435" s="0" t="n">
        <f aca="false">IF($E435=AD$4,$I435,0)</f>
        <v>0</v>
      </c>
      <c r="AE435" s="0" t="n">
        <f aca="false">IF($E435=AE$4,$I435,0)</f>
        <v>0</v>
      </c>
      <c r="AF435" s="0" t="n">
        <f aca="false">IF($E435=AF$4,$I435,0)</f>
        <v>0</v>
      </c>
      <c r="AG435" s="0" t="n">
        <f aca="false">IF($E435=AG$4,$I435,0)</f>
        <v>0</v>
      </c>
      <c r="AH435" s="0" t="n">
        <f aca="false">IF($E435=AH$4,$I435,0)</f>
        <v>0</v>
      </c>
      <c r="AJ435" s="83" t="n">
        <f aca="false">IF($E435=AJ$4,C435,0)</f>
        <v>0</v>
      </c>
      <c r="AK435" s="84" t="n">
        <f aca="false">IF($E435=AJ$4,D435,0)</f>
        <v>0</v>
      </c>
      <c r="AL435" s="85" t="n">
        <f aca="false">IF($E435=AJ$4,I435,0)</f>
        <v>0</v>
      </c>
      <c r="AN435" s="83" t="n">
        <f aca="false">IF($D435=AN$4,C435,0)</f>
        <v>0</v>
      </c>
      <c r="AO435" s="84" t="n">
        <f aca="false">IF($D435=AN$4,F435,0)</f>
        <v>0</v>
      </c>
      <c r="AP435" s="85" t="n">
        <f aca="false">IF($D435=AN$4,I435,0)</f>
        <v>0</v>
      </c>
    </row>
    <row r="436" customFormat="false" ht="12.75" hidden="false" customHeight="false" outlineLevel="0" collapsed="false">
      <c r="B436" s="75" t="n">
        <v>432</v>
      </c>
      <c r="C436" s="76"/>
      <c r="D436" s="86"/>
      <c r="E436" s="87" t="n">
        <f aca="false">IF(D436="",0,VLOOKUP(D436,ALTAS!$E$6:$F$105,2,FALSE()))</f>
        <v>0</v>
      </c>
      <c r="F436" s="86"/>
      <c r="G436" s="88"/>
      <c r="H436" s="89"/>
      <c r="I436" s="81" t="n">
        <f aca="false">F436*G436+(F436*G436*(H436/100))</f>
        <v>0</v>
      </c>
      <c r="J436" s="90"/>
      <c r="K436" s="86"/>
      <c r="M436" s="0" t="n">
        <f aca="false">IF(AND(E436=$M$1,D436=$M$2),I436,0)</f>
        <v>0</v>
      </c>
      <c r="N436" s="0" t="n">
        <f aca="false">IF(AND(J436&lt;&gt;"Si",M436&lt;&gt;0),I436,0)</f>
        <v>0</v>
      </c>
      <c r="O436" s="0" t="n">
        <f aca="false">IF($E436=O$4,$I436,0)</f>
        <v>0</v>
      </c>
      <c r="P436" s="0" t="n">
        <f aca="false">IF($E436=P$4,$I436,0)</f>
        <v>0</v>
      </c>
      <c r="Q436" s="0" t="n">
        <f aca="false">IF($E436=Q$4,$I436,0)</f>
        <v>0</v>
      </c>
      <c r="R436" s="0" t="n">
        <f aca="false">IF($E436=R$4,$I436,0)</f>
        <v>0</v>
      </c>
      <c r="S436" s="0" t="n">
        <f aca="false">IF($E436=S$4,$I436,0)</f>
        <v>0</v>
      </c>
      <c r="T436" s="0" t="n">
        <f aca="false">IF($E436=T$4,$I436,0)</f>
        <v>0</v>
      </c>
      <c r="U436" s="0" t="n">
        <f aca="false">IF($E436=U$4,$I436,0)</f>
        <v>0</v>
      </c>
      <c r="V436" s="0" t="n">
        <f aca="false">IF($E436=V$4,$I436,0)</f>
        <v>0</v>
      </c>
      <c r="W436" s="0" t="n">
        <f aca="false">IF($E436=W$4,$I436,0)</f>
        <v>0</v>
      </c>
      <c r="X436" s="0" t="n">
        <f aca="false">IF($E436=X$4,$I436,0)</f>
        <v>0</v>
      </c>
      <c r="Y436" s="0" t="n">
        <f aca="false">IF($E436=Y$4,$I436,0)</f>
        <v>0</v>
      </c>
      <c r="Z436" s="0" t="n">
        <f aca="false">IF($E436=Z$4,$I436,0)</f>
        <v>0</v>
      </c>
      <c r="AA436" s="0" t="n">
        <f aca="false">IF($E436=AA$4,$I436,0)</f>
        <v>0</v>
      </c>
      <c r="AB436" s="0" t="n">
        <f aca="false">IF($E436=AB$4,$I436,0)</f>
        <v>0</v>
      </c>
      <c r="AC436" s="0" t="n">
        <f aca="false">IF($E436=AC$4,$I436,0)</f>
        <v>0</v>
      </c>
      <c r="AD436" s="0" t="n">
        <f aca="false">IF($E436=AD$4,$I436,0)</f>
        <v>0</v>
      </c>
      <c r="AE436" s="0" t="n">
        <f aca="false">IF($E436=AE$4,$I436,0)</f>
        <v>0</v>
      </c>
      <c r="AF436" s="0" t="n">
        <f aca="false">IF($E436=AF$4,$I436,0)</f>
        <v>0</v>
      </c>
      <c r="AG436" s="0" t="n">
        <f aca="false">IF($E436=AG$4,$I436,0)</f>
        <v>0</v>
      </c>
      <c r="AH436" s="0" t="n">
        <f aca="false">IF($E436=AH$4,$I436,0)</f>
        <v>0</v>
      </c>
      <c r="AJ436" s="83" t="n">
        <f aca="false">IF($E436=AJ$4,C436,0)</f>
        <v>0</v>
      </c>
      <c r="AK436" s="84" t="n">
        <f aca="false">IF($E436=AJ$4,D436,0)</f>
        <v>0</v>
      </c>
      <c r="AL436" s="85" t="n">
        <f aca="false">IF($E436=AJ$4,I436,0)</f>
        <v>0</v>
      </c>
      <c r="AN436" s="83" t="n">
        <f aca="false">IF($D436=AN$4,C436,0)</f>
        <v>0</v>
      </c>
      <c r="AO436" s="84" t="n">
        <f aca="false">IF($D436=AN$4,F436,0)</f>
        <v>0</v>
      </c>
      <c r="AP436" s="85" t="n">
        <f aca="false">IF($D436=AN$4,I436,0)</f>
        <v>0</v>
      </c>
    </row>
    <row r="437" customFormat="false" ht="12.75" hidden="false" customHeight="false" outlineLevel="0" collapsed="false">
      <c r="B437" s="75" t="n">
        <v>433</v>
      </c>
      <c r="C437" s="76"/>
      <c r="D437" s="86"/>
      <c r="E437" s="87" t="n">
        <f aca="false">IF(D437="",0,VLOOKUP(D437,ALTAS!$E$6:$F$105,2,FALSE()))</f>
        <v>0</v>
      </c>
      <c r="F437" s="86"/>
      <c r="G437" s="88"/>
      <c r="H437" s="89"/>
      <c r="I437" s="81" t="n">
        <f aca="false">F437*G437+(F437*G437*(H437/100))</f>
        <v>0</v>
      </c>
      <c r="J437" s="90"/>
      <c r="K437" s="86"/>
      <c r="M437" s="0" t="n">
        <f aca="false">IF(AND(E437=$M$1,D437=$M$2),I437,0)</f>
        <v>0</v>
      </c>
      <c r="N437" s="0" t="n">
        <f aca="false">IF(AND(J437&lt;&gt;"Si",M437&lt;&gt;0),I437,0)</f>
        <v>0</v>
      </c>
      <c r="O437" s="0" t="n">
        <f aca="false">IF($E437=O$4,$I437,0)</f>
        <v>0</v>
      </c>
      <c r="P437" s="0" t="n">
        <f aca="false">IF($E437=P$4,$I437,0)</f>
        <v>0</v>
      </c>
      <c r="Q437" s="0" t="n">
        <f aca="false">IF($E437=Q$4,$I437,0)</f>
        <v>0</v>
      </c>
      <c r="R437" s="0" t="n">
        <f aca="false">IF($E437=R$4,$I437,0)</f>
        <v>0</v>
      </c>
      <c r="S437" s="0" t="n">
        <f aca="false">IF($E437=S$4,$I437,0)</f>
        <v>0</v>
      </c>
      <c r="T437" s="0" t="n">
        <f aca="false">IF($E437=T$4,$I437,0)</f>
        <v>0</v>
      </c>
      <c r="U437" s="0" t="n">
        <f aca="false">IF($E437=U$4,$I437,0)</f>
        <v>0</v>
      </c>
      <c r="V437" s="0" t="n">
        <f aca="false">IF($E437=V$4,$I437,0)</f>
        <v>0</v>
      </c>
      <c r="W437" s="0" t="n">
        <f aca="false">IF($E437=W$4,$I437,0)</f>
        <v>0</v>
      </c>
      <c r="X437" s="0" t="n">
        <f aca="false">IF($E437=X$4,$I437,0)</f>
        <v>0</v>
      </c>
      <c r="Y437" s="0" t="n">
        <f aca="false">IF($E437=Y$4,$I437,0)</f>
        <v>0</v>
      </c>
      <c r="Z437" s="0" t="n">
        <f aca="false">IF($E437=Z$4,$I437,0)</f>
        <v>0</v>
      </c>
      <c r="AA437" s="0" t="n">
        <f aca="false">IF($E437=AA$4,$I437,0)</f>
        <v>0</v>
      </c>
      <c r="AB437" s="0" t="n">
        <f aca="false">IF($E437=AB$4,$I437,0)</f>
        <v>0</v>
      </c>
      <c r="AC437" s="0" t="n">
        <f aca="false">IF($E437=AC$4,$I437,0)</f>
        <v>0</v>
      </c>
      <c r="AD437" s="0" t="n">
        <f aca="false">IF($E437=AD$4,$I437,0)</f>
        <v>0</v>
      </c>
      <c r="AE437" s="0" t="n">
        <f aca="false">IF($E437=AE$4,$I437,0)</f>
        <v>0</v>
      </c>
      <c r="AF437" s="0" t="n">
        <f aca="false">IF($E437=AF$4,$I437,0)</f>
        <v>0</v>
      </c>
      <c r="AG437" s="0" t="n">
        <f aca="false">IF($E437=AG$4,$I437,0)</f>
        <v>0</v>
      </c>
      <c r="AH437" s="0" t="n">
        <f aca="false">IF($E437=AH$4,$I437,0)</f>
        <v>0</v>
      </c>
      <c r="AJ437" s="83" t="n">
        <f aca="false">IF($E437=AJ$4,C437,0)</f>
        <v>0</v>
      </c>
      <c r="AK437" s="84" t="n">
        <f aca="false">IF($E437=AJ$4,D437,0)</f>
        <v>0</v>
      </c>
      <c r="AL437" s="85" t="n">
        <f aca="false">IF($E437=AJ$4,I437,0)</f>
        <v>0</v>
      </c>
      <c r="AN437" s="83" t="n">
        <f aca="false">IF($D437=AN$4,C437,0)</f>
        <v>0</v>
      </c>
      <c r="AO437" s="84" t="n">
        <f aca="false">IF($D437=AN$4,F437,0)</f>
        <v>0</v>
      </c>
      <c r="AP437" s="85" t="n">
        <f aca="false">IF($D437=AN$4,I437,0)</f>
        <v>0</v>
      </c>
    </row>
    <row r="438" customFormat="false" ht="12.75" hidden="false" customHeight="false" outlineLevel="0" collapsed="false">
      <c r="B438" s="75" t="n">
        <v>434</v>
      </c>
      <c r="C438" s="76"/>
      <c r="D438" s="86"/>
      <c r="E438" s="87" t="n">
        <f aca="false">IF(D438="",0,VLOOKUP(D438,ALTAS!$E$6:$F$105,2,FALSE()))</f>
        <v>0</v>
      </c>
      <c r="F438" s="86"/>
      <c r="G438" s="88"/>
      <c r="H438" s="89"/>
      <c r="I438" s="81" t="n">
        <f aca="false">F438*G438+(F438*G438*(H438/100))</f>
        <v>0</v>
      </c>
      <c r="J438" s="90"/>
      <c r="K438" s="86"/>
      <c r="M438" s="0" t="n">
        <f aca="false">IF(AND(E438=$M$1,D438=$M$2),I438,0)</f>
        <v>0</v>
      </c>
      <c r="N438" s="0" t="n">
        <f aca="false">IF(AND(J438&lt;&gt;"Si",M438&lt;&gt;0),I438,0)</f>
        <v>0</v>
      </c>
      <c r="O438" s="0" t="n">
        <f aca="false">IF($E438=O$4,$I438,0)</f>
        <v>0</v>
      </c>
      <c r="P438" s="0" t="n">
        <f aca="false">IF($E438=P$4,$I438,0)</f>
        <v>0</v>
      </c>
      <c r="Q438" s="0" t="n">
        <f aca="false">IF($E438=Q$4,$I438,0)</f>
        <v>0</v>
      </c>
      <c r="R438" s="0" t="n">
        <f aca="false">IF($E438=R$4,$I438,0)</f>
        <v>0</v>
      </c>
      <c r="S438" s="0" t="n">
        <f aca="false">IF($E438=S$4,$I438,0)</f>
        <v>0</v>
      </c>
      <c r="T438" s="0" t="n">
        <f aca="false">IF($E438=T$4,$I438,0)</f>
        <v>0</v>
      </c>
      <c r="U438" s="0" t="n">
        <f aca="false">IF($E438=U$4,$I438,0)</f>
        <v>0</v>
      </c>
      <c r="V438" s="0" t="n">
        <f aca="false">IF($E438=V$4,$I438,0)</f>
        <v>0</v>
      </c>
      <c r="W438" s="0" t="n">
        <f aca="false">IF($E438=W$4,$I438,0)</f>
        <v>0</v>
      </c>
      <c r="X438" s="0" t="n">
        <f aca="false">IF($E438=X$4,$I438,0)</f>
        <v>0</v>
      </c>
      <c r="Y438" s="0" t="n">
        <f aca="false">IF($E438=Y$4,$I438,0)</f>
        <v>0</v>
      </c>
      <c r="Z438" s="0" t="n">
        <f aca="false">IF($E438=Z$4,$I438,0)</f>
        <v>0</v>
      </c>
      <c r="AA438" s="0" t="n">
        <f aca="false">IF($E438=AA$4,$I438,0)</f>
        <v>0</v>
      </c>
      <c r="AB438" s="0" t="n">
        <f aca="false">IF($E438=AB$4,$I438,0)</f>
        <v>0</v>
      </c>
      <c r="AC438" s="0" t="n">
        <f aca="false">IF($E438=AC$4,$I438,0)</f>
        <v>0</v>
      </c>
      <c r="AD438" s="0" t="n">
        <f aca="false">IF($E438=AD$4,$I438,0)</f>
        <v>0</v>
      </c>
      <c r="AE438" s="0" t="n">
        <f aca="false">IF($E438=AE$4,$I438,0)</f>
        <v>0</v>
      </c>
      <c r="AF438" s="0" t="n">
        <f aca="false">IF($E438=AF$4,$I438,0)</f>
        <v>0</v>
      </c>
      <c r="AG438" s="0" t="n">
        <f aca="false">IF($E438=AG$4,$I438,0)</f>
        <v>0</v>
      </c>
      <c r="AH438" s="0" t="n">
        <f aca="false">IF($E438=AH$4,$I438,0)</f>
        <v>0</v>
      </c>
      <c r="AJ438" s="83" t="n">
        <f aca="false">IF($E438=AJ$4,C438,0)</f>
        <v>0</v>
      </c>
      <c r="AK438" s="84" t="n">
        <f aca="false">IF($E438=AJ$4,D438,0)</f>
        <v>0</v>
      </c>
      <c r="AL438" s="85" t="n">
        <f aca="false">IF($E438=AJ$4,I438,0)</f>
        <v>0</v>
      </c>
      <c r="AN438" s="83" t="n">
        <f aca="false">IF($D438=AN$4,C438,0)</f>
        <v>0</v>
      </c>
      <c r="AO438" s="84" t="n">
        <f aca="false">IF($D438=AN$4,F438,0)</f>
        <v>0</v>
      </c>
      <c r="AP438" s="85" t="n">
        <f aca="false">IF($D438=AN$4,I438,0)</f>
        <v>0</v>
      </c>
    </row>
    <row r="439" customFormat="false" ht="12.75" hidden="false" customHeight="false" outlineLevel="0" collapsed="false">
      <c r="B439" s="75" t="n">
        <v>435</v>
      </c>
      <c r="C439" s="76"/>
      <c r="D439" s="86"/>
      <c r="E439" s="87" t="n">
        <f aca="false">IF(D439="",0,VLOOKUP(D439,ALTAS!$E$6:$F$105,2,FALSE()))</f>
        <v>0</v>
      </c>
      <c r="F439" s="86"/>
      <c r="G439" s="88"/>
      <c r="H439" s="89"/>
      <c r="I439" s="81" t="n">
        <f aca="false">F439*G439+(F439*G439*(H439/100))</f>
        <v>0</v>
      </c>
      <c r="J439" s="90"/>
      <c r="K439" s="86"/>
      <c r="M439" s="0" t="n">
        <f aca="false">IF(AND(E439=$M$1,D439=$M$2),I439,0)</f>
        <v>0</v>
      </c>
      <c r="N439" s="0" t="n">
        <f aca="false">IF(AND(J439&lt;&gt;"Si",M439&lt;&gt;0),I439,0)</f>
        <v>0</v>
      </c>
      <c r="O439" s="0" t="n">
        <f aca="false">IF($E439=O$4,$I439,0)</f>
        <v>0</v>
      </c>
      <c r="P439" s="0" t="n">
        <f aca="false">IF($E439=P$4,$I439,0)</f>
        <v>0</v>
      </c>
      <c r="Q439" s="0" t="n">
        <f aca="false">IF($E439=Q$4,$I439,0)</f>
        <v>0</v>
      </c>
      <c r="R439" s="0" t="n">
        <f aca="false">IF($E439=R$4,$I439,0)</f>
        <v>0</v>
      </c>
      <c r="S439" s="0" t="n">
        <f aca="false">IF($E439=S$4,$I439,0)</f>
        <v>0</v>
      </c>
      <c r="T439" s="0" t="n">
        <f aca="false">IF($E439=T$4,$I439,0)</f>
        <v>0</v>
      </c>
      <c r="U439" s="0" t="n">
        <f aca="false">IF($E439=U$4,$I439,0)</f>
        <v>0</v>
      </c>
      <c r="V439" s="0" t="n">
        <f aca="false">IF($E439=V$4,$I439,0)</f>
        <v>0</v>
      </c>
      <c r="W439" s="0" t="n">
        <f aca="false">IF($E439=W$4,$I439,0)</f>
        <v>0</v>
      </c>
      <c r="X439" s="0" t="n">
        <f aca="false">IF($E439=X$4,$I439,0)</f>
        <v>0</v>
      </c>
      <c r="Y439" s="0" t="n">
        <f aca="false">IF($E439=Y$4,$I439,0)</f>
        <v>0</v>
      </c>
      <c r="Z439" s="0" t="n">
        <f aca="false">IF($E439=Z$4,$I439,0)</f>
        <v>0</v>
      </c>
      <c r="AA439" s="0" t="n">
        <f aca="false">IF($E439=AA$4,$I439,0)</f>
        <v>0</v>
      </c>
      <c r="AB439" s="0" t="n">
        <f aca="false">IF($E439=AB$4,$I439,0)</f>
        <v>0</v>
      </c>
      <c r="AC439" s="0" t="n">
        <f aca="false">IF($E439=AC$4,$I439,0)</f>
        <v>0</v>
      </c>
      <c r="AD439" s="0" t="n">
        <f aca="false">IF($E439=AD$4,$I439,0)</f>
        <v>0</v>
      </c>
      <c r="AE439" s="0" t="n">
        <f aca="false">IF($E439=AE$4,$I439,0)</f>
        <v>0</v>
      </c>
      <c r="AF439" s="0" t="n">
        <f aca="false">IF($E439=AF$4,$I439,0)</f>
        <v>0</v>
      </c>
      <c r="AG439" s="0" t="n">
        <f aca="false">IF($E439=AG$4,$I439,0)</f>
        <v>0</v>
      </c>
      <c r="AH439" s="0" t="n">
        <f aca="false">IF($E439=AH$4,$I439,0)</f>
        <v>0</v>
      </c>
      <c r="AJ439" s="83" t="n">
        <f aca="false">IF($E439=AJ$4,C439,0)</f>
        <v>0</v>
      </c>
      <c r="AK439" s="84" t="n">
        <f aca="false">IF($E439=AJ$4,D439,0)</f>
        <v>0</v>
      </c>
      <c r="AL439" s="85" t="n">
        <f aca="false">IF($E439=AJ$4,I439,0)</f>
        <v>0</v>
      </c>
      <c r="AN439" s="83" t="n">
        <f aca="false">IF($D439=AN$4,C439,0)</f>
        <v>0</v>
      </c>
      <c r="AO439" s="84" t="n">
        <f aca="false">IF($D439=AN$4,F439,0)</f>
        <v>0</v>
      </c>
      <c r="AP439" s="85" t="n">
        <f aca="false">IF($D439=AN$4,I439,0)</f>
        <v>0</v>
      </c>
    </row>
    <row r="440" customFormat="false" ht="12.75" hidden="false" customHeight="false" outlineLevel="0" collapsed="false">
      <c r="B440" s="75" t="n">
        <v>436</v>
      </c>
      <c r="C440" s="76"/>
      <c r="D440" s="86"/>
      <c r="E440" s="87" t="n">
        <f aca="false">IF(D440="",0,VLOOKUP(D440,ALTAS!$E$6:$F$105,2,FALSE()))</f>
        <v>0</v>
      </c>
      <c r="F440" s="86"/>
      <c r="G440" s="88"/>
      <c r="H440" s="89"/>
      <c r="I440" s="81" t="n">
        <f aca="false">F440*G440+(F440*G440*(H440/100))</f>
        <v>0</v>
      </c>
      <c r="J440" s="90"/>
      <c r="K440" s="86"/>
      <c r="M440" s="0" t="n">
        <f aca="false">IF(AND(E440=$M$1,D440=$M$2),I440,0)</f>
        <v>0</v>
      </c>
      <c r="N440" s="0" t="n">
        <f aca="false">IF(AND(J440&lt;&gt;"Si",M440&lt;&gt;0),I440,0)</f>
        <v>0</v>
      </c>
      <c r="O440" s="0" t="n">
        <f aca="false">IF($E440=O$4,$I440,0)</f>
        <v>0</v>
      </c>
      <c r="P440" s="0" t="n">
        <f aca="false">IF($E440=P$4,$I440,0)</f>
        <v>0</v>
      </c>
      <c r="Q440" s="0" t="n">
        <f aca="false">IF($E440=Q$4,$I440,0)</f>
        <v>0</v>
      </c>
      <c r="R440" s="0" t="n">
        <f aca="false">IF($E440=R$4,$I440,0)</f>
        <v>0</v>
      </c>
      <c r="S440" s="0" t="n">
        <f aca="false">IF($E440=S$4,$I440,0)</f>
        <v>0</v>
      </c>
      <c r="T440" s="0" t="n">
        <f aca="false">IF($E440=T$4,$I440,0)</f>
        <v>0</v>
      </c>
      <c r="U440" s="0" t="n">
        <f aca="false">IF($E440=U$4,$I440,0)</f>
        <v>0</v>
      </c>
      <c r="V440" s="0" t="n">
        <f aca="false">IF($E440=V$4,$I440,0)</f>
        <v>0</v>
      </c>
      <c r="W440" s="0" t="n">
        <f aca="false">IF($E440=W$4,$I440,0)</f>
        <v>0</v>
      </c>
      <c r="X440" s="0" t="n">
        <f aca="false">IF($E440=X$4,$I440,0)</f>
        <v>0</v>
      </c>
      <c r="Y440" s="0" t="n">
        <f aca="false">IF($E440=Y$4,$I440,0)</f>
        <v>0</v>
      </c>
      <c r="Z440" s="0" t="n">
        <f aca="false">IF($E440=Z$4,$I440,0)</f>
        <v>0</v>
      </c>
      <c r="AA440" s="0" t="n">
        <f aca="false">IF($E440=AA$4,$I440,0)</f>
        <v>0</v>
      </c>
      <c r="AB440" s="0" t="n">
        <f aca="false">IF($E440=AB$4,$I440,0)</f>
        <v>0</v>
      </c>
      <c r="AC440" s="0" t="n">
        <f aca="false">IF($E440=AC$4,$I440,0)</f>
        <v>0</v>
      </c>
      <c r="AD440" s="0" t="n">
        <f aca="false">IF($E440=AD$4,$I440,0)</f>
        <v>0</v>
      </c>
      <c r="AE440" s="0" t="n">
        <f aca="false">IF($E440=AE$4,$I440,0)</f>
        <v>0</v>
      </c>
      <c r="AF440" s="0" t="n">
        <f aca="false">IF($E440=AF$4,$I440,0)</f>
        <v>0</v>
      </c>
      <c r="AG440" s="0" t="n">
        <f aca="false">IF($E440=AG$4,$I440,0)</f>
        <v>0</v>
      </c>
      <c r="AH440" s="0" t="n">
        <f aca="false">IF($E440=AH$4,$I440,0)</f>
        <v>0</v>
      </c>
      <c r="AJ440" s="83" t="n">
        <f aca="false">IF($E440=AJ$4,C440,0)</f>
        <v>0</v>
      </c>
      <c r="AK440" s="84" t="n">
        <f aca="false">IF($E440=AJ$4,D440,0)</f>
        <v>0</v>
      </c>
      <c r="AL440" s="85" t="n">
        <f aca="false">IF($E440=AJ$4,I440,0)</f>
        <v>0</v>
      </c>
      <c r="AN440" s="83" t="n">
        <f aca="false">IF($D440=AN$4,C440,0)</f>
        <v>0</v>
      </c>
      <c r="AO440" s="84" t="n">
        <f aca="false">IF($D440=AN$4,F440,0)</f>
        <v>0</v>
      </c>
      <c r="AP440" s="85" t="n">
        <f aca="false">IF($D440=AN$4,I440,0)</f>
        <v>0</v>
      </c>
    </row>
    <row r="441" customFormat="false" ht="12.75" hidden="false" customHeight="false" outlineLevel="0" collapsed="false">
      <c r="B441" s="75" t="n">
        <v>437</v>
      </c>
      <c r="C441" s="76"/>
      <c r="D441" s="86"/>
      <c r="E441" s="87" t="n">
        <f aca="false">IF(D441="",0,VLOOKUP(D441,ALTAS!$E$6:$F$105,2,FALSE()))</f>
        <v>0</v>
      </c>
      <c r="F441" s="86"/>
      <c r="G441" s="88"/>
      <c r="H441" s="89"/>
      <c r="I441" s="81" t="n">
        <f aca="false">F441*G441+(F441*G441*(H441/100))</f>
        <v>0</v>
      </c>
      <c r="J441" s="90"/>
      <c r="K441" s="86"/>
      <c r="M441" s="0" t="n">
        <f aca="false">IF(AND(E441=$M$1,D441=$M$2),I441,0)</f>
        <v>0</v>
      </c>
      <c r="N441" s="0" t="n">
        <f aca="false">IF(AND(J441&lt;&gt;"Si",M441&lt;&gt;0),I441,0)</f>
        <v>0</v>
      </c>
      <c r="O441" s="0" t="n">
        <f aca="false">IF($E441=O$4,$I441,0)</f>
        <v>0</v>
      </c>
      <c r="P441" s="0" t="n">
        <f aca="false">IF($E441=P$4,$I441,0)</f>
        <v>0</v>
      </c>
      <c r="Q441" s="0" t="n">
        <f aca="false">IF($E441=Q$4,$I441,0)</f>
        <v>0</v>
      </c>
      <c r="R441" s="0" t="n">
        <f aca="false">IF($E441=R$4,$I441,0)</f>
        <v>0</v>
      </c>
      <c r="S441" s="0" t="n">
        <f aca="false">IF($E441=S$4,$I441,0)</f>
        <v>0</v>
      </c>
      <c r="T441" s="0" t="n">
        <f aca="false">IF($E441=T$4,$I441,0)</f>
        <v>0</v>
      </c>
      <c r="U441" s="0" t="n">
        <f aca="false">IF($E441=U$4,$I441,0)</f>
        <v>0</v>
      </c>
      <c r="V441" s="0" t="n">
        <f aca="false">IF($E441=V$4,$I441,0)</f>
        <v>0</v>
      </c>
      <c r="W441" s="0" t="n">
        <f aca="false">IF($E441=W$4,$I441,0)</f>
        <v>0</v>
      </c>
      <c r="X441" s="0" t="n">
        <f aca="false">IF($E441=X$4,$I441,0)</f>
        <v>0</v>
      </c>
      <c r="Y441" s="0" t="n">
        <f aca="false">IF($E441=Y$4,$I441,0)</f>
        <v>0</v>
      </c>
      <c r="Z441" s="0" t="n">
        <f aca="false">IF($E441=Z$4,$I441,0)</f>
        <v>0</v>
      </c>
      <c r="AA441" s="0" t="n">
        <f aca="false">IF($E441=AA$4,$I441,0)</f>
        <v>0</v>
      </c>
      <c r="AB441" s="0" t="n">
        <f aca="false">IF($E441=AB$4,$I441,0)</f>
        <v>0</v>
      </c>
      <c r="AC441" s="0" t="n">
        <f aca="false">IF($E441=AC$4,$I441,0)</f>
        <v>0</v>
      </c>
      <c r="AD441" s="0" t="n">
        <f aca="false">IF($E441=AD$4,$I441,0)</f>
        <v>0</v>
      </c>
      <c r="AE441" s="0" t="n">
        <f aca="false">IF($E441=AE$4,$I441,0)</f>
        <v>0</v>
      </c>
      <c r="AF441" s="0" t="n">
        <f aca="false">IF($E441=AF$4,$I441,0)</f>
        <v>0</v>
      </c>
      <c r="AG441" s="0" t="n">
        <f aca="false">IF($E441=AG$4,$I441,0)</f>
        <v>0</v>
      </c>
      <c r="AH441" s="0" t="n">
        <f aca="false">IF($E441=AH$4,$I441,0)</f>
        <v>0</v>
      </c>
      <c r="AJ441" s="83" t="n">
        <f aca="false">IF($E441=AJ$4,C441,0)</f>
        <v>0</v>
      </c>
      <c r="AK441" s="84" t="n">
        <f aca="false">IF($E441=AJ$4,D441,0)</f>
        <v>0</v>
      </c>
      <c r="AL441" s="85" t="n">
        <f aca="false">IF($E441=AJ$4,I441,0)</f>
        <v>0</v>
      </c>
      <c r="AN441" s="83" t="n">
        <f aca="false">IF($D441=AN$4,C441,0)</f>
        <v>0</v>
      </c>
      <c r="AO441" s="84" t="n">
        <f aca="false">IF($D441=AN$4,F441,0)</f>
        <v>0</v>
      </c>
      <c r="AP441" s="85" t="n">
        <f aca="false">IF($D441=AN$4,I441,0)</f>
        <v>0</v>
      </c>
    </row>
    <row r="442" customFormat="false" ht="12.75" hidden="false" customHeight="false" outlineLevel="0" collapsed="false">
      <c r="B442" s="75" t="n">
        <v>438</v>
      </c>
      <c r="C442" s="76"/>
      <c r="D442" s="86"/>
      <c r="E442" s="87" t="n">
        <f aca="false">IF(D442="",0,VLOOKUP(D442,ALTAS!$E$6:$F$105,2,FALSE()))</f>
        <v>0</v>
      </c>
      <c r="F442" s="86"/>
      <c r="G442" s="88"/>
      <c r="H442" s="89"/>
      <c r="I442" s="81" t="n">
        <f aca="false">F442*G442+(F442*G442*(H442/100))</f>
        <v>0</v>
      </c>
      <c r="J442" s="90"/>
      <c r="K442" s="86"/>
      <c r="M442" s="0" t="n">
        <f aca="false">IF(AND(E442=$M$1,D442=$M$2),I442,0)</f>
        <v>0</v>
      </c>
      <c r="N442" s="0" t="n">
        <f aca="false">IF(AND(J442&lt;&gt;"Si",M442&lt;&gt;0),I442,0)</f>
        <v>0</v>
      </c>
      <c r="O442" s="0" t="n">
        <f aca="false">IF($E442=O$4,$I442,0)</f>
        <v>0</v>
      </c>
      <c r="P442" s="0" t="n">
        <f aca="false">IF($E442=P$4,$I442,0)</f>
        <v>0</v>
      </c>
      <c r="Q442" s="0" t="n">
        <f aca="false">IF($E442=Q$4,$I442,0)</f>
        <v>0</v>
      </c>
      <c r="R442" s="0" t="n">
        <f aca="false">IF($E442=R$4,$I442,0)</f>
        <v>0</v>
      </c>
      <c r="S442" s="0" t="n">
        <f aca="false">IF($E442=S$4,$I442,0)</f>
        <v>0</v>
      </c>
      <c r="T442" s="0" t="n">
        <f aca="false">IF($E442=T$4,$I442,0)</f>
        <v>0</v>
      </c>
      <c r="U442" s="0" t="n">
        <f aca="false">IF($E442=U$4,$I442,0)</f>
        <v>0</v>
      </c>
      <c r="V442" s="0" t="n">
        <f aca="false">IF($E442=V$4,$I442,0)</f>
        <v>0</v>
      </c>
      <c r="W442" s="0" t="n">
        <f aca="false">IF($E442=W$4,$I442,0)</f>
        <v>0</v>
      </c>
      <c r="X442" s="0" t="n">
        <f aca="false">IF($E442=X$4,$I442,0)</f>
        <v>0</v>
      </c>
      <c r="Y442" s="0" t="n">
        <f aca="false">IF($E442=Y$4,$I442,0)</f>
        <v>0</v>
      </c>
      <c r="Z442" s="0" t="n">
        <f aca="false">IF($E442=Z$4,$I442,0)</f>
        <v>0</v>
      </c>
      <c r="AA442" s="0" t="n">
        <f aca="false">IF($E442=AA$4,$I442,0)</f>
        <v>0</v>
      </c>
      <c r="AB442" s="0" t="n">
        <f aca="false">IF($E442=AB$4,$I442,0)</f>
        <v>0</v>
      </c>
      <c r="AC442" s="0" t="n">
        <f aca="false">IF($E442=AC$4,$I442,0)</f>
        <v>0</v>
      </c>
      <c r="AD442" s="0" t="n">
        <f aca="false">IF($E442=AD$4,$I442,0)</f>
        <v>0</v>
      </c>
      <c r="AE442" s="0" t="n">
        <f aca="false">IF($E442=AE$4,$I442,0)</f>
        <v>0</v>
      </c>
      <c r="AF442" s="0" t="n">
        <f aca="false">IF($E442=AF$4,$I442,0)</f>
        <v>0</v>
      </c>
      <c r="AG442" s="0" t="n">
        <f aca="false">IF($E442=AG$4,$I442,0)</f>
        <v>0</v>
      </c>
      <c r="AH442" s="0" t="n">
        <f aca="false">IF($E442=AH$4,$I442,0)</f>
        <v>0</v>
      </c>
      <c r="AJ442" s="83" t="n">
        <f aca="false">IF($E442=AJ$4,C442,0)</f>
        <v>0</v>
      </c>
      <c r="AK442" s="84" t="n">
        <f aca="false">IF($E442=AJ$4,D442,0)</f>
        <v>0</v>
      </c>
      <c r="AL442" s="85" t="n">
        <f aca="false">IF($E442=AJ$4,I442,0)</f>
        <v>0</v>
      </c>
      <c r="AN442" s="83" t="n">
        <f aca="false">IF($D442=AN$4,C442,0)</f>
        <v>0</v>
      </c>
      <c r="AO442" s="84" t="n">
        <f aca="false">IF($D442=AN$4,F442,0)</f>
        <v>0</v>
      </c>
      <c r="AP442" s="85" t="n">
        <f aca="false">IF($D442=AN$4,I442,0)</f>
        <v>0</v>
      </c>
    </row>
    <row r="443" customFormat="false" ht="12.75" hidden="false" customHeight="false" outlineLevel="0" collapsed="false">
      <c r="B443" s="75" t="n">
        <v>439</v>
      </c>
      <c r="C443" s="76"/>
      <c r="D443" s="86"/>
      <c r="E443" s="87" t="n">
        <f aca="false">IF(D443="",0,VLOOKUP(D443,ALTAS!$E$6:$F$105,2,FALSE()))</f>
        <v>0</v>
      </c>
      <c r="F443" s="86"/>
      <c r="G443" s="88"/>
      <c r="H443" s="89"/>
      <c r="I443" s="81" t="n">
        <f aca="false">F443*G443+(F443*G443*(H443/100))</f>
        <v>0</v>
      </c>
      <c r="J443" s="90"/>
      <c r="K443" s="86"/>
      <c r="M443" s="0" t="n">
        <f aca="false">IF(AND(E443=$M$1,D443=$M$2),I443,0)</f>
        <v>0</v>
      </c>
      <c r="N443" s="0" t="n">
        <f aca="false">IF(AND(J443&lt;&gt;"Si",M443&lt;&gt;0),I443,0)</f>
        <v>0</v>
      </c>
      <c r="O443" s="0" t="n">
        <f aca="false">IF($E443=O$4,$I443,0)</f>
        <v>0</v>
      </c>
      <c r="P443" s="0" t="n">
        <f aca="false">IF($E443=P$4,$I443,0)</f>
        <v>0</v>
      </c>
      <c r="Q443" s="0" t="n">
        <f aca="false">IF($E443=Q$4,$I443,0)</f>
        <v>0</v>
      </c>
      <c r="R443" s="0" t="n">
        <f aca="false">IF($E443=R$4,$I443,0)</f>
        <v>0</v>
      </c>
      <c r="S443" s="0" t="n">
        <f aca="false">IF($E443=S$4,$I443,0)</f>
        <v>0</v>
      </c>
      <c r="T443" s="0" t="n">
        <f aca="false">IF($E443=T$4,$I443,0)</f>
        <v>0</v>
      </c>
      <c r="U443" s="0" t="n">
        <f aca="false">IF($E443=U$4,$I443,0)</f>
        <v>0</v>
      </c>
      <c r="V443" s="0" t="n">
        <f aca="false">IF($E443=V$4,$I443,0)</f>
        <v>0</v>
      </c>
      <c r="W443" s="0" t="n">
        <f aca="false">IF($E443=W$4,$I443,0)</f>
        <v>0</v>
      </c>
      <c r="X443" s="0" t="n">
        <f aca="false">IF($E443=X$4,$I443,0)</f>
        <v>0</v>
      </c>
      <c r="Y443" s="0" t="n">
        <f aca="false">IF($E443=Y$4,$I443,0)</f>
        <v>0</v>
      </c>
      <c r="Z443" s="0" t="n">
        <f aca="false">IF($E443=Z$4,$I443,0)</f>
        <v>0</v>
      </c>
      <c r="AA443" s="0" t="n">
        <f aca="false">IF($E443=AA$4,$I443,0)</f>
        <v>0</v>
      </c>
      <c r="AB443" s="0" t="n">
        <f aca="false">IF($E443=AB$4,$I443,0)</f>
        <v>0</v>
      </c>
      <c r="AC443" s="0" t="n">
        <f aca="false">IF($E443=AC$4,$I443,0)</f>
        <v>0</v>
      </c>
      <c r="AD443" s="0" t="n">
        <f aca="false">IF($E443=AD$4,$I443,0)</f>
        <v>0</v>
      </c>
      <c r="AE443" s="0" t="n">
        <f aca="false">IF($E443=AE$4,$I443,0)</f>
        <v>0</v>
      </c>
      <c r="AF443" s="0" t="n">
        <f aca="false">IF($E443=AF$4,$I443,0)</f>
        <v>0</v>
      </c>
      <c r="AG443" s="0" t="n">
        <f aca="false">IF($E443=AG$4,$I443,0)</f>
        <v>0</v>
      </c>
      <c r="AH443" s="0" t="n">
        <f aca="false">IF($E443=AH$4,$I443,0)</f>
        <v>0</v>
      </c>
      <c r="AJ443" s="83" t="n">
        <f aca="false">IF($E443=AJ$4,C443,0)</f>
        <v>0</v>
      </c>
      <c r="AK443" s="84" t="n">
        <f aca="false">IF($E443=AJ$4,D443,0)</f>
        <v>0</v>
      </c>
      <c r="AL443" s="85" t="n">
        <f aca="false">IF($E443=AJ$4,I443,0)</f>
        <v>0</v>
      </c>
      <c r="AN443" s="83" t="n">
        <f aca="false">IF($D443=AN$4,C443,0)</f>
        <v>0</v>
      </c>
      <c r="AO443" s="84" t="n">
        <f aca="false">IF($D443=AN$4,F443,0)</f>
        <v>0</v>
      </c>
      <c r="AP443" s="85" t="n">
        <f aca="false">IF($D443=AN$4,I443,0)</f>
        <v>0</v>
      </c>
    </row>
    <row r="444" customFormat="false" ht="12.75" hidden="false" customHeight="false" outlineLevel="0" collapsed="false">
      <c r="B444" s="75" t="n">
        <v>440</v>
      </c>
      <c r="C444" s="76"/>
      <c r="D444" s="86"/>
      <c r="E444" s="87" t="n">
        <f aca="false">IF(D444="",0,VLOOKUP(D444,ALTAS!$E$6:$F$105,2,FALSE()))</f>
        <v>0</v>
      </c>
      <c r="F444" s="86"/>
      <c r="G444" s="88"/>
      <c r="H444" s="89"/>
      <c r="I444" s="81" t="n">
        <f aca="false">F444*G444+(F444*G444*(H444/100))</f>
        <v>0</v>
      </c>
      <c r="J444" s="90"/>
      <c r="K444" s="86"/>
      <c r="M444" s="0" t="n">
        <f aca="false">IF(AND(E444=$M$1,D444=$M$2),I444,0)</f>
        <v>0</v>
      </c>
      <c r="N444" s="0" t="n">
        <f aca="false">IF(AND(J444&lt;&gt;"Si",M444&lt;&gt;0),I444,0)</f>
        <v>0</v>
      </c>
      <c r="O444" s="0" t="n">
        <f aca="false">IF($E444=O$4,$I444,0)</f>
        <v>0</v>
      </c>
      <c r="P444" s="0" t="n">
        <f aca="false">IF($E444=P$4,$I444,0)</f>
        <v>0</v>
      </c>
      <c r="Q444" s="0" t="n">
        <f aca="false">IF($E444=Q$4,$I444,0)</f>
        <v>0</v>
      </c>
      <c r="R444" s="0" t="n">
        <f aca="false">IF($E444=R$4,$I444,0)</f>
        <v>0</v>
      </c>
      <c r="S444" s="0" t="n">
        <f aca="false">IF($E444=S$4,$I444,0)</f>
        <v>0</v>
      </c>
      <c r="T444" s="0" t="n">
        <f aca="false">IF($E444=T$4,$I444,0)</f>
        <v>0</v>
      </c>
      <c r="U444" s="0" t="n">
        <f aca="false">IF($E444=U$4,$I444,0)</f>
        <v>0</v>
      </c>
      <c r="V444" s="0" t="n">
        <f aca="false">IF($E444=V$4,$I444,0)</f>
        <v>0</v>
      </c>
      <c r="W444" s="0" t="n">
        <f aca="false">IF($E444=W$4,$I444,0)</f>
        <v>0</v>
      </c>
      <c r="X444" s="0" t="n">
        <f aca="false">IF($E444=X$4,$I444,0)</f>
        <v>0</v>
      </c>
      <c r="Y444" s="0" t="n">
        <f aca="false">IF($E444=Y$4,$I444,0)</f>
        <v>0</v>
      </c>
      <c r="Z444" s="0" t="n">
        <f aca="false">IF($E444=Z$4,$I444,0)</f>
        <v>0</v>
      </c>
      <c r="AA444" s="0" t="n">
        <f aca="false">IF($E444=AA$4,$I444,0)</f>
        <v>0</v>
      </c>
      <c r="AB444" s="0" t="n">
        <f aca="false">IF($E444=AB$4,$I444,0)</f>
        <v>0</v>
      </c>
      <c r="AC444" s="0" t="n">
        <f aca="false">IF($E444=AC$4,$I444,0)</f>
        <v>0</v>
      </c>
      <c r="AD444" s="0" t="n">
        <f aca="false">IF($E444=AD$4,$I444,0)</f>
        <v>0</v>
      </c>
      <c r="AE444" s="0" t="n">
        <f aca="false">IF($E444=AE$4,$I444,0)</f>
        <v>0</v>
      </c>
      <c r="AF444" s="0" t="n">
        <f aca="false">IF($E444=AF$4,$I444,0)</f>
        <v>0</v>
      </c>
      <c r="AG444" s="0" t="n">
        <f aca="false">IF($E444=AG$4,$I444,0)</f>
        <v>0</v>
      </c>
      <c r="AH444" s="0" t="n">
        <f aca="false">IF($E444=AH$4,$I444,0)</f>
        <v>0</v>
      </c>
      <c r="AJ444" s="83" t="n">
        <f aca="false">IF($E444=AJ$4,C444,0)</f>
        <v>0</v>
      </c>
      <c r="AK444" s="84" t="n">
        <f aca="false">IF($E444=AJ$4,D444,0)</f>
        <v>0</v>
      </c>
      <c r="AL444" s="85" t="n">
        <f aca="false">IF($E444=AJ$4,I444,0)</f>
        <v>0</v>
      </c>
      <c r="AN444" s="83" t="n">
        <f aca="false">IF($D444=AN$4,C444,0)</f>
        <v>0</v>
      </c>
      <c r="AO444" s="84" t="n">
        <f aca="false">IF($D444=AN$4,F444,0)</f>
        <v>0</v>
      </c>
      <c r="AP444" s="85" t="n">
        <f aca="false">IF($D444=AN$4,I444,0)</f>
        <v>0</v>
      </c>
    </row>
    <row r="445" customFormat="false" ht="12.75" hidden="false" customHeight="false" outlineLevel="0" collapsed="false">
      <c r="B445" s="75" t="n">
        <v>441</v>
      </c>
      <c r="C445" s="76"/>
      <c r="D445" s="86"/>
      <c r="E445" s="87" t="n">
        <f aca="false">IF(D445="",0,VLOOKUP(D445,ALTAS!$E$6:$F$105,2,FALSE()))</f>
        <v>0</v>
      </c>
      <c r="F445" s="86"/>
      <c r="G445" s="88"/>
      <c r="H445" s="89"/>
      <c r="I445" s="81" t="n">
        <f aca="false">F445*G445+(F445*G445*(H445/100))</f>
        <v>0</v>
      </c>
      <c r="J445" s="90"/>
      <c r="K445" s="86"/>
      <c r="M445" s="0" t="n">
        <f aca="false">IF(AND(E445=$M$1,D445=$M$2),I445,0)</f>
        <v>0</v>
      </c>
      <c r="N445" s="0" t="n">
        <f aca="false">IF(AND(J445&lt;&gt;"Si",M445&lt;&gt;0),I445,0)</f>
        <v>0</v>
      </c>
      <c r="O445" s="0" t="n">
        <f aca="false">IF($E445=O$4,$I445,0)</f>
        <v>0</v>
      </c>
      <c r="P445" s="0" t="n">
        <f aca="false">IF($E445=P$4,$I445,0)</f>
        <v>0</v>
      </c>
      <c r="Q445" s="0" t="n">
        <f aca="false">IF($E445=Q$4,$I445,0)</f>
        <v>0</v>
      </c>
      <c r="R445" s="0" t="n">
        <f aca="false">IF($E445=R$4,$I445,0)</f>
        <v>0</v>
      </c>
      <c r="S445" s="0" t="n">
        <f aca="false">IF($E445=S$4,$I445,0)</f>
        <v>0</v>
      </c>
      <c r="T445" s="0" t="n">
        <f aca="false">IF($E445=T$4,$I445,0)</f>
        <v>0</v>
      </c>
      <c r="U445" s="0" t="n">
        <f aca="false">IF($E445=U$4,$I445,0)</f>
        <v>0</v>
      </c>
      <c r="V445" s="0" t="n">
        <f aca="false">IF($E445=V$4,$I445,0)</f>
        <v>0</v>
      </c>
      <c r="W445" s="0" t="n">
        <f aca="false">IF($E445=W$4,$I445,0)</f>
        <v>0</v>
      </c>
      <c r="X445" s="0" t="n">
        <f aca="false">IF($E445=X$4,$I445,0)</f>
        <v>0</v>
      </c>
      <c r="Y445" s="0" t="n">
        <f aca="false">IF($E445=Y$4,$I445,0)</f>
        <v>0</v>
      </c>
      <c r="Z445" s="0" t="n">
        <f aca="false">IF($E445=Z$4,$I445,0)</f>
        <v>0</v>
      </c>
      <c r="AA445" s="0" t="n">
        <f aca="false">IF($E445=AA$4,$I445,0)</f>
        <v>0</v>
      </c>
      <c r="AB445" s="0" t="n">
        <f aca="false">IF($E445=AB$4,$I445,0)</f>
        <v>0</v>
      </c>
      <c r="AC445" s="0" t="n">
        <f aca="false">IF($E445=AC$4,$I445,0)</f>
        <v>0</v>
      </c>
      <c r="AD445" s="0" t="n">
        <f aca="false">IF($E445=AD$4,$I445,0)</f>
        <v>0</v>
      </c>
      <c r="AE445" s="0" t="n">
        <f aca="false">IF($E445=AE$4,$I445,0)</f>
        <v>0</v>
      </c>
      <c r="AF445" s="0" t="n">
        <f aca="false">IF($E445=AF$4,$I445,0)</f>
        <v>0</v>
      </c>
      <c r="AG445" s="0" t="n">
        <f aca="false">IF($E445=AG$4,$I445,0)</f>
        <v>0</v>
      </c>
      <c r="AH445" s="0" t="n">
        <f aca="false">IF($E445=AH$4,$I445,0)</f>
        <v>0</v>
      </c>
      <c r="AJ445" s="83" t="n">
        <f aca="false">IF($E445=AJ$4,C445,0)</f>
        <v>0</v>
      </c>
      <c r="AK445" s="84" t="n">
        <f aca="false">IF($E445=AJ$4,D445,0)</f>
        <v>0</v>
      </c>
      <c r="AL445" s="85" t="n">
        <f aca="false">IF($E445=AJ$4,I445,0)</f>
        <v>0</v>
      </c>
      <c r="AN445" s="83" t="n">
        <f aca="false">IF($D445=AN$4,C445,0)</f>
        <v>0</v>
      </c>
      <c r="AO445" s="84" t="n">
        <f aca="false">IF($D445=AN$4,F445,0)</f>
        <v>0</v>
      </c>
      <c r="AP445" s="85" t="n">
        <f aca="false">IF($D445=AN$4,I445,0)</f>
        <v>0</v>
      </c>
    </row>
    <row r="446" customFormat="false" ht="12.75" hidden="false" customHeight="false" outlineLevel="0" collapsed="false">
      <c r="B446" s="75" t="n">
        <v>442</v>
      </c>
      <c r="C446" s="76"/>
      <c r="D446" s="86"/>
      <c r="E446" s="87" t="n">
        <f aca="false">IF(D446="",0,VLOOKUP(D446,ALTAS!$E$6:$F$105,2,FALSE()))</f>
        <v>0</v>
      </c>
      <c r="F446" s="86"/>
      <c r="G446" s="88"/>
      <c r="H446" s="89"/>
      <c r="I446" s="81" t="n">
        <f aca="false">F446*G446+(F446*G446*(H446/100))</f>
        <v>0</v>
      </c>
      <c r="J446" s="90"/>
      <c r="K446" s="86"/>
      <c r="M446" s="0" t="n">
        <f aca="false">IF(AND(E446=$M$1,D446=$M$2),I446,0)</f>
        <v>0</v>
      </c>
      <c r="N446" s="0" t="n">
        <f aca="false">IF(AND(J446&lt;&gt;"Si",M446&lt;&gt;0),I446,0)</f>
        <v>0</v>
      </c>
      <c r="O446" s="0" t="n">
        <f aca="false">IF($E446=O$4,$I446,0)</f>
        <v>0</v>
      </c>
      <c r="P446" s="0" t="n">
        <f aca="false">IF($E446=P$4,$I446,0)</f>
        <v>0</v>
      </c>
      <c r="Q446" s="0" t="n">
        <f aca="false">IF($E446=Q$4,$I446,0)</f>
        <v>0</v>
      </c>
      <c r="R446" s="0" t="n">
        <f aca="false">IF($E446=R$4,$I446,0)</f>
        <v>0</v>
      </c>
      <c r="S446" s="0" t="n">
        <f aca="false">IF($E446=S$4,$I446,0)</f>
        <v>0</v>
      </c>
      <c r="T446" s="0" t="n">
        <f aca="false">IF($E446=T$4,$I446,0)</f>
        <v>0</v>
      </c>
      <c r="U446" s="0" t="n">
        <f aca="false">IF($E446=U$4,$I446,0)</f>
        <v>0</v>
      </c>
      <c r="V446" s="0" t="n">
        <f aca="false">IF($E446=V$4,$I446,0)</f>
        <v>0</v>
      </c>
      <c r="W446" s="0" t="n">
        <f aca="false">IF($E446=W$4,$I446,0)</f>
        <v>0</v>
      </c>
      <c r="X446" s="0" t="n">
        <f aca="false">IF($E446=X$4,$I446,0)</f>
        <v>0</v>
      </c>
      <c r="Y446" s="0" t="n">
        <f aca="false">IF($E446=Y$4,$I446,0)</f>
        <v>0</v>
      </c>
      <c r="Z446" s="0" t="n">
        <f aca="false">IF($E446=Z$4,$I446,0)</f>
        <v>0</v>
      </c>
      <c r="AA446" s="0" t="n">
        <f aca="false">IF($E446=AA$4,$I446,0)</f>
        <v>0</v>
      </c>
      <c r="AB446" s="0" t="n">
        <f aca="false">IF($E446=AB$4,$I446,0)</f>
        <v>0</v>
      </c>
      <c r="AC446" s="0" t="n">
        <f aca="false">IF($E446=AC$4,$I446,0)</f>
        <v>0</v>
      </c>
      <c r="AD446" s="0" t="n">
        <f aca="false">IF($E446=AD$4,$I446,0)</f>
        <v>0</v>
      </c>
      <c r="AE446" s="0" t="n">
        <f aca="false">IF($E446=AE$4,$I446,0)</f>
        <v>0</v>
      </c>
      <c r="AF446" s="0" t="n">
        <f aca="false">IF($E446=AF$4,$I446,0)</f>
        <v>0</v>
      </c>
      <c r="AG446" s="0" t="n">
        <f aca="false">IF($E446=AG$4,$I446,0)</f>
        <v>0</v>
      </c>
      <c r="AH446" s="0" t="n">
        <f aca="false">IF($E446=AH$4,$I446,0)</f>
        <v>0</v>
      </c>
      <c r="AJ446" s="83" t="n">
        <f aca="false">IF($E446=AJ$4,C446,0)</f>
        <v>0</v>
      </c>
      <c r="AK446" s="84" t="n">
        <f aca="false">IF($E446=AJ$4,D446,0)</f>
        <v>0</v>
      </c>
      <c r="AL446" s="85" t="n">
        <f aca="false">IF($E446=AJ$4,I446,0)</f>
        <v>0</v>
      </c>
      <c r="AN446" s="83" t="n">
        <f aca="false">IF($D446=AN$4,C446,0)</f>
        <v>0</v>
      </c>
      <c r="AO446" s="84" t="n">
        <f aca="false">IF($D446=AN$4,F446,0)</f>
        <v>0</v>
      </c>
      <c r="AP446" s="85" t="n">
        <f aca="false">IF($D446=AN$4,I446,0)</f>
        <v>0</v>
      </c>
    </row>
    <row r="447" customFormat="false" ht="12.75" hidden="false" customHeight="false" outlineLevel="0" collapsed="false">
      <c r="B447" s="75" t="n">
        <v>443</v>
      </c>
      <c r="C447" s="76"/>
      <c r="D447" s="86"/>
      <c r="E447" s="87" t="n">
        <f aca="false">IF(D447="",0,VLOOKUP(D447,ALTAS!$E$6:$F$105,2,FALSE()))</f>
        <v>0</v>
      </c>
      <c r="F447" s="86"/>
      <c r="G447" s="88"/>
      <c r="H447" s="89"/>
      <c r="I447" s="81" t="n">
        <f aca="false">F447*G447+(F447*G447*(H447/100))</f>
        <v>0</v>
      </c>
      <c r="J447" s="90"/>
      <c r="K447" s="86"/>
      <c r="M447" s="0" t="n">
        <f aca="false">IF(AND(E447=$M$1,D447=$M$2),I447,0)</f>
        <v>0</v>
      </c>
      <c r="N447" s="0" t="n">
        <f aca="false">IF(AND(J447&lt;&gt;"Si",M447&lt;&gt;0),I447,0)</f>
        <v>0</v>
      </c>
      <c r="O447" s="0" t="n">
        <f aca="false">IF($E447=O$4,$I447,0)</f>
        <v>0</v>
      </c>
      <c r="P447" s="0" t="n">
        <f aca="false">IF($E447=P$4,$I447,0)</f>
        <v>0</v>
      </c>
      <c r="Q447" s="0" t="n">
        <f aca="false">IF($E447=Q$4,$I447,0)</f>
        <v>0</v>
      </c>
      <c r="R447" s="0" t="n">
        <f aca="false">IF($E447=R$4,$I447,0)</f>
        <v>0</v>
      </c>
      <c r="S447" s="0" t="n">
        <f aca="false">IF($E447=S$4,$I447,0)</f>
        <v>0</v>
      </c>
      <c r="T447" s="0" t="n">
        <f aca="false">IF($E447=T$4,$I447,0)</f>
        <v>0</v>
      </c>
      <c r="U447" s="0" t="n">
        <f aca="false">IF($E447=U$4,$I447,0)</f>
        <v>0</v>
      </c>
      <c r="V447" s="0" t="n">
        <f aca="false">IF($E447=V$4,$I447,0)</f>
        <v>0</v>
      </c>
      <c r="W447" s="0" t="n">
        <f aca="false">IF($E447=W$4,$I447,0)</f>
        <v>0</v>
      </c>
      <c r="X447" s="0" t="n">
        <f aca="false">IF($E447=X$4,$I447,0)</f>
        <v>0</v>
      </c>
      <c r="Y447" s="0" t="n">
        <f aca="false">IF($E447=Y$4,$I447,0)</f>
        <v>0</v>
      </c>
      <c r="Z447" s="0" t="n">
        <f aca="false">IF($E447=Z$4,$I447,0)</f>
        <v>0</v>
      </c>
      <c r="AA447" s="0" t="n">
        <f aca="false">IF($E447=AA$4,$I447,0)</f>
        <v>0</v>
      </c>
      <c r="AB447" s="0" t="n">
        <f aca="false">IF($E447=AB$4,$I447,0)</f>
        <v>0</v>
      </c>
      <c r="AC447" s="0" t="n">
        <f aca="false">IF($E447=AC$4,$I447,0)</f>
        <v>0</v>
      </c>
      <c r="AD447" s="0" t="n">
        <f aca="false">IF($E447=AD$4,$I447,0)</f>
        <v>0</v>
      </c>
      <c r="AE447" s="0" t="n">
        <f aca="false">IF($E447=AE$4,$I447,0)</f>
        <v>0</v>
      </c>
      <c r="AF447" s="0" t="n">
        <f aca="false">IF($E447=AF$4,$I447,0)</f>
        <v>0</v>
      </c>
      <c r="AG447" s="0" t="n">
        <f aca="false">IF($E447=AG$4,$I447,0)</f>
        <v>0</v>
      </c>
      <c r="AH447" s="0" t="n">
        <f aca="false">IF($E447=AH$4,$I447,0)</f>
        <v>0</v>
      </c>
      <c r="AJ447" s="83" t="n">
        <f aca="false">IF($E447=AJ$4,C447,0)</f>
        <v>0</v>
      </c>
      <c r="AK447" s="84" t="n">
        <f aca="false">IF($E447=AJ$4,D447,0)</f>
        <v>0</v>
      </c>
      <c r="AL447" s="85" t="n">
        <f aca="false">IF($E447=AJ$4,I447,0)</f>
        <v>0</v>
      </c>
      <c r="AN447" s="83" t="n">
        <f aca="false">IF($D447=AN$4,C447,0)</f>
        <v>0</v>
      </c>
      <c r="AO447" s="84" t="n">
        <f aca="false">IF($D447=AN$4,F447,0)</f>
        <v>0</v>
      </c>
      <c r="AP447" s="85" t="n">
        <f aca="false">IF($D447=AN$4,I447,0)</f>
        <v>0</v>
      </c>
    </row>
    <row r="448" customFormat="false" ht="12.75" hidden="false" customHeight="false" outlineLevel="0" collapsed="false">
      <c r="B448" s="75" t="n">
        <v>444</v>
      </c>
      <c r="C448" s="76"/>
      <c r="D448" s="86"/>
      <c r="E448" s="87" t="n">
        <f aca="false">IF(D448="",0,VLOOKUP(D448,ALTAS!$E$6:$F$105,2,FALSE()))</f>
        <v>0</v>
      </c>
      <c r="F448" s="86"/>
      <c r="G448" s="88"/>
      <c r="H448" s="89"/>
      <c r="I448" s="81" t="n">
        <f aca="false">F448*G448+(F448*G448*(H448/100))</f>
        <v>0</v>
      </c>
      <c r="J448" s="90"/>
      <c r="K448" s="86"/>
      <c r="M448" s="0" t="n">
        <f aca="false">IF(AND(E448=$M$1,D448=$M$2),I448,0)</f>
        <v>0</v>
      </c>
      <c r="N448" s="0" t="n">
        <f aca="false">IF(AND(J448&lt;&gt;"Si",M448&lt;&gt;0),I448,0)</f>
        <v>0</v>
      </c>
      <c r="O448" s="0" t="n">
        <f aca="false">IF($E448=O$4,$I448,0)</f>
        <v>0</v>
      </c>
      <c r="P448" s="0" t="n">
        <f aca="false">IF($E448=P$4,$I448,0)</f>
        <v>0</v>
      </c>
      <c r="Q448" s="0" t="n">
        <f aca="false">IF($E448=Q$4,$I448,0)</f>
        <v>0</v>
      </c>
      <c r="R448" s="0" t="n">
        <f aca="false">IF($E448=R$4,$I448,0)</f>
        <v>0</v>
      </c>
      <c r="S448" s="0" t="n">
        <f aca="false">IF($E448=S$4,$I448,0)</f>
        <v>0</v>
      </c>
      <c r="T448" s="0" t="n">
        <f aca="false">IF($E448=T$4,$I448,0)</f>
        <v>0</v>
      </c>
      <c r="U448" s="0" t="n">
        <f aca="false">IF($E448=U$4,$I448,0)</f>
        <v>0</v>
      </c>
      <c r="V448" s="0" t="n">
        <f aca="false">IF($E448=V$4,$I448,0)</f>
        <v>0</v>
      </c>
      <c r="W448" s="0" t="n">
        <f aca="false">IF($E448=W$4,$I448,0)</f>
        <v>0</v>
      </c>
      <c r="X448" s="0" t="n">
        <f aca="false">IF($E448=X$4,$I448,0)</f>
        <v>0</v>
      </c>
      <c r="Y448" s="0" t="n">
        <f aca="false">IF($E448=Y$4,$I448,0)</f>
        <v>0</v>
      </c>
      <c r="Z448" s="0" t="n">
        <f aca="false">IF($E448=Z$4,$I448,0)</f>
        <v>0</v>
      </c>
      <c r="AA448" s="0" t="n">
        <f aca="false">IF($E448=AA$4,$I448,0)</f>
        <v>0</v>
      </c>
      <c r="AB448" s="0" t="n">
        <f aca="false">IF($E448=AB$4,$I448,0)</f>
        <v>0</v>
      </c>
      <c r="AC448" s="0" t="n">
        <f aca="false">IF($E448=AC$4,$I448,0)</f>
        <v>0</v>
      </c>
      <c r="AD448" s="0" t="n">
        <f aca="false">IF($E448=AD$4,$I448,0)</f>
        <v>0</v>
      </c>
      <c r="AE448" s="0" t="n">
        <f aca="false">IF($E448=AE$4,$I448,0)</f>
        <v>0</v>
      </c>
      <c r="AF448" s="0" t="n">
        <f aca="false">IF($E448=AF$4,$I448,0)</f>
        <v>0</v>
      </c>
      <c r="AG448" s="0" t="n">
        <f aca="false">IF($E448=AG$4,$I448,0)</f>
        <v>0</v>
      </c>
      <c r="AH448" s="0" t="n">
        <f aca="false">IF($E448=AH$4,$I448,0)</f>
        <v>0</v>
      </c>
      <c r="AJ448" s="83" t="n">
        <f aca="false">IF($E448=AJ$4,C448,0)</f>
        <v>0</v>
      </c>
      <c r="AK448" s="84" t="n">
        <f aca="false">IF($E448=AJ$4,D448,0)</f>
        <v>0</v>
      </c>
      <c r="AL448" s="85" t="n">
        <f aca="false">IF($E448=AJ$4,I448,0)</f>
        <v>0</v>
      </c>
      <c r="AN448" s="83" t="n">
        <f aca="false">IF($D448=AN$4,C448,0)</f>
        <v>0</v>
      </c>
      <c r="AO448" s="84" t="n">
        <f aca="false">IF($D448=AN$4,F448,0)</f>
        <v>0</v>
      </c>
      <c r="AP448" s="85" t="n">
        <f aca="false">IF($D448=AN$4,I448,0)</f>
        <v>0</v>
      </c>
    </row>
    <row r="449" customFormat="false" ht="12.75" hidden="false" customHeight="false" outlineLevel="0" collapsed="false">
      <c r="B449" s="75" t="n">
        <v>445</v>
      </c>
      <c r="C449" s="76"/>
      <c r="D449" s="86"/>
      <c r="E449" s="87" t="n">
        <f aca="false">IF(D449="",0,VLOOKUP(D449,ALTAS!$E$6:$F$105,2,FALSE()))</f>
        <v>0</v>
      </c>
      <c r="F449" s="86"/>
      <c r="G449" s="88"/>
      <c r="H449" s="89"/>
      <c r="I449" s="81" t="n">
        <f aca="false">F449*G449+(F449*G449*(H449/100))</f>
        <v>0</v>
      </c>
      <c r="J449" s="90"/>
      <c r="K449" s="86"/>
      <c r="M449" s="0" t="n">
        <f aca="false">IF(AND(E449=$M$1,D449=$M$2),I449,0)</f>
        <v>0</v>
      </c>
      <c r="N449" s="0" t="n">
        <f aca="false">IF(AND(J449&lt;&gt;"Si",M449&lt;&gt;0),I449,0)</f>
        <v>0</v>
      </c>
      <c r="O449" s="0" t="n">
        <f aca="false">IF($E449=O$4,$I449,0)</f>
        <v>0</v>
      </c>
      <c r="P449" s="0" t="n">
        <f aca="false">IF($E449=P$4,$I449,0)</f>
        <v>0</v>
      </c>
      <c r="Q449" s="0" t="n">
        <f aca="false">IF($E449=Q$4,$I449,0)</f>
        <v>0</v>
      </c>
      <c r="R449" s="0" t="n">
        <f aca="false">IF($E449=R$4,$I449,0)</f>
        <v>0</v>
      </c>
      <c r="S449" s="0" t="n">
        <f aca="false">IF($E449=S$4,$I449,0)</f>
        <v>0</v>
      </c>
      <c r="T449" s="0" t="n">
        <f aca="false">IF($E449=T$4,$I449,0)</f>
        <v>0</v>
      </c>
      <c r="U449" s="0" t="n">
        <f aca="false">IF($E449=U$4,$I449,0)</f>
        <v>0</v>
      </c>
      <c r="V449" s="0" t="n">
        <f aca="false">IF($E449=V$4,$I449,0)</f>
        <v>0</v>
      </c>
      <c r="W449" s="0" t="n">
        <f aca="false">IF($E449=W$4,$I449,0)</f>
        <v>0</v>
      </c>
      <c r="X449" s="0" t="n">
        <f aca="false">IF($E449=X$4,$I449,0)</f>
        <v>0</v>
      </c>
      <c r="Y449" s="0" t="n">
        <f aca="false">IF($E449=Y$4,$I449,0)</f>
        <v>0</v>
      </c>
      <c r="Z449" s="0" t="n">
        <f aca="false">IF($E449=Z$4,$I449,0)</f>
        <v>0</v>
      </c>
      <c r="AA449" s="0" t="n">
        <f aca="false">IF($E449=AA$4,$I449,0)</f>
        <v>0</v>
      </c>
      <c r="AB449" s="0" t="n">
        <f aca="false">IF($E449=AB$4,$I449,0)</f>
        <v>0</v>
      </c>
      <c r="AC449" s="0" t="n">
        <f aca="false">IF($E449=AC$4,$I449,0)</f>
        <v>0</v>
      </c>
      <c r="AD449" s="0" t="n">
        <f aca="false">IF($E449=AD$4,$I449,0)</f>
        <v>0</v>
      </c>
      <c r="AE449" s="0" t="n">
        <f aca="false">IF($E449=AE$4,$I449,0)</f>
        <v>0</v>
      </c>
      <c r="AF449" s="0" t="n">
        <f aca="false">IF($E449=AF$4,$I449,0)</f>
        <v>0</v>
      </c>
      <c r="AG449" s="0" t="n">
        <f aca="false">IF($E449=AG$4,$I449,0)</f>
        <v>0</v>
      </c>
      <c r="AH449" s="0" t="n">
        <f aca="false">IF($E449=AH$4,$I449,0)</f>
        <v>0</v>
      </c>
      <c r="AJ449" s="83" t="n">
        <f aca="false">IF($E449=AJ$4,C449,0)</f>
        <v>0</v>
      </c>
      <c r="AK449" s="84" t="n">
        <f aca="false">IF($E449=AJ$4,D449,0)</f>
        <v>0</v>
      </c>
      <c r="AL449" s="85" t="n">
        <f aca="false">IF($E449=AJ$4,I449,0)</f>
        <v>0</v>
      </c>
      <c r="AN449" s="83" t="n">
        <f aca="false">IF($D449=AN$4,C449,0)</f>
        <v>0</v>
      </c>
      <c r="AO449" s="84" t="n">
        <f aca="false">IF($D449=AN$4,F449,0)</f>
        <v>0</v>
      </c>
      <c r="AP449" s="85" t="n">
        <f aca="false">IF($D449=AN$4,I449,0)</f>
        <v>0</v>
      </c>
    </row>
    <row r="450" customFormat="false" ht="12.75" hidden="false" customHeight="false" outlineLevel="0" collapsed="false">
      <c r="B450" s="75" t="n">
        <v>446</v>
      </c>
      <c r="C450" s="76"/>
      <c r="D450" s="86"/>
      <c r="E450" s="87" t="n">
        <f aca="false">IF(D450="",0,VLOOKUP(D450,ALTAS!$E$6:$F$105,2,FALSE()))</f>
        <v>0</v>
      </c>
      <c r="F450" s="86"/>
      <c r="G450" s="88"/>
      <c r="H450" s="89"/>
      <c r="I450" s="81" t="n">
        <f aca="false">F450*G450+(F450*G450*(H450/100))</f>
        <v>0</v>
      </c>
      <c r="J450" s="90"/>
      <c r="K450" s="86"/>
      <c r="M450" s="0" t="n">
        <f aca="false">IF(AND(E450=$M$1,D450=$M$2),I450,0)</f>
        <v>0</v>
      </c>
      <c r="N450" s="0" t="n">
        <f aca="false">IF(AND(J450&lt;&gt;"Si",M450&lt;&gt;0),I450,0)</f>
        <v>0</v>
      </c>
      <c r="O450" s="0" t="n">
        <f aca="false">IF($E450=O$4,$I450,0)</f>
        <v>0</v>
      </c>
      <c r="P450" s="0" t="n">
        <f aca="false">IF($E450=P$4,$I450,0)</f>
        <v>0</v>
      </c>
      <c r="Q450" s="0" t="n">
        <f aca="false">IF($E450=Q$4,$I450,0)</f>
        <v>0</v>
      </c>
      <c r="R450" s="0" t="n">
        <f aca="false">IF($E450=R$4,$I450,0)</f>
        <v>0</v>
      </c>
      <c r="S450" s="0" t="n">
        <f aca="false">IF($E450=S$4,$I450,0)</f>
        <v>0</v>
      </c>
      <c r="T450" s="0" t="n">
        <f aca="false">IF($E450=T$4,$I450,0)</f>
        <v>0</v>
      </c>
      <c r="U450" s="0" t="n">
        <f aca="false">IF($E450=U$4,$I450,0)</f>
        <v>0</v>
      </c>
      <c r="V450" s="0" t="n">
        <f aca="false">IF($E450=V$4,$I450,0)</f>
        <v>0</v>
      </c>
      <c r="W450" s="0" t="n">
        <f aca="false">IF($E450=W$4,$I450,0)</f>
        <v>0</v>
      </c>
      <c r="X450" s="0" t="n">
        <f aca="false">IF($E450=X$4,$I450,0)</f>
        <v>0</v>
      </c>
      <c r="Y450" s="0" t="n">
        <f aca="false">IF($E450=Y$4,$I450,0)</f>
        <v>0</v>
      </c>
      <c r="Z450" s="0" t="n">
        <f aca="false">IF($E450=Z$4,$I450,0)</f>
        <v>0</v>
      </c>
      <c r="AA450" s="0" t="n">
        <f aca="false">IF($E450=AA$4,$I450,0)</f>
        <v>0</v>
      </c>
      <c r="AB450" s="0" t="n">
        <f aca="false">IF($E450=AB$4,$I450,0)</f>
        <v>0</v>
      </c>
      <c r="AC450" s="0" t="n">
        <f aca="false">IF($E450=AC$4,$I450,0)</f>
        <v>0</v>
      </c>
      <c r="AD450" s="0" t="n">
        <f aca="false">IF($E450=AD$4,$I450,0)</f>
        <v>0</v>
      </c>
      <c r="AE450" s="0" t="n">
        <f aca="false">IF($E450=AE$4,$I450,0)</f>
        <v>0</v>
      </c>
      <c r="AF450" s="0" t="n">
        <f aca="false">IF($E450=AF$4,$I450,0)</f>
        <v>0</v>
      </c>
      <c r="AG450" s="0" t="n">
        <f aca="false">IF($E450=AG$4,$I450,0)</f>
        <v>0</v>
      </c>
      <c r="AH450" s="0" t="n">
        <f aca="false">IF($E450=AH$4,$I450,0)</f>
        <v>0</v>
      </c>
      <c r="AJ450" s="83" t="n">
        <f aca="false">IF($E450=AJ$4,C450,0)</f>
        <v>0</v>
      </c>
      <c r="AK450" s="84" t="n">
        <f aca="false">IF($E450=AJ$4,D450,0)</f>
        <v>0</v>
      </c>
      <c r="AL450" s="85" t="n">
        <f aca="false">IF($E450=AJ$4,I450,0)</f>
        <v>0</v>
      </c>
      <c r="AN450" s="83" t="n">
        <f aca="false">IF($D450=AN$4,C450,0)</f>
        <v>0</v>
      </c>
      <c r="AO450" s="84" t="n">
        <f aca="false">IF($D450=AN$4,F450,0)</f>
        <v>0</v>
      </c>
      <c r="AP450" s="85" t="n">
        <f aca="false">IF($D450=AN$4,I450,0)</f>
        <v>0</v>
      </c>
    </row>
    <row r="451" customFormat="false" ht="12.75" hidden="false" customHeight="false" outlineLevel="0" collapsed="false">
      <c r="B451" s="75" t="n">
        <v>447</v>
      </c>
      <c r="C451" s="76"/>
      <c r="D451" s="86"/>
      <c r="E451" s="87" t="n">
        <f aca="false">IF(D451="",0,VLOOKUP(D451,ALTAS!$E$6:$F$105,2,FALSE()))</f>
        <v>0</v>
      </c>
      <c r="F451" s="86"/>
      <c r="G451" s="88"/>
      <c r="H451" s="89"/>
      <c r="I451" s="81" t="n">
        <f aca="false">F451*G451+(F451*G451*(H451/100))</f>
        <v>0</v>
      </c>
      <c r="J451" s="90"/>
      <c r="K451" s="86"/>
      <c r="M451" s="0" t="n">
        <f aca="false">IF(AND(E451=$M$1,D451=$M$2),I451,0)</f>
        <v>0</v>
      </c>
      <c r="N451" s="0" t="n">
        <f aca="false">IF(AND(J451&lt;&gt;"Si",M451&lt;&gt;0),I451,0)</f>
        <v>0</v>
      </c>
      <c r="O451" s="0" t="n">
        <f aca="false">IF($E451=O$4,$I451,0)</f>
        <v>0</v>
      </c>
      <c r="P451" s="0" t="n">
        <f aca="false">IF($E451=P$4,$I451,0)</f>
        <v>0</v>
      </c>
      <c r="Q451" s="0" t="n">
        <f aca="false">IF($E451=Q$4,$I451,0)</f>
        <v>0</v>
      </c>
      <c r="R451" s="0" t="n">
        <f aca="false">IF($E451=R$4,$I451,0)</f>
        <v>0</v>
      </c>
      <c r="S451" s="0" t="n">
        <f aca="false">IF($E451=S$4,$I451,0)</f>
        <v>0</v>
      </c>
      <c r="T451" s="0" t="n">
        <f aca="false">IF($E451=T$4,$I451,0)</f>
        <v>0</v>
      </c>
      <c r="U451" s="0" t="n">
        <f aca="false">IF($E451=U$4,$I451,0)</f>
        <v>0</v>
      </c>
      <c r="V451" s="0" t="n">
        <f aca="false">IF($E451=V$4,$I451,0)</f>
        <v>0</v>
      </c>
      <c r="W451" s="0" t="n">
        <f aca="false">IF($E451=W$4,$I451,0)</f>
        <v>0</v>
      </c>
      <c r="X451" s="0" t="n">
        <f aca="false">IF($E451=X$4,$I451,0)</f>
        <v>0</v>
      </c>
      <c r="Y451" s="0" t="n">
        <f aca="false">IF($E451=Y$4,$I451,0)</f>
        <v>0</v>
      </c>
      <c r="Z451" s="0" t="n">
        <f aca="false">IF($E451=Z$4,$I451,0)</f>
        <v>0</v>
      </c>
      <c r="AA451" s="0" t="n">
        <f aca="false">IF($E451=AA$4,$I451,0)</f>
        <v>0</v>
      </c>
      <c r="AB451" s="0" t="n">
        <f aca="false">IF($E451=AB$4,$I451,0)</f>
        <v>0</v>
      </c>
      <c r="AC451" s="0" t="n">
        <f aca="false">IF($E451=AC$4,$I451,0)</f>
        <v>0</v>
      </c>
      <c r="AD451" s="0" t="n">
        <f aca="false">IF($E451=AD$4,$I451,0)</f>
        <v>0</v>
      </c>
      <c r="AE451" s="0" t="n">
        <f aca="false">IF($E451=AE$4,$I451,0)</f>
        <v>0</v>
      </c>
      <c r="AF451" s="0" t="n">
        <f aca="false">IF($E451=AF$4,$I451,0)</f>
        <v>0</v>
      </c>
      <c r="AG451" s="0" t="n">
        <f aca="false">IF($E451=AG$4,$I451,0)</f>
        <v>0</v>
      </c>
      <c r="AH451" s="0" t="n">
        <f aca="false">IF($E451=AH$4,$I451,0)</f>
        <v>0</v>
      </c>
      <c r="AJ451" s="83" t="n">
        <f aca="false">IF($E451=AJ$4,C451,0)</f>
        <v>0</v>
      </c>
      <c r="AK451" s="84" t="n">
        <f aca="false">IF($E451=AJ$4,D451,0)</f>
        <v>0</v>
      </c>
      <c r="AL451" s="85" t="n">
        <f aca="false">IF($E451=AJ$4,I451,0)</f>
        <v>0</v>
      </c>
      <c r="AN451" s="83" t="n">
        <f aca="false">IF($D451=AN$4,C451,0)</f>
        <v>0</v>
      </c>
      <c r="AO451" s="84" t="n">
        <f aca="false">IF($D451=AN$4,F451,0)</f>
        <v>0</v>
      </c>
      <c r="AP451" s="85" t="n">
        <f aca="false">IF($D451=AN$4,I451,0)</f>
        <v>0</v>
      </c>
    </row>
    <row r="452" customFormat="false" ht="12.75" hidden="false" customHeight="false" outlineLevel="0" collapsed="false">
      <c r="B452" s="75" t="n">
        <v>448</v>
      </c>
      <c r="C452" s="76"/>
      <c r="D452" s="86"/>
      <c r="E452" s="87" t="n">
        <f aca="false">IF(D452="",0,VLOOKUP(D452,ALTAS!$E$6:$F$105,2,FALSE()))</f>
        <v>0</v>
      </c>
      <c r="F452" s="86"/>
      <c r="G452" s="88"/>
      <c r="H452" s="89"/>
      <c r="I452" s="81" t="n">
        <f aca="false">F452*G452+(F452*G452*(H452/100))</f>
        <v>0</v>
      </c>
      <c r="J452" s="90"/>
      <c r="K452" s="86"/>
      <c r="M452" s="0" t="n">
        <f aca="false">IF(AND(E452=$M$1,D452=$M$2),I452,0)</f>
        <v>0</v>
      </c>
      <c r="N452" s="0" t="n">
        <f aca="false">IF(AND(J452&lt;&gt;"Si",M452&lt;&gt;0),I452,0)</f>
        <v>0</v>
      </c>
      <c r="O452" s="0" t="n">
        <f aca="false">IF($E452=O$4,$I452,0)</f>
        <v>0</v>
      </c>
      <c r="P452" s="0" t="n">
        <f aca="false">IF($E452=P$4,$I452,0)</f>
        <v>0</v>
      </c>
      <c r="Q452" s="0" t="n">
        <f aca="false">IF($E452=Q$4,$I452,0)</f>
        <v>0</v>
      </c>
      <c r="R452" s="0" t="n">
        <f aca="false">IF($E452=R$4,$I452,0)</f>
        <v>0</v>
      </c>
      <c r="S452" s="0" t="n">
        <f aca="false">IF($E452=S$4,$I452,0)</f>
        <v>0</v>
      </c>
      <c r="T452" s="0" t="n">
        <f aca="false">IF($E452=T$4,$I452,0)</f>
        <v>0</v>
      </c>
      <c r="U452" s="0" t="n">
        <f aca="false">IF($E452=U$4,$I452,0)</f>
        <v>0</v>
      </c>
      <c r="V452" s="0" t="n">
        <f aca="false">IF($E452=V$4,$I452,0)</f>
        <v>0</v>
      </c>
      <c r="W452" s="0" t="n">
        <f aca="false">IF($E452=W$4,$I452,0)</f>
        <v>0</v>
      </c>
      <c r="X452" s="0" t="n">
        <f aca="false">IF($E452=X$4,$I452,0)</f>
        <v>0</v>
      </c>
      <c r="Y452" s="0" t="n">
        <f aca="false">IF($E452=Y$4,$I452,0)</f>
        <v>0</v>
      </c>
      <c r="Z452" s="0" t="n">
        <f aca="false">IF($E452=Z$4,$I452,0)</f>
        <v>0</v>
      </c>
      <c r="AA452" s="0" t="n">
        <f aca="false">IF($E452=AA$4,$I452,0)</f>
        <v>0</v>
      </c>
      <c r="AB452" s="0" t="n">
        <f aca="false">IF($E452=AB$4,$I452,0)</f>
        <v>0</v>
      </c>
      <c r="AC452" s="0" t="n">
        <f aca="false">IF($E452=AC$4,$I452,0)</f>
        <v>0</v>
      </c>
      <c r="AD452" s="0" t="n">
        <f aca="false">IF($E452=AD$4,$I452,0)</f>
        <v>0</v>
      </c>
      <c r="AE452" s="0" t="n">
        <f aca="false">IF($E452=AE$4,$I452,0)</f>
        <v>0</v>
      </c>
      <c r="AF452" s="0" t="n">
        <f aca="false">IF($E452=AF$4,$I452,0)</f>
        <v>0</v>
      </c>
      <c r="AG452" s="0" t="n">
        <f aca="false">IF($E452=AG$4,$I452,0)</f>
        <v>0</v>
      </c>
      <c r="AH452" s="0" t="n">
        <f aca="false">IF($E452=AH$4,$I452,0)</f>
        <v>0</v>
      </c>
      <c r="AJ452" s="83" t="n">
        <f aca="false">IF($E452=AJ$4,C452,0)</f>
        <v>0</v>
      </c>
      <c r="AK452" s="84" t="n">
        <f aca="false">IF($E452=AJ$4,D452,0)</f>
        <v>0</v>
      </c>
      <c r="AL452" s="85" t="n">
        <f aca="false">IF($E452=AJ$4,I452,0)</f>
        <v>0</v>
      </c>
      <c r="AN452" s="83" t="n">
        <f aca="false">IF($D452=AN$4,C452,0)</f>
        <v>0</v>
      </c>
      <c r="AO452" s="84" t="n">
        <f aca="false">IF($D452=AN$4,F452,0)</f>
        <v>0</v>
      </c>
      <c r="AP452" s="85" t="n">
        <f aca="false">IF($D452=AN$4,I452,0)</f>
        <v>0</v>
      </c>
    </row>
    <row r="453" customFormat="false" ht="12.75" hidden="false" customHeight="false" outlineLevel="0" collapsed="false">
      <c r="B453" s="75" t="n">
        <v>449</v>
      </c>
      <c r="C453" s="76"/>
      <c r="D453" s="86"/>
      <c r="E453" s="87" t="n">
        <f aca="false">IF(D453="",0,VLOOKUP(D453,ALTAS!$E$6:$F$105,2,FALSE()))</f>
        <v>0</v>
      </c>
      <c r="F453" s="86"/>
      <c r="G453" s="88"/>
      <c r="H453" s="89"/>
      <c r="I453" s="81" t="n">
        <f aca="false">F453*G453+(F453*G453*(H453/100))</f>
        <v>0</v>
      </c>
      <c r="J453" s="90"/>
      <c r="K453" s="86"/>
      <c r="M453" s="0" t="n">
        <f aca="false">IF(AND(E453=$M$1,D453=$M$2),I453,0)</f>
        <v>0</v>
      </c>
      <c r="N453" s="0" t="n">
        <f aca="false">IF(AND(J453&lt;&gt;"Si",M453&lt;&gt;0),I453,0)</f>
        <v>0</v>
      </c>
      <c r="O453" s="0" t="n">
        <f aca="false">IF($E453=O$4,$I453,0)</f>
        <v>0</v>
      </c>
      <c r="P453" s="0" t="n">
        <f aca="false">IF($E453=P$4,$I453,0)</f>
        <v>0</v>
      </c>
      <c r="Q453" s="0" t="n">
        <f aca="false">IF($E453=Q$4,$I453,0)</f>
        <v>0</v>
      </c>
      <c r="R453" s="0" t="n">
        <f aca="false">IF($E453=R$4,$I453,0)</f>
        <v>0</v>
      </c>
      <c r="S453" s="0" t="n">
        <f aca="false">IF($E453=S$4,$I453,0)</f>
        <v>0</v>
      </c>
      <c r="T453" s="0" t="n">
        <f aca="false">IF($E453=T$4,$I453,0)</f>
        <v>0</v>
      </c>
      <c r="U453" s="0" t="n">
        <f aca="false">IF($E453=U$4,$I453,0)</f>
        <v>0</v>
      </c>
      <c r="V453" s="0" t="n">
        <f aca="false">IF($E453=V$4,$I453,0)</f>
        <v>0</v>
      </c>
      <c r="W453" s="0" t="n">
        <f aca="false">IF($E453=W$4,$I453,0)</f>
        <v>0</v>
      </c>
      <c r="X453" s="0" t="n">
        <f aca="false">IF($E453=X$4,$I453,0)</f>
        <v>0</v>
      </c>
      <c r="Y453" s="0" t="n">
        <f aca="false">IF($E453=Y$4,$I453,0)</f>
        <v>0</v>
      </c>
      <c r="Z453" s="0" t="n">
        <f aca="false">IF($E453=Z$4,$I453,0)</f>
        <v>0</v>
      </c>
      <c r="AA453" s="0" t="n">
        <f aca="false">IF($E453=AA$4,$I453,0)</f>
        <v>0</v>
      </c>
      <c r="AB453" s="0" t="n">
        <f aca="false">IF($E453=AB$4,$I453,0)</f>
        <v>0</v>
      </c>
      <c r="AC453" s="0" t="n">
        <f aca="false">IF($E453=AC$4,$I453,0)</f>
        <v>0</v>
      </c>
      <c r="AD453" s="0" t="n">
        <f aca="false">IF($E453=AD$4,$I453,0)</f>
        <v>0</v>
      </c>
      <c r="AE453" s="0" t="n">
        <f aca="false">IF($E453=AE$4,$I453,0)</f>
        <v>0</v>
      </c>
      <c r="AF453" s="0" t="n">
        <f aca="false">IF($E453=AF$4,$I453,0)</f>
        <v>0</v>
      </c>
      <c r="AG453" s="0" t="n">
        <f aca="false">IF($E453=AG$4,$I453,0)</f>
        <v>0</v>
      </c>
      <c r="AH453" s="0" t="n">
        <f aca="false">IF($E453=AH$4,$I453,0)</f>
        <v>0</v>
      </c>
      <c r="AJ453" s="83" t="n">
        <f aca="false">IF($E453=AJ$4,C453,0)</f>
        <v>0</v>
      </c>
      <c r="AK453" s="84" t="n">
        <f aca="false">IF($E453=AJ$4,D453,0)</f>
        <v>0</v>
      </c>
      <c r="AL453" s="85" t="n">
        <f aca="false">IF($E453=AJ$4,I453,0)</f>
        <v>0</v>
      </c>
      <c r="AN453" s="83" t="n">
        <f aca="false">IF($D453=AN$4,C453,0)</f>
        <v>0</v>
      </c>
      <c r="AO453" s="84" t="n">
        <f aca="false">IF($D453=AN$4,F453,0)</f>
        <v>0</v>
      </c>
      <c r="AP453" s="85" t="n">
        <f aca="false">IF($D453=AN$4,I453,0)</f>
        <v>0</v>
      </c>
    </row>
    <row r="454" customFormat="false" ht="12.75" hidden="false" customHeight="false" outlineLevel="0" collapsed="false">
      <c r="B454" s="75" t="n">
        <v>450</v>
      </c>
      <c r="C454" s="76"/>
      <c r="D454" s="86"/>
      <c r="E454" s="87" t="n">
        <f aca="false">IF(D454="",0,VLOOKUP(D454,ALTAS!$E$6:$F$105,2,FALSE()))</f>
        <v>0</v>
      </c>
      <c r="F454" s="86"/>
      <c r="G454" s="88"/>
      <c r="H454" s="89"/>
      <c r="I454" s="81" t="n">
        <f aca="false">F454*G454+(F454*G454*(H454/100))</f>
        <v>0</v>
      </c>
      <c r="J454" s="90"/>
      <c r="K454" s="86"/>
      <c r="M454" s="0" t="n">
        <f aca="false">IF(AND(E454=$M$1,D454=$M$2),I454,0)</f>
        <v>0</v>
      </c>
      <c r="N454" s="0" t="n">
        <f aca="false">IF(AND(J454&lt;&gt;"Si",M454&lt;&gt;0),I454,0)</f>
        <v>0</v>
      </c>
      <c r="O454" s="0" t="n">
        <f aca="false">IF($E454=O$4,$I454,0)</f>
        <v>0</v>
      </c>
      <c r="P454" s="0" t="n">
        <f aca="false">IF($E454=P$4,$I454,0)</f>
        <v>0</v>
      </c>
      <c r="Q454" s="0" t="n">
        <f aca="false">IF($E454=Q$4,$I454,0)</f>
        <v>0</v>
      </c>
      <c r="R454" s="0" t="n">
        <f aca="false">IF($E454=R$4,$I454,0)</f>
        <v>0</v>
      </c>
      <c r="S454" s="0" t="n">
        <f aca="false">IF($E454=S$4,$I454,0)</f>
        <v>0</v>
      </c>
      <c r="T454" s="0" t="n">
        <f aca="false">IF($E454=T$4,$I454,0)</f>
        <v>0</v>
      </c>
      <c r="U454" s="0" t="n">
        <f aca="false">IF($E454=U$4,$I454,0)</f>
        <v>0</v>
      </c>
      <c r="V454" s="0" t="n">
        <f aca="false">IF($E454=V$4,$I454,0)</f>
        <v>0</v>
      </c>
      <c r="W454" s="0" t="n">
        <f aca="false">IF($E454=W$4,$I454,0)</f>
        <v>0</v>
      </c>
      <c r="X454" s="0" t="n">
        <f aca="false">IF($E454=X$4,$I454,0)</f>
        <v>0</v>
      </c>
      <c r="Y454" s="0" t="n">
        <f aca="false">IF($E454=Y$4,$I454,0)</f>
        <v>0</v>
      </c>
      <c r="Z454" s="0" t="n">
        <f aca="false">IF($E454=Z$4,$I454,0)</f>
        <v>0</v>
      </c>
      <c r="AA454" s="0" t="n">
        <f aca="false">IF($E454=AA$4,$I454,0)</f>
        <v>0</v>
      </c>
      <c r="AB454" s="0" t="n">
        <f aca="false">IF($E454=AB$4,$I454,0)</f>
        <v>0</v>
      </c>
      <c r="AC454" s="0" t="n">
        <f aca="false">IF($E454=AC$4,$I454,0)</f>
        <v>0</v>
      </c>
      <c r="AD454" s="0" t="n">
        <f aca="false">IF($E454=AD$4,$I454,0)</f>
        <v>0</v>
      </c>
      <c r="AE454" s="0" t="n">
        <f aca="false">IF($E454=AE$4,$I454,0)</f>
        <v>0</v>
      </c>
      <c r="AF454" s="0" t="n">
        <f aca="false">IF($E454=AF$4,$I454,0)</f>
        <v>0</v>
      </c>
      <c r="AG454" s="0" t="n">
        <f aca="false">IF($E454=AG$4,$I454,0)</f>
        <v>0</v>
      </c>
      <c r="AH454" s="0" t="n">
        <f aca="false">IF($E454=AH$4,$I454,0)</f>
        <v>0</v>
      </c>
      <c r="AJ454" s="83" t="n">
        <f aca="false">IF($E454=AJ$4,C454,0)</f>
        <v>0</v>
      </c>
      <c r="AK454" s="84" t="n">
        <f aca="false">IF($E454=AJ$4,D454,0)</f>
        <v>0</v>
      </c>
      <c r="AL454" s="85" t="n">
        <f aca="false">IF($E454=AJ$4,I454,0)</f>
        <v>0</v>
      </c>
      <c r="AN454" s="83" t="n">
        <f aca="false">IF($D454=AN$4,C454,0)</f>
        <v>0</v>
      </c>
      <c r="AO454" s="84" t="n">
        <f aca="false">IF($D454=AN$4,F454,0)</f>
        <v>0</v>
      </c>
      <c r="AP454" s="85" t="n">
        <f aca="false">IF($D454=AN$4,I454,0)</f>
        <v>0</v>
      </c>
    </row>
    <row r="455" customFormat="false" ht="12.75" hidden="false" customHeight="false" outlineLevel="0" collapsed="false">
      <c r="B455" s="75" t="n">
        <v>451</v>
      </c>
      <c r="C455" s="76"/>
      <c r="D455" s="86"/>
      <c r="E455" s="87" t="n">
        <f aca="false">IF(D455="",0,VLOOKUP(D455,ALTAS!$E$6:$F$105,2,FALSE()))</f>
        <v>0</v>
      </c>
      <c r="F455" s="86"/>
      <c r="G455" s="88"/>
      <c r="H455" s="89"/>
      <c r="I455" s="81" t="n">
        <f aca="false">F455*G455+(F455*G455*(H455/100))</f>
        <v>0</v>
      </c>
      <c r="J455" s="90"/>
      <c r="K455" s="86"/>
      <c r="M455" s="0" t="n">
        <f aca="false">IF(AND(E455=$M$1,D455=$M$2),I455,0)</f>
        <v>0</v>
      </c>
      <c r="N455" s="0" t="n">
        <f aca="false">IF(AND(J455&lt;&gt;"Si",M455&lt;&gt;0),I455,0)</f>
        <v>0</v>
      </c>
      <c r="O455" s="0" t="n">
        <f aca="false">IF($E455=O$4,$I455,0)</f>
        <v>0</v>
      </c>
      <c r="P455" s="0" t="n">
        <f aca="false">IF($E455=P$4,$I455,0)</f>
        <v>0</v>
      </c>
      <c r="Q455" s="0" t="n">
        <f aca="false">IF($E455=Q$4,$I455,0)</f>
        <v>0</v>
      </c>
      <c r="R455" s="0" t="n">
        <f aca="false">IF($E455=R$4,$I455,0)</f>
        <v>0</v>
      </c>
      <c r="S455" s="0" t="n">
        <f aca="false">IF($E455=S$4,$I455,0)</f>
        <v>0</v>
      </c>
      <c r="T455" s="0" t="n">
        <f aca="false">IF($E455=T$4,$I455,0)</f>
        <v>0</v>
      </c>
      <c r="U455" s="0" t="n">
        <f aca="false">IF($E455=U$4,$I455,0)</f>
        <v>0</v>
      </c>
      <c r="V455" s="0" t="n">
        <f aca="false">IF($E455=V$4,$I455,0)</f>
        <v>0</v>
      </c>
      <c r="W455" s="0" t="n">
        <f aca="false">IF($E455=W$4,$I455,0)</f>
        <v>0</v>
      </c>
      <c r="X455" s="0" t="n">
        <f aca="false">IF($E455=X$4,$I455,0)</f>
        <v>0</v>
      </c>
      <c r="Y455" s="0" t="n">
        <f aca="false">IF($E455=Y$4,$I455,0)</f>
        <v>0</v>
      </c>
      <c r="Z455" s="0" t="n">
        <f aca="false">IF($E455=Z$4,$I455,0)</f>
        <v>0</v>
      </c>
      <c r="AA455" s="0" t="n">
        <f aca="false">IF($E455=AA$4,$I455,0)</f>
        <v>0</v>
      </c>
      <c r="AB455" s="0" t="n">
        <f aca="false">IF($E455=AB$4,$I455,0)</f>
        <v>0</v>
      </c>
      <c r="AC455" s="0" t="n">
        <f aca="false">IF($E455=AC$4,$I455,0)</f>
        <v>0</v>
      </c>
      <c r="AD455" s="0" t="n">
        <f aca="false">IF($E455=AD$4,$I455,0)</f>
        <v>0</v>
      </c>
      <c r="AE455" s="0" t="n">
        <f aca="false">IF($E455=AE$4,$I455,0)</f>
        <v>0</v>
      </c>
      <c r="AF455" s="0" t="n">
        <f aca="false">IF($E455=AF$4,$I455,0)</f>
        <v>0</v>
      </c>
      <c r="AG455" s="0" t="n">
        <f aca="false">IF($E455=AG$4,$I455,0)</f>
        <v>0</v>
      </c>
      <c r="AH455" s="0" t="n">
        <f aca="false">IF($E455=AH$4,$I455,0)</f>
        <v>0</v>
      </c>
      <c r="AJ455" s="83" t="n">
        <f aca="false">IF($E455=AJ$4,C455,0)</f>
        <v>0</v>
      </c>
      <c r="AK455" s="84" t="n">
        <f aca="false">IF($E455=AJ$4,D455,0)</f>
        <v>0</v>
      </c>
      <c r="AL455" s="85" t="n">
        <f aca="false">IF($E455=AJ$4,I455,0)</f>
        <v>0</v>
      </c>
      <c r="AN455" s="83" t="n">
        <f aca="false">IF($D455=AN$4,C455,0)</f>
        <v>0</v>
      </c>
      <c r="AO455" s="84" t="n">
        <f aca="false">IF($D455=AN$4,F455,0)</f>
        <v>0</v>
      </c>
      <c r="AP455" s="85" t="n">
        <f aca="false">IF($D455=AN$4,I455,0)</f>
        <v>0</v>
      </c>
    </row>
    <row r="456" customFormat="false" ht="12.75" hidden="false" customHeight="false" outlineLevel="0" collapsed="false">
      <c r="B456" s="75" t="n">
        <v>452</v>
      </c>
      <c r="C456" s="76"/>
      <c r="D456" s="86"/>
      <c r="E456" s="87" t="n">
        <f aca="false">IF(D456="",0,VLOOKUP(D456,ALTAS!$E$6:$F$105,2,FALSE()))</f>
        <v>0</v>
      </c>
      <c r="F456" s="86"/>
      <c r="G456" s="88"/>
      <c r="H456" s="89"/>
      <c r="I456" s="81" t="n">
        <f aca="false">F456*G456+(F456*G456*(H456/100))</f>
        <v>0</v>
      </c>
      <c r="J456" s="90"/>
      <c r="K456" s="86"/>
      <c r="M456" s="0" t="n">
        <f aca="false">IF(AND(E456=$M$1,D456=$M$2),I456,0)</f>
        <v>0</v>
      </c>
      <c r="N456" s="0" t="n">
        <f aca="false">IF(AND(J456&lt;&gt;"Si",M456&lt;&gt;0),I456,0)</f>
        <v>0</v>
      </c>
      <c r="O456" s="0" t="n">
        <f aca="false">IF($E456=O$4,$I456,0)</f>
        <v>0</v>
      </c>
      <c r="P456" s="0" t="n">
        <f aca="false">IF($E456=P$4,$I456,0)</f>
        <v>0</v>
      </c>
      <c r="Q456" s="0" t="n">
        <f aca="false">IF($E456=Q$4,$I456,0)</f>
        <v>0</v>
      </c>
      <c r="R456" s="0" t="n">
        <f aca="false">IF($E456=R$4,$I456,0)</f>
        <v>0</v>
      </c>
      <c r="S456" s="0" t="n">
        <f aca="false">IF($E456=S$4,$I456,0)</f>
        <v>0</v>
      </c>
      <c r="T456" s="0" t="n">
        <f aca="false">IF($E456=T$4,$I456,0)</f>
        <v>0</v>
      </c>
      <c r="U456" s="0" t="n">
        <f aca="false">IF($E456=U$4,$I456,0)</f>
        <v>0</v>
      </c>
      <c r="V456" s="0" t="n">
        <f aca="false">IF($E456=V$4,$I456,0)</f>
        <v>0</v>
      </c>
      <c r="W456" s="0" t="n">
        <f aca="false">IF($E456=W$4,$I456,0)</f>
        <v>0</v>
      </c>
      <c r="X456" s="0" t="n">
        <f aca="false">IF($E456=X$4,$I456,0)</f>
        <v>0</v>
      </c>
      <c r="Y456" s="0" t="n">
        <f aca="false">IF($E456=Y$4,$I456,0)</f>
        <v>0</v>
      </c>
      <c r="Z456" s="0" t="n">
        <f aca="false">IF($E456=Z$4,$I456,0)</f>
        <v>0</v>
      </c>
      <c r="AA456" s="0" t="n">
        <f aca="false">IF($E456=AA$4,$I456,0)</f>
        <v>0</v>
      </c>
      <c r="AB456" s="0" t="n">
        <f aca="false">IF($E456=AB$4,$I456,0)</f>
        <v>0</v>
      </c>
      <c r="AC456" s="0" t="n">
        <f aca="false">IF($E456=AC$4,$I456,0)</f>
        <v>0</v>
      </c>
      <c r="AD456" s="0" t="n">
        <f aca="false">IF($E456=AD$4,$I456,0)</f>
        <v>0</v>
      </c>
      <c r="AE456" s="0" t="n">
        <f aca="false">IF($E456=AE$4,$I456,0)</f>
        <v>0</v>
      </c>
      <c r="AF456" s="0" t="n">
        <f aca="false">IF($E456=AF$4,$I456,0)</f>
        <v>0</v>
      </c>
      <c r="AG456" s="0" t="n">
        <f aca="false">IF($E456=AG$4,$I456,0)</f>
        <v>0</v>
      </c>
      <c r="AH456" s="0" t="n">
        <f aca="false">IF($E456=AH$4,$I456,0)</f>
        <v>0</v>
      </c>
      <c r="AJ456" s="83" t="n">
        <f aca="false">IF($E456=AJ$4,C456,0)</f>
        <v>0</v>
      </c>
      <c r="AK456" s="84" t="n">
        <f aca="false">IF($E456=AJ$4,D456,0)</f>
        <v>0</v>
      </c>
      <c r="AL456" s="85" t="n">
        <f aca="false">IF($E456=AJ$4,I456,0)</f>
        <v>0</v>
      </c>
      <c r="AN456" s="83" t="n">
        <f aca="false">IF($D456=AN$4,C456,0)</f>
        <v>0</v>
      </c>
      <c r="AO456" s="84" t="n">
        <f aca="false">IF($D456=AN$4,F456,0)</f>
        <v>0</v>
      </c>
      <c r="AP456" s="85" t="n">
        <f aca="false">IF($D456=AN$4,I456,0)</f>
        <v>0</v>
      </c>
    </row>
    <row r="457" customFormat="false" ht="12.75" hidden="false" customHeight="false" outlineLevel="0" collapsed="false">
      <c r="B457" s="75" t="n">
        <v>453</v>
      </c>
      <c r="C457" s="76"/>
      <c r="D457" s="86"/>
      <c r="E457" s="87" t="n">
        <f aca="false">IF(D457="",0,VLOOKUP(D457,ALTAS!$E$6:$F$105,2,FALSE()))</f>
        <v>0</v>
      </c>
      <c r="F457" s="86"/>
      <c r="G457" s="88"/>
      <c r="H457" s="89"/>
      <c r="I457" s="81" t="n">
        <f aca="false">F457*G457+(F457*G457*(H457/100))</f>
        <v>0</v>
      </c>
      <c r="J457" s="90"/>
      <c r="K457" s="86"/>
      <c r="M457" s="0" t="n">
        <f aca="false">IF(AND(E457=$M$1,D457=$M$2),I457,0)</f>
        <v>0</v>
      </c>
      <c r="N457" s="0" t="n">
        <f aca="false">IF(AND(J457&lt;&gt;"Si",M457&lt;&gt;0),I457,0)</f>
        <v>0</v>
      </c>
      <c r="O457" s="0" t="n">
        <f aca="false">IF($E457=O$4,$I457,0)</f>
        <v>0</v>
      </c>
      <c r="P457" s="0" t="n">
        <f aca="false">IF($E457=P$4,$I457,0)</f>
        <v>0</v>
      </c>
      <c r="Q457" s="0" t="n">
        <f aca="false">IF($E457=Q$4,$I457,0)</f>
        <v>0</v>
      </c>
      <c r="R457" s="0" t="n">
        <f aca="false">IF($E457=R$4,$I457,0)</f>
        <v>0</v>
      </c>
      <c r="S457" s="0" t="n">
        <f aca="false">IF($E457=S$4,$I457,0)</f>
        <v>0</v>
      </c>
      <c r="T457" s="0" t="n">
        <f aca="false">IF($E457=T$4,$I457,0)</f>
        <v>0</v>
      </c>
      <c r="U457" s="0" t="n">
        <f aca="false">IF($E457=U$4,$I457,0)</f>
        <v>0</v>
      </c>
      <c r="V457" s="0" t="n">
        <f aca="false">IF($E457=V$4,$I457,0)</f>
        <v>0</v>
      </c>
      <c r="W457" s="0" t="n">
        <f aca="false">IF($E457=W$4,$I457,0)</f>
        <v>0</v>
      </c>
      <c r="X457" s="0" t="n">
        <f aca="false">IF($E457=X$4,$I457,0)</f>
        <v>0</v>
      </c>
      <c r="Y457" s="0" t="n">
        <f aca="false">IF($E457=Y$4,$I457,0)</f>
        <v>0</v>
      </c>
      <c r="Z457" s="0" t="n">
        <f aca="false">IF($E457=Z$4,$I457,0)</f>
        <v>0</v>
      </c>
      <c r="AA457" s="0" t="n">
        <f aca="false">IF($E457=AA$4,$I457,0)</f>
        <v>0</v>
      </c>
      <c r="AB457" s="0" t="n">
        <f aca="false">IF($E457=AB$4,$I457,0)</f>
        <v>0</v>
      </c>
      <c r="AC457" s="0" t="n">
        <f aca="false">IF($E457=AC$4,$I457,0)</f>
        <v>0</v>
      </c>
      <c r="AD457" s="0" t="n">
        <f aca="false">IF($E457=AD$4,$I457,0)</f>
        <v>0</v>
      </c>
      <c r="AE457" s="0" t="n">
        <f aca="false">IF($E457=AE$4,$I457,0)</f>
        <v>0</v>
      </c>
      <c r="AF457" s="0" t="n">
        <f aca="false">IF($E457=AF$4,$I457,0)</f>
        <v>0</v>
      </c>
      <c r="AG457" s="0" t="n">
        <f aca="false">IF($E457=AG$4,$I457,0)</f>
        <v>0</v>
      </c>
      <c r="AH457" s="0" t="n">
        <f aca="false">IF($E457=AH$4,$I457,0)</f>
        <v>0</v>
      </c>
      <c r="AJ457" s="83" t="n">
        <f aca="false">IF($E457=AJ$4,C457,0)</f>
        <v>0</v>
      </c>
      <c r="AK457" s="84" t="n">
        <f aca="false">IF($E457=AJ$4,D457,0)</f>
        <v>0</v>
      </c>
      <c r="AL457" s="85" t="n">
        <f aca="false">IF($E457=AJ$4,I457,0)</f>
        <v>0</v>
      </c>
      <c r="AN457" s="83" t="n">
        <f aca="false">IF($D457=AN$4,C457,0)</f>
        <v>0</v>
      </c>
      <c r="AO457" s="84" t="n">
        <f aca="false">IF($D457=AN$4,F457,0)</f>
        <v>0</v>
      </c>
      <c r="AP457" s="85" t="n">
        <f aca="false">IF($D457=AN$4,I457,0)</f>
        <v>0</v>
      </c>
    </row>
    <row r="458" customFormat="false" ht="12.75" hidden="false" customHeight="false" outlineLevel="0" collapsed="false">
      <c r="B458" s="75" t="n">
        <v>454</v>
      </c>
      <c r="C458" s="76"/>
      <c r="D458" s="86"/>
      <c r="E458" s="87" t="n">
        <f aca="false">IF(D458="",0,VLOOKUP(D458,ALTAS!$E$6:$F$105,2,FALSE()))</f>
        <v>0</v>
      </c>
      <c r="F458" s="86"/>
      <c r="G458" s="88"/>
      <c r="H458" s="89"/>
      <c r="I458" s="81" t="n">
        <f aca="false">F458*G458+(F458*G458*(H458/100))</f>
        <v>0</v>
      </c>
      <c r="J458" s="90"/>
      <c r="K458" s="86"/>
      <c r="M458" s="0" t="n">
        <f aca="false">IF(AND(E458=$M$1,D458=$M$2),I458,0)</f>
        <v>0</v>
      </c>
      <c r="N458" s="0" t="n">
        <f aca="false">IF(AND(J458&lt;&gt;"Si",M458&lt;&gt;0),I458,0)</f>
        <v>0</v>
      </c>
      <c r="O458" s="0" t="n">
        <f aca="false">IF($E458=O$4,$I458,0)</f>
        <v>0</v>
      </c>
      <c r="P458" s="0" t="n">
        <f aca="false">IF($E458=P$4,$I458,0)</f>
        <v>0</v>
      </c>
      <c r="Q458" s="0" t="n">
        <f aca="false">IF($E458=Q$4,$I458,0)</f>
        <v>0</v>
      </c>
      <c r="R458" s="0" t="n">
        <f aca="false">IF($E458=R$4,$I458,0)</f>
        <v>0</v>
      </c>
      <c r="S458" s="0" t="n">
        <f aca="false">IF($E458=S$4,$I458,0)</f>
        <v>0</v>
      </c>
      <c r="T458" s="0" t="n">
        <f aca="false">IF($E458=T$4,$I458,0)</f>
        <v>0</v>
      </c>
      <c r="U458" s="0" t="n">
        <f aca="false">IF($E458=U$4,$I458,0)</f>
        <v>0</v>
      </c>
      <c r="V458" s="0" t="n">
        <f aca="false">IF($E458=V$4,$I458,0)</f>
        <v>0</v>
      </c>
      <c r="W458" s="0" t="n">
        <f aca="false">IF($E458=W$4,$I458,0)</f>
        <v>0</v>
      </c>
      <c r="X458" s="0" t="n">
        <f aca="false">IF($E458=X$4,$I458,0)</f>
        <v>0</v>
      </c>
      <c r="Y458" s="0" t="n">
        <f aca="false">IF($E458=Y$4,$I458,0)</f>
        <v>0</v>
      </c>
      <c r="Z458" s="0" t="n">
        <f aca="false">IF($E458=Z$4,$I458,0)</f>
        <v>0</v>
      </c>
      <c r="AA458" s="0" t="n">
        <f aca="false">IF($E458=AA$4,$I458,0)</f>
        <v>0</v>
      </c>
      <c r="AB458" s="0" t="n">
        <f aca="false">IF($E458=AB$4,$I458,0)</f>
        <v>0</v>
      </c>
      <c r="AC458" s="0" t="n">
        <f aca="false">IF($E458=AC$4,$I458,0)</f>
        <v>0</v>
      </c>
      <c r="AD458" s="0" t="n">
        <f aca="false">IF($E458=AD$4,$I458,0)</f>
        <v>0</v>
      </c>
      <c r="AE458" s="0" t="n">
        <f aca="false">IF($E458=AE$4,$I458,0)</f>
        <v>0</v>
      </c>
      <c r="AF458" s="0" t="n">
        <f aca="false">IF($E458=AF$4,$I458,0)</f>
        <v>0</v>
      </c>
      <c r="AG458" s="0" t="n">
        <f aca="false">IF($E458=AG$4,$I458,0)</f>
        <v>0</v>
      </c>
      <c r="AH458" s="0" t="n">
        <f aca="false">IF($E458=AH$4,$I458,0)</f>
        <v>0</v>
      </c>
      <c r="AJ458" s="83" t="n">
        <f aca="false">IF($E458=AJ$4,C458,0)</f>
        <v>0</v>
      </c>
      <c r="AK458" s="84" t="n">
        <f aca="false">IF($E458=AJ$4,D458,0)</f>
        <v>0</v>
      </c>
      <c r="AL458" s="85" t="n">
        <f aca="false">IF($E458=AJ$4,I458,0)</f>
        <v>0</v>
      </c>
      <c r="AN458" s="83" t="n">
        <f aca="false">IF($D458=AN$4,C458,0)</f>
        <v>0</v>
      </c>
      <c r="AO458" s="84" t="n">
        <f aca="false">IF($D458=AN$4,F458,0)</f>
        <v>0</v>
      </c>
      <c r="AP458" s="85" t="n">
        <f aca="false">IF($D458=AN$4,I458,0)</f>
        <v>0</v>
      </c>
    </row>
    <row r="459" customFormat="false" ht="12.75" hidden="false" customHeight="false" outlineLevel="0" collapsed="false">
      <c r="B459" s="75" t="n">
        <v>455</v>
      </c>
      <c r="C459" s="76"/>
      <c r="D459" s="86"/>
      <c r="E459" s="87" t="n">
        <f aca="false">IF(D459="",0,VLOOKUP(D459,ALTAS!$E$6:$F$105,2,FALSE()))</f>
        <v>0</v>
      </c>
      <c r="F459" s="86"/>
      <c r="G459" s="88"/>
      <c r="H459" s="89"/>
      <c r="I459" s="81" t="n">
        <f aca="false">F459*G459+(F459*G459*(H459/100))</f>
        <v>0</v>
      </c>
      <c r="J459" s="90"/>
      <c r="K459" s="86"/>
      <c r="M459" s="0" t="n">
        <f aca="false">IF(AND(E459=$M$1,D459=$M$2),I459,0)</f>
        <v>0</v>
      </c>
      <c r="N459" s="0" t="n">
        <f aca="false">IF(AND(J459&lt;&gt;"Si",M459&lt;&gt;0),I459,0)</f>
        <v>0</v>
      </c>
      <c r="O459" s="0" t="n">
        <f aca="false">IF($E459=O$4,$I459,0)</f>
        <v>0</v>
      </c>
      <c r="P459" s="0" t="n">
        <f aca="false">IF($E459=P$4,$I459,0)</f>
        <v>0</v>
      </c>
      <c r="Q459" s="0" t="n">
        <f aca="false">IF($E459=Q$4,$I459,0)</f>
        <v>0</v>
      </c>
      <c r="R459" s="0" t="n">
        <f aca="false">IF($E459=R$4,$I459,0)</f>
        <v>0</v>
      </c>
      <c r="S459" s="0" t="n">
        <f aca="false">IF($E459=S$4,$I459,0)</f>
        <v>0</v>
      </c>
      <c r="T459" s="0" t="n">
        <f aca="false">IF($E459=T$4,$I459,0)</f>
        <v>0</v>
      </c>
      <c r="U459" s="0" t="n">
        <f aca="false">IF($E459=U$4,$I459,0)</f>
        <v>0</v>
      </c>
      <c r="V459" s="0" t="n">
        <f aca="false">IF($E459=V$4,$I459,0)</f>
        <v>0</v>
      </c>
      <c r="W459" s="0" t="n">
        <f aca="false">IF($E459=W$4,$I459,0)</f>
        <v>0</v>
      </c>
      <c r="X459" s="0" t="n">
        <f aca="false">IF($E459=X$4,$I459,0)</f>
        <v>0</v>
      </c>
      <c r="Y459" s="0" t="n">
        <f aca="false">IF($E459=Y$4,$I459,0)</f>
        <v>0</v>
      </c>
      <c r="Z459" s="0" t="n">
        <f aca="false">IF($E459=Z$4,$I459,0)</f>
        <v>0</v>
      </c>
      <c r="AA459" s="0" t="n">
        <f aca="false">IF($E459=AA$4,$I459,0)</f>
        <v>0</v>
      </c>
      <c r="AB459" s="0" t="n">
        <f aca="false">IF($E459=AB$4,$I459,0)</f>
        <v>0</v>
      </c>
      <c r="AC459" s="0" t="n">
        <f aca="false">IF($E459=AC$4,$I459,0)</f>
        <v>0</v>
      </c>
      <c r="AD459" s="0" t="n">
        <f aca="false">IF($E459=AD$4,$I459,0)</f>
        <v>0</v>
      </c>
      <c r="AE459" s="0" t="n">
        <f aca="false">IF($E459=AE$4,$I459,0)</f>
        <v>0</v>
      </c>
      <c r="AF459" s="0" t="n">
        <f aca="false">IF($E459=AF$4,$I459,0)</f>
        <v>0</v>
      </c>
      <c r="AG459" s="0" t="n">
        <f aca="false">IF($E459=AG$4,$I459,0)</f>
        <v>0</v>
      </c>
      <c r="AH459" s="0" t="n">
        <f aca="false">IF($E459=AH$4,$I459,0)</f>
        <v>0</v>
      </c>
      <c r="AJ459" s="83" t="n">
        <f aca="false">IF($E459=AJ$4,C459,0)</f>
        <v>0</v>
      </c>
      <c r="AK459" s="84" t="n">
        <f aca="false">IF($E459=AJ$4,D459,0)</f>
        <v>0</v>
      </c>
      <c r="AL459" s="85" t="n">
        <f aca="false">IF($E459=AJ$4,I459,0)</f>
        <v>0</v>
      </c>
      <c r="AN459" s="83" t="n">
        <f aca="false">IF($D459=AN$4,C459,0)</f>
        <v>0</v>
      </c>
      <c r="AO459" s="84" t="n">
        <f aca="false">IF($D459=AN$4,F459,0)</f>
        <v>0</v>
      </c>
      <c r="AP459" s="85" t="n">
        <f aca="false">IF($D459=AN$4,I459,0)</f>
        <v>0</v>
      </c>
    </row>
    <row r="460" customFormat="false" ht="12.75" hidden="false" customHeight="false" outlineLevel="0" collapsed="false">
      <c r="B460" s="75" t="n">
        <v>456</v>
      </c>
      <c r="C460" s="76"/>
      <c r="D460" s="86"/>
      <c r="E460" s="87" t="n">
        <f aca="false">IF(D460="",0,VLOOKUP(D460,ALTAS!$E$6:$F$105,2,FALSE()))</f>
        <v>0</v>
      </c>
      <c r="F460" s="86"/>
      <c r="G460" s="88"/>
      <c r="H460" s="89"/>
      <c r="I460" s="81" t="n">
        <f aca="false">F460*G460+(F460*G460*(H460/100))</f>
        <v>0</v>
      </c>
      <c r="J460" s="90"/>
      <c r="K460" s="86"/>
      <c r="M460" s="0" t="n">
        <f aca="false">IF(AND(E460=$M$1,D460=$M$2),I460,0)</f>
        <v>0</v>
      </c>
      <c r="N460" s="0" t="n">
        <f aca="false">IF(AND(J460&lt;&gt;"Si",M460&lt;&gt;0),I460,0)</f>
        <v>0</v>
      </c>
      <c r="O460" s="0" t="n">
        <f aca="false">IF($E460=O$4,$I460,0)</f>
        <v>0</v>
      </c>
      <c r="P460" s="0" t="n">
        <f aca="false">IF($E460=P$4,$I460,0)</f>
        <v>0</v>
      </c>
      <c r="Q460" s="0" t="n">
        <f aca="false">IF($E460=Q$4,$I460,0)</f>
        <v>0</v>
      </c>
      <c r="R460" s="0" t="n">
        <f aca="false">IF($E460=R$4,$I460,0)</f>
        <v>0</v>
      </c>
      <c r="S460" s="0" t="n">
        <f aca="false">IF($E460=S$4,$I460,0)</f>
        <v>0</v>
      </c>
      <c r="T460" s="0" t="n">
        <f aca="false">IF($E460=T$4,$I460,0)</f>
        <v>0</v>
      </c>
      <c r="U460" s="0" t="n">
        <f aca="false">IF($E460=U$4,$I460,0)</f>
        <v>0</v>
      </c>
      <c r="V460" s="0" t="n">
        <f aca="false">IF($E460=V$4,$I460,0)</f>
        <v>0</v>
      </c>
      <c r="W460" s="0" t="n">
        <f aca="false">IF($E460=W$4,$I460,0)</f>
        <v>0</v>
      </c>
      <c r="X460" s="0" t="n">
        <f aca="false">IF($E460=X$4,$I460,0)</f>
        <v>0</v>
      </c>
      <c r="Y460" s="0" t="n">
        <f aca="false">IF($E460=Y$4,$I460,0)</f>
        <v>0</v>
      </c>
      <c r="Z460" s="0" t="n">
        <f aca="false">IF($E460=Z$4,$I460,0)</f>
        <v>0</v>
      </c>
      <c r="AA460" s="0" t="n">
        <f aca="false">IF($E460=AA$4,$I460,0)</f>
        <v>0</v>
      </c>
      <c r="AB460" s="0" t="n">
        <f aca="false">IF($E460=AB$4,$I460,0)</f>
        <v>0</v>
      </c>
      <c r="AC460" s="0" t="n">
        <f aca="false">IF($E460=AC$4,$I460,0)</f>
        <v>0</v>
      </c>
      <c r="AD460" s="0" t="n">
        <f aca="false">IF($E460=AD$4,$I460,0)</f>
        <v>0</v>
      </c>
      <c r="AE460" s="0" t="n">
        <f aca="false">IF($E460=AE$4,$I460,0)</f>
        <v>0</v>
      </c>
      <c r="AF460" s="0" t="n">
        <f aca="false">IF($E460=AF$4,$I460,0)</f>
        <v>0</v>
      </c>
      <c r="AG460" s="0" t="n">
        <f aca="false">IF($E460=AG$4,$I460,0)</f>
        <v>0</v>
      </c>
      <c r="AH460" s="0" t="n">
        <f aca="false">IF($E460=AH$4,$I460,0)</f>
        <v>0</v>
      </c>
      <c r="AJ460" s="83" t="n">
        <f aca="false">IF($E460=AJ$4,C460,0)</f>
        <v>0</v>
      </c>
      <c r="AK460" s="84" t="n">
        <f aca="false">IF($E460=AJ$4,D460,0)</f>
        <v>0</v>
      </c>
      <c r="AL460" s="85" t="n">
        <f aca="false">IF($E460=AJ$4,I460,0)</f>
        <v>0</v>
      </c>
      <c r="AN460" s="83" t="n">
        <f aca="false">IF($D460=AN$4,C460,0)</f>
        <v>0</v>
      </c>
      <c r="AO460" s="84" t="n">
        <f aca="false">IF($D460=AN$4,F460,0)</f>
        <v>0</v>
      </c>
      <c r="AP460" s="85" t="n">
        <f aca="false">IF($D460=AN$4,I460,0)</f>
        <v>0</v>
      </c>
    </row>
    <row r="461" customFormat="false" ht="12.75" hidden="false" customHeight="false" outlineLevel="0" collapsed="false">
      <c r="B461" s="75" t="n">
        <v>457</v>
      </c>
      <c r="C461" s="76"/>
      <c r="D461" s="86"/>
      <c r="E461" s="87" t="n">
        <f aca="false">IF(D461="",0,VLOOKUP(D461,ALTAS!$E$6:$F$105,2,FALSE()))</f>
        <v>0</v>
      </c>
      <c r="F461" s="86"/>
      <c r="G461" s="88"/>
      <c r="H461" s="89"/>
      <c r="I461" s="81" t="n">
        <f aca="false">F461*G461+(F461*G461*(H461/100))</f>
        <v>0</v>
      </c>
      <c r="J461" s="90"/>
      <c r="K461" s="86"/>
      <c r="M461" s="0" t="n">
        <f aca="false">IF(AND(E461=$M$1,D461=$M$2),I461,0)</f>
        <v>0</v>
      </c>
      <c r="N461" s="0" t="n">
        <f aca="false">IF(AND(J461&lt;&gt;"Si",M461&lt;&gt;0),I461,0)</f>
        <v>0</v>
      </c>
      <c r="O461" s="0" t="n">
        <f aca="false">IF($E461=O$4,$I461,0)</f>
        <v>0</v>
      </c>
      <c r="P461" s="0" t="n">
        <f aca="false">IF($E461=P$4,$I461,0)</f>
        <v>0</v>
      </c>
      <c r="Q461" s="0" t="n">
        <f aca="false">IF($E461=Q$4,$I461,0)</f>
        <v>0</v>
      </c>
      <c r="R461" s="0" t="n">
        <f aca="false">IF($E461=R$4,$I461,0)</f>
        <v>0</v>
      </c>
      <c r="S461" s="0" t="n">
        <f aca="false">IF($E461=S$4,$I461,0)</f>
        <v>0</v>
      </c>
      <c r="T461" s="0" t="n">
        <f aca="false">IF($E461=T$4,$I461,0)</f>
        <v>0</v>
      </c>
      <c r="U461" s="0" t="n">
        <f aca="false">IF($E461=U$4,$I461,0)</f>
        <v>0</v>
      </c>
      <c r="V461" s="0" t="n">
        <f aca="false">IF($E461=V$4,$I461,0)</f>
        <v>0</v>
      </c>
      <c r="W461" s="0" t="n">
        <f aca="false">IF($E461=W$4,$I461,0)</f>
        <v>0</v>
      </c>
      <c r="X461" s="0" t="n">
        <f aca="false">IF($E461=X$4,$I461,0)</f>
        <v>0</v>
      </c>
      <c r="Y461" s="0" t="n">
        <f aca="false">IF($E461=Y$4,$I461,0)</f>
        <v>0</v>
      </c>
      <c r="Z461" s="0" t="n">
        <f aca="false">IF($E461=Z$4,$I461,0)</f>
        <v>0</v>
      </c>
      <c r="AA461" s="0" t="n">
        <f aca="false">IF($E461=AA$4,$I461,0)</f>
        <v>0</v>
      </c>
      <c r="AB461" s="0" t="n">
        <f aca="false">IF($E461=AB$4,$I461,0)</f>
        <v>0</v>
      </c>
      <c r="AC461" s="0" t="n">
        <f aca="false">IF($E461=AC$4,$I461,0)</f>
        <v>0</v>
      </c>
      <c r="AD461" s="0" t="n">
        <f aca="false">IF($E461=AD$4,$I461,0)</f>
        <v>0</v>
      </c>
      <c r="AE461" s="0" t="n">
        <f aca="false">IF($E461=AE$4,$I461,0)</f>
        <v>0</v>
      </c>
      <c r="AF461" s="0" t="n">
        <f aca="false">IF($E461=AF$4,$I461,0)</f>
        <v>0</v>
      </c>
      <c r="AG461" s="0" t="n">
        <f aca="false">IF($E461=AG$4,$I461,0)</f>
        <v>0</v>
      </c>
      <c r="AH461" s="0" t="n">
        <f aca="false">IF($E461=AH$4,$I461,0)</f>
        <v>0</v>
      </c>
      <c r="AJ461" s="83" t="n">
        <f aca="false">IF($E461=AJ$4,C461,0)</f>
        <v>0</v>
      </c>
      <c r="AK461" s="84" t="n">
        <f aca="false">IF($E461=AJ$4,D461,0)</f>
        <v>0</v>
      </c>
      <c r="AL461" s="85" t="n">
        <f aca="false">IF($E461=AJ$4,I461,0)</f>
        <v>0</v>
      </c>
      <c r="AN461" s="83" t="n">
        <f aca="false">IF($D461=AN$4,C461,0)</f>
        <v>0</v>
      </c>
      <c r="AO461" s="84" t="n">
        <f aca="false">IF($D461=AN$4,F461,0)</f>
        <v>0</v>
      </c>
      <c r="AP461" s="85" t="n">
        <f aca="false">IF($D461=AN$4,I461,0)</f>
        <v>0</v>
      </c>
    </row>
    <row r="462" customFormat="false" ht="12.75" hidden="false" customHeight="false" outlineLevel="0" collapsed="false">
      <c r="B462" s="75" t="n">
        <v>458</v>
      </c>
      <c r="C462" s="76"/>
      <c r="D462" s="86"/>
      <c r="E462" s="87" t="n">
        <f aca="false">IF(D462="",0,VLOOKUP(D462,ALTAS!$E$6:$F$105,2,FALSE()))</f>
        <v>0</v>
      </c>
      <c r="F462" s="86"/>
      <c r="G462" s="88"/>
      <c r="H462" s="89"/>
      <c r="I462" s="81" t="n">
        <f aca="false">F462*G462+(F462*G462*(H462/100))</f>
        <v>0</v>
      </c>
      <c r="J462" s="90"/>
      <c r="K462" s="86"/>
      <c r="M462" s="0" t="n">
        <f aca="false">IF(AND(E462=$M$1,D462=$M$2),I462,0)</f>
        <v>0</v>
      </c>
      <c r="N462" s="0" t="n">
        <f aca="false">IF(AND(J462&lt;&gt;"Si",M462&lt;&gt;0),I462,0)</f>
        <v>0</v>
      </c>
      <c r="O462" s="0" t="n">
        <f aca="false">IF($E462=O$4,$I462,0)</f>
        <v>0</v>
      </c>
      <c r="P462" s="0" t="n">
        <f aca="false">IF($E462=P$4,$I462,0)</f>
        <v>0</v>
      </c>
      <c r="Q462" s="0" t="n">
        <f aca="false">IF($E462=Q$4,$I462,0)</f>
        <v>0</v>
      </c>
      <c r="R462" s="0" t="n">
        <f aca="false">IF($E462=R$4,$I462,0)</f>
        <v>0</v>
      </c>
      <c r="S462" s="0" t="n">
        <f aca="false">IF($E462=S$4,$I462,0)</f>
        <v>0</v>
      </c>
      <c r="T462" s="0" t="n">
        <f aca="false">IF($E462=T$4,$I462,0)</f>
        <v>0</v>
      </c>
      <c r="U462" s="0" t="n">
        <f aca="false">IF($E462=U$4,$I462,0)</f>
        <v>0</v>
      </c>
      <c r="V462" s="0" t="n">
        <f aca="false">IF($E462=V$4,$I462,0)</f>
        <v>0</v>
      </c>
      <c r="W462" s="0" t="n">
        <f aca="false">IF($E462=W$4,$I462,0)</f>
        <v>0</v>
      </c>
      <c r="X462" s="0" t="n">
        <f aca="false">IF($E462=X$4,$I462,0)</f>
        <v>0</v>
      </c>
      <c r="Y462" s="0" t="n">
        <f aca="false">IF($E462=Y$4,$I462,0)</f>
        <v>0</v>
      </c>
      <c r="Z462" s="0" t="n">
        <f aca="false">IF($E462=Z$4,$I462,0)</f>
        <v>0</v>
      </c>
      <c r="AA462" s="0" t="n">
        <f aca="false">IF($E462=AA$4,$I462,0)</f>
        <v>0</v>
      </c>
      <c r="AB462" s="0" t="n">
        <f aca="false">IF($E462=AB$4,$I462,0)</f>
        <v>0</v>
      </c>
      <c r="AC462" s="0" t="n">
        <f aca="false">IF($E462=AC$4,$I462,0)</f>
        <v>0</v>
      </c>
      <c r="AD462" s="0" t="n">
        <f aca="false">IF($E462=AD$4,$I462,0)</f>
        <v>0</v>
      </c>
      <c r="AE462" s="0" t="n">
        <f aca="false">IF($E462=AE$4,$I462,0)</f>
        <v>0</v>
      </c>
      <c r="AF462" s="0" t="n">
        <f aca="false">IF($E462=AF$4,$I462,0)</f>
        <v>0</v>
      </c>
      <c r="AG462" s="0" t="n">
        <f aca="false">IF($E462=AG$4,$I462,0)</f>
        <v>0</v>
      </c>
      <c r="AH462" s="0" t="n">
        <f aca="false">IF($E462=AH$4,$I462,0)</f>
        <v>0</v>
      </c>
      <c r="AJ462" s="83" t="n">
        <f aca="false">IF($E462=AJ$4,C462,0)</f>
        <v>0</v>
      </c>
      <c r="AK462" s="84" t="n">
        <f aca="false">IF($E462=AJ$4,D462,0)</f>
        <v>0</v>
      </c>
      <c r="AL462" s="85" t="n">
        <f aca="false">IF($E462=AJ$4,I462,0)</f>
        <v>0</v>
      </c>
      <c r="AN462" s="83" t="n">
        <f aca="false">IF($D462=AN$4,C462,0)</f>
        <v>0</v>
      </c>
      <c r="AO462" s="84" t="n">
        <f aca="false">IF($D462=AN$4,F462,0)</f>
        <v>0</v>
      </c>
      <c r="AP462" s="85" t="n">
        <f aca="false">IF($D462=AN$4,I462,0)</f>
        <v>0</v>
      </c>
    </row>
    <row r="463" customFormat="false" ht="12.75" hidden="false" customHeight="false" outlineLevel="0" collapsed="false">
      <c r="B463" s="75" t="n">
        <v>459</v>
      </c>
      <c r="C463" s="76"/>
      <c r="D463" s="86"/>
      <c r="E463" s="87" t="n">
        <f aca="false">IF(D463="",0,VLOOKUP(D463,ALTAS!$E$6:$F$105,2,FALSE()))</f>
        <v>0</v>
      </c>
      <c r="F463" s="86"/>
      <c r="G463" s="88"/>
      <c r="H463" s="89"/>
      <c r="I463" s="81" t="n">
        <f aca="false">F463*G463+(F463*G463*(H463/100))</f>
        <v>0</v>
      </c>
      <c r="J463" s="90"/>
      <c r="K463" s="86"/>
      <c r="M463" s="0" t="n">
        <f aca="false">IF(AND(E463=$M$1,D463=$M$2),I463,0)</f>
        <v>0</v>
      </c>
      <c r="N463" s="0" t="n">
        <f aca="false">IF(AND(J463&lt;&gt;"Si",M463&lt;&gt;0),I463,0)</f>
        <v>0</v>
      </c>
      <c r="O463" s="0" t="n">
        <f aca="false">IF($E463=O$4,$I463,0)</f>
        <v>0</v>
      </c>
      <c r="P463" s="0" t="n">
        <f aca="false">IF($E463=P$4,$I463,0)</f>
        <v>0</v>
      </c>
      <c r="Q463" s="0" t="n">
        <f aca="false">IF($E463=Q$4,$I463,0)</f>
        <v>0</v>
      </c>
      <c r="R463" s="0" t="n">
        <f aca="false">IF($E463=R$4,$I463,0)</f>
        <v>0</v>
      </c>
      <c r="S463" s="0" t="n">
        <f aca="false">IF($E463=S$4,$I463,0)</f>
        <v>0</v>
      </c>
      <c r="T463" s="0" t="n">
        <f aca="false">IF($E463=T$4,$I463,0)</f>
        <v>0</v>
      </c>
      <c r="U463" s="0" t="n">
        <f aca="false">IF($E463=U$4,$I463,0)</f>
        <v>0</v>
      </c>
      <c r="V463" s="0" t="n">
        <f aca="false">IF($E463=V$4,$I463,0)</f>
        <v>0</v>
      </c>
      <c r="W463" s="0" t="n">
        <f aca="false">IF($E463=W$4,$I463,0)</f>
        <v>0</v>
      </c>
      <c r="X463" s="0" t="n">
        <f aca="false">IF($E463=X$4,$I463,0)</f>
        <v>0</v>
      </c>
      <c r="Y463" s="0" t="n">
        <f aca="false">IF($E463=Y$4,$I463,0)</f>
        <v>0</v>
      </c>
      <c r="Z463" s="0" t="n">
        <f aca="false">IF($E463=Z$4,$I463,0)</f>
        <v>0</v>
      </c>
      <c r="AA463" s="0" t="n">
        <f aca="false">IF($E463=AA$4,$I463,0)</f>
        <v>0</v>
      </c>
      <c r="AB463" s="0" t="n">
        <f aca="false">IF($E463=AB$4,$I463,0)</f>
        <v>0</v>
      </c>
      <c r="AC463" s="0" t="n">
        <f aca="false">IF($E463=AC$4,$I463,0)</f>
        <v>0</v>
      </c>
      <c r="AD463" s="0" t="n">
        <f aca="false">IF($E463=AD$4,$I463,0)</f>
        <v>0</v>
      </c>
      <c r="AE463" s="0" t="n">
        <f aca="false">IF($E463=AE$4,$I463,0)</f>
        <v>0</v>
      </c>
      <c r="AF463" s="0" t="n">
        <f aca="false">IF($E463=AF$4,$I463,0)</f>
        <v>0</v>
      </c>
      <c r="AG463" s="0" t="n">
        <f aca="false">IF($E463=AG$4,$I463,0)</f>
        <v>0</v>
      </c>
      <c r="AH463" s="0" t="n">
        <f aca="false">IF($E463=AH$4,$I463,0)</f>
        <v>0</v>
      </c>
      <c r="AJ463" s="83" t="n">
        <f aca="false">IF($E463=AJ$4,C463,0)</f>
        <v>0</v>
      </c>
      <c r="AK463" s="84" t="n">
        <f aca="false">IF($E463=AJ$4,D463,0)</f>
        <v>0</v>
      </c>
      <c r="AL463" s="85" t="n">
        <f aca="false">IF($E463=AJ$4,I463,0)</f>
        <v>0</v>
      </c>
      <c r="AN463" s="83" t="n">
        <f aca="false">IF($D463=AN$4,C463,0)</f>
        <v>0</v>
      </c>
      <c r="AO463" s="84" t="n">
        <f aca="false">IF($D463=AN$4,F463,0)</f>
        <v>0</v>
      </c>
      <c r="AP463" s="85" t="n">
        <f aca="false">IF($D463=AN$4,I463,0)</f>
        <v>0</v>
      </c>
    </row>
    <row r="464" customFormat="false" ht="12.75" hidden="false" customHeight="false" outlineLevel="0" collapsed="false">
      <c r="B464" s="75" t="n">
        <v>460</v>
      </c>
      <c r="C464" s="76"/>
      <c r="D464" s="86"/>
      <c r="E464" s="87" t="n">
        <f aca="false">IF(D464="",0,VLOOKUP(D464,ALTAS!$E$6:$F$105,2,FALSE()))</f>
        <v>0</v>
      </c>
      <c r="F464" s="86"/>
      <c r="G464" s="88"/>
      <c r="H464" s="89"/>
      <c r="I464" s="81" t="n">
        <f aca="false">F464*G464+(F464*G464*(H464/100))</f>
        <v>0</v>
      </c>
      <c r="J464" s="90"/>
      <c r="K464" s="86"/>
      <c r="M464" s="0" t="n">
        <f aca="false">IF(AND(E464=$M$1,D464=$M$2),I464,0)</f>
        <v>0</v>
      </c>
      <c r="N464" s="0" t="n">
        <f aca="false">IF(AND(J464&lt;&gt;"Si",M464&lt;&gt;0),I464,0)</f>
        <v>0</v>
      </c>
      <c r="O464" s="0" t="n">
        <f aca="false">IF($E464=O$4,$I464,0)</f>
        <v>0</v>
      </c>
      <c r="P464" s="0" t="n">
        <f aca="false">IF($E464=P$4,$I464,0)</f>
        <v>0</v>
      </c>
      <c r="Q464" s="0" t="n">
        <f aca="false">IF($E464=Q$4,$I464,0)</f>
        <v>0</v>
      </c>
      <c r="R464" s="0" t="n">
        <f aca="false">IF($E464=R$4,$I464,0)</f>
        <v>0</v>
      </c>
      <c r="S464" s="0" t="n">
        <f aca="false">IF($E464=S$4,$I464,0)</f>
        <v>0</v>
      </c>
      <c r="T464" s="0" t="n">
        <f aca="false">IF($E464=T$4,$I464,0)</f>
        <v>0</v>
      </c>
      <c r="U464" s="0" t="n">
        <f aca="false">IF($E464=U$4,$I464,0)</f>
        <v>0</v>
      </c>
      <c r="V464" s="0" t="n">
        <f aca="false">IF($E464=V$4,$I464,0)</f>
        <v>0</v>
      </c>
      <c r="W464" s="0" t="n">
        <f aca="false">IF($E464=W$4,$I464,0)</f>
        <v>0</v>
      </c>
      <c r="X464" s="0" t="n">
        <f aca="false">IF($E464=X$4,$I464,0)</f>
        <v>0</v>
      </c>
      <c r="Y464" s="0" t="n">
        <f aca="false">IF($E464=Y$4,$I464,0)</f>
        <v>0</v>
      </c>
      <c r="Z464" s="0" t="n">
        <f aca="false">IF($E464=Z$4,$I464,0)</f>
        <v>0</v>
      </c>
      <c r="AA464" s="0" t="n">
        <f aca="false">IF($E464=AA$4,$I464,0)</f>
        <v>0</v>
      </c>
      <c r="AB464" s="0" t="n">
        <f aca="false">IF($E464=AB$4,$I464,0)</f>
        <v>0</v>
      </c>
      <c r="AC464" s="0" t="n">
        <f aca="false">IF($E464=AC$4,$I464,0)</f>
        <v>0</v>
      </c>
      <c r="AD464" s="0" t="n">
        <f aca="false">IF($E464=AD$4,$I464,0)</f>
        <v>0</v>
      </c>
      <c r="AE464" s="0" t="n">
        <f aca="false">IF($E464=AE$4,$I464,0)</f>
        <v>0</v>
      </c>
      <c r="AF464" s="0" t="n">
        <f aca="false">IF($E464=AF$4,$I464,0)</f>
        <v>0</v>
      </c>
      <c r="AG464" s="0" t="n">
        <f aca="false">IF($E464=AG$4,$I464,0)</f>
        <v>0</v>
      </c>
      <c r="AH464" s="0" t="n">
        <f aca="false">IF($E464=AH$4,$I464,0)</f>
        <v>0</v>
      </c>
      <c r="AJ464" s="83" t="n">
        <f aca="false">IF($E464=AJ$4,C464,0)</f>
        <v>0</v>
      </c>
      <c r="AK464" s="84" t="n">
        <f aca="false">IF($E464=AJ$4,D464,0)</f>
        <v>0</v>
      </c>
      <c r="AL464" s="85" t="n">
        <f aca="false">IF($E464=AJ$4,I464,0)</f>
        <v>0</v>
      </c>
      <c r="AN464" s="83" t="n">
        <f aca="false">IF($D464=AN$4,C464,0)</f>
        <v>0</v>
      </c>
      <c r="AO464" s="84" t="n">
        <f aca="false">IF($D464=AN$4,F464,0)</f>
        <v>0</v>
      </c>
      <c r="AP464" s="85" t="n">
        <f aca="false">IF($D464=AN$4,I464,0)</f>
        <v>0</v>
      </c>
    </row>
    <row r="465" customFormat="false" ht="12.75" hidden="false" customHeight="false" outlineLevel="0" collapsed="false">
      <c r="B465" s="75" t="n">
        <v>461</v>
      </c>
      <c r="C465" s="76"/>
      <c r="D465" s="86"/>
      <c r="E465" s="87" t="n">
        <f aca="false">IF(D465="",0,VLOOKUP(D465,ALTAS!$E$6:$F$105,2,FALSE()))</f>
        <v>0</v>
      </c>
      <c r="F465" s="86"/>
      <c r="G465" s="88"/>
      <c r="H465" s="89"/>
      <c r="I465" s="81" t="n">
        <f aca="false">F465*G465+(F465*G465*(H465/100))</f>
        <v>0</v>
      </c>
      <c r="J465" s="90"/>
      <c r="K465" s="86"/>
      <c r="M465" s="0" t="n">
        <f aca="false">IF(AND(E465=$M$1,D465=$M$2),I465,0)</f>
        <v>0</v>
      </c>
      <c r="N465" s="0" t="n">
        <f aca="false">IF(AND(J465&lt;&gt;"Si",M465&lt;&gt;0),I465,0)</f>
        <v>0</v>
      </c>
      <c r="O465" s="0" t="n">
        <f aca="false">IF($E465=O$4,$I465,0)</f>
        <v>0</v>
      </c>
      <c r="P465" s="0" t="n">
        <f aca="false">IF($E465=P$4,$I465,0)</f>
        <v>0</v>
      </c>
      <c r="Q465" s="0" t="n">
        <f aca="false">IF($E465=Q$4,$I465,0)</f>
        <v>0</v>
      </c>
      <c r="R465" s="0" t="n">
        <f aca="false">IF($E465=R$4,$I465,0)</f>
        <v>0</v>
      </c>
      <c r="S465" s="0" t="n">
        <f aca="false">IF($E465=S$4,$I465,0)</f>
        <v>0</v>
      </c>
      <c r="T465" s="0" t="n">
        <f aca="false">IF($E465=T$4,$I465,0)</f>
        <v>0</v>
      </c>
      <c r="U465" s="0" t="n">
        <f aca="false">IF($E465=U$4,$I465,0)</f>
        <v>0</v>
      </c>
      <c r="V465" s="0" t="n">
        <f aca="false">IF($E465=V$4,$I465,0)</f>
        <v>0</v>
      </c>
      <c r="W465" s="0" t="n">
        <f aca="false">IF($E465=W$4,$I465,0)</f>
        <v>0</v>
      </c>
      <c r="X465" s="0" t="n">
        <f aca="false">IF($E465=X$4,$I465,0)</f>
        <v>0</v>
      </c>
      <c r="Y465" s="0" t="n">
        <f aca="false">IF($E465=Y$4,$I465,0)</f>
        <v>0</v>
      </c>
      <c r="Z465" s="0" t="n">
        <f aca="false">IF($E465=Z$4,$I465,0)</f>
        <v>0</v>
      </c>
      <c r="AA465" s="0" t="n">
        <f aca="false">IF($E465=AA$4,$I465,0)</f>
        <v>0</v>
      </c>
      <c r="AB465" s="0" t="n">
        <f aca="false">IF($E465=AB$4,$I465,0)</f>
        <v>0</v>
      </c>
      <c r="AC465" s="0" t="n">
        <f aca="false">IF($E465=AC$4,$I465,0)</f>
        <v>0</v>
      </c>
      <c r="AD465" s="0" t="n">
        <f aca="false">IF($E465=AD$4,$I465,0)</f>
        <v>0</v>
      </c>
      <c r="AE465" s="0" t="n">
        <f aca="false">IF($E465=AE$4,$I465,0)</f>
        <v>0</v>
      </c>
      <c r="AF465" s="0" t="n">
        <f aca="false">IF($E465=AF$4,$I465,0)</f>
        <v>0</v>
      </c>
      <c r="AG465" s="0" t="n">
        <f aca="false">IF($E465=AG$4,$I465,0)</f>
        <v>0</v>
      </c>
      <c r="AH465" s="0" t="n">
        <f aca="false">IF($E465=AH$4,$I465,0)</f>
        <v>0</v>
      </c>
      <c r="AJ465" s="83" t="n">
        <f aca="false">IF($E465=AJ$4,C465,0)</f>
        <v>0</v>
      </c>
      <c r="AK465" s="84" t="n">
        <f aca="false">IF($E465=AJ$4,D465,0)</f>
        <v>0</v>
      </c>
      <c r="AL465" s="85" t="n">
        <f aca="false">IF($E465=AJ$4,I465,0)</f>
        <v>0</v>
      </c>
      <c r="AN465" s="83" t="n">
        <f aca="false">IF($D465=AN$4,C465,0)</f>
        <v>0</v>
      </c>
      <c r="AO465" s="84" t="n">
        <f aca="false">IF($D465=AN$4,F465,0)</f>
        <v>0</v>
      </c>
      <c r="AP465" s="85" t="n">
        <f aca="false">IF($D465=AN$4,I465,0)</f>
        <v>0</v>
      </c>
    </row>
    <row r="466" customFormat="false" ht="12.75" hidden="false" customHeight="false" outlineLevel="0" collapsed="false">
      <c r="B466" s="75" t="n">
        <v>462</v>
      </c>
      <c r="C466" s="76"/>
      <c r="D466" s="86"/>
      <c r="E466" s="87" t="n">
        <f aca="false">IF(D466="",0,VLOOKUP(D466,ALTAS!$E$6:$F$105,2,FALSE()))</f>
        <v>0</v>
      </c>
      <c r="F466" s="86"/>
      <c r="G466" s="88"/>
      <c r="H466" s="89"/>
      <c r="I466" s="81" t="n">
        <f aca="false">F466*G466+(F466*G466*(H466/100))</f>
        <v>0</v>
      </c>
      <c r="J466" s="90"/>
      <c r="K466" s="86"/>
      <c r="M466" s="0" t="n">
        <f aca="false">IF(AND(E466=$M$1,D466=$M$2),I466,0)</f>
        <v>0</v>
      </c>
      <c r="N466" s="0" t="n">
        <f aca="false">IF(AND(J466&lt;&gt;"Si",M466&lt;&gt;0),I466,0)</f>
        <v>0</v>
      </c>
      <c r="O466" s="0" t="n">
        <f aca="false">IF($E466=O$4,$I466,0)</f>
        <v>0</v>
      </c>
      <c r="P466" s="0" t="n">
        <f aca="false">IF($E466=P$4,$I466,0)</f>
        <v>0</v>
      </c>
      <c r="Q466" s="0" t="n">
        <f aca="false">IF($E466=Q$4,$I466,0)</f>
        <v>0</v>
      </c>
      <c r="R466" s="0" t="n">
        <f aca="false">IF($E466=R$4,$I466,0)</f>
        <v>0</v>
      </c>
      <c r="S466" s="0" t="n">
        <f aca="false">IF($E466=S$4,$I466,0)</f>
        <v>0</v>
      </c>
      <c r="T466" s="0" t="n">
        <f aca="false">IF($E466=T$4,$I466,0)</f>
        <v>0</v>
      </c>
      <c r="U466" s="0" t="n">
        <f aca="false">IF($E466=U$4,$I466,0)</f>
        <v>0</v>
      </c>
      <c r="V466" s="0" t="n">
        <f aca="false">IF($E466=V$4,$I466,0)</f>
        <v>0</v>
      </c>
      <c r="W466" s="0" t="n">
        <f aca="false">IF($E466=W$4,$I466,0)</f>
        <v>0</v>
      </c>
      <c r="X466" s="0" t="n">
        <f aca="false">IF($E466=X$4,$I466,0)</f>
        <v>0</v>
      </c>
      <c r="Y466" s="0" t="n">
        <f aca="false">IF($E466=Y$4,$I466,0)</f>
        <v>0</v>
      </c>
      <c r="Z466" s="0" t="n">
        <f aca="false">IF($E466=Z$4,$I466,0)</f>
        <v>0</v>
      </c>
      <c r="AA466" s="0" t="n">
        <f aca="false">IF($E466=AA$4,$I466,0)</f>
        <v>0</v>
      </c>
      <c r="AB466" s="0" t="n">
        <f aca="false">IF($E466=AB$4,$I466,0)</f>
        <v>0</v>
      </c>
      <c r="AC466" s="0" t="n">
        <f aca="false">IF($E466=AC$4,$I466,0)</f>
        <v>0</v>
      </c>
      <c r="AD466" s="0" t="n">
        <f aca="false">IF($E466=AD$4,$I466,0)</f>
        <v>0</v>
      </c>
      <c r="AE466" s="0" t="n">
        <f aca="false">IF($E466=AE$4,$I466,0)</f>
        <v>0</v>
      </c>
      <c r="AF466" s="0" t="n">
        <f aca="false">IF($E466=AF$4,$I466,0)</f>
        <v>0</v>
      </c>
      <c r="AG466" s="0" t="n">
        <f aca="false">IF($E466=AG$4,$I466,0)</f>
        <v>0</v>
      </c>
      <c r="AH466" s="0" t="n">
        <f aca="false">IF($E466=AH$4,$I466,0)</f>
        <v>0</v>
      </c>
      <c r="AJ466" s="83" t="n">
        <f aca="false">IF($E466=AJ$4,C466,0)</f>
        <v>0</v>
      </c>
      <c r="AK466" s="84" t="n">
        <f aca="false">IF($E466=AJ$4,D466,0)</f>
        <v>0</v>
      </c>
      <c r="AL466" s="85" t="n">
        <f aca="false">IF($E466=AJ$4,I466,0)</f>
        <v>0</v>
      </c>
      <c r="AN466" s="83" t="n">
        <f aca="false">IF($D466=AN$4,C466,0)</f>
        <v>0</v>
      </c>
      <c r="AO466" s="84" t="n">
        <f aca="false">IF($D466=AN$4,F466,0)</f>
        <v>0</v>
      </c>
      <c r="AP466" s="85" t="n">
        <f aca="false">IF($D466=AN$4,I466,0)</f>
        <v>0</v>
      </c>
    </row>
    <row r="467" customFormat="false" ht="12.75" hidden="false" customHeight="false" outlineLevel="0" collapsed="false">
      <c r="B467" s="75" t="n">
        <v>463</v>
      </c>
      <c r="C467" s="76"/>
      <c r="D467" s="86"/>
      <c r="E467" s="87" t="n">
        <f aca="false">IF(D467="",0,VLOOKUP(D467,ALTAS!$E$6:$F$105,2,FALSE()))</f>
        <v>0</v>
      </c>
      <c r="F467" s="86"/>
      <c r="G467" s="88"/>
      <c r="H467" s="89"/>
      <c r="I467" s="81" t="n">
        <f aca="false">F467*G467+(F467*G467*(H467/100))</f>
        <v>0</v>
      </c>
      <c r="J467" s="90"/>
      <c r="K467" s="86"/>
      <c r="M467" s="0" t="n">
        <f aca="false">IF(AND(E467=$M$1,D467=$M$2),I467,0)</f>
        <v>0</v>
      </c>
      <c r="N467" s="0" t="n">
        <f aca="false">IF(AND(J467&lt;&gt;"Si",M467&lt;&gt;0),I467,0)</f>
        <v>0</v>
      </c>
      <c r="O467" s="0" t="n">
        <f aca="false">IF($E467=O$4,$I467,0)</f>
        <v>0</v>
      </c>
      <c r="P467" s="0" t="n">
        <f aca="false">IF($E467=P$4,$I467,0)</f>
        <v>0</v>
      </c>
      <c r="Q467" s="0" t="n">
        <f aca="false">IF($E467=Q$4,$I467,0)</f>
        <v>0</v>
      </c>
      <c r="R467" s="0" t="n">
        <f aca="false">IF($E467=R$4,$I467,0)</f>
        <v>0</v>
      </c>
      <c r="S467" s="0" t="n">
        <f aca="false">IF($E467=S$4,$I467,0)</f>
        <v>0</v>
      </c>
      <c r="T467" s="0" t="n">
        <f aca="false">IF($E467=T$4,$I467,0)</f>
        <v>0</v>
      </c>
      <c r="U467" s="0" t="n">
        <f aca="false">IF($E467=U$4,$I467,0)</f>
        <v>0</v>
      </c>
      <c r="V467" s="0" t="n">
        <f aca="false">IF($E467=V$4,$I467,0)</f>
        <v>0</v>
      </c>
      <c r="W467" s="0" t="n">
        <f aca="false">IF($E467=W$4,$I467,0)</f>
        <v>0</v>
      </c>
      <c r="X467" s="0" t="n">
        <f aca="false">IF($E467=X$4,$I467,0)</f>
        <v>0</v>
      </c>
      <c r="Y467" s="0" t="n">
        <f aca="false">IF($E467=Y$4,$I467,0)</f>
        <v>0</v>
      </c>
      <c r="Z467" s="0" t="n">
        <f aca="false">IF($E467=Z$4,$I467,0)</f>
        <v>0</v>
      </c>
      <c r="AA467" s="0" t="n">
        <f aca="false">IF($E467=AA$4,$I467,0)</f>
        <v>0</v>
      </c>
      <c r="AB467" s="0" t="n">
        <f aca="false">IF($E467=AB$4,$I467,0)</f>
        <v>0</v>
      </c>
      <c r="AC467" s="0" t="n">
        <f aca="false">IF($E467=AC$4,$I467,0)</f>
        <v>0</v>
      </c>
      <c r="AD467" s="0" t="n">
        <f aca="false">IF($E467=AD$4,$I467,0)</f>
        <v>0</v>
      </c>
      <c r="AE467" s="0" t="n">
        <f aca="false">IF($E467=AE$4,$I467,0)</f>
        <v>0</v>
      </c>
      <c r="AF467" s="0" t="n">
        <f aca="false">IF($E467=AF$4,$I467,0)</f>
        <v>0</v>
      </c>
      <c r="AG467" s="0" t="n">
        <f aca="false">IF($E467=AG$4,$I467,0)</f>
        <v>0</v>
      </c>
      <c r="AH467" s="0" t="n">
        <f aca="false">IF($E467=AH$4,$I467,0)</f>
        <v>0</v>
      </c>
      <c r="AJ467" s="83" t="n">
        <f aca="false">IF($E467=AJ$4,C467,0)</f>
        <v>0</v>
      </c>
      <c r="AK467" s="84" t="n">
        <f aca="false">IF($E467=AJ$4,D467,0)</f>
        <v>0</v>
      </c>
      <c r="AL467" s="85" t="n">
        <f aca="false">IF($E467=AJ$4,I467,0)</f>
        <v>0</v>
      </c>
      <c r="AN467" s="83" t="n">
        <f aca="false">IF($D467=AN$4,C467,0)</f>
        <v>0</v>
      </c>
      <c r="AO467" s="84" t="n">
        <f aca="false">IF($D467=AN$4,F467,0)</f>
        <v>0</v>
      </c>
      <c r="AP467" s="85" t="n">
        <f aca="false">IF($D467=AN$4,I467,0)</f>
        <v>0</v>
      </c>
    </row>
    <row r="468" customFormat="false" ht="12.75" hidden="false" customHeight="false" outlineLevel="0" collapsed="false">
      <c r="B468" s="75" t="n">
        <v>464</v>
      </c>
      <c r="C468" s="76"/>
      <c r="D468" s="86"/>
      <c r="E468" s="87" t="n">
        <f aca="false">IF(D468="",0,VLOOKUP(D468,ALTAS!$E$6:$F$105,2,FALSE()))</f>
        <v>0</v>
      </c>
      <c r="F468" s="86"/>
      <c r="G468" s="88"/>
      <c r="H468" s="89"/>
      <c r="I468" s="81" t="n">
        <f aca="false">F468*G468+(F468*G468*(H468/100))</f>
        <v>0</v>
      </c>
      <c r="J468" s="90"/>
      <c r="K468" s="86"/>
      <c r="M468" s="0" t="n">
        <f aca="false">IF(AND(E468=$M$1,D468=$M$2),I468,0)</f>
        <v>0</v>
      </c>
      <c r="N468" s="0" t="n">
        <f aca="false">IF(AND(J468&lt;&gt;"Si",M468&lt;&gt;0),I468,0)</f>
        <v>0</v>
      </c>
      <c r="O468" s="0" t="n">
        <f aca="false">IF($E468=O$4,$I468,0)</f>
        <v>0</v>
      </c>
      <c r="P468" s="0" t="n">
        <f aca="false">IF($E468=P$4,$I468,0)</f>
        <v>0</v>
      </c>
      <c r="Q468" s="0" t="n">
        <f aca="false">IF($E468=Q$4,$I468,0)</f>
        <v>0</v>
      </c>
      <c r="R468" s="0" t="n">
        <f aca="false">IF($E468=R$4,$I468,0)</f>
        <v>0</v>
      </c>
      <c r="S468" s="0" t="n">
        <f aca="false">IF($E468=S$4,$I468,0)</f>
        <v>0</v>
      </c>
      <c r="T468" s="0" t="n">
        <f aca="false">IF($E468=T$4,$I468,0)</f>
        <v>0</v>
      </c>
      <c r="U468" s="0" t="n">
        <f aca="false">IF($E468=U$4,$I468,0)</f>
        <v>0</v>
      </c>
      <c r="V468" s="0" t="n">
        <f aca="false">IF($E468=V$4,$I468,0)</f>
        <v>0</v>
      </c>
      <c r="W468" s="0" t="n">
        <f aca="false">IF($E468=W$4,$I468,0)</f>
        <v>0</v>
      </c>
      <c r="X468" s="0" t="n">
        <f aca="false">IF($E468=X$4,$I468,0)</f>
        <v>0</v>
      </c>
      <c r="Y468" s="0" t="n">
        <f aca="false">IF($E468=Y$4,$I468,0)</f>
        <v>0</v>
      </c>
      <c r="Z468" s="0" t="n">
        <f aca="false">IF($E468=Z$4,$I468,0)</f>
        <v>0</v>
      </c>
      <c r="AA468" s="0" t="n">
        <f aca="false">IF($E468=AA$4,$I468,0)</f>
        <v>0</v>
      </c>
      <c r="AB468" s="0" t="n">
        <f aca="false">IF($E468=AB$4,$I468,0)</f>
        <v>0</v>
      </c>
      <c r="AC468" s="0" t="n">
        <f aca="false">IF($E468=AC$4,$I468,0)</f>
        <v>0</v>
      </c>
      <c r="AD468" s="0" t="n">
        <f aca="false">IF($E468=AD$4,$I468,0)</f>
        <v>0</v>
      </c>
      <c r="AE468" s="0" t="n">
        <f aca="false">IF($E468=AE$4,$I468,0)</f>
        <v>0</v>
      </c>
      <c r="AF468" s="0" t="n">
        <f aca="false">IF($E468=AF$4,$I468,0)</f>
        <v>0</v>
      </c>
      <c r="AG468" s="0" t="n">
        <f aca="false">IF($E468=AG$4,$I468,0)</f>
        <v>0</v>
      </c>
      <c r="AH468" s="0" t="n">
        <f aca="false">IF($E468=AH$4,$I468,0)</f>
        <v>0</v>
      </c>
      <c r="AJ468" s="83" t="n">
        <f aca="false">IF($E468=AJ$4,C468,0)</f>
        <v>0</v>
      </c>
      <c r="AK468" s="84" t="n">
        <f aca="false">IF($E468=AJ$4,D468,0)</f>
        <v>0</v>
      </c>
      <c r="AL468" s="85" t="n">
        <f aca="false">IF($E468=AJ$4,I468,0)</f>
        <v>0</v>
      </c>
      <c r="AN468" s="83" t="n">
        <f aca="false">IF($D468=AN$4,C468,0)</f>
        <v>0</v>
      </c>
      <c r="AO468" s="84" t="n">
        <f aca="false">IF($D468=AN$4,F468,0)</f>
        <v>0</v>
      </c>
      <c r="AP468" s="85" t="n">
        <f aca="false">IF($D468=AN$4,I468,0)</f>
        <v>0</v>
      </c>
    </row>
    <row r="469" customFormat="false" ht="12.75" hidden="false" customHeight="false" outlineLevel="0" collapsed="false">
      <c r="B469" s="75" t="n">
        <v>465</v>
      </c>
      <c r="C469" s="76"/>
      <c r="D469" s="86"/>
      <c r="E469" s="87" t="n">
        <f aca="false">IF(D469="",0,VLOOKUP(D469,ALTAS!$E$6:$F$105,2,FALSE()))</f>
        <v>0</v>
      </c>
      <c r="F469" s="86"/>
      <c r="G469" s="88"/>
      <c r="H469" s="89"/>
      <c r="I469" s="81" t="n">
        <f aca="false">F469*G469+(F469*G469*(H469/100))</f>
        <v>0</v>
      </c>
      <c r="J469" s="90"/>
      <c r="K469" s="86"/>
      <c r="M469" s="0" t="n">
        <f aca="false">IF(AND(E469=$M$1,D469=$M$2),I469,0)</f>
        <v>0</v>
      </c>
      <c r="N469" s="0" t="n">
        <f aca="false">IF(AND(J469&lt;&gt;"Si",M469&lt;&gt;0),I469,0)</f>
        <v>0</v>
      </c>
      <c r="O469" s="0" t="n">
        <f aca="false">IF($E469=O$4,$I469,0)</f>
        <v>0</v>
      </c>
      <c r="P469" s="0" t="n">
        <f aca="false">IF($E469=P$4,$I469,0)</f>
        <v>0</v>
      </c>
      <c r="Q469" s="0" t="n">
        <f aca="false">IF($E469=Q$4,$I469,0)</f>
        <v>0</v>
      </c>
      <c r="R469" s="0" t="n">
        <f aca="false">IF($E469=R$4,$I469,0)</f>
        <v>0</v>
      </c>
      <c r="S469" s="0" t="n">
        <f aca="false">IF($E469=S$4,$I469,0)</f>
        <v>0</v>
      </c>
      <c r="T469" s="0" t="n">
        <f aca="false">IF($E469=T$4,$I469,0)</f>
        <v>0</v>
      </c>
      <c r="U469" s="0" t="n">
        <f aca="false">IF($E469=U$4,$I469,0)</f>
        <v>0</v>
      </c>
      <c r="V469" s="0" t="n">
        <f aca="false">IF($E469=V$4,$I469,0)</f>
        <v>0</v>
      </c>
      <c r="W469" s="0" t="n">
        <f aca="false">IF($E469=W$4,$I469,0)</f>
        <v>0</v>
      </c>
      <c r="X469" s="0" t="n">
        <f aca="false">IF($E469=X$4,$I469,0)</f>
        <v>0</v>
      </c>
      <c r="Y469" s="0" t="n">
        <f aca="false">IF($E469=Y$4,$I469,0)</f>
        <v>0</v>
      </c>
      <c r="Z469" s="0" t="n">
        <f aca="false">IF($E469=Z$4,$I469,0)</f>
        <v>0</v>
      </c>
      <c r="AA469" s="0" t="n">
        <f aca="false">IF($E469=AA$4,$I469,0)</f>
        <v>0</v>
      </c>
      <c r="AB469" s="0" t="n">
        <f aca="false">IF($E469=AB$4,$I469,0)</f>
        <v>0</v>
      </c>
      <c r="AC469" s="0" t="n">
        <f aca="false">IF($E469=AC$4,$I469,0)</f>
        <v>0</v>
      </c>
      <c r="AD469" s="0" t="n">
        <f aca="false">IF($E469=AD$4,$I469,0)</f>
        <v>0</v>
      </c>
      <c r="AE469" s="0" t="n">
        <f aca="false">IF($E469=AE$4,$I469,0)</f>
        <v>0</v>
      </c>
      <c r="AF469" s="0" t="n">
        <f aca="false">IF($E469=AF$4,$I469,0)</f>
        <v>0</v>
      </c>
      <c r="AG469" s="0" t="n">
        <f aca="false">IF($E469=AG$4,$I469,0)</f>
        <v>0</v>
      </c>
      <c r="AH469" s="0" t="n">
        <f aca="false">IF($E469=AH$4,$I469,0)</f>
        <v>0</v>
      </c>
      <c r="AJ469" s="83" t="n">
        <f aca="false">IF($E469=AJ$4,C469,0)</f>
        <v>0</v>
      </c>
      <c r="AK469" s="84" t="n">
        <f aca="false">IF($E469=AJ$4,D469,0)</f>
        <v>0</v>
      </c>
      <c r="AL469" s="85" t="n">
        <f aca="false">IF($E469=AJ$4,I469,0)</f>
        <v>0</v>
      </c>
      <c r="AN469" s="83" t="n">
        <f aca="false">IF($D469=AN$4,C469,0)</f>
        <v>0</v>
      </c>
      <c r="AO469" s="84" t="n">
        <f aca="false">IF($D469=AN$4,F469,0)</f>
        <v>0</v>
      </c>
      <c r="AP469" s="85" t="n">
        <f aca="false">IF($D469=AN$4,I469,0)</f>
        <v>0</v>
      </c>
    </row>
    <row r="470" customFormat="false" ht="12.75" hidden="false" customHeight="false" outlineLevel="0" collapsed="false">
      <c r="B470" s="75" t="n">
        <v>466</v>
      </c>
      <c r="C470" s="76"/>
      <c r="D470" s="86"/>
      <c r="E470" s="87" t="n">
        <f aca="false">IF(D470="",0,VLOOKUP(D470,ALTAS!$E$6:$F$105,2,FALSE()))</f>
        <v>0</v>
      </c>
      <c r="F470" s="86"/>
      <c r="G470" s="88"/>
      <c r="H470" s="89"/>
      <c r="I470" s="81" t="n">
        <f aca="false">F470*G470+(F470*G470*(H470/100))</f>
        <v>0</v>
      </c>
      <c r="J470" s="90"/>
      <c r="K470" s="86"/>
      <c r="M470" s="0" t="n">
        <f aca="false">IF(AND(E470=$M$1,D470=$M$2),I470,0)</f>
        <v>0</v>
      </c>
      <c r="N470" s="0" t="n">
        <f aca="false">IF(AND(J470&lt;&gt;"Si",M470&lt;&gt;0),I470,0)</f>
        <v>0</v>
      </c>
      <c r="O470" s="0" t="n">
        <f aca="false">IF($E470=O$4,$I470,0)</f>
        <v>0</v>
      </c>
      <c r="P470" s="0" t="n">
        <f aca="false">IF($E470=P$4,$I470,0)</f>
        <v>0</v>
      </c>
      <c r="Q470" s="0" t="n">
        <f aca="false">IF($E470=Q$4,$I470,0)</f>
        <v>0</v>
      </c>
      <c r="R470" s="0" t="n">
        <f aca="false">IF($E470=R$4,$I470,0)</f>
        <v>0</v>
      </c>
      <c r="S470" s="0" t="n">
        <f aca="false">IF($E470=S$4,$I470,0)</f>
        <v>0</v>
      </c>
      <c r="T470" s="0" t="n">
        <f aca="false">IF($E470=T$4,$I470,0)</f>
        <v>0</v>
      </c>
      <c r="U470" s="0" t="n">
        <f aca="false">IF($E470=U$4,$I470,0)</f>
        <v>0</v>
      </c>
      <c r="V470" s="0" t="n">
        <f aca="false">IF($E470=V$4,$I470,0)</f>
        <v>0</v>
      </c>
      <c r="W470" s="0" t="n">
        <f aca="false">IF($E470=W$4,$I470,0)</f>
        <v>0</v>
      </c>
      <c r="X470" s="0" t="n">
        <f aca="false">IF($E470=X$4,$I470,0)</f>
        <v>0</v>
      </c>
      <c r="Y470" s="0" t="n">
        <f aca="false">IF($E470=Y$4,$I470,0)</f>
        <v>0</v>
      </c>
      <c r="Z470" s="0" t="n">
        <f aca="false">IF($E470=Z$4,$I470,0)</f>
        <v>0</v>
      </c>
      <c r="AA470" s="0" t="n">
        <f aca="false">IF($E470=AA$4,$I470,0)</f>
        <v>0</v>
      </c>
      <c r="AB470" s="0" t="n">
        <f aca="false">IF($E470=AB$4,$I470,0)</f>
        <v>0</v>
      </c>
      <c r="AC470" s="0" t="n">
        <f aca="false">IF($E470=AC$4,$I470,0)</f>
        <v>0</v>
      </c>
      <c r="AD470" s="0" t="n">
        <f aca="false">IF($E470=AD$4,$I470,0)</f>
        <v>0</v>
      </c>
      <c r="AE470" s="0" t="n">
        <f aca="false">IF($E470=AE$4,$I470,0)</f>
        <v>0</v>
      </c>
      <c r="AF470" s="0" t="n">
        <f aca="false">IF($E470=AF$4,$I470,0)</f>
        <v>0</v>
      </c>
      <c r="AG470" s="0" t="n">
        <f aca="false">IF($E470=AG$4,$I470,0)</f>
        <v>0</v>
      </c>
      <c r="AH470" s="0" t="n">
        <f aca="false">IF($E470=AH$4,$I470,0)</f>
        <v>0</v>
      </c>
      <c r="AJ470" s="83" t="n">
        <f aca="false">IF($E470=AJ$4,C470,0)</f>
        <v>0</v>
      </c>
      <c r="AK470" s="84" t="n">
        <f aca="false">IF($E470=AJ$4,D470,0)</f>
        <v>0</v>
      </c>
      <c r="AL470" s="85" t="n">
        <f aca="false">IF($E470=AJ$4,I470,0)</f>
        <v>0</v>
      </c>
      <c r="AN470" s="83" t="n">
        <f aca="false">IF($D470=AN$4,C470,0)</f>
        <v>0</v>
      </c>
      <c r="AO470" s="84" t="n">
        <f aca="false">IF($D470=AN$4,F470,0)</f>
        <v>0</v>
      </c>
      <c r="AP470" s="85" t="n">
        <f aca="false">IF($D470=AN$4,I470,0)</f>
        <v>0</v>
      </c>
    </row>
    <row r="471" customFormat="false" ht="12.75" hidden="false" customHeight="false" outlineLevel="0" collapsed="false">
      <c r="B471" s="75" t="n">
        <v>467</v>
      </c>
      <c r="C471" s="76"/>
      <c r="D471" s="86"/>
      <c r="E471" s="87" t="n">
        <f aca="false">IF(D471="",0,VLOOKUP(D471,ALTAS!$E$6:$F$105,2,FALSE()))</f>
        <v>0</v>
      </c>
      <c r="F471" s="86"/>
      <c r="G471" s="88"/>
      <c r="H471" s="89"/>
      <c r="I471" s="81" t="n">
        <f aca="false">F471*G471+(F471*G471*(H471/100))</f>
        <v>0</v>
      </c>
      <c r="J471" s="90"/>
      <c r="K471" s="86"/>
      <c r="M471" s="0" t="n">
        <f aca="false">IF(AND(E471=$M$1,D471=$M$2),I471,0)</f>
        <v>0</v>
      </c>
      <c r="N471" s="0" t="n">
        <f aca="false">IF(AND(J471&lt;&gt;"Si",M471&lt;&gt;0),I471,0)</f>
        <v>0</v>
      </c>
      <c r="O471" s="0" t="n">
        <f aca="false">IF($E471=O$4,$I471,0)</f>
        <v>0</v>
      </c>
      <c r="P471" s="0" t="n">
        <f aca="false">IF($E471=P$4,$I471,0)</f>
        <v>0</v>
      </c>
      <c r="Q471" s="0" t="n">
        <f aca="false">IF($E471=Q$4,$I471,0)</f>
        <v>0</v>
      </c>
      <c r="R471" s="0" t="n">
        <f aca="false">IF($E471=R$4,$I471,0)</f>
        <v>0</v>
      </c>
      <c r="S471" s="0" t="n">
        <f aca="false">IF($E471=S$4,$I471,0)</f>
        <v>0</v>
      </c>
      <c r="T471" s="0" t="n">
        <f aca="false">IF($E471=T$4,$I471,0)</f>
        <v>0</v>
      </c>
      <c r="U471" s="0" t="n">
        <f aca="false">IF($E471=U$4,$I471,0)</f>
        <v>0</v>
      </c>
      <c r="V471" s="0" t="n">
        <f aca="false">IF($E471=V$4,$I471,0)</f>
        <v>0</v>
      </c>
      <c r="W471" s="0" t="n">
        <f aca="false">IF($E471=W$4,$I471,0)</f>
        <v>0</v>
      </c>
      <c r="X471" s="0" t="n">
        <f aca="false">IF($E471=X$4,$I471,0)</f>
        <v>0</v>
      </c>
      <c r="Y471" s="0" t="n">
        <f aca="false">IF($E471=Y$4,$I471,0)</f>
        <v>0</v>
      </c>
      <c r="Z471" s="0" t="n">
        <f aca="false">IF($E471=Z$4,$I471,0)</f>
        <v>0</v>
      </c>
      <c r="AA471" s="0" t="n">
        <f aca="false">IF($E471=AA$4,$I471,0)</f>
        <v>0</v>
      </c>
      <c r="AB471" s="0" t="n">
        <f aca="false">IF($E471=AB$4,$I471,0)</f>
        <v>0</v>
      </c>
      <c r="AC471" s="0" t="n">
        <f aca="false">IF($E471=AC$4,$I471,0)</f>
        <v>0</v>
      </c>
      <c r="AD471" s="0" t="n">
        <f aca="false">IF($E471=AD$4,$I471,0)</f>
        <v>0</v>
      </c>
      <c r="AE471" s="0" t="n">
        <f aca="false">IF($E471=AE$4,$I471,0)</f>
        <v>0</v>
      </c>
      <c r="AF471" s="0" t="n">
        <f aca="false">IF($E471=AF$4,$I471,0)</f>
        <v>0</v>
      </c>
      <c r="AG471" s="0" t="n">
        <f aca="false">IF($E471=AG$4,$I471,0)</f>
        <v>0</v>
      </c>
      <c r="AH471" s="0" t="n">
        <f aca="false">IF($E471=AH$4,$I471,0)</f>
        <v>0</v>
      </c>
      <c r="AJ471" s="83" t="n">
        <f aca="false">IF($E471=AJ$4,C471,0)</f>
        <v>0</v>
      </c>
      <c r="AK471" s="84" t="n">
        <f aca="false">IF($E471=AJ$4,D471,0)</f>
        <v>0</v>
      </c>
      <c r="AL471" s="85" t="n">
        <f aca="false">IF($E471=AJ$4,I471,0)</f>
        <v>0</v>
      </c>
      <c r="AN471" s="83" t="n">
        <f aca="false">IF($D471=AN$4,C471,0)</f>
        <v>0</v>
      </c>
      <c r="AO471" s="84" t="n">
        <f aca="false">IF($D471=AN$4,F471,0)</f>
        <v>0</v>
      </c>
      <c r="AP471" s="85" t="n">
        <f aca="false">IF($D471=AN$4,I471,0)</f>
        <v>0</v>
      </c>
    </row>
    <row r="472" customFormat="false" ht="12.75" hidden="false" customHeight="false" outlineLevel="0" collapsed="false">
      <c r="B472" s="75" t="n">
        <v>468</v>
      </c>
      <c r="C472" s="76"/>
      <c r="D472" s="86"/>
      <c r="E472" s="87" t="n">
        <f aca="false">IF(D472="",0,VLOOKUP(D472,ALTAS!$E$6:$F$105,2,FALSE()))</f>
        <v>0</v>
      </c>
      <c r="F472" s="86"/>
      <c r="G472" s="88"/>
      <c r="H472" s="89"/>
      <c r="I472" s="81" t="n">
        <f aca="false">F472*G472+(F472*G472*(H472/100))</f>
        <v>0</v>
      </c>
      <c r="J472" s="90"/>
      <c r="K472" s="86"/>
      <c r="M472" s="0" t="n">
        <f aca="false">IF(AND(E472=$M$1,D472=$M$2),I472,0)</f>
        <v>0</v>
      </c>
      <c r="N472" s="0" t="n">
        <f aca="false">IF(AND(J472&lt;&gt;"Si",M472&lt;&gt;0),I472,0)</f>
        <v>0</v>
      </c>
      <c r="O472" s="0" t="n">
        <f aca="false">IF($E472=O$4,$I472,0)</f>
        <v>0</v>
      </c>
      <c r="P472" s="0" t="n">
        <f aca="false">IF($E472=P$4,$I472,0)</f>
        <v>0</v>
      </c>
      <c r="Q472" s="0" t="n">
        <f aca="false">IF($E472=Q$4,$I472,0)</f>
        <v>0</v>
      </c>
      <c r="R472" s="0" t="n">
        <f aca="false">IF($E472=R$4,$I472,0)</f>
        <v>0</v>
      </c>
      <c r="S472" s="0" t="n">
        <f aca="false">IF($E472=S$4,$I472,0)</f>
        <v>0</v>
      </c>
      <c r="T472" s="0" t="n">
        <f aca="false">IF($E472=T$4,$I472,0)</f>
        <v>0</v>
      </c>
      <c r="U472" s="0" t="n">
        <f aca="false">IF($E472=U$4,$I472,0)</f>
        <v>0</v>
      </c>
      <c r="V472" s="0" t="n">
        <f aca="false">IF($E472=V$4,$I472,0)</f>
        <v>0</v>
      </c>
      <c r="W472" s="0" t="n">
        <f aca="false">IF($E472=W$4,$I472,0)</f>
        <v>0</v>
      </c>
      <c r="X472" s="0" t="n">
        <f aca="false">IF($E472=X$4,$I472,0)</f>
        <v>0</v>
      </c>
      <c r="Y472" s="0" t="n">
        <f aca="false">IF($E472=Y$4,$I472,0)</f>
        <v>0</v>
      </c>
      <c r="Z472" s="0" t="n">
        <f aca="false">IF($E472=Z$4,$I472,0)</f>
        <v>0</v>
      </c>
      <c r="AA472" s="0" t="n">
        <f aca="false">IF($E472=AA$4,$I472,0)</f>
        <v>0</v>
      </c>
      <c r="AB472" s="0" t="n">
        <f aca="false">IF($E472=AB$4,$I472,0)</f>
        <v>0</v>
      </c>
      <c r="AC472" s="0" t="n">
        <f aca="false">IF($E472=AC$4,$I472,0)</f>
        <v>0</v>
      </c>
      <c r="AD472" s="0" t="n">
        <f aca="false">IF($E472=AD$4,$I472,0)</f>
        <v>0</v>
      </c>
      <c r="AE472" s="0" t="n">
        <f aca="false">IF($E472=AE$4,$I472,0)</f>
        <v>0</v>
      </c>
      <c r="AF472" s="0" t="n">
        <f aca="false">IF($E472=AF$4,$I472,0)</f>
        <v>0</v>
      </c>
      <c r="AG472" s="0" t="n">
        <f aca="false">IF($E472=AG$4,$I472,0)</f>
        <v>0</v>
      </c>
      <c r="AH472" s="0" t="n">
        <f aca="false">IF($E472=AH$4,$I472,0)</f>
        <v>0</v>
      </c>
      <c r="AJ472" s="83" t="n">
        <f aca="false">IF($E472=AJ$4,C472,0)</f>
        <v>0</v>
      </c>
      <c r="AK472" s="84" t="n">
        <f aca="false">IF($E472=AJ$4,D472,0)</f>
        <v>0</v>
      </c>
      <c r="AL472" s="85" t="n">
        <f aca="false">IF($E472=AJ$4,I472,0)</f>
        <v>0</v>
      </c>
      <c r="AN472" s="83" t="n">
        <f aca="false">IF($D472=AN$4,C472,0)</f>
        <v>0</v>
      </c>
      <c r="AO472" s="84" t="n">
        <f aca="false">IF($D472=AN$4,F472,0)</f>
        <v>0</v>
      </c>
      <c r="AP472" s="85" t="n">
        <f aca="false">IF($D472=AN$4,I472,0)</f>
        <v>0</v>
      </c>
    </row>
    <row r="473" customFormat="false" ht="12.75" hidden="false" customHeight="false" outlineLevel="0" collapsed="false">
      <c r="B473" s="75" t="n">
        <v>469</v>
      </c>
      <c r="C473" s="76"/>
      <c r="D473" s="86"/>
      <c r="E473" s="87" t="n">
        <f aca="false">IF(D473="",0,VLOOKUP(D473,ALTAS!$E$6:$F$105,2,FALSE()))</f>
        <v>0</v>
      </c>
      <c r="F473" s="86"/>
      <c r="G473" s="88"/>
      <c r="H473" s="89"/>
      <c r="I473" s="81" t="n">
        <f aca="false">F473*G473+(F473*G473*(H473/100))</f>
        <v>0</v>
      </c>
      <c r="J473" s="90"/>
      <c r="K473" s="86"/>
      <c r="M473" s="0" t="n">
        <f aca="false">IF(AND(E473=$M$1,D473=$M$2),I473,0)</f>
        <v>0</v>
      </c>
      <c r="N473" s="0" t="n">
        <f aca="false">IF(AND(J473&lt;&gt;"Si",M473&lt;&gt;0),I473,0)</f>
        <v>0</v>
      </c>
      <c r="O473" s="0" t="n">
        <f aca="false">IF($E473=O$4,$I473,0)</f>
        <v>0</v>
      </c>
      <c r="P473" s="0" t="n">
        <f aca="false">IF($E473=P$4,$I473,0)</f>
        <v>0</v>
      </c>
      <c r="Q473" s="0" t="n">
        <f aca="false">IF($E473=Q$4,$I473,0)</f>
        <v>0</v>
      </c>
      <c r="R473" s="0" t="n">
        <f aca="false">IF($E473=R$4,$I473,0)</f>
        <v>0</v>
      </c>
      <c r="S473" s="0" t="n">
        <f aca="false">IF($E473=S$4,$I473,0)</f>
        <v>0</v>
      </c>
      <c r="T473" s="0" t="n">
        <f aca="false">IF($E473=T$4,$I473,0)</f>
        <v>0</v>
      </c>
      <c r="U473" s="0" t="n">
        <f aca="false">IF($E473=U$4,$I473,0)</f>
        <v>0</v>
      </c>
      <c r="V473" s="0" t="n">
        <f aca="false">IF($E473=V$4,$I473,0)</f>
        <v>0</v>
      </c>
      <c r="W473" s="0" t="n">
        <f aca="false">IF($E473=W$4,$I473,0)</f>
        <v>0</v>
      </c>
      <c r="X473" s="0" t="n">
        <f aca="false">IF($E473=X$4,$I473,0)</f>
        <v>0</v>
      </c>
      <c r="Y473" s="0" t="n">
        <f aca="false">IF($E473=Y$4,$I473,0)</f>
        <v>0</v>
      </c>
      <c r="Z473" s="0" t="n">
        <f aca="false">IF($E473=Z$4,$I473,0)</f>
        <v>0</v>
      </c>
      <c r="AA473" s="0" t="n">
        <f aca="false">IF($E473=AA$4,$I473,0)</f>
        <v>0</v>
      </c>
      <c r="AB473" s="0" t="n">
        <f aca="false">IF($E473=AB$4,$I473,0)</f>
        <v>0</v>
      </c>
      <c r="AC473" s="0" t="n">
        <f aca="false">IF($E473=AC$4,$I473,0)</f>
        <v>0</v>
      </c>
      <c r="AD473" s="0" t="n">
        <f aca="false">IF($E473=AD$4,$I473,0)</f>
        <v>0</v>
      </c>
      <c r="AE473" s="0" t="n">
        <f aca="false">IF($E473=AE$4,$I473,0)</f>
        <v>0</v>
      </c>
      <c r="AF473" s="0" t="n">
        <f aca="false">IF($E473=AF$4,$I473,0)</f>
        <v>0</v>
      </c>
      <c r="AG473" s="0" t="n">
        <f aca="false">IF($E473=AG$4,$I473,0)</f>
        <v>0</v>
      </c>
      <c r="AH473" s="0" t="n">
        <f aca="false">IF($E473=AH$4,$I473,0)</f>
        <v>0</v>
      </c>
      <c r="AJ473" s="83" t="n">
        <f aca="false">IF($E473=AJ$4,C473,0)</f>
        <v>0</v>
      </c>
      <c r="AK473" s="84" t="n">
        <f aca="false">IF($E473=AJ$4,D473,0)</f>
        <v>0</v>
      </c>
      <c r="AL473" s="85" t="n">
        <f aca="false">IF($E473=AJ$4,I473,0)</f>
        <v>0</v>
      </c>
      <c r="AN473" s="83" t="n">
        <f aca="false">IF($D473=AN$4,C473,0)</f>
        <v>0</v>
      </c>
      <c r="AO473" s="84" t="n">
        <f aca="false">IF($D473=AN$4,F473,0)</f>
        <v>0</v>
      </c>
      <c r="AP473" s="85" t="n">
        <f aca="false">IF($D473=AN$4,I473,0)</f>
        <v>0</v>
      </c>
    </row>
    <row r="474" customFormat="false" ht="12.75" hidden="false" customHeight="false" outlineLevel="0" collapsed="false">
      <c r="B474" s="75" t="n">
        <v>470</v>
      </c>
      <c r="C474" s="76"/>
      <c r="D474" s="86"/>
      <c r="E474" s="87" t="n">
        <f aca="false">IF(D474="",0,VLOOKUP(D474,ALTAS!$E$6:$F$105,2,FALSE()))</f>
        <v>0</v>
      </c>
      <c r="F474" s="86"/>
      <c r="G474" s="88"/>
      <c r="H474" s="89"/>
      <c r="I474" s="81" t="n">
        <f aca="false">F474*G474+(F474*G474*(H474/100))</f>
        <v>0</v>
      </c>
      <c r="J474" s="90"/>
      <c r="K474" s="86"/>
      <c r="M474" s="0" t="n">
        <f aca="false">IF(AND(E474=$M$1,D474=$M$2),I474,0)</f>
        <v>0</v>
      </c>
      <c r="N474" s="0" t="n">
        <f aca="false">IF(AND(J474&lt;&gt;"Si",M474&lt;&gt;0),I474,0)</f>
        <v>0</v>
      </c>
      <c r="O474" s="0" t="n">
        <f aca="false">IF($E474=O$4,$I474,0)</f>
        <v>0</v>
      </c>
      <c r="P474" s="0" t="n">
        <f aca="false">IF($E474=P$4,$I474,0)</f>
        <v>0</v>
      </c>
      <c r="Q474" s="0" t="n">
        <f aca="false">IF($E474=Q$4,$I474,0)</f>
        <v>0</v>
      </c>
      <c r="R474" s="0" t="n">
        <f aca="false">IF($E474=R$4,$I474,0)</f>
        <v>0</v>
      </c>
      <c r="S474" s="0" t="n">
        <f aca="false">IF($E474=S$4,$I474,0)</f>
        <v>0</v>
      </c>
      <c r="T474" s="0" t="n">
        <f aca="false">IF($E474=T$4,$I474,0)</f>
        <v>0</v>
      </c>
      <c r="U474" s="0" t="n">
        <f aca="false">IF($E474=U$4,$I474,0)</f>
        <v>0</v>
      </c>
      <c r="V474" s="0" t="n">
        <f aca="false">IF($E474=V$4,$I474,0)</f>
        <v>0</v>
      </c>
      <c r="W474" s="0" t="n">
        <f aca="false">IF($E474=W$4,$I474,0)</f>
        <v>0</v>
      </c>
      <c r="X474" s="0" t="n">
        <f aca="false">IF($E474=X$4,$I474,0)</f>
        <v>0</v>
      </c>
      <c r="Y474" s="0" t="n">
        <f aca="false">IF($E474=Y$4,$I474,0)</f>
        <v>0</v>
      </c>
      <c r="Z474" s="0" t="n">
        <f aca="false">IF($E474=Z$4,$I474,0)</f>
        <v>0</v>
      </c>
      <c r="AA474" s="0" t="n">
        <f aca="false">IF($E474=AA$4,$I474,0)</f>
        <v>0</v>
      </c>
      <c r="AB474" s="0" t="n">
        <f aca="false">IF($E474=AB$4,$I474,0)</f>
        <v>0</v>
      </c>
      <c r="AC474" s="0" t="n">
        <f aca="false">IF($E474=AC$4,$I474,0)</f>
        <v>0</v>
      </c>
      <c r="AD474" s="0" t="n">
        <f aca="false">IF($E474=AD$4,$I474,0)</f>
        <v>0</v>
      </c>
      <c r="AE474" s="0" t="n">
        <f aca="false">IF($E474=AE$4,$I474,0)</f>
        <v>0</v>
      </c>
      <c r="AF474" s="0" t="n">
        <f aca="false">IF($E474=AF$4,$I474,0)</f>
        <v>0</v>
      </c>
      <c r="AG474" s="0" t="n">
        <f aca="false">IF($E474=AG$4,$I474,0)</f>
        <v>0</v>
      </c>
      <c r="AH474" s="0" t="n">
        <f aca="false">IF($E474=AH$4,$I474,0)</f>
        <v>0</v>
      </c>
      <c r="AJ474" s="83" t="n">
        <f aca="false">IF($E474=AJ$4,C474,0)</f>
        <v>0</v>
      </c>
      <c r="AK474" s="84" t="n">
        <f aca="false">IF($E474=AJ$4,D474,0)</f>
        <v>0</v>
      </c>
      <c r="AL474" s="85" t="n">
        <f aca="false">IF($E474=AJ$4,I474,0)</f>
        <v>0</v>
      </c>
      <c r="AN474" s="83" t="n">
        <f aca="false">IF($D474=AN$4,C474,0)</f>
        <v>0</v>
      </c>
      <c r="AO474" s="84" t="n">
        <f aca="false">IF($D474=AN$4,F474,0)</f>
        <v>0</v>
      </c>
      <c r="AP474" s="85" t="n">
        <f aca="false">IF($D474=AN$4,I474,0)</f>
        <v>0</v>
      </c>
    </row>
    <row r="475" customFormat="false" ht="12.75" hidden="false" customHeight="false" outlineLevel="0" collapsed="false">
      <c r="B475" s="75" t="n">
        <v>471</v>
      </c>
      <c r="C475" s="76"/>
      <c r="D475" s="86"/>
      <c r="E475" s="87" t="n">
        <f aca="false">IF(D475="",0,VLOOKUP(D475,ALTAS!$E$6:$F$105,2,FALSE()))</f>
        <v>0</v>
      </c>
      <c r="F475" s="86"/>
      <c r="G475" s="88"/>
      <c r="H475" s="89"/>
      <c r="I475" s="81" t="n">
        <f aca="false">F475*G475+(F475*G475*(H475/100))</f>
        <v>0</v>
      </c>
      <c r="J475" s="90"/>
      <c r="K475" s="86"/>
      <c r="M475" s="0" t="n">
        <f aca="false">IF(AND(E475=$M$1,D475=$M$2),I475,0)</f>
        <v>0</v>
      </c>
      <c r="N475" s="0" t="n">
        <f aca="false">IF(AND(J475&lt;&gt;"Si",M475&lt;&gt;0),I475,0)</f>
        <v>0</v>
      </c>
      <c r="O475" s="0" t="n">
        <f aca="false">IF($E475=O$4,$I475,0)</f>
        <v>0</v>
      </c>
      <c r="P475" s="0" t="n">
        <f aca="false">IF($E475=P$4,$I475,0)</f>
        <v>0</v>
      </c>
      <c r="Q475" s="0" t="n">
        <f aca="false">IF($E475=Q$4,$I475,0)</f>
        <v>0</v>
      </c>
      <c r="R475" s="0" t="n">
        <f aca="false">IF($E475=R$4,$I475,0)</f>
        <v>0</v>
      </c>
      <c r="S475" s="0" t="n">
        <f aca="false">IF($E475=S$4,$I475,0)</f>
        <v>0</v>
      </c>
      <c r="T475" s="0" t="n">
        <f aca="false">IF($E475=T$4,$I475,0)</f>
        <v>0</v>
      </c>
      <c r="U475" s="0" t="n">
        <f aca="false">IF($E475=U$4,$I475,0)</f>
        <v>0</v>
      </c>
      <c r="V475" s="0" t="n">
        <f aca="false">IF($E475=V$4,$I475,0)</f>
        <v>0</v>
      </c>
      <c r="W475" s="0" t="n">
        <f aca="false">IF($E475=W$4,$I475,0)</f>
        <v>0</v>
      </c>
      <c r="X475" s="0" t="n">
        <f aca="false">IF($E475=X$4,$I475,0)</f>
        <v>0</v>
      </c>
      <c r="Y475" s="0" t="n">
        <f aca="false">IF($E475=Y$4,$I475,0)</f>
        <v>0</v>
      </c>
      <c r="Z475" s="0" t="n">
        <f aca="false">IF($E475=Z$4,$I475,0)</f>
        <v>0</v>
      </c>
      <c r="AA475" s="0" t="n">
        <f aca="false">IF($E475=AA$4,$I475,0)</f>
        <v>0</v>
      </c>
      <c r="AB475" s="0" t="n">
        <f aca="false">IF($E475=AB$4,$I475,0)</f>
        <v>0</v>
      </c>
      <c r="AC475" s="0" t="n">
        <f aca="false">IF($E475=AC$4,$I475,0)</f>
        <v>0</v>
      </c>
      <c r="AD475" s="0" t="n">
        <f aca="false">IF($E475=AD$4,$I475,0)</f>
        <v>0</v>
      </c>
      <c r="AE475" s="0" t="n">
        <f aca="false">IF($E475=AE$4,$I475,0)</f>
        <v>0</v>
      </c>
      <c r="AF475" s="0" t="n">
        <f aca="false">IF($E475=AF$4,$I475,0)</f>
        <v>0</v>
      </c>
      <c r="AG475" s="0" t="n">
        <f aca="false">IF($E475=AG$4,$I475,0)</f>
        <v>0</v>
      </c>
      <c r="AH475" s="0" t="n">
        <f aca="false">IF($E475=AH$4,$I475,0)</f>
        <v>0</v>
      </c>
      <c r="AJ475" s="83" t="n">
        <f aca="false">IF($E475=AJ$4,C475,0)</f>
        <v>0</v>
      </c>
      <c r="AK475" s="84" t="n">
        <f aca="false">IF($E475=AJ$4,D475,0)</f>
        <v>0</v>
      </c>
      <c r="AL475" s="85" t="n">
        <f aca="false">IF($E475=AJ$4,I475,0)</f>
        <v>0</v>
      </c>
      <c r="AN475" s="83" t="n">
        <f aca="false">IF($D475=AN$4,C475,0)</f>
        <v>0</v>
      </c>
      <c r="AO475" s="84" t="n">
        <f aca="false">IF($D475=AN$4,F475,0)</f>
        <v>0</v>
      </c>
      <c r="AP475" s="85" t="n">
        <f aca="false">IF($D475=AN$4,I475,0)</f>
        <v>0</v>
      </c>
    </row>
    <row r="476" customFormat="false" ht="12.75" hidden="false" customHeight="false" outlineLevel="0" collapsed="false">
      <c r="B476" s="75" t="n">
        <v>472</v>
      </c>
      <c r="C476" s="76"/>
      <c r="D476" s="86"/>
      <c r="E476" s="87" t="n">
        <f aca="false">IF(D476="",0,VLOOKUP(D476,ALTAS!$E$6:$F$105,2,FALSE()))</f>
        <v>0</v>
      </c>
      <c r="F476" s="86"/>
      <c r="G476" s="88"/>
      <c r="H476" s="89"/>
      <c r="I476" s="81" t="n">
        <f aca="false">F476*G476+(F476*G476*(H476/100))</f>
        <v>0</v>
      </c>
      <c r="J476" s="90"/>
      <c r="K476" s="86"/>
      <c r="M476" s="0" t="n">
        <f aca="false">IF(AND(E476=$M$1,D476=$M$2),I476,0)</f>
        <v>0</v>
      </c>
      <c r="N476" s="0" t="n">
        <f aca="false">IF(AND(J476&lt;&gt;"Si",M476&lt;&gt;0),I476,0)</f>
        <v>0</v>
      </c>
      <c r="O476" s="0" t="n">
        <f aca="false">IF($E476=O$4,$I476,0)</f>
        <v>0</v>
      </c>
      <c r="P476" s="0" t="n">
        <f aca="false">IF($E476=P$4,$I476,0)</f>
        <v>0</v>
      </c>
      <c r="Q476" s="0" t="n">
        <f aca="false">IF($E476=Q$4,$I476,0)</f>
        <v>0</v>
      </c>
      <c r="R476" s="0" t="n">
        <f aca="false">IF($E476=R$4,$I476,0)</f>
        <v>0</v>
      </c>
      <c r="S476" s="0" t="n">
        <f aca="false">IF($E476=S$4,$I476,0)</f>
        <v>0</v>
      </c>
      <c r="T476" s="0" t="n">
        <f aca="false">IF($E476=T$4,$I476,0)</f>
        <v>0</v>
      </c>
      <c r="U476" s="0" t="n">
        <f aca="false">IF($E476=U$4,$I476,0)</f>
        <v>0</v>
      </c>
      <c r="V476" s="0" t="n">
        <f aca="false">IF($E476=V$4,$I476,0)</f>
        <v>0</v>
      </c>
      <c r="W476" s="0" t="n">
        <f aca="false">IF($E476=W$4,$I476,0)</f>
        <v>0</v>
      </c>
      <c r="X476" s="0" t="n">
        <f aca="false">IF($E476=X$4,$I476,0)</f>
        <v>0</v>
      </c>
      <c r="Y476" s="0" t="n">
        <f aca="false">IF($E476=Y$4,$I476,0)</f>
        <v>0</v>
      </c>
      <c r="Z476" s="0" t="n">
        <f aca="false">IF($E476=Z$4,$I476,0)</f>
        <v>0</v>
      </c>
      <c r="AA476" s="0" t="n">
        <f aca="false">IF($E476=AA$4,$I476,0)</f>
        <v>0</v>
      </c>
      <c r="AB476" s="0" t="n">
        <f aca="false">IF($E476=AB$4,$I476,0)</f>
        <v>0</v>
      </c>
      <c r="AC476" s="0" t="n">
        <f aca="false">IF($E476=AC$4,$I476,0)</f>
        <v>0</v>
      </c>
      <c r="AD476" s="0" t="n">
        <f aca="false">IF($E476=AD$4,$I476,0)</f>
        <v>0</v>
      </c>
      <c r="AE476" s="0" t="n">
        <f aca="false">IF($E476=AE$4,$I476,0)</f>
        <v>0</v>
      </c>
      <c r="AF476" s="0" t="n">
        <f aca="false">IF($E476=AF$4,$I476,0)</f>
        <v>0</v>
      </c>
      <c r="AG476" s="0" t="n">
        <f aca="false">IF($E476=AG$4,$I476,0)</f>
        <v>0</v>
      </c>
      <c r="AH476" s="0" t="n">
        <f aca="false">IF($E476=AH$4,$I476,0)</f>
        <v>0</v>
      </c>
      <c r="AJ476" s="83" t="n">
        <f aca="false">IF($E476=AJ$4,C476,0)</f>
        <v>0</v>
      </c>
      <c r="AK476" s="84" t="n">
        <f aca="false">IF($E476=AJ$4,D476,0)</f>
        <v>0</v>
      </c>
      <c r="AL476" s="85" t="n">
        <f aca="false">IF($E476=AJ$4,I476,0)</f>
        <v>0</v>
      </c>
      <c r="AN476" s="83" t="n">
        <f aca="false">IF($D476=AN$4,C476,0)</f>
        <v>0</v>
      </c>
      <c r="AO476" s="84" t="n">
        <f aca="false">IF($D476=AN$4,F476,0)</f>
        <v>0</v>
      </c>
      <c r="AP476" s="85" t="n">
        <f aca="false">IF($D476=AN$4,I476,0)</f>
        <v>0</v>
      </c>
    </row>
    <row r="477" customFormat="false" ht="12.75" hidden="false" customHeight="false" outlineLevel="0" collapsed="false">
      <c r="B477" s="75" t="n">
        <v>473</v>
      </c>
      <c r="C477" s="76"/>
      <c r="D477" s="86"/>
      <c r="E477" s="87" t="n">
        <f aca="false">IF(D477="",0,VLOOKUP(D477,ALTAS!$E$6:$F$105,2,FALSE()))</f>
        <v>0</v>
      </c>
      <c r="F477" s="86"/>
      <c r="G477" s="88"/>
      <c r="H477" s="89"/>
      <c r="I477" s="81" t="n">
        <f aca="false">F477*G477+(F477*G477*(H477/100))</f>
        <v>0</v>
      </c>
      <c r="J477" s="90"/>
      <c r="K477" s="86"/>
      <c r="M477" s="0" t="n">
        <f aca="false">IF(AND(E477=$M$1,D477=$M$2),I477,0)</f>
        <v>0</v>
      </c>
      <c r="N477" s="0" t="n">
        <f aca="false">IF(AND(J477&lt;&gt;"Si",M477&lt;&gt;0),I477,0)</f>
        <v>0</v>
      </c>
      <c r="O477" s="0" t="n">
        <f aca="false">IF($E477=O$4,$I477,0)</f>
        <v>0</v>
      </c>
      <c r="P477" s="0" t="n">
        <f aca="false">IF($E477=P$4,$I477,0)</f>
        <v>0</v>
      </c>
      <c r="Q477" s="0" t="n">
        <f aca="false">IF($E477=Q$4,$I477,0)</f>
        <v>0</v>
      </c>
      <c r="R477" s="0" t="n">
        <f aca="false">IF($E477=R$4,$I477,0)</f>
        <v>0</v>
      </c>
      <c r="S477" s="0" t="n">
        <f aca="false">IF($E477=S$4,$I477,0)</f>
        <v>0</v>
      </c>
      <c r="T477" s="0" t="n">
        <f aca="false">IF($E477=T$4,$I477,0)</f>
        <v>0</v>
      </c>
      <c r="U477" s="0" t="n">
        <f aca="false">IF($E477=U$4,$I477,0)</f>
        <v>0</v>
      </c>
      <c r="V477" s="0" t="n">
        <f aca="false">IF($E477=V$4,$I477,0)</f>
        <v>0</v>
      </c>
      <c r="W477" s="0" t="n">
        <f aca="false">IF($E477=W$4,$I477,0)</f>
        <v>0</v>
      </c>
      <c r="X477" s="0" t="n">
        <f aca="false">IF($E477=X$4,$I477,0)</f>
        <v>0</v>
      </c>
      <c r="Y477" s="0" t="n">
        <f aca="false">IF($E477=Y$4,$I477,0)</f>
        <v>0</v>
      </c>
      <c r="Z477" s="0" t="n">
        <f aca="false">IF($E477=Z$4,$I477,0)</f>
        <v>0</v>
      </c>
      <c r="AA477" s="0" t="n">
        <f aca="false">IF($E477=AA$4,$I477,0)</f>
        <v>0</v>
      </c>
      <c r="AB477" s="0" t="n">
        <f aca="false">IF($E477=AB$4,$I477,0)</f>
        <v>0</v>
      </c>
      <c r="AC477" s="0" t="n">
        <f aca="false">IF($E477=AC$4,$I477,0)</f>
        <v>0</v>
      </c>
      <c r="AD477" s="0" t="n">
        <f aca="false">IF($E477=AD$4,$I477,0)</f>
        <v>0</v>
      </c>
      <c r="AE477" s="0" t="n">
        <f aca="false">IF($E477=AE$4,$I477,0)</f>
        <v>0</v>
      </c>
      <c r="AF477" s="0" t="n">
        <f aca="false">IF($E477=AF$4,$I477,0)</f>
        <v>0</v>
      </c>
      <c r="AG477" s="0" t="n">
        <f aca="false">IF($E477=AG$4,$I477,0)</f>
        <v>0</v>
      </c>
      <c r="AH477" s="0" t="n">
        <f aca="false">IF($E477=AH$4,$I477,0)</f>
        <v>0</v>
      </c>
      <c r="AJ477" s="83" t="n">
        <f aca="false">IF($E477=AJ$4,C477,0)</f>
        <v>0</v>
      </c>
      <c r="AK477" s="84" t="n">
        <f aca="false">IF($E477=AJ$4,D477,0)</f>
        <v>0</v>
      </c>
      <c r="AL477" s="85" t="n">
        <f aca="false">IF($E477=AJ$4,I477,0)</f>
        <v>0</v>
      </c>
      <c r="AN477" s="83" t="n">
        <f aca="false">IF($D477=AN$4,C477,0)</f>
        <v>0</v>
      </c>
      <c r="AO477" s="84" t="n">
        <f aca="false">IF($D477=AN$4,F477,0)</f>
        <v>0</v>
      </c>
      <c r="AP477" s="85" t="n">
        <f aca="false">IF($D477=AN$4,I477,0)</f>
        <v>0</v>
      </c>
    </row>
    <row r="478" customFormat="false" ht="12.75" hidden="false" customHeight="false" outlineLevel="0" collapsed="false">
      <c r="B478" s="75" t="n">
        <v>474</v>
      </c>
      <c r="C478" s="76"/>
      <c r="D478" s="86"/>
      <c r="E478" s="87" t="n">
        <f aca="false">IF(D478="",0,VLOOKUP(D478,ALTAS!$E$6:$F$105,2,FALSE()))</f>
        <v>0</v>
      </c>
      <c r="F478" s="86"/>
      <c r="G478" s="88"/>
      <c r="H478" s="89"/>
      <c r="I478" s="81" t="n">
        <f aca="false">F478*G478+(F478*G478*(H478/100))</f>
        <v>0</v>
      </c>
      <c r="J478" s="90"/>
      <c r="K478" s="86"/>
      <c r="M478" s="0" t="n">
        <f aca="false">IF(AND(E478=$M$1,D478=$M$2),I478,0)</f>
        <v>0</v>
      </c>
      <c r="N478" s="0" t="n">
        <f aca="false">IF(AND(J478&lt;&gt;"Si",M478&lt;&gt;0),I478,0)</f>
        <v>0</v>
      </c>
      <c r="O478" s="0" t="n">
        <f aca="false">IF($E478=O$4,$I478,0)</f>
        <v>0</v>
      </c>
      <c r="P478" s="0" t="n">
        <f aca="false">IF($E478=P$4,$I478,0)</f>
        <v>0</v>
      </c>
      <c r="Q478" s="0" t="n">
        <f aca="false">IF($E478=Q$4,$I478,0)</f>
        <v>0</v>
      </c>
      <c r="R478" s="0" t="n">
        <f aca="false">IF($E478=R$4,$I478,0)</f>
        <v>0</v>
      </c>
      <c r="S478" s="0" t="n">
        <f aca="false">IF($E478=S$4,$I478,0)</f>
        <v>0</v>
      </c>
      <c r="T478" s="0" t="n">
        <f aca="false">IF($E478=T$4,$I478,0)</f>
        <v>0</v>
      </c>
      <c r="U478" s="0" t="n">
        <f aca="false">IF($E478=U$4,$I478,0)</f>
        <v>0</v>
      </c>
      <c r="V478" s="0" t="n">
        <f aca="false">IF($E478=V$4,$I478,0)</f>
        <v>0</v>
      </c>
      <c r="W478" s="0" t="n">
        <f aca="false">IF($E478=W$4,$I478,0)</f>
        <v>0</v>
      </c>
      <c r="X478" s="0" t="n">
        <f aca="false">IF($E478=X$4,$I478,0)</f>
        <v>0</v>
      </c>
      <c r="Y478" s="0" t="n">
        <f aca="false">IF($E478=Y$4,$I478,0)</f>
        <v>0</v>
      </c>
      <c r="Z478" s="0" t="n">
        <f aca="false">IF($E478=Z$4,$I478,0)</f>
        <v>0</v>
      </c>
      <c r="AA478" s="0" t="n">
        <f aca="false">IF($E478=AA$4,$I478,0)</f>
        <v>0</v>
      </c>
      <c r="AB478" s="0" t="n">
        <f aca="false">IF($E478=AB$4,$I478,0)</f>
        <v>0</v>
      </c>
      <c r="AC478" s="0" t="n">
        <f aca="false">IF($E478=AC$4,$I478,0)</f>
        <v>0</v>
      </c>
      <c r="AD478" s="0" t="n">
        <f aca="false">IF($E478=AD$4,$I478,0)</f>
        <v>0</v>
      </c>
      <c r="AE478" s="0" t="n">
        <f aca="false">IF($E478=AE$4,$I478,0)</f>
        <v>0</v>
      </c>
      <c r="AF478" s="0" t="n">
        <f aca="false">IF($E478=AF$4,$I478,0)</f>
        <v>0</v>
      </c>
      <c r="AG478" s="0" t="n">
        <f aca="false">IF($E478=AG$4,$I478,0)</f>
        <v>0</v>
      </c>
      <c r="AH478" s="0" t="n">
        <f aca="false">IF($E478=AH$4,$I478,0)</f>
        <v>0</v>
      </c>
      <c r="AJ478" s="83" t="n">
        <f aca="false">IF($E478=AJ$4,C478,0)</f>
        <v>0</v>
      </c>
      <c r="AK478" s="84" t="n">
        <f aca="false">IF($E478=AJ$4,D478,0)</f>
        <v>0</v>
      </c>
      <c r="AL478" s="85" t="n">
        <f aca="false">IF($E478=AJ$4,I478,0)</f>
        <v>0</v>
      </c>
      <c r="AN478" s="83" t="n">
        <f aca="false">IF($D478=AN$4,C478,0)</f>
        <v>0</v>
      </c>
      <c r="AO478" s="84" t="n">
        <f aca="false">IF($D478=AN$4,F478,0)</f>
        <v>0</v>
      </c>
      <c r="AP478" s="85" t="n">
        <f aca="false">IF($D478=AN$4,I478,0)</f>
        <v>0</v>
      </c>
    </row>
    <row r="479" customFormat="false" ht="12.75" hidden="false" customHeight="false" outlineLevel="0" collapsed="false">
      <c r="B479" s="75" t="n">
        <v>475</v>
      </c>
      <c r="C479" s="76"/>
      <c r="D479" s="86"/>
      <c r="E479" s="87" t="n">
        <f aca="false">IF(D479="",0,VLOOKUP(D479,ALTAS!$E$6:$F$105,2,FALSE()))</f>
        <v>0</v>
      </c>
      <c r="F479" s="86"/>
      <c r="G479" s="88"/>
      <c r="H479" s="89"/>
      <c r="I479" s="81" t="n">
        <f aca="false">F479*G479+(F479*G479*(H479/100))</f>
        <v>0</v>
      </c>
      <c r="J479" s="90"/>
      <c r="K479" s="86"/>
      <c r="M479" s="0" t="n">
        <f aca="false">IF(AND(E479=$M$1,D479=$M$2),I479,0)</f>
        <v>0</v>
      </c>
      <c r="N479" s="0" t="n">
        <f aca="false">IF(AND(J479&lt;&gt;"Si",M479&lt;&gt;0),I479,0)</f>
        <v>0</v>
      </c>
      <c r="O479" s="0" t="n">
        <f aca="false">IF($E479=O$4,$I479,0)</f>
        <v>0</v>
      </c>
      <c r="P479" s="0" t="n">
        <f aca="false">IF($E479=P$4,$I479,0)</f>
        <v>0</v>
      </c>
      <c r="Q479" s="0" t="n">
        <f aca="false">IF($E479=Q$4,$I479,0)</f>
        <v>0</v>
      </c>
      <c r="R479" s="0" t="n">
        <f aca="false">IF($E479=R$4,$I479,0)</f>
        <v>0</v>
      </c>
      <c r="S479" s="0" t="n">
        <f aca="false">IF($E479=S$4,$I479,0)</f>
        <v>0</v>
      </c>
      <c r="T479" s="0" t="n">
        <f aca="false">IF($E479=T$4,$I479,0)</f>
        <v>0</v>
      </c>
      <c r="U479" s="0" t="n">
        <f aca="false">IF($E479=U$4,$I479,0)</f>
        <v>0</v>
      </c>
      <c r="V479" s="0" t="n">
        <f aca="false">IF($E479=V$4,$I479,0)</f>
        <v>0</v>
      </c>
      <c r="W479" s="0" t="n">
        <f aca="false">IF($E479=W$4,$I479,0)</f>
        <v>0</v>
      </c>
      <c r="X479" s="0" t="n">
        <f aca="false">IF($E479=X$4,$I479,0)</f>
        <v>0</v>
      </c>
      <c r="Y479" s="0" t="n">
        <f aca="false">IF($E479=Y$4,$I479,0)</f>
        <v>0</v>
      </c>
      <c r="Z479" s="0" t="n">
        <f aca="false">IF($E479=Z$4,$I479,0)</f>
        <v>0</v>
      </c>
      <c r="AA479" s="0" t="n">
        <f aca="false">IF($E479=AA$4,$I479,0)</f>
        <v>0</v>
      </c>
      <c r="AB479" s="0" t="n">
        <f aca="false">IF($E479=AB$4,$I479,0)</f>
        <v>0</v>
      </c>
      <c r="AC479" s="0" t="n">
        <f aca="false">IF($E479=AC$4,$I479,0)</f>
        <v>0</v>
      </c>
      <c r="AD479" s="0" t="n">
        <f aca="false">IF($E479=AD$4,$I479,0)</f>
        <v>0</v>
      </c>
      <c r="AE479" s="0" t="n">
        <f aca="false">IF($E479=AE$4,$I479,0)</f>
        <v>0</v>
      </c>
      <c r="AF479" s="0" t="n">
        <f aca="false">IF($E479=AF$4,$I479,0)</f>
        <v>0</v>
      </c>
      <c r="AG479" s="0" t="n">
        <f aca="false">IF($E479=AG$4,$I479,0)</f>
        <v>0</v>
      </c>
      <c r="AH479" s="0" t="n">
        <f aca="false">IF($E479=AH$4,$I479,0)</f>
        <v>0</v>
      </c>
      <c r="AJ479" s="83" t="n">
        <f aca="false">IF($E479=AJ$4,C479,0)</f>
        <v>0</v>
      </c>
      <c r="AK479" s="84" t="n">
        <f aca="false">IF($E479=AJ$4,D479,0)</f>
        <v>0</v>
      </c>
      <c r="AL479" s="85" t="n">
        <f aca="false">IF($E479=AJ$4,I479,0)</f>
        <v>0</v>
      </c>
      <c r="AN479" s="83" t="n">
        <f aca="false">IF($D479=AN$4,C479,0)</f>
        <v>0</v>
      </c>
      <c r="AO479" s="84" t="n">
        <f aca="false">IF($D479=AN$4,F479,0)</f>
        <v>0</v>
      </c>
      <c r="AP479" s="85" t="n">
        <f aca="false">IF($D479=AN$4,I479,0)</f>
        <v>0</v>
      </c>
    </row>
    <row r="480" customFormat="false" ht="12.75" hidden="false" customHeight="false" outlineLevel="0" collapsed="false">
      <c r="B480" s="75" t="n">
        <v>476</v>
      </c>
      <c r="C480" s="76"/>
      <c r="D480" s="86"/>
      <c r="E480" s="87" t="n">
        <f aca="false">IF(D480="",0,VLOOKUP(D480,ALTAS!$E$6:$F$105,2,FALSE()))</f>
        <v>0</v>
      </c>
      <c r="F480" s="86"/>
      <c r="G480" s="88"/>
      <c r="H480" s="89"/>
      <c r="I480" s="81" t="n">
        <f aca="false">F480*G480+(F480*G480*(H480/100))</f>
        <v>0</v>
      </c>
      <c r="J480" s="90"/>
      <c r="K480" s="86"/>
      <c r="M480" s="0" t="n">
        <f aca="false">IF(AND(E480=$M$1,D480=$M$2),I480,0)</f>
        <v>0</v>
      </c>
      <c r="N480" s="0" t="n">
        <f aca="false">IF(AND(J480&lt;&gt;"Si",M480&lt;&gt;0),I480,0)</f>
        <v>0</v>
      </c>
      <c r="O480" s="0" t="n">
        <f aca="false">IF($E480=O$4,$I480,0)</f>
        <v>0</v>
      </c>
      <c r="P480" s="0" t="n">
        <f aca="false">IF($E480=P$4,$I480,0)</f>
        <v>0</v>
      </c>
      <c r="Q480" s="0" t="n">
        <f aca="false">IF($E480=Q$4,$I480,0)</f>
        <v>0</v>
      </c>
      <c r="R480" s="0" t="n">
        <f aca="false">IF($E480=R$4,$I480,0)</f>
        <v>0</v>
      </c>
      <c r="S480" s="0" t="n">
        <f aca="false">IF($E480=S$4,$I480,0)</f>
        <v>0</v>
      </c>
      <c r="T480" s="0" t="n">
        <f aca="false">IF($E480=T$4,$I480,0)</f>
        <v>0</v>
      </c>
      <c r="U480" s="0" t="n">
        <f aca="false">IF($E480=U$4,$I480,0)</f>
        <v>0</v>
      </c>
      <c r="V480" s="0" t="n">
        <f aca="false">IF($E480=V$4,$I480,0)</f>
        <v>0</v>
      </c>
      <c r="W480" s="0" t="n">
        <f aca="false">IF($E480=W$4,$I480,0)</f>
        <v>0</v>
      </c>
      <c r="X480" s="0" t="n">
        <f aca="false">IF($E480=X$4,$I480,0)</f>
        <v>0</v>
      </c>
      <c r="Y480" s="0" t="n">
        <f aca="false">IF($E480=Y$4,$I480,0)</f>
        <v>0</v>
      </c>
      <c r="Z480" s="0" t="n">
        <f aca="false">IF($E480=Z$4,$I480,0)</f>
        <v>0</v>
      </c>
      <c r="AA480" s="0" t="n">
        <f aca="false">IF($E480=AA$4,$I480,0)</f>
        <v>0</v>
      </c>
      <c r="AB480" s="0" t="n">
        <f aca="false">IF($E480=AB$4,$I480,0)</f>
        <v>0</v>
      </c>
      <c r="AC480" s="0" t="n">
        <f aca="false">IF($E480=AC$4,$I480,0)</f>
        <v>0</v>
      </c>
      <c r="AD480" s="0" t="n">
        <f aca="false">IF($E480=AD$4,$I480,0)</f>
        <v>0</v>
      </c>
      <c r="AE480" s="0" t="n">
        <f aca="false">IF($E480=AE$4,$I480,0)</f>
        <v>0</v>
      </c>
      <c r="AF480" s="0" t="n">
        <f aca="false">IF($E480=AF$4,$I480,0)</f>
        <v>0</v>
      </c>
      <c r="AG480" s="0" t="n">
        <f aca="false">IF($E480=AG$4,$I480,0)</f>
        <v>0</v>
      </c>
      <c r="AH480" s="0" t="n">
        <f aca="false">IF($E480=AH$4,$I480,0)</f>
        <v>0</v>
      </c>
      <c r="AJ480" s="83" t="n">
        <f aca="false">IF($E480=AJ$4,C480,0)</f>
        <v>0</v>
      </c>
      <c r="AK480" s="84" t="n">
        <f aca="false">IF($E480=AJ$4,D480,0)</f>
        <v>0</v>
      </c>
      <c r="AL480" s="85" t="n">
        <f aca="false">IF($E480=AJ$4,I480,0)</f>
        <v>0</v>
      </c>
      <c r="AN480" s="83" t="n">
        <f aca="false">IF($D480=AN$4,C480,0)</f>
        <v>0</v>
      </c>
      <c r="AO480" s="84" t="n">
        <f aca="false">IF($D480=AN$4,F480,0)</f>
        <v>0</v>
      </c>
      <c r="AP480" s="85" t="n">
        <f aca="false">IF($D480=AN$4,I480,0)</f>
        <v>0</v>
      </c>
    </row>
    <row r="481" customFormat="false" ht="12.75" hidden="false" customHeight="false" outlineLevel="0" collapsed="false">
      <c r="B481" s="75" t="n">
        <v>477</v>
      </c>
      <c r="C481" s="76"/>
      <c r="D481" s="86"/>
      <c r="E481" s="87" t="n">
        <f aca="false">IF(D481="",0,VLOOKUP(D481,ALTAS!$E$6:$F$105,2,FALSE()))</f>
        <v>0</v>
      </c>
      <c r="F481" s="86"/>
      <c r="G481" s="88"/>
      <c r="H481" s="89"/>
      <c r="I481" s="81" t="n">
        <f aca="false">F481*G481+(F481*G481*(H481/100))</f>
        <v>0</v>
      </c>
      <c r="J481" s="90"/>
      <c r="K481" s="86"/>
      <c r="M481" s="0" t="n">
        <f aca="false">IF(AND(E481=$M$1,D481=$M$2),I481,0)</f>
        <v>0</v>
      </c>
      <c r="N481" s="0" t="n">
        <f aca="false">IF(AND(J481&lt;&gt;"Si",M481&lt;&gt;0),I481,0)</f>
        <v>0</v>
      </c>
      <c r="O481" s="0" t="n">
        <f aca="false">IF($E481=O$4,$I481,0)</f>
        <v>0</v>
      </c>
      <c r="P481" s="0" t="n">
        <f aca="false">IF($E481=P$4,$I481,0)</f>
        <v>0</v>
      </c>
      <c r="Q481" s="0" t="n">
        <f aca="false">IF($E481=Q$4,$I481,0)</f>
        <v>0</v>
      </c>
      <c r="R481" s="0" t="n">
        <f aca="false">IF($E481=R$4,$I481,0)</f>
        <v>0</v>
      </c>
      <c r="S481" s="0" t="n">
        <f aca="false">IF($E481=S$4,$I481,0)</f>
        <v>0</v>
      </c>
      <c r="T481" s="0" t="n">
        <f aca="false">IF($E481=T$4,$I481,0)</f>
        <v>0</v>
      </c>
      <c r="U481" s="0" t="n">
        <f aca="false">IF($E481=U$4,$I481,0)</f>
        <v>0</v>
      </c>
      <c r="V481" s="0" t="n">
        <f aca="false">IF($E481=V$4,$I481,0)</f>
        <v>0</v>
      </c>
      <c r="W481" s="0" t="n">
        <f aca="false">IF($E481=W$4,$I481,0)</f>
        <v>0</v>
      </c>
      <c r="X481" s="0" t="n">
        <f aca="false">IF($E481=X$4,$I481,0)</f>
        <v>0</v>
      </c>
      <c r="Y481" s="0" t="n">
        <f aca="false">IF($E481=Y$4,$I481,0)</f>
        <v>0</v>
      </c>
      <c r="Z481" s="0" t="n">
        <f aca="false">IF($E481=Z$4,$I481,0)</f>
        <v>0</v>
      </c>
      <c r="AA481" s="0" t="n">
        <f aca="false">IF($E481=AA$4,$I481,0)</f>
        <v>0</v>
      </c>
      <c r="AB481" s="0" t="n">
        <f aca="false">IF($E481=AB$4,$I481,0)</f>
        <v>0</v>
      </c>
      <c r="AC481" s="0" t="n">
        <f aca="false">IF($E481=AC$4,$I481,0)</f>
        <v>0</v>
      </c>
      <c r="AD481" s="0" t="n">
        <f aca="false">IF($E481=AD$4,$I481,0)</f>
        <v>0</v>
      </c>
      <c r="AE481" s="0" t="n">
        <f aca="false">IF($E481=AE$4,$I481,0)</f>
        <v>0</v>
      </c>
      <c r="AF481" s="0" t="n">
        <f aca="false">IF($E481=AF$4,$I481,0)</f>
        <v>0</v>
      </c>
      <c r="AG481" s="0" t="n">
        <f aca="false">IF($E481=AG$4,$I481,0)</f>
        <v>0</v>
      </c>
      <c r="AH481" s="0" t="n">
        <f aca="false">IF($E481=AH$4,$I481,0)</f>
        <v>0</v>
      </c>
      <c r="AJ481" s="83" t="n">
        <f aca="false">IF($E481=AJ$4,C481,0)</f>
        <v>0</v>
      </c>
      <c r="AK481" s="84" t="n">
        <f aca="false">IF($E481=AJ$4,D481,0)</f>
        <v>0</v>
      </c>
      <c r="AL481" s="85" t="n">
        <f aca="false">IF($E481=AJ$4,I481,0)</f>
        <v>0</v>
      </c>
      <c r="AN481" s="83" t="n">
        <f aca="false">IF($D481=AN$4,C481,0)</f>
        <v>0</v>
      </c>
      <c r="AO481" s="84" t="n">
        <f aca="false">IF($D481=AN$4,F481,0)</f>
        <v>0</v>
      </c>
      <c r="AP481" s="85" t="n">
        <f aca="false">IF($D481=AN$4,I481,0)</f>
        <v>0</v>
      </c>
    </row>
    <row r="482" customFormat="false" ht="12.75" hidden="false" customHeight="false" outlineLevel="0" collapsed="false">
      <c r="B482" s="75" t="n">
        <v>478</v>
      </c>
      <c r="C482" s="76"/>
      <c r="D482" s="86"/>
      <c r="E482" s="87" t="n">
        <f aca="false">IF(D482="",0,VLOOKUP(D482,ALTAS!$E$6:$F$105,2,FALSE()))</f>
        <v>0</v>
      </c>
      <c r="F482" s="86"/>
      <c r="G482" s="88"/>
      <c r="H482" s="89"/>
      <c r="I482" s="81" t="n">
        <f aca="false">F482*G482+(F482*G482*(H482/100))</f>
        <v>0</v>
      </c>
      <c r="J482" s="90"/>
      <c r="K482" s="86"/>
      <c r="M482" s="0" t="n">
        <f aca="false">IF(AND(E482=$M$1,D482=$M$2),I482,0)</f>
        <v>0</v>
      </c>
      <c r="N482" s="0" t="n">
        <f aca="false">IF(AND(J482&lt;&gt;"Si",M482&lt;&gt;0),I482,0)</f>
        <v>0</v>
      </c>
      <c r="O482" s="0" t="n">
        <f aca="false">IF($E482=O$4,$I482,0)</f>
        <v>0</v>
      </c>
      <c r="P482" s="0" t="n">
        <f aca="false">IF($E482=P$4,$I482,0)</f>
        <v>0</v>
      </c>
      <c r="Q482" s="0" t="n">
        <f aca="false">IF($E482=Q$4,$I482,0)</f>
        <v>0</v>
      </c>
      <c r="R482" s="0" t="n">
        <f aca="false">IF($E482=R$4,$I482,0)</f>
        <v>0</v>
      </c>
      <c r="S482" s="0" t="n">
        <f aca="false">IF($E482=S$4,$I482,0)</f>
        <v>0</v>
      </c>
      <c r="T482" s="0" t="n">
        <f aca="false">IF($E482=T$4,$I482,0)</f>
        <v>0</v>
      </c>
      <c r="U482" s="0" t="n">
        <f aca="false">IF($E482=U$4,$I482,0)</f>
        <v>0</v>
      </c>
      <c r="V482" s="0" t="n">
        <f aca="false">IF($E482=V$4,$I482,0)</f>
        <v>0</v>
      </c>
      <c r="W482" s="0" t="n">
        <f aca="false">IF($E482=W$4,$I482,0)</f>
        <v>0</v>
      </c>
      <c r="X482" s="0" t="n">
        <f aca="false">IF($E482=X$4,$I482,0)</f>
        <v>0</v>
      </c>
      <c r="Y482" s="0" t="n">
        <f aca="false">IF($E482=Y$4,$I482,0)</f>
        <v>0</v>
      </c>
      <c r="Z482" s="0" t="n">
        <f aca="false">IF($E482=Z$4,$I482,0)</f>
        <v>0</v>
      </c>
      <c r="AA482" s="0" t="n">
        <f aca="false">IF($E482=AA$4,$I482,0)</f>
        <v>0</v>
      </c>
      <c r="AB482" s="0" t="n">
        <f aca="false">IF($E482=AB$4,$I482,0)</f>
        <v>0</v>
      </c>
      <c r="AC482" s="0" t="n">
        <f aca="false">IF($E482=AC$4,$I482,0)</f>
        <v>0</v>
      </c>
      <c r="AD482" s="0" t="n">
        <f aca="false">IF($E482=AD$4,$I482,0)</f>
        <v>0</v>
      </c>
      <c r="AE482" s="0" t="n">
        <f aca="false">IF($E482=AE$4,$I482,0)</f>
        <v>0</v>
      </c>
      <c r="AF482" s="0" t="n">
        <f aca="false">IF($E482=AF$4,$I482,0)</f>
        <v>0</v>
      </c>
      <c r="AG482" s="0" t="n">
        <f aca="false">IF($E482=AG$4,$I482,0)</f>
        <v>0</v>
      </c>
      <c r="AH482" s="0" t="n">
        <f aca="false">IF($E482=AH$4,$I482,0)</f>
        <v>0</v>
      </c>
      <c r="AJ482" s="83" t="n">
        <f aca="false">IF($E482=AJ$4,C482,0)</f>
        <v>0</v>
      </c>
      <c r="AK482" s="84" t="n">
        <f aca="false">IF($E482=AJ$4,D482,0)</f>
        <v>0</v>
      </c>
      <c r="AL482" s="85" t="n">
        <f aca="false">IF($E482=AJ$4,I482,0)</f>
        <v>0</v>
      </c>
      <c r="AN482" s="83" t="n">
        <f aca="false">IF($D482=AN$4,C482,0)</f>
        <v>0</v>
      </c>
      <c r="AO482" s="84" t="n">
        <f aca="false">IF($D482=AN$4,F482,0)</f>
        <v>0</v>
      </c>
      <c r="AP482" s="85" t="n">
        <f aca="false">IF($D482=AN$4,I482,0)</f>
        <v>0</v>
      </c>
    </row>
    <row r="483" customFormat="false" ht="12.75" hidden="false" customHeight="false" outlineLevel="0" collapsed="false">
      <c r="B483" s="75" t="n">
        <v>479</v>
      </c>
      <c r="C483" s="76"/>
      <c r="D483" s="86"/>
      <c r="E483" s="87" t="n">
        <f aca="false">IF(D483="",0,VLOOKUP(D483,ALTAS!$E$6:$F$105,2,FALSE()))</f>
        <v>0</v>
      </c>
      <c r="F483" s="86"/>
      <c r="G483" s="88"/>
      <c r="H483" s="89"/>
      <c r="I483" s="81" t="n">
        <f aca="false">F483*G483+(F483*G483*(H483/100))</f>
        <v>0</v>
      </c>
      <c r="J483" s="90"/>
      <c r="K483" s="86"/>
      <c r="M483" s="0" t="n">
        <f aca="false">IF(AND(E483=$M$1,D483=$M$2),I483,0)</f>
        <v>0</v>
      </c>
      <c r="N483" s="0" t="n">
        <f aca="false">IF(AND(J483&lt;&gt;"Si",M483&lt;&gt;0),I483,0)</f>
        <v>0</v>
      </c>
      <c r="O483" s="0" t="n">
        <f aca="false">IF($E483=O$4,$I483,0)</f>
        <v>0</v>
      </c>
      <c r="P483" s="0" t="n">
        <f aca="false">IF($E483=P$4,$I483,0)</f>
        <v>0</v>
      </c>
      <c r="Q483" s="0" t="n">
        <f aca="false">IF($E483=Q$4,$I483,0)</f>
        <v>0</v>
      </c>
      <c r="R483" s="0" t="n">
        <f aca="false">IF($E483=R$4,$I483,0)</f>
        <v>0</v>
      </c>
      <c r="S483" s="0" t="n">
        <f aca="false">IF($E483=S$4,$I483,0)</f>
        <v>0</v>
      </c>
      <c r="T483" s="0" t="n">
        <f aca="false">IF($E483=T$4,$I483,0)</f>
        <v>0</v>
      </c>
      <c r="U483" s="0" t="n">
        <f aca="false">IF($E483=U$4,$I483,0)</f>
        <v>0</v>
      </c>
      <c r="V483" s="0" t="n">
        <f aca="false">IF($E483=V$4,$I483,0)</f>
        <v>0</v>
      </c>
      <c r="W483" s="0" t="n">
        <f aca="false">IF($E483=W$4,$I483,0)</f>
        <v>0</v>
      </c>
      <c r="X483" s="0" t="n">
        <f aca="false">IF($E483=X$4,$I483,0)</f>
        <v>0</v>
      </c>
      <c r="Y483" s="0" t="n">
        <f aca="false">IF($E483=Y$4,$I483,0)</f>
        <v>0</v>
      </c>
      <c r="Z483" s="0" t="n">
        <f aca="false">IF($E483=Z$4,$I483,0)</f>
        <v>0</v>
      </c>
      <c r="AA483" s="0" t="n">
        <f aca="false">IF($E483=AA$4,$I483,0)</f>
        <v>0</v>
      </c>
      <c r="AB483" s="0" t="n">
        <f aca="false">IF($E483=AB$4,$I483,0)</f>
        <v>0</v>
      </c>
      <c r="AC483" s="0" t="n">
        <f aca="false">IF($E483=AC$4,$I483,0)</f>
        <v>0</v>
      </c>
      <c r="AD483" s="0" t="n">
        <f aca="false">IF($E483=AD$4,$I483,0)</f>
        <v>0</v>
      </c>
      <c r="AE483" s="0" t="n">
        <f aca="false">IF($E483=AE$4,$I483,0)</f>
        <v>0</v>
      </c>
      <c r="AF483" s="0" t="n">
        <f aca="false">IF($E483=AF$4,$I483,0)</f>
        <v>0</v>
      </c>
      <c r="AG483" s="0" t="n">
        <f aca="false">IF($E483=AG$4,$I483,0)</f>
        <v>0</v>
      </c>
      <c r="AH483" s="0" t="n">
        <f aca="false">IF($E483=AH$4,$I483,0)</f>
        <v>0</v>
      </c>
      <c r="AJ483" s="83" t="n">
        <f aca="false">IF($E483=AJ$4,C483,0)</f>
        <v>0</v>
      </c>
      <c r="AK483" s="84" t="n">
        <f aca="false">IF($E483=AJ$4,D483,0)</f>
        <v>0</v>
      </c>
      <c r="AL483" s="85" t="n">
        <f aca="false">IF($E483=AJ$4,I483,0)</f>
        <v>0</v>
      </c>
      <c r="AN483" s="83" t="n">
        <f aca="false">IF($D483=AN$4,C483,0)</f>
        <v>0</v>
      </c>
      <c r="AO483" s="84" t="n">
        <f aca="false">IF($D483=AN$4,F483,0)</f>
        <v>0</v>
      </c>
      <c r="AP483" s="85" t="n">
        <f aca="false">IF($D483=AN$4,I483,0)</f>
        <v>0</v>
      </c>
    </row>
    <row r="484" customFormat="false" ht="12.75" hidden="false" customHeight="false" outlineLevel="0" collapsed="false">
      <c r="B484" s="75" t="n">
        <v>480</v>
      </c>
      <c r="C484" s="76"/>
      <c r="D484" s="86"/>
      <c r="E484" s="87" t="n">
        <f aca="false">IF(D484="",0,VLOOKUP(D484,ALTAS!$E$6:$F$105,2,FALSE()))</f>
        <v>0</v>
      </c>
      <c r="F484" s="86"/>
      <c r="G484" s="88"/>
      <c r="H484" s="89"/>
      <c r="I484" s="81" t="n">
        <f aca="false">F484*G484+(F484*G484*(H484/100))</f>
        <v>0</v>
      </c>
      <c r="J484" s="90"/>
      <c r="K484" s="86"/>
      <c r="M484" s="0" t="n">
        <f aca="false">IF(AND(E484=$M$1,D484=$M$2),I484,0)</f>
        <v>0</v>
      </c>
      <c r="N484" s="0" t="n">
        <f aca="false">IF(AND(J484&lt;&gt;"Si",M484&lt;&gt;0),I484,0)</f>
        <v>0</v>
      </c>
      <c r="O484" s="0" t="n">
        <f aca="false">IF($E484=O$4,$I484,0)</f>
        <v>0</v>
      </c>
      <c r="P484" s="0" t="n">
        <f aca="false">IF($E484=P$4,$I484,0)</f>
        <v>0</v>
      </c>
      <c r="Q484" s="0" t="n">
        <f aca="false">IF($E484=Q$4,$I484,0)</f>
        <v>0</v>
      </c>
      <c r="R484" s="0" t="n">
        <f aca="false">IF($E484=R$4,$I484,0)</f>
        <v>0</v>
      </c>
      <c r="S484" s="0" t="n">
        <f aca="false">IF($E484=S$4,$I484,0)</f>
        <v>0</v>
      </c>
      <c r="T484" s="0" t="n">
        <f aca="false">IF($E484=T$4,$I484,0)</f>
        <v>0</v>
      </c>
      <c r="U484" s="0" t="n">
        <f aca="false">IF($E484=U$4,$I484,0)</f>
        <v>0</v>
      </c>
      <c r="V484" s="0" t="n">
        <f aca="false">IF($E484=V$4,$I484,0)</f>
        <v>0</v>
      </c>
      <c r="W484" s="0" t="n">
        <f aca="false">IF($E484=W$4,$I484,0)</f>
        <v>0</v>
      </c>
      <c r="X484" s="0" t="n">
        <f aca="false">IF($E484=X$4,$I484,0)</f>
        <v>0</v>
      </c>
      <c r="Y484" s="0" t="n">
        <f aca="false">IF($E484=Y$4,$I484,0)</f>
        <v>0</v>
      </c>
      <c r="Z484" s="0" t="n">
        <f aca="false">IF($E484=Z$4,$I484,0)</f>
        <v>0</v>
      </c>
      <c r="AA484" s="0" t="n">
        <f aca="false">IF($E484=AA$4,$I484,0)</f>
        <v>0</v>
      </c>
      <c r="AB484" s="0" t="n">
        <f aca="false">IF($E484=AB$4,$I484,0)</f>
        <v>0</v>
      </c>
      <c r="AC484" s="0" t="n">
        <f aca="false">IF($E484=AC$4,$I484,0)</f>
        <v>0</v>
      </c>
      <c r="AD484" s="0" t="n">
        <f aca="false">IF($E484=AD$4,$I484,0)</f>
        <v>0</v>
      </c>
      <c r="AE484" s="0" t="n">
        <f aca="false">IF($E484=AE$4,$I484,0)</f>
        <v>0</v>
      </c>
      <c r="AF484" s="0" t="n">
        <f aca="false">IF($E484=AF$4,$I484,0)</f>
        <v>0</v>
      </c>
      <c r="AG484" s="0" t="n">
        <f aca="false">IF($E484=AG$4,$I484,0)</f>
        <v>0</v>
      </c>
      <c r="AH484" s="0" t="n">
        <f aca="false">IF($E484=AH$4,$I484,0)</f>
        <v>0</v>
      </c>
      <c r="AJ484" s="83" t="n">
        <f aca="false">IF($E484=AJ$4,C484,0)</f>
        <v>0</v>
      </c>
      <c r="AK484" s="84" t="n">
        <f aca="false">IF($E484=AJ$4,D484,0)</f>
        <v>0</v>
      </c>
      <c r="AL484" s="85" t="n">
        <f aca="false">IF($E484=AJ$4,I484,0)</f>
        <v>0</v>
      </c>
      <c r="AN484" s="83" t="n">
        <f aca="false">IF($D484=AN$4,C484,0)</f>
        <v>0</v>
      </c>
      <c r="AO484" s="84" t="n">
        <f aca="false">IF($D484=AN$4,F484,0)</f>
        <v>0</v>
      </c>
      <c r="AP484" s="85" t="n">
        <f aca="false">IF($D484=AN$4,I484,0)</f>
        <v>0</v>
      </c>
    </row>
    <row r="485" customFormat="false" ht="12.75" hidden="false" customHeight="false" outlineLevel="0" collapsed="false">
      <c r="B485" s="75" t="n">
        <v>481</v>
      </c>
      <c r="C485" s="76"/>
      <c r="D485" s="86"/>
      <c r="E485" s="87" t="n">
        <f aca="false">IF(D485="",0,VLOOKUP(D485,ALTAS!$E$6:$F$105,2,FALSE()))</f>
        <v>0</v>
      </c>
      <c r="F485" s="86"/>
      <c r="G485" s="88"/>
      <c r="H485" s="89"/>
      <c r="I485" s="81" t="n">
        <f aca="false">F485*G485+(F485*G485*(H485/100))</f>
        <v>0</v>
      </c>
      <c r="J485" s="90"/>
      <c r="K485" s="86"/>
      <c r="M485" s="0" t="n">
        <f aca="false">IF(AND(E485=$M$1,D485=$M$2),I485,0)</f>
        <v>0</v>
      </c>
      <c r="N485" s="0" t="n">
        <f aca="false">IF(AND(J485&lt;&gt;"Si",M485&lt;&gt;0),I485,0)</f>
        <v>0</v>
      </c>
      <c r="O485" s="0" t="n">
        <f aca="false">IF($E485=O$4,$I485,0)</f>
        <v>0</v>
      </c>
      <c r="P485" s="0" t="n">
        <f aca="false">IF($E485=P$4,$I485,0)</f>
        <v>0</v>
      </c>
      <c r="Q485" s="0" t="n">
        <f aca="false">IF($E485=Q$4,$I485,0)</f>
        <v>0</v>
      </c>
      <c r="R485" s="0" t="n">
        <f aca="false">IF($E485=R$4,$I485,0)</f>
        <v>0</v>
      </c>
      <c r="S485" s="0" t="n">
        <f aca="false">IF($E485=S$4,$I485,0)</f>
        <v>0</v>
      </c>
      <c r="T485" s="0" t="n">
        <f aca="false">IF($E485=T$4,$I485,0)</f>
        <v>0</v>
      </c>
      <c r="U485" s="0" t="n">
        <f aca="false">IF($E485=U$4,$I485,0)</f>
        <v>0</v>
      </c>
      <c r="V485" s="0" t="n">
        <f aca="false">IF($E485=V$4,$I485,0)</f>
        <v>0</v>
      </c>
      <c r="W485" s="0" t="n">
        <f aca="false">IF($E485=W$4,$I485,0)</f>
        <v>0</v>
      </c>
      <c r="X485" s="0" t="n">
        <f aca="false">IF($E485=X$4,$I485,0)</f>
        <v>0</v>
      </c>
      <c r="Y485" s="0" t="n">
        <f aca="false">IF($E485=Y$4,$I485,0)</f>
        <v>0</v>
      </c>
      <c r="Z485" s="0" t="n">
        <f aca="false">IF($E485=Z$4,$I485,0)</f>
        <v>0</v>
      </c>
      <c r="AA485" s="0" t="n">
        <f aca="false">IF($E485=AA$4,$I485,0)</f>
        <v>0</v>
      </c>
      <c r="AB485" s="0" t="n">
        <f aca="false">IF($E485=AB$4,$I485,0)</f>
        <v>0</v>
      </c>
      <c r="AC485" s="0" t="n">
        <f aca="false">IF($E485=AC$4,$I485,0)</f>
        <v>0</v>
      </c>
      <c r="AD485" s="0" t="n">
        <f aca="false">IF($E485=AD$4,$I485,0)</f>
        <v>0</v>
      </c>
      <c r="AE485" s="0" t="n">
        <f aca="false">IF($E485=AE$4,$I485,0)</f>
        <v>0</v>
      </c>
      <c r="AF485" s="0" t="n">
        <f aca="false">IF($E485=AF$4,$I485,0)</f>
        <v>0</v>
      </c>
      <c r="AG485" s="0" t="n">
        <f aca="false">IF($E485=AG$4,$I485,0)</f>
        <v>0</v>
      </c>
      <c r="AH485" s="0" t="n">
        <f aca="false">IF($E485=AH$4,$I485,0)</f>
        <v>0</v>
      </c>
      <c r="AJ485" s="83" t="n">
        <f aca="false">IF($E485=AJ$4,C485,0)</f>
        <v>0</v>
      </c>
      <c r="AK485" s="84" t="n">
        <f aca="false">IF($E485=AJ$4,D485,0)</f>
        <v>0</v>
      </c>
      <c r="AL485" s="85" t="n">
        <f aca="false">IF($E485=AJ$4,I485,0)</f>
        <v>0</v>
      </c>
      <c r="AN485" s="83" t="n">
        <f aca="false">IF($D485=AN$4,C485,0)</f>
        <v>0</v>
      </c>
      <c r="AO485" s="84" t="n">
        <f aca="false">IF($D485=AN$4,F485,0)</f>
        <v>0</v>
      </c>
      <c r="AP485" s="85" t="n">
        <f aca="false">IF($D485=AN$4,I485,0)</f>
        <v>0</v>
      </c>
    </row>
    <row r="486" customFormat="false" ht="12.75" hidden="false" customHeight="false" outlineLevel="0" collapsed="false">
      <c r="B486" s="75" t="n">
        <v>482</v>
      </c>
      <c r="C486" s="76"/>
      <c r="D486" s="86"/>
      <c r="E486" s="87" t="n">
        <f aca="false">IF(D486="",0,VLOOKUP(D486,ALTAS!$E$6:$F$105,2,FALSE()))</f>
        <v>0</v>
      </c>
      <c r="F486" s="86"/>
      <c r="G486" s="88"/>
      <c r="H486" s="89"/>
      <c r="I486" s="81" t="n">
        <f aca="false">F486*G486+(F486*G486*(H486/100))</f>
        <v>0</v>
      </c>
      <c r="J486" s="90"/>
      <c r="K486" s="86"/>
      <c r="M486" s="0" t="n">
        <f aca="false">IF(AND(E486=$M$1,D486=$M$2),I486,0)</f>
        <v>0</v>
      </c>
      <c r="N486" s="0" t="n">
        <f aca="false">IF(AND(J486&lt;&gt;"Si",M486&lt;&gt;0),I486,0)</f>
        <v>0</v>
      </c>
      <c r="O486" s="0" t="n">
        <f aca="false">IF($E486=O$4,$I486,0)</f>
        <v>0</v>
      </c>
      <c r="P486" s="0" t="n">
        <f aca="false">IF($E486=P$4,$I486,0)</f>
        <v>0</v>
      </c>
      <c r="Q486" s="0" t="n">
        <f aca="false">IF($E486=Q$4,$I486,0)</f>
        <v>0</v>
      </c>
      <c r="R486" s="0" t="n">
        <f aca="false">IF($E486=R$4,$I486,0)</f>
        <v>0</v>
      </c>
      <c r="S486" s="0" t="n">
        <f aca="false">IF($E486=S$4,$I486,0)</f>
        <v>0</v>
      </c>
      <c r="T486" s="0" t="n">
        <f aca="false">IF($E486=T$4,$I486,0)</f>
        <v>0</v>
      </c>
      <c r="U486" s="0" t="n">
        <f aca="false">IF($E486=U$4,$I486,0)</f>
        <v>0</v>
      </c>
      <c r="V486" s="0" t="n">
        <f aca="false">IF($E486=V$4,$I486,0)</f>
        <v>0</v>
      </c>
      <c r="W486" s="0" t="n">
        <f aca="false">IF($E486=W$4,$I486,0)</f>
        <v>0</v>
      </c>
      <c r="X486" s="0" t="n">
        <f aca="false">IF($E486=X$4,$I486,0)</f>
        <v>0</v>
      </c>
      <c r="Y486" s="0" t="n">
        <f aca="false">IF($E486=Y$4,$I486,0)</f>
        <v>0</v>
      </c>
      <c r="Z486" s="0" t="n">
        <f aca="false">IF($E486=Z$4,$I486,0)</f>
        <v>0</v>
      </c>
      <c r="AA486" s="0" t="n">
        <f aca="false">IF($E486=AA$4,$I486,0)</f>
        <v>0</v>
      </c>
      <c r="AB486" s="0" t="n">
        <f aca="false">IF($E486=AB$4,$I486,0)</f>
        <v>0</v>
      </c>
      <c r="AC486" s="0" t="n">
        <f aca="false">IF($E486=AC$4,$I486,0)</f>
        <v>0</v>
      </c>
      <c r="AD486" s="0" t="n">
        <f aca="false">IF($E486=AD$4,$I486,0)</f>
        <v>0</v>
      </c>
      <c r="AE486" s="0" t="n">
        <f aca="false">IF($E486=AE$4,$I486,0)</f>
        <v>0</v>
      </c>
      <c r="AF486" s="0" t="n">
        <f aca="false">IF($E486=AF$4,$I486,0)</f>
        <v>0</v>
      </c>
      <c r="AG486" s="0" t="n">
        <f aca="false">IF($E486=AG$4,$I486,0)</f>
        <v>0</v>
      </c>
      <c r="AH486" s="0" t="n">
        <f aca="false">IF($E486=AH$4,$I486,0)</f>
        <v>0</v>
      </c>
      <c r="AJ486" s="83" t="n">
        <f aca="false">IF($E486=AJ$4,C486,0)</f>
        <v>0</v>
      </c>
      <c r="AK486" s="84" t="n">
        <f aca="false">IF($E486=AJ$4,D486,0)</f>
        <v>0</v>
      </c>
      <c r="AL486" s="85" t="n">
        <f aca="false">IF($E486=AJ$4,I486,0)</f>
        <v>0</v>
      </c>
      <c r="AN486" s="83" t="n">
        <f aca="false">IF($D486=AN$4,C486,0)</f>
        <v>0</v>
      </c>
      <c r="AO486" s="84" t="n">
        <f aca="false">IF($D486=AN$4,F486,0)</f>
        <v>0</v>
      </c>
      <c r="AP486" s="85" t="n">
        <f aca="false">IF($D486=AN$4,I486,0)</f>
        <v>0</v>
      </c>
    </row>
    <row r="487" customFormat="false" ht="12.75" hidden="false" customHeight="false" outlineLevel="0" collapsed="false">
      <c r="B487" s="75" t="n">
        <v>483</v>
      </c>
      <c r="C487" s="76"/>
      <c r="D487" s="86"/>
      <c r="E487" s="87" t="n">
        <f aca="false">IF(D487="",0,VLOOKUP(D487,ALTAS!$E$6:$F$105,2,FALSE()))</f>
        <v>0</v>
      </c>
      <c r="F487" s="86"/>
      <c r="G487" s="88"/>
      <c r="H487" s="89"/>
      <c r="I487" s="81" t="n">
        <f aca="false">F487*G487+(F487*G487*(H487/100))</f>
        <v>0</v>
      </c>
      <c r="J487" s="90"/>
      <c r="K487" s="86"/>
      <c r="M487" s="0" t="n">
        <f aca="false">IF(AND(E487=$M$1,D487=$M$2),I487,0)</f>
        <v>0</v>
      </c>
      <c r="N487" s="0" t="n">
        <f aca="false">IF(AND(J487&lt;&gt;"Si",M487&lt;&gt;0),I487,0)</f>
        <v>0</v>
      </c>
      <c r="O487" s="0" t="n">
        <f aca="false">IF($E487=O$4,$I487,0)</f>
        <v>0</v>
      </c>
      <c r="P487" s="0" t="n">
        <f aca="false">IF($E487=P$4,$I487,0)</f>
        <v>0</v>
      </c>
      <c r="Q487" s="0" t="n">
        <f aca="false">IF($E487=Q$4,$I487,0)</f>
        <v>0</v>
      </c>
      <c r="R487" s="0" t="n">
        <f aca="false">IF($E487=R$4,$I487,0)</f>
        <v>0</v>
      </c>
      <c r="S487" s="0" t="n">
        <f aca="false">IF($E487=S$4,$I487,0)</f>
        <v>0</v>
      </c>
      <c r="T487" s="0" t="n">
        <f aca="false">IF($E487=T$4,$I487,0)</f>
        <v>0</v>
      </c>
      <c r="U487" s="0" t="n">
        <f aca="false">IF($E487=U$4,$I487,0)</f>
        <v>0</v>
      </c>
      <c r="V487" s="0" t="n">
        <f aca="false">IF($E487=V$4,$I487,0)</f>
        <v>0</v>
      </c>
      <c r="W487" s="0" t="n">
        <f aca="false">IF($E487=W$4,$I487,0)</f>
        <v>0</v>
      </c>
      <c r="X487" s="0" t="n">
        <f aca="false">IF($E487=X$4,$I487,0)</f>
        <v>0</v>
      </c>
      <c r="Y487" s="0" t="n">
        <f aca="false">IF($E487=Y$4,$I487,0)</f>
        <v>0</v>
      </c>
      <c r="Z487" s="0" t="n">
        <f aca="false">IF($E487=Z$4,$I487,0)</f>
        <v>0</v>
      </c>
      <c r="AA487" s="0" t="n">
        <f aca="false">IF($E487=AA$4,$I487,0)</f>
        <v>0</v>
      </c>
      <c r="AB487" s="0" t="n">
        <f aca="false">IF($E487=AB$4,$I487,0)</f>
        <v>0</v>
      </c>
      <c r="AC487" s="0" t="n">
        <f aca="false">IF($E487=AC$4,$I487,0)</f>
        <v>0</v>
      </c>
      <c r="AD487" s="0" t="n">
        <f aca="false">IF($E487=AD$4,$I487,0)</f>
        <v>0</v>
      </c>
      <c r="AE487" s="0" t="n">
        <f aca="false">IF($E487=AE$4,$I487,0)</f>
        <v>0</v>
      </c>
      <c r="AF487" s="0" t="n">
        <f aca="false">IF($E487=AF$4,$I487,0)</f>
        <v>0</v>
      </c>
      <c r="AG487" s="0" t="n">
        <f aca="false">IF($E487=AG$4,$I487,0)</f>
        <v>0</v>
      </c>
      <c r="AH487" s="0" t="n">
        <f aca="false">IF($E487=AH$4,$I487,0)</f>
        <v>0</v>
      </c>
      <c r="AJ487" s="83" t="n">
        <f aca="false">IF($E487=AJ$4,C487,0)</f>
        <v>0</v>
      </c>
      <c r="AK487" s="84" t="n">
        <f aca="false">IF($E487=AJ$4,D487,0)</f>
        <v>0</v>
      </c>
      <c r="AL487" s="85" t="n">
        <f aca="false">IF($E487=AJ$4,I487,0)</f>
        <v>0</v>
      </c>
      <c r="AN487" s="83" t="n">
        <f aca="false">IF($D487=AN$4,C487,0)</f>
        <v>0</v>
      </c>
      <c r="AO487" s="84" t="n">
        <f aca="false">IF($D487=AN$4,F487,0)</f>
        <v>0</v>
      </c>
      <c r="AP487" s="85" t="n">
        <f aca="false">IF($D487=AN$4,I487,0)</f>
        <v>0</v>
      </c>
    </row>
    <row r="488" customFormat="false" ht="12.75" hidden="false" customHeight="false" outlineLevel="0" collapsed="false">
      <c r="B488" s="75" t="n">
        <v>484</v>
      </c>
      <c r="C488" s="76"/>
      <c r="D488" s="86"/>
      <c r="E488" s="87" t="n">
        <f aca="false">IF(D488="",0,VLOOKUP(D488,ALTAS!$E$6:$F$105,2,FALSE()))</f>
        <v>0</v>
      </c>
      <c r="F488" s="86"/>
      <c r="G488" s="88"/>
      <c r="H488" s="89"/>
      <c r="I488" s="81" t="n">
        <f aca="false">F488*G488+(F488*G488*(H488/100))</f>
        <v>0</v>
      </c>
      <c r="J488" s="90"/>
      <c r="K488" s="86"/>
      <c r="M488" s="0" t="n">
        <f aca="false">IF(AND(E488=$M$1,D488=$M$2),I488,0)</f>
        <v>0</v>
      </c>
      <c r="N488" s="0" t="n">
        <f aca="false">IF(AND(J488&lt;&gt;"Si",M488&lt;&gt;0),I488,0)</f>
        <v>0</v>
      </c>
      <c r="O488" s="0" t="n">
        <f aca="false">IF($E488=O$4,$I488,0)</f>
        <v>0</v>
      </c>
      <c r="P488" s="0" t="n">
        <f aca="false">IF($E488=P$4,$I488,0)</f>
        <v>0</v>
      </c>
      <c r="Q488" s="0" t="n">
        <f aca="false">IF($E488=Q$4,$I488,0)</f>
        <v>0</v>
      </c>
      <c r="R488" s="0" t="n">
        <f aca="false">IF($E488=R$4,$I488,0)</f>
        <v>0</v>
      </c>
      <c r="S488" s="0" t="n">
        <f aca="false">IF($E488=S$4,$I488,0)</f>
        <v>0</v>
      </c>
      <c r="T488" s="0" t="n">
        <f aca="false">IF($E488=T$4,$I488,0)</f>
        <v>0</v>
      </c>
      <c r="U488" s="0" t="n">
        <f aca="false">IF($E488=U$4,$I488,0)</f>
        <v>0</v>
      </c>
      <c r="V488" s="0" t="n">
        <f aca="false">IF($E488=V$4,$I488,0)</f>
        <v>0</v>
      </c>
      <c r="W488" s="0" t="n">
        <f aca="false">IF($E488=W$4,$I488,0)</f>
        <v>0</v>
      </c>
      <c r="X488" s="0" t="n">
        <f aca="false">IF($E488=X$4,$I488,0)</f>
        <v>0</v>
      </c>
      <c r="Y488" s="0" t="n">
        <f aca="false">IF($E488=Y$4,$I488,0)</f>
        <v>0</v>
      </c>
      <c r="Z488" s="0" t="n">
        <f aca="false">IF($E488=Z$4,$I488,0)</f>
        <v>0</v>
      </c>
      <c r="AA488" s="0" t="n">
        <f aca="false">IF($E488=AA$4,$I488,0)</f>
        <v>0</v>
      </c>
      <c r="AB488" s="0" t="n">
        <f aca="false">IF($E488=AB$4,$I488,0)</f>
        <v>0</v>
      </c>
      <c r="AC488" s="0" t="n">
        <f aca="false">IF($E488=AC$4,$I488,0)</f>
        <v>0</v>
      </c>
      <c r="AD488" s="0" t="n">
        <f aca="false">IF($E488=AD$4,$I488,0)</f>
        <v>0</v>
      </c>
      <c r="AE488" s="0" t="n">
        <f aca="false">IF($E488=AE$4,$I488,0)</f>
        <v>0</v>
      </c>
      <c r="AF488" s="0" t="n">
        <f aca="false">IF($E488=AF$4,$I488,0)</f>
        <v>0</v>
      </c>
      <c r="AG488" s="0" t="n">
        <f aca="false">IF($E488=AG$4,$I488,0)</f>
        <v>0</v>
      </c>
      <c r="AH488" s="0" t="n">
        <f aca="false">IF($E488=AH$4,$I488,0)</f>
        <v>0</v>
      </c>
      <c r="AJ488" s="83" t="n">
        <f aca="false">IF($E488=AJ$4,C488,0)</f>
        <v>0</v>
      </c>
      <c r="AK488" s="84" t="n">
        <f aca="false">IF($E488=AJ$4,D488,0)</f>
        <v>0</v>
      </c>
      <c r="AL488" s="85" t="n">
        <f aca="false">IF($E488=AJ$4,I488,0)</f>
        <v>0</v>
      </c>
      <c r="AN488" s="83" t="n">
        <f aca="false">IF($D488=AN$4,C488,0)</f>
        <v>0</v>
      </c>
      <c r="AO488" s="84" t="n">
        <f aca="false">IF($D488=AN$4,F488,0)</f>
        <v>0</v>
      </c>
      <c r="AP488" s="85" t="n">
        <f aca="false">IF($D488=AN$4,I488,0)</f>
        <v>0</v>
      </c>
    </row>
    <row r="489" customFormat="false" ht="12.75" hidden="false" customHeight="false" outlineLevel="0" collapsed="false">
      <c r="B489" s="75" t="n">
        <v>485</v>
      </c>
      <c r="C489" s="76"/>
      <c r="D489" s="86"/>
      <c r="E489" s="87" t="n">
        <f aca="false">IF(D489="",0,VLOOKUP(D489,ALTAS!$E$6:$F$105,2,FALSE()))</f>
        <v>0</v>
      </c>
      <c r="F489" s="86"/>
      <c r="G489" s="88"/>
      <c r="H489" s="89"/>
      <c r="I489" s="81" t="n">
        <f aca="false">F489*G489+(F489*G489*(H489/100))</f>
        <v>0</v>
      </c>
      <c r="J489" s="90"/>
      <c r="K489" s="86"/>
      <c r="M489" s="0" t="n">
        <f aca="false">IF(AND(E489=$M$1,D489=$M$2),I489,0)</f>
        <v>0</v>
      </c>
      <c r="N489" s="0" t="n">
        <f aca="false">IF(AND(J489&lt;&gt;"Si",M489&lt;&gt;0),I489,0)</f>
        <v>0</v>
      </c>
      <c r="O489" s="0" t="n">
        <f aca="false">IF($E489=O$4,$I489,0)</f>
        <v>0</v>
      </c>
      <c r="P489" s="0" t="n">
        <f aca="false">IF($E489=P$4,$I489,0)</f>
        <v>0</v>
      </c>
      <c r="Q489" s="0" t="n">
        <f aca="false">IF($E489=Q$4,$I489,0)</f>
        <v>0</v>
      </c>
      <c r="R489" s="0" t="n">
        <f aca="false">IF($E489=R$4,$I489,0)</f>
        <v>0</v>
      </c>
      <c r="S489" s="0" t="n">
        <f aca="false">IF($E489=S$4,$I489,0)</f>
        <v>0</v>
      </c>
      <c r="T489" s="0" t="n">
        <f aca="false">IF($E489=T$4,$I489,0)</f>
        <v>0</v>
      </c>
      <c r="U489" s="0" t="n">
        <f aca="false">IF($E489=U$4,$I489,0)</f>
        <v>0</v>
      </c>
      <c r="V489" s="0" t="n">
        <f aca="false">IF($E489=V$4,$I489,0)</f>
        <v>0</v>
      </c>
      <c r="W489" s="0" t="n">
        <f aca="false">IF($E489=W$4,$I489,0)</f>
        <v>0</v>
      </c>
      <c r="X489" s="0" t="n">
        <f aca="false">IF($E489=X$4,$I489,0)</f>
        <v>0</v>
      </c>
      <c r="Y489" s="0" t="n">
        <f aca="false">IF($E489=Y$4,$I489,0)</f>
        <v>0</v>
      </c>
      <c r="Z489" s="0" t="n">
        <f aca="false">IF($E489=Z$4,$I489,0)</f>
        <v>0</v>
      </c>
      <c r="AA489" s="0" t="n">
        <f aca="false">IF($E489=AA$4,$I489,0)</f>
        <v>0</v>
      </c>
      <c r="AB489" s="0" t="n">
        <f aca="false">IF($E489=AB$4,$I489,0)</f>
        <v>0</v>
      </c>
      <c r="AC489" s="0" t="n">
        <f aca="false">IF($E489=AC$4,$I489,0)</f>
        <v>0</v>
      </c>
      <c r="AD489" s="0" t="n">
        <f aca="false">IF($E489=AD$4,$I489,0)</f>
        <v>0</v>
      </c>
      <c r="AE489" s="0" t="n">
        <f aca="false">IF($E489=AE$4,$I489,0)</f>
        <v>0</v>
      </c>
      <c r="AF489" s="0" t="n">
        <f aca="false">IF($E489=AF$4,$I489,0)</f>
        <v>0</v>
      </c>
      <c r="AG489" s="0" t="n">
        <f aca="false">IF($E489=AG$4,$I489,0)</f>
        <v>0</v>
      </c>
      <c r="AH489" s="0" t="n">
        <f aca="false">IF($E489=AH$4,$I489,0)</f>
        <v>0</v>
      </c>
      <c r="AJ489" s="83" t="n">
        <f aca="false">IF($E489=AJ$4,C489,0)</f>
        <v>0</v>
      </c>
      <c r="AK489" s="84" t="n">
        <f aca="false">IF($E489=AJ$4,D489,0)</f>
        <v>0</v>
      </c>
      <c r="AL489" s="85" t="n">
        <f aca="false">IF($E489=AJ$4,I489,0)</f>
        <v>0</v>
      </c>
      <c r="AN489" s="83" t="n">
        <f aca="false">IF($D489=AN$4,C489,0)</f>
        <v>0</v>
      </c>
      <c r="AO489" s="84" t="n">
        <f aca="false">IF($D489=AN$4,F489,0)</f>
        <v>0</v>
      </c>
      <c r="AP489" s="85" t="n">
        <f aca="false">IF($D489=AN$4,I489,0)</f>
        <v>0</v>
      </c>
    </row>
    <row r="490" customFormat="false" ht="12.75" hidden="false" customHeight="false" outlineLevel="0" collapsed="false">
      <c r="B490" s="75" t="n">
        <v>486</v>
      </c>
      <c r="C490" s="76"/>
      <c r="D490" s="86"/>
      <c r="E490" s="87" t="n">
        <f aca="false">IF(D490="",0,VLOOKUP(D490,ALTAS!$E$6:$F$105,2,FALSE()))</f>
        <v>0</v>
      </c>
      <c r="F490" s="86"/>
      <c r="G490" s="88"/>
      <c r="H490" s="89"/>
      <c r="I490" s="81" t="n">
        <f aca="false">F490*G490+(F490*G490*(H490/100))</f>
        <v>0</v>
      </c>
      <c r="J490" s="90"/>
      <c r="K490" s="86"/>
      <c r="M490" s="0" t="n">
        <f aca="false">IF(AND(E490=$M$1,D490=$M$2),I490,0)</f>
        <v>0</v>
      </c>
      <c r="N490" s="0" t="n">
        <f aca="false">IF(AND(J490&lt;&gt;"Si",M490&lt;&gt;0),I490,0)</f>
        <v>0</v>
      </c>
      <c r="O490" s="0" t="n">
        <f aca="false">IF($E490=O$4,$I490,0)</f>
        <v>0</v>
      </c>
      <c r="P490" s="0" t="n">
        <f aca="false">IF($E490=P$4,$I490,0)</f>
        <v>0</v>
      </c>
      <c r="Q490" s="0" t="n">
        <f aca="false">IF($E490=Q$4,$I490,0)</f>
        <v>0</v>
      </c>
      <c r="R490" s="0" t="n">
        <f aca="false">IF($E490=R$4,$I490,0)</f>
        <v>0</v>
      </c>
      <c r="S490" s="0" t="n">
        <f aca="false">IF($E490=S$4,$I490,0)</f>
        <v>0</v>
      </c>
      <c r="T490" s="0" t="n">
        <f aca="false">IF($E490=T$4,$I490,0)</f>
        <v>0</v>
      </c>
      <c r="U490" s="0" t="n">
        <f aca="false">IF($E490=U$4,$I490,0)</f>
        <v>0</v>
      </c>
      <c r="V490" s="0" t="n">
        <f aca="false">IF($E490=V$4,$I490,0)</f>
        <v>0</v>
      </c>
      <c r="W490" s="0" t="n">
        <f aca="false">IF($E490=W$4,$I490,0)</f>
        <v>0</v>
      </c>
      <c r="X490" s="0" t="n">
        <f aca="false">IF($E490=X$4,$I490,0)</f>
        <v>0</v>
      </c>
      <c r="Y490" s="0" t="n">
        <f aca="false">IF($E490=Y$4,$I490,0)</f>
        <v>0</v>
      </c>
      <c r="Z490" s="0" t="n">
        <f aca="false">IF($E490=Z$4,$I490,0)</f>
        <v>0</v>
      </c>
      <c r="AA490" s="0" t="n">
        <f aca="false">IF($E490=AA$4,$I490,0)</f>
        <v>0</v>
      </c>
      <c r="AB490" s="0" t="n">
        <f aca="false">IF($E490=AB$4,$I490,0)</f>
        <v>0</v>
      </c>
      <c r="AC490" s="0" t="n">
        <f aca="false">IF($E490=AC$4,$I490,0)</f>
        <v>0</v>
      </c>
      <c r="AD490" s="0" t="n">
        <f aca="false">IF($E490=AD$4,$I490,0)</f>
        <v>0</v>
      </c>
      <c r="AE490" s="0" t="n">
        <f aca="false">IF($E490=AE$4,$I490,0)</f>
        <v>0</v>
      </c>
      <c r="AF490" s="0" t="n">
        <f aca="false">IF($E490=AF$4,$I490,0)</f>
        <v>0</v>
      </c>
      <c r="AG490" s="0" t="n">
        <f aca="false">IF($E490=AG$4,$I490,0)</f>
        <v>0</v>
      </c>
      <c r="AH490" s="0" t="n">
        <f aca="false">IF($E490=AH$4,$I490,0)</f>
        <v>0</v>
      </c>
      <c r="AJ490" s="83" t="n">
        <f aca="false">IF($E490=AJ$4,C490,0)</f>
        <v>0</v>
      </c>
      <c r="AK490" s="84" t="n">
        <f aca="false">IF($E490=AJ$4,D490,0)</f>
        <v>0</v>
      </c>
      <c r="AL490" s="85" t="n">
        <f aca="false">IF($E490=AJ$4,I490,0)</f>
        <v>0</v>
      </c>
      <c r="AN490" s="83" t="n">
        <f aca="false">IF($D490=AN$4,C490,0)</f>
        <v>0</v>
      </c>
      <c r="AO490" s="84" t="n">
        <f aca="false">IF($D490=AN$4,F490,0)</f>
        <v>0</v>
      </c>
      <c r="AP490" s="85" t="n">
        <f aca="false">IF($D490=AN$4,I490,0)</f>
        <v>0</v>
      </c>
    </row>
    <row r="491" customFormat="false" ht="12.75" hidden="false" customHeight="false" outlineLevel="0" collapsed="false">
      <c r="B491" s="75" t="n">
        <v>487</v>
      </c>
      <c r="C491" s="76"/>
      <c r="D491" s="86"/>
      <c r="E491" s="87" t="n">
        <f aca="false">IF(D491="",0,VLOOKUP(D491,ALTAS!$E$6:$F$105,2,FALSE()))</f>
        <v>0</v>
      </c>
      <c r="F491" s="86"/>
      <c r="G491" s="88"/>
      <c r="H491" s="89"/>
      <c r="I491" s="81" t="n">
        <f aca="false">F491*G491+(F491*G491*(H491/100))</f>
        <v>0</v>
      </c>
      <c r="J491" s="90"/>
      <c r="K491" s="86"/>
      <c r="M491" s="0" t="n">
        <f aca="false">IF(AND(E491=$M$1,D491=$M$2),I491,0)</f>
        <v>0</v>
      </c>
      <c r="N491" s="0" t="n">
        <f aca="false">IF(AND(J491&lt;&gt;"Si",M491&lt;&gt;0),I491,0)</f>
        <v>0</v>
      </c>
      <c r="O491" s="0" t="n">
        <f aca="false">IF($E491=O$4,$I491,0)</f>
        <v>0</v>
      </c>
      <c r="P491" s="0" t="n">
        <f aca="false">IF($E491=P$4,$I491,0)</f>
        <v>0</v>
      </c>
      <c r="Q491" s="0" t="n">
        <f aca="false">IF($E491=Q$4,$I491,0)</f>
        <v>0</v>
      </c>
      <c r="R491" s="0" t="n">
        <f aca="false">IF($E491=R$4,$I491,0)</f>
        <v>0</v>
      </c>
      <c r="S491" s="0" t="n">
        <f aca="false">IF($E491=S$4,$I491,0)</f>
        <v>0</v>
      </c>
      <c r="T491" s="0" t="n">
        <f aca="false">IF($E491=T$4,$I491,0)</f>
        <v>0</v>
      </c>
      <c r="U491" s="0" t="n">
        <f aca="false">IF($E491=U$4,$I491,0)</f>
        <v>0</v>
      </c>
      <c r="V491" s="0" t="n">
        <f aca="false">IF($E491=V$4,$I491,0)</f>
        <v>0</v>
      </c>
      <c r="W491" s="0" t="n">
        <f aca="false">IF($E491=W$4,$I491,0)</f>
        <v>0</v>
      </c>
      <c r="X491" s="0" t="n">
        <f aca="false">IF($E491=X$4,$I491,0)</f>
        <v>0</v>
      </c>
      <c r="Y491" s="0" t="n">
        <f aca="false">IF($E491=Y$4,$I491,0)</f>
        <v>0</v>
      </c>
      <c r="Z491" s="0" t="n">
        <f aca="false">IF($E491=Z$4,$I491,0)</f>
        <v>0</v>
      </c>
      <c r="AA491" s="0" t="n">
        <f aca="false">IF($E491=AA$4,$I491,0)</f>
        <v>0</v>
      </c>
      <c r="AB491" s="0" t="n">
        <f aca="false">IF($E491=AB$4,$I491,0)</f>
        <v>0</v>
      </c>
      <c r="AC491" s="0" t="n">
        <f aca="false">IF($E491=AC$4,$I491,0)</f>
        <v>0</v>
      </c>
      <c r="AD491" s="0" t="n">
        <f aca="false">IF($E491=AD$4,$I491,0)</f>
        <v>0</v>
      </c>
      <c r="AE491" s="0" t="n">
        <f aca="false">IF($E491=AE$4,$I491,0)</f>
        <v>0</v>
      </c>
      <c r="AF491" s="0" t="n">
        <f aca="false">IF($E491=AF$4,$I491,0)</f>
        <v>0</v>
      </c>
      <c r="AG491" s="0" t="n">
        <f aca="false">IF($E491=AG$4,$I491,0)</f>
        <v>0</v>
      </c>
      <c r="AH491" s="0" t="n">
        <f aca="false">IF($E491=AH$4,$I491,0)</f>
        <v>0</v>
      </c>
      <c r="AJ491" s="83" t="n">
        <f aca="false">IF($E491=AJ$4,C491,0)</f>
        <v>0</v>
      </c>
      <c r="AK491" s="84" t="n">
        <f aca="false">IF($E491=AJ$4,D491,0)</f>
        <v>0</v>
      </c>
      <c r="AL491" s="85" t="n">
        <f aca="false">IF($E491=AJ$4,I491,0)</f>
        <v>0</v>
      </c>
      <c r="AN491" s="83" t="n">
        <f aca="false">IF($D491=AN$4,C491,0)</f>
        <v>0</v>
      </c>
      <c r="AO491" s="84" t="n">
        <f aca="false">IF($D491=AN$4,F491,0)</f>
        <v>0</v>
      </c>
      <c r="AP491" s="85" t="n">
        <f aca="false">IF($D491=AN$4,I491,0)</f>
        <v>0</v>
      </c>
    </row>
    <row r="492" customFormat="false" ht="12.75" hidden="false" customHeight="false" outlineLevel="0" collapsed="false">
      <c r="B492" s="75" t="n">
        <v>488</v>
      </c>
      <c r="C492" s="76"/>
      <c r="D492" s="86"/>
      <c r="E492" s="87" t="n">
        <f aca="false">IF(D492="",0,VLOOKUP(D492,ALTAS!$E$6:$F$105,2,FALSE()))</f>
        <v>0</v>
      </c>
      <c r="F492" s="86"/>
      <c r="G492" s="88"/>
      <c r="H492" s="89"/>
      <c r="I492" s="81" t="n">
        <f aca="false">F492*G492+(F492*G492*(H492/100))</f>
        <v>0</v>
      </c>
      <c r="J492" s="90"/>
      <c r="K492" s="86"/>
      <c r="M492" s="0" t="n">
        <f aca="false">IF(AND(E492=$M$1,D492=$M$2),I492,0)</f>
        <v>0</v>
      </c>
      <c r="N492" s="0" t="n">
        <f aca="false">IF(AND(J492&lt;&gt;"Si",M492&lt;&gt;0),I492,0)</f>
        <v>0</v>
      </c>
      <c r="O492" s="0" t="n">
        <f aca="false">IF($E492=O$4,$I492,0)</f>
        <v>0</v>
      </c>
      <c r="P492" s="0" t="n">
        <f aca="false">IF($E492=P$4,$I492,0)</f>
        <v>0</v>
      </c>
      <c r="Q492" s="0" t="n">
        <f aca="false">IF($E492=Q$4,$I492,0)</f>
        <v>0</v>
      </c>
      <c r="R492" s="0" t="n">
        <f aca="false">IF($E492=R$4,$I492,0)</f>
        <v>0</v>
      </c>
      <c r="S492" s="0" t="n">
        <f aca="false">IF($E492=S$4,$I492,0)</f>
        <v>0</v>
      </c>
      <c r="T492" s="0" t="n">
        <f aca="false">IF($E492=T$4,$I492,0)</f>
        <v>0</v>
      </c>
      <c r="U492" s="0" t="n">
        <f aca="false">IF($E492=U$4,$I492,0)</f>
        <v>0</v>
      </c>
      <c r="V492" s="0" t="n">
        <f aca="false">IF($E492=V$4,$I492,0)</f>
        <v>0</v>
      </c>
      <c r="W492" s="0" t="n">
        <f aca="false">IF($E492=W$4,$I492,0)</f>
        <v>0</v>
      </c>
      <c r="X492" s="0" t="n">
        <f aca="false">IF($E492=X$4,$I492,0)</f>
        <v>0</v>
      </c>
      <c r="Y492" s="0" t="n">
        <f aca="false">IF($E492=Y$4,$I492,0)</f>
        <v>0</v>
      </c>
      <c r="Z492" s="0" t="n">
        <f aca="false">IF($E492=Z$4,$I492,0)</f>
        <v>0</v>
      </c>
      <c r="AA492" s="0" t="n">
        <f aca="false">IF($E492=AA$4,$I492,0)</f>
        <v>0</v>
      </c>
      <c r="AB492" s="0" t="n">
        <f aca="false">IF($E492=AB$4,$I492,0)</f>
        <v>0</v>
      </c>
      <c r="AC492" s="0" t="n">
        <f aca="false">IF($E492=AC$4,$I492,0)</f>
        <v>0</v>
      </c>
      <c r="AD492" s="0" t="n">
        <f aca="false">IF($E492=AD$4,$I492,0)</f>
        <v>0</v>
      </c>
      <c r="AE492" s="0" t="n">
        <f aca="false">IF($E492=AE$4,$I492,0)</f>
        <v>0</v>
      </c>
      <c r="AF492" s="0" t="n">
        <f aca="false">IF($E492=AF$4,$I492,0)</f>
        <v>0</v>
      </c>
      <c r="AG492" s="0" t="n">
        <f aca="false">IF($E492=AG$4,$I492,0)</f>
        <v>0</v>
      </c>
      <c r="AH492" s="0" t="n">
        <f aca="false">IF($E492=AH$4,$I492,0)</f>
        <v>0</v>
      </c>
      <c r="AJ492" s="83" t="n">
        <f aca="false">IF($E492=AJ$4,C492,0)</f>
        <v>0</v>
      </c>
      <c r="AK492" s="84" t="n">
        <f aca="false">IF($E492=AJ$4,D492,0)</f>
        <v>0</v>
      </c>
      <c r="AL492" s="85" t="n">
        <f aca="false">IF($E492=AJ$4,I492,0)</f>
        <v>0</v>
      </c>
      <c r="AN492" s="83" t="n">
        <f aca="false">IF($D492=AN$4,C492,0)</f>
        <v>0</v>
      </c>
      <c r="AO492" s="84" t="n">
        <f aca="false">IF($D492=AN$4,F492,0)</f>
        <v>0</v>
      </c>
      <c r="AP492" s="85" t="n">
        <f aca="false">IF($D492=AN$4,I492,0)</f>
        <v>0</v>
      </c>
    </row>
    <row r="493" customFormat="false" ht="12.75" hidden="false" customHeight="false" outlineLevel="0" collapsed="false">
      <c r="B493" s="75" t="n">
        <v>489</v>
      </c>
      <c r="C493" s="76"/>
      <c r="D493" s="86"/>
      <c r="E493" s="87" t="n">
        <f aca="false">IF(D493="",0,VLOOKUP(D493,ALTAS!$E$6:$F$105,2,FALSE()))</f>
        <v>0</v>
      </c>
      <c r="F493" s="86"/>
      <c r="G493" s="88"/>
      <c r="H493" s="89"/>
      <c r="I493" s="81" t="n">
        <f aca="false">F493*G493+(F493*G493*(H493/100))</f>
        <v>0</v>
      </c>
      <c r="J493" s="90"/>
      <c r="K493" s="86"/>
      <c r="M493" s="0" t="n">
        <f aca="false">IF(AND(E493=$M$1,D493=$M$2),I493,0)</f>
        <v>0</v>
      </c>
      <c r="N493" s="0" t="n">
        <f aca="false">IF(AND(J493&lt;&gt;"Si",M493&lt;&gt;0),I493,0)</f>
        <v>0</v>
      </c>
      <c r="O493" s="0" t="n">
        <f aca="false">IF($E493=O$4,$I493,0)</f>
        <v>0</v>
      </c>
      <c r="P493" s="0" t="n">
        <f aca="false">IF($E493=P$4,$I493,0)</f>
        <v>0</v>
      </c>
      <c r="Q493" s="0" t="n">
        <f aca="false">IF($E493=Q$4,$I493,0)</f>
        <v>0</v>
      </c>
      <c r="R493" s="0" t="n">
        <f aca="false">IF($E493=R$4,$I493,0)</f>
        <v>0</v>
      </c>
      <c r="S493" s="0" t="n">
        <f aca="false">IF($E493=S$4,$I493,0)</f>
        <v>0</v>
      </c>
      <c r="T493" s="0" t="n">
        <f aca="false">IF($E493=T$4,$I493,0)</f>
        <v>0</v>
      </c>
      <c r="U493" s="0" t="n">
        <f aca="false">IF($E493=U$4,$I493,0)</f>
        <v>0</v>
      </c>
      <c r="V493" s="0" t="n">
        <f aca="false">IF($E493=V$4,$I493,0)</f>
        <v>0</v>
      </c>
      <c r="W493" s="0" t="n">
        <f aca="false">IF($E493=W$4,$I493,0)</f>
        <v>0</v>
      </c>
      <c r="X493" s="0" t="n">
        <f aca="false">IF($E493=X$4,$I493,0)</f>
        <v>0</v>
      </c>
      <c r="Y493" s="0" t="n">
        <f aca="false">IF($E493=Y$4,$I493,0)</f>
        <v>0</v>
      </c>
      <c r="Z493" s="0" t="n">
        <f aca="false">IF($E493=Z$4,$I493,0)</f>
        <v>0</v>
      </c>
      <c r="AA493" s="0" t="n">
        <f aca="false">IF($E493=AA$4,$I493,0)</f>
        <v>0</v>
      </c>
      <c r="AB493" s="0" t="n">
        <f aca="false">IF($E493=AB$4,$I493,0)</f>
        <v>0</v>
      </c>
      <c r="AC493" s="0" t="n">
        <f aca="false">IF($E493=AC$4,$I493,0)</f>
        <v>0</v>
      </c>
      <c r="AD493" s="0" t="n">
        <f aca="false">IF($E493=AD$4,$I493,0)</f>
        <v>0</v>
      </c>
      <c r="AE493" s="0" t="n">
        <f aca="false">IF($E493=AE$4,$I493,0)</f>
        <v>0</v>
      </c>
      <c r="AF493" s="0" t="n">
        <f aca="false">IF($E493=AF$4,$I493,0)</f>
        <v>0</v>
      </c>
      <c r="AG493" s="0" t="n">
        <f aca="false">IF($E493=AG$4,$I493,0)</f>
        <v>0</v>
      </c>
      <c r="AH493" s="0" t="n">
        <f aca="false">IF($E493=AH$4,$I493,0)</f>
        <v>0</v>
      </c>
      <c r="AJ493" s="83" t="n">
        <f aca="false">IF($E493=AJ$4,C493,0)</f>
        <v>0</v>
      </c>
      <c r="AK493" s="84" t="n">
        <f aca="false">IF($E493=AJ$4,D493,0)</f>
        <v>0</v>
      </c>
      <c r="AL493" s="85" t="n">
        <f aca="false">IF($E493=AJ$4,I493,0)</f>
        <v>0</v>
      </c>
      <c r="AN493" s="83" t="n">
        <f aca="false">IF($D493=AN$4,C493,0)</f>
        <v>0</v>
      </c>
      <c r="AO493" s="84" t="n">
        <f aca="false">IF($D493=AN$4,F493,0)</f>
        <v>0</v>
      </c>
      <c r="AP493" s="85" t="n">
        <f aca="false">IF($D493=AN$4,I493,0)</f>
        <v>0</v>
      </c>
    </row>
    <row r="494" customFormat="false" ht="12.75" hidden="false" customHeight="false" outlineLevel="0" collapsed="false">
      <c r="B494" s="75" t="n">
        <v>490</v>
      </c>
      <c r="C494" s="76"/>
      <c r="D494" s="86"/>
      <c r="E494" s="87" t="n">
        <f aca="false">IF(D494="",0,VLOOKUP(D494,ALTAS!$E$6:$F$105,2,FALSE()))</f>
        <v>0</v>
      </c>
      <c r="F494" s="86"/>
      <c r="G494" s="88"/>
      <c r="H494" s="89"/>
      <c r="I494" s="81" t="n">
        <f aca="false">F494*G494+(F494*G494*(H494/100))</f>
        <v>0</v>
      </c>
      <c r="J494" s="90"/>
      <c r="K494" s="86"/>
      <c r="M494" s="0" t="n">
        <f aca="false">IF(AND(E494=$M$1,D494=$M$2),I494,0)</f>
        <v>0</v>
      </c>
      <c r="N494" s="0" t="n">
        <f aca="false">IF(AND(J494&lt;&gt;"Si",M494&lt;&gt;0),I494,0)</f>
        <v>0</v>
      </c>
      <c r="O494" s="0" t="n">
        <f aca="false">IF($E494=O$4,$I494,0)</f>
        <v>0</v>
      </c>
      <c r="P494" s="0" t="n">
        <f aca="false">IF($E494=P$4,$I494,0)</f>
        <v>0</v>
      </c>
      <c r="Q494" s="0" t="n">
        <f aca="false">IF($E494=Q$4,$I494,0)</f>
        <v>0</v>
      </c>
      <c r="R494" s="0" t="n">
        <f aca="false">IF($E494=R$4,$I494,0)</f>
        <v>0</v>
      </c>
      <c r="S494" s="0" t="n">
        <f aca="false">IF($E494=S$4,$I494,0)</f>
        <v>0</v>
      </c>
      <c r="T494" s="0" t="n">
        <f aca="false">IF($E494=T$4,$I494,0)</f>
        <v>0</v>
      </c>
      <c r="U494" s="0" t="n">
        <f aca="false">IF($E494=U$4,$I494,0)</f>
        <v>0</v>
      </c>
      <c r="V494" s="0" t="n">
        <f aca="false">IF($E494=V$4,$I494,0)</f>
        <v>0</v>
      </c>
      <c r="W494" s="0" t="n">
        <f aca="false">IF($E494=W$4,$I494,0)</f>
        <v>0</v>
      </c>
      <c r="X494" s="0" t="n">
        <f aca="false">IF($E494=X$4,$I494,0)</f>
        <v>0</v>
      </c>
      <c r="Y494" s="0" t="n">
        <f aca="false">IF($E494=Y$4,$I494,0)</f>
        <v>0</v>
      </c>
      <c r="Z494" s="0" t="n">
        <f aca="false">IF($E494=Z$4,$I494,0)</f>
        <v>0</v>
      </c>
      <c r="AA494" s="0" t="n">
        <f aca="false">IF($E494=AA$4,$I494,0)</f>
        <v>0</v>
      </c>
      <c r="AB494" s="0" t="n">
        <f aca="false">IF($E494=AB$4,$I494,0)</f>
        <v>0</v>
      </c>
      <c r="AC494" s="0" t="n">
        <f aca="false">IF($E494=AC$4,$I494,0)</f>
        <v>0</v>
      </c>
      <c r="AD494" s="0" t="n">
        <f aca="false">IF($E494=AD$4,$I494,0)</f>
        <v>0</v>
      </c>
      <c r="AE494" s="0" t="n">
        <f aca="false">IF($E494=AE$4,$I494,0)</f>
        <v>0</v>
      </c>
      <c r="AF494" s="0" t="n">
        <f aca="false">IF($E494=AF$4,$I494,0)</f>
        <v>0</v>
      </c>
      <c r="AG494" s="0" t="n">
        <f aca="false">IF($E494=AG$4,$I494,0)</f>
        <v>0</v>
      </c>
      <c r="AH494" s="0" t="n">
        <f aca="false">IF($E494=AH$4,$I494,0)</f>
        <v>0</v>
      </c>
      <c r="AJ494" s="83" t="n">
        <f aca="false">IF($E494=AJ$4,C494,0)</f>
        <v>0</v>
      </c>
      <c r="AK494" s="84" t="n">
        <f aca="false">IF($E494=AJ$4,D494,0)</f>
        <v>0</v>
      </c>
      <c r="AL494" s="85" t="n">
        <f aca="false">IF($E494=AJ$4,I494,0)</f>
        <v>0</v>
      </c>
      <c r="AN494" s="83" t="n">
        <f aca="false">IF($D494=AN$4,C494,0)</f>
        <v>0</v>
      </c>
      <c r="AO494" s="84" t="n">
        <f aca="false">IF($D494=AN$4,F494,0)</f>
        <v>0</v>
      </c>
      <c r="AP494" s="85" t="n">
        <f aca="false">IF($D494=AN$4,I494,0)</f>
        <v>0</v>
      </c>
    </row>
    <row r="495" customFormat="false" ht="12.75" hidden="false" customHeight="false" outlineLevel="0" collapsed="false">
      <c r="B495" s="75" t="n">
        <v>491</v>
      </c>
      <c r="C495" s="76"/>
      <c r="D495" s="86"/>
      <c r="E495" s="87" t="n">
        <f aca="false">IF(D495="",0,VLOOKUP(D495,ALTAS!$E$6:$F$105,2,FALSE()))</f>
        <v>0</v>
      </c>
      <c r="F495" s="86"/>
      <c r="G495" s="88"/>
      <c r="H495" s="89"/>
      <c r="I495" s="81" t="n">
        <f aca="false">F495*G495+(F495*G495*(H495/100))</f>
        <v>0</v>
      </c>
      <c r="J495" s="90"/>
      <c r="K495" s="86"/>
      <c r="M495" s="0" t="n">
        <f aca="false">IF(AND(E495=$M$1,D495=$M$2),I495,0)</f>
        <v>0</v>
      </c>
      <c r="N495" s="0" t="n">
        <f aca="false">IF(AND(J495&lt;&gt;"Si",M495&lt;&gt;0),I495,0)</f>
        <v>0</v>
      </c>
      <c r="O495" s="0" t="n">
        <f aca="false">IF($E495=O$4,$I495,0)</f>
        <v>0</v>
      </c>
      <c r="P495" s="0" t="n">
        <f aca="false">IF($E495=P$4,$I495,0)</f>
        <v>0</v>
      </c>
      <c r="Q495" s="0" t="n">
        <f aca="false">IF($E495=Q$4,$I495,0)</f>
        <v>0</v>
      </c>
      <c r="R495" s="0" t="n">
        <f aca="false">IF($E495=R$4,$I495,0)</f>
        <v>0</v>
      </c>
      <c r="S495" s="0" t="n">
        <f aca="false">IF($E495=S$4,$I495,0)</f>
        <v>0</v>
      </c>
      <c r="T495" s="0" t="n">
        <f aca="false">IF($E495=T$4,$I495,0)</f>
        <v>0</v>
      </c>
      <c r="U495" s="0" t="n">
        <f aca="false">IF($E495=U$4,$I495,0)</f>
        <v>0</v>
      </c>
      <c r="V495" s="0" t="n">
        <f aca="false">IF($E495=V$4,$I495,0)</f>
        <v>0</v>
      </c>
      <c r="W495" s="0" t="n">
        <f aca="false">IF($E495=W$4,$I495,0)</f>
        <v>0</v>
      </c>
      <c r="X495" s="0" t="n">
        <f aca="false">IF($E495=X$4,$I495,0)</f>
        <v>0</v>
      </c>
      <c r="Y495" s="0" t="n">
        <f aca="false">IF($E495=Y$4,$I495,0)</f>
        <v>0</v>
      </c>
      <c r="Z495" s="0" t="n">
        <f aca="false">IF($E495=Z$4,$I495,0)</f>
        <v>0</v>
      </c>
      <c r="AA495" s="0" t="n">
        <f aca="false">IF($E495=AA$4,$I495,0)</f>
        <v>0</v>
      </c>
      <c r="AB495" s="0" t="n">
        <f aca="false">IF($E495=AB$4,$I495,0)</f>
        <v>0</v>
      </c>
      <c r="AC495" s="0" t="n">
        <f aca="false">IF($E495=AC$4,$I495,0)</f>
        <v>0</v>
      </c>
      <c r="AD495" s="0" t="n">
        <f aca="false">IF($E495=AD$4,$I495,0)</f>
        <v>0</v>
      </c>
      <c r="AE495" s="0" t="n">
        <f aca="false">IF($E495=AE$4,$I495,0)</f>
        <v>0</v>
      </c>
      <c r="AF495" s="0" t="n">
        <f aca="false">IF($E495=AF$4,$I495,0)</f>
        <v>0</v>
      </c>
      <c r="AG495" s="0" t="n">
        <f aca="false">IF($E495=AG$4,$I495,0)</f>
        <v>0</v>
      </c>
      <c r="AH495" s="0" t="n">
        <f aca="false">IF($E495=AH$4,$I495,0)</f>
        <v>0</v>
      </c>
      <c r="AJ495" s="83" t="n">
        <f aca="false">IF($E495=AJ$4,C495,0)</f>
        <v>0</v>
      </c>
      <c r="AK495" s="84" t="n">
        <f aca="false">IF($E495=AJ$4,D495,0)</f>
        <v>0</v>
      </c>
      <c r="AL495" s="85" t="n">
        <f aca="false">IF($E495=AJ$4,I495,0)</f>
        <v>0</v>
      </c>
      <c r="AN495" s="83" t="n">
        <f aca="false">IF($D495=AN$4,C495,0)</f>
        <v>0</v>
      </c>
      <c r="AO495" s="84" t="n">
        <f aca="false">IF($D495=AN$4,F495,0)</f>
        <v>0</v>
      </c>
      <c r="AP495" s="85" t="n">
        <f aca="false">IF($D495=AN$4,I495,0)</f>
        <v>0</v>
      </c>
    </row>
    <row r="496" customFormat="false" ht="12.75" hidden="false" customHeight="false" outlineLevel="0" collapsed="false">
      <c r="B496" s="75" t="n">
        <v>492</v>
      </c>
      <c r="C496" s="76"/>
      <c r="D496" s="86"/>
      <c r="E496" s="87" t="n">
        <f aca="false">IF(D496="",0,VLOOKUP(D496,ALTAS!$E$6:$F$105,2,FALSE()))</f>
        <v>0</v>
      </c>
      <c r="F496" s="86"/>
      <c r="G496" s="88"/>
      <c r="H496" s="89"/>
      <c r="I496" s="81" t="n">
        <f aca="false">F496*G496+(F496*G496*(H496/100))</f>
        <v>0</v>
      </c>
      <c r="J496" s="90"/>
      <c r="K496" s="86"/>
      <c r="M496" s="0" t="n">
        <f aca="false">IF(AND(E496=$M$1,D496=$M$2),I496,0)</f>
        <v>0</v>
      </c>
      <c r="N496" s="0" t="n">
        <f aca="false">IF(AND(J496&lt;&gt;"Si",M496&lt;&gt;0),I496,0)</f>
        <v>0</v>
      </c>
      <c r="O496" s="0" t="n">
        <f aca="false">IF($E496=O$4,$I496,0)</f>
        <v>0</v>
      </c>
      <c r="P496" s="0" t="n">
        <f aca="false">IF($E496=P$4,$I496,0)</f>
        <v>0</v>
      </c>
      <c r="Q496" s="0" t="n">
        <f aca="false">IF($E496=Q$4,$I496,0)</f>
        <v>0</v>
      </c>
      <c r="R496" s="0" t="n">
        <f aca="false">IF($E496=R$4,$I496,0)</f>
        <v>0</v>
      </c>
      <c r="S496" s="0" t="n">
        <f aca="false">IF($E496=S$4,$I496,0)</f>
        <v>0</v>
      </c>
      <c r="T496" s="0" t="n">
        <f aca="false">IF($E496=T$4,$I496,0)</f>
        <v>0</v>
      </c>
      <c r="U496" s="0" t="n">
        <f aca="false">IF($E496=U$4,$I496,0)</f>
        <v>0</v>
      </c>
      <c r="V496" s="0" t="n">
        <f aca="false">IF($E496=V$4,$I496,0)</f>
        <v>0</v>
      </c>
      <c r="W496" s="0" t="n">
        <f aca="false">IF($E496=W$4,$I496,0)</f>
        <v>0</v>
      </c>
      <c r="X496" s="0" t="n">
        <f aca="false">IF($E496=X$4,$I496,0)</f>
        <v>0</v>
      </c>
      <c r="Y496" s="0" t="n">
        <f aca="false">IF($E496=Y$4,$I496,0)</f>
        <v>0</v>
      </c>
      <c r="Z496" s="0" t="n">
        <f aca="false">IF($E496=Z$4,$I496,0)</f>
        <v>0</v>
      </c>
      <c r="AA496" s="0" t="n">
        <f aca="false">IF($E496=AA$4,$I496,0)</f>
        <v>0</v>
      </c>
      <c r="AB496" s="0" t="n">
        <f aca="false">IF($E496=AB$4,$I496,0)</f>
        <v>0</v>
      </c>
      <c r="AC496" s="0" t="n">
        <f aca="false">IF($E496=AC$4,$I496,0)</f>
        <v>0</v>
      </c>
      <c r="AD496" s="0" t="n">
        <f aca="false">IF($E496=AD$4,$I496,0)</f>
        <v>0</v>
      </c>
      <c r="AE496" s="0" t="n">
        <f aca="false">IF($E496=AE$4,$I496,0)</f>
        <v>0</v>
      </c>
      <c r="AF496" s="0" t="n">
        <f aca="false">IF($E496=AF$4,$I496,0)</f>
        <v>0</v>
      </c>
      <c r="AG496" s="0" t="n">
        <f aca="false">IF($E496=AG$4,$I496,0)</f>
        <v>0</v>
      </c>
      <c r="AH496" s="0" t="n">
        <f aca="false">IF($E496=AH$4,$I496,0)</f>
        <v>0</v>
      </c>
      <c r="AJ496" s="83" t="n">
        <f aca="false">IF($E496=AJ$4,C496,0)</f>
        <v>0</v>
      </c>
      <c r="AK496" s="84" t="n">
        <f aca="false">IF($E496=AJ$4,D496,0)</f>
        <v>0</v>
      </c>
      <c r="AL496" s="85" t="n">
        <f aca="false">IF($E496=AJ$4,I496,0)</f>
        <v>0</v>
      </c>
      <c r="AN496" s="83" t="n">
        <f aca="false">IF($D496=AN$4,C496,0)</f>
        <v>0</v>
      </c>
      <c r="AO496" s="84" t="n">
        <f aca="false">IF($D496=AN$4,F496,0)</f>
        <v>0</v>
      </c>
      <c r="AP496" s="85" t="n">
        <f aca="false">IF($D496=AN$4,I496,0)</f>
        <v>0</v>
      </c>
    </row>
    <row r="497" customFormat="false" ht="12.75" hidden="false" customHeight="false" outlineLevel="0" collapsed="false">
      <c r="B497" s="75" t="n">
        <v>493</v>
      </c>
      <c r="C497" s="76"/>
      <c r="D497" s="86"/>
      <c r="E497" s="87" t="n">
        <f aca="false">IF(D497="",0,VLOOKUP(D497,ALTAS!$E$6:$F$105,2,FALSE()))</f>
        <v>0</v>
      </c>
      <c r="F497" s="86"/>
      <c r="G497" s="88"/>
      <c r="H497" s="89"/>
      <c r="I497" s="81" t="n">
        <f aca="false">F497*G497+(F497*G497*(H497/100))</f>
        <v>0</v>
      </c>
      <c r="J497" s="90"/>
      <c r="K497" s="86"/>
      <c r="M497" s="0" t="n">
        <f aca="false">IF(AND(E497=$M$1,D497=$M$2),I497,0)</f>
        <v>0</v>
      </c>
      <c r="N497" s="0" t="n">
        <f aca="false">IF(AND(J497&lt;&gt;"Si",M497&lt;&gt;0),I497,0)</f>
        <v>0</v>
      </c>
      <c r="O497" s="0" t="n">
        <f aca="false">IF($E497=O$4,$I497,0)</f>
        <v>0</v>
      </c>
      <c r="P497" s="0" t="n">
        <f aca="false">IF($E497=P$4,$I497,0)</f>
        <v>0</v>
      </c>
      <c r="Q497" s="0" t="n">
        <f aca="false">IF($E497=Q$4,$I497,0)</f>
        <v>0</v>
      </c>
      <c r="R497" s="0" t="n">
        <f aca="false">IF($E497=R$4,$I497,0)</f>
        <v>0</v>
      </c>
      <c r="S497" s="0" t="n">
        <f aca="false">IF($E497=S$4,$I497,0)</f>
        <v>0</v>
      </c>
      <c r="T497" s="0" t="n">
        <f aca="false">IF($E497=T$4,$I497,0)</f>
        <v>0</v>
      </c>
      <c r="U497" s="0" t="n">
        <f aca="false">IF($E497=U$4,$I497,0)</f>
        <v>0</v>
      </c>
      <c r="V497" s="0" t="n">
        <f aca="false">IF($E497=V$4,$I497,0)</f>
        <v>0</v>
      </c>
      <c r="W497" s="0" t="n">
        <f aca="false">IF($E497=W$4,$I497,0)</f>
        <v>0</v>
      </c>
      <c r="X497" s="0" t="n">
        <f aca="false">IF($E497=X$4,$I497,0)</f>
        <v>0</v>
      </c>
      <c r="Y497" s="0" t="n">
        <f aca="false">IF($E497=Y$4,$I497,0)</f>
        <v>0</v>
      </c>
      <c r="Z497" s="0" t="n">
        <f aca="false">IF($E497=Z$4,$I497,0)</f>
        <v>0</v>
      </c>
      <c r="AA497" s="0" t="n">
        <f aca="false">IF($E497=AA$4,$I497,0)</f>
        <v>0</v>
      </c>
      <c r="AB497" s="0" t="n">
        <f aca="false">IF($E497=AB$4,$I497,0)</f>
        <v>0</v>
      </c>
      <c r="AC497" s="0" t="n">
        <f aca="false">IF($E497=AC$4,$I497,0)</f>
        <v>0</v>
      </c>
      <c r="AD497" s="0" t="n">
        <f aca="false">IF($E497=AD$4,$I497,0)</f>
        <v>0</v>
      </c>
      <c r="AE497" s="0" t="n">
        <f aca="false">IF($E497=AE$4,$I497,0)</f>
        <v>0</v>
      </c>
      <c r="AF497" s="0" t="n">
        <f aca="false">IF($E497=AF$4,$I497,0)</f>
        <v>0</v>
      </c>
      <c r="AG497" s="0" t="n">
        <f aca="false">IF($E497=AG$4,$I497,0)</f>
        <v>0</v>
      </c>
      <c r="AH497" s="0" t="n">
        <f aca="false">IF($E497=AH$4,$I497,0)</f>
        <v>0</v>
      </c>
      <c r="AJ497" s="83" t="n">
        <f aca="false">IF($E497=AJ$4,C497,0)</f>
        <v>0</v>
      </c>
      <c r="AK497" s="84" t="n">
        <f aca="false">IF($E497=AJ$4,D497,0)</f>
        <v>0</v>
      </c>
      <c r="AL497" s="85" t="n">
        <f aca="false">IF($E497=AJ$4,I497,0)</f>
        <v>0</v>
      </c>
      <c r="AN497" s="83" t="n">
        <f aca="false">IF($D497=AN$4,C497,0)</f>
        <v>0</v>
      </c>
      <c r="AO497" s="84" t="n">
        <f aca="false">IF($D497=AN$4,F497,0)</f>
        <v>0</v>
      </c>
      <c r="AP497" s="85" t="n">
        <f aca="false">IF($D497=AN$4,I497,0)</f>
        <v>0</v>
      </c>
    </row>
    <row r="498" customFormat="false" ht="12.75" hidden="false" customHeight="false" outlineLevel="0" collapsed="false">
      <c r="B498" s="75" t="n">
        <v>494</v>
      </c>
      <c r="C498" s="76"/>
      <c r="D498" s="86"/>
      <c r="E498" s="87" t="n">
        <f aca="false">IF(D498="",0,VLOOKUP(D498,ALTAS!$E$6:$F$105,2,FALSE()))</f>
        <v>0</v>
      </c>
      <c r="F498" s="86"/>
      <c r="G498" s="88"/>
      <c r="H498" s="89"/>
      <c r="I498" s="81" t="n">
        <f aca="false">F498*G498+(F498*G498*(H498/100))</f>
        <v>0</v>
      </c>
      <c r="J498" s="90"/>
      <c r="K498" s="86"/>
      <c r="M498" s="0" t="n">
        <f aca="false">IF(AND(E498=$M$1,D498=$M$2),I498,0)</f>
        <v>0</v>
      </c>
      <c r="N498" s="0" t="n">
        <f aca="false">IF(AND(J498&lt;&gt;"Si",M498&lt;&gt;0),I498,0)</f>
        <v>0</v>
      </c>
      <c r="O498" s="0" t="n">
        <f aca="false">IF($E498=O$4,$I498,0)</f>
        <v>0</v>
      </c>
      <c r="P498" s="0" t="n">
        <f aca="false">IF($E498=P$4,$I498,0)</f>
        <v>0</v>
      </c>
      <c r="Q498" s="0" t="n">
        <f aca="false">IF($E498=Q$4,$I498,0)</f>
        <v>0</v>
      </c>
      <c r="R498" s="0" t="n">
        <f aca="false">IF($E498=R$4,$I498,0)</f>
        <v>0</v>
      </c>
      <c r="S498" s="0" t="n">
        <f aca="false">IF($E498=S$4,$I498,0)</f>
        <v>0</v>
      </c>
      <c r="T498" s="0" t="n">
        <f aca="false">IF($E498=T$4,$I498,0)</f>
        <v>0</v>
      </c>
      <c r="U498" s="0" t="n">
        <f aca="false">IF($E498=U$4,$I498,0)</f>
        <v>0</v>
      </c>
      <c r="V498" s="0" t="n">
        <f aca="false">IF($E498=V$4,$I498,0)</f>
        <v>0</v>
      </c>
      <c r="W498" s="0" t="n">
        <f aca="false">IF($E498=W$4,$I498,0)</f>
        <v>0</v>
      </c>
      <c r="X498" s="0" t="n">
        <f aca="false">IF($E498=X$4,$I498,0)</f>
        <v>0</v>
      </c>
      <c r="Y498" s="0" t="n">
        <f aca="false">IF($E498=Y$4,$I498,0)</f>
        <v>0</v>
      </c>
      <c r="Z498" s="0" t="n">
        <f aca="false">IF($E498=Z$4,$I498,0)</f>
        <v>0</v>
      </c>
      <c r="AA498" s="0" t="n">
        <f aca="false">IF($E498=AA$4,$I498,0)</f>
        <v>0</v>
      </c>
      <c r="AB498" s="0" t="n">
        <f aca="false">IF($E498=AB$4,$I498,0)</f>
        <v>0</v>
      </c>
      <c r="AC498" s="0" t="n">
        <f aca="false">IF($E498=AC$4,$I498,0)</f>
        <v>0</v>
      </c>
      <c r="AD498" s="0" t="n">
        <f aca="false">IF($E498=AD$4,$I498,0)</f>
        <v>0</v>
      </c>
      <c r="AE498" s="0" t="n">
        <f aca="false">IF($E498=AE$4,$I498,0)</f>
        <v>0</v>
      </c>
      <c r="AF498" s="0" t="n">
        <f aca="false">IF($E498=AF$4,$I498,0)</f>
        <v>0</v>
      </c>
      <c r="AG498" s="0" t="n">
        <f aca="false">IF($E498=AG$4,$I498,0)</f>
        <v>0</v>
      </c>
      <c r="AH498" s="0" t="n">
        <f aca="false">IF($E498=AH$4,$I498,0)</f>
        <v>0</v>
      </c>
      <c r="AJ498" s="83" t="n">
        <f aca="false">IF($E498=AJ$4,C498,0)</f>
        <v>0</v>
      </c>
      <c r="AK498" s="84" t="n">
        <f aca="false">IF($E498=AJ$4,D498,0)</f>
        <v>0</v>
      </c>
      <c r="AL498" s="85" t="n">
        <f aca="false">IF($E498=AJ$4,I498,0)</f>
        <v>0</v>
      </c>
      <c r="AN498" s="83" t="n">
        <f aca="false">IF($D498=AN$4,C498,0)</f>
        <v>0</v>
      </c>
      <c r="AO498" s="84" t="n">
        <f aca="false">IF($D498=AN$4,F498,0)</f>
        <v>0</v>
      </c>
      <c r="AP498" s="85" t="n">
        <f aca="false">IF($D498=AN$4,I498,0)</f>
        <v>0</v>
      </c>
    </row>
    <row r="499" customFormat="false" ht="12.75" hidden="false" customHeight="false" outlineLevel="0" collapsed="false">
      <c r="B499" s="75" t="n">
        <v>495</v>
      </c>
      <c r="C499" s="76"/>
      <c r="D499" s="86"/>
      <c r="E499" s="87" t="n">
        <f aca="false">IF(D499="",0,VLOOKUP(D499,ALTAS!$E$6:$F$105,2,FALSE()))</f>
        <v>0</v>
      </c>
      <c r="F499" s="86"/>
      <c r="G499" s="88"/>
      <c r="H499" s="89"/>
      <c r="I499" s="81" t="n">
        <f aca="false">F499*G499+(F499*G499*(H499/100))</f>
        <v>0</v>
      </c>
      <c r="J499" s="90"/>
      <c r="K499" s="86"/>
      <c r="M499" s="0" t="n">
        <f aca="false">IF(AND(E499=$M$1,D499=$M$2),I499,0)</f>
        <v>0</v>
      </c>
      <c r="N499" s="0" t="n">
        <f aca="false">IF(AND(J499&lt;&gt;"Si",M499&lt;&gt;0),I499,0)</f>
        <v>0</v>
      </c>
      <c r="O499" s="0" t="n">
        <f aca="false">IF($E499=O$4,$I499,0)</f>
        <v>0</v>
      </c>
      <c r="P499" s="0" t="n">
        <f aca="false">IF($E499=P$4,$I499,0)</f>
        <v>0</v>
      </c>
      <c r="Q499" s="0" t="n">
        <f aca="false">IF($E499=Q$4,$I499,0)</f>
        <v>0</v>
      </c>
      <c r="R499" s="0" t="n">
        <f aca="false">IF($E499=R$4,$I499,0)</f>
        <v>0</v>
      </c>
      <c r="S499" s="0" t="n">
        <f aca="false">IF($E499=S$4,$I499,0)</f>
        <v>0</v>
      </c>
      <c r="T499" s="0" t="n">
        <f aca="false">IF($E499=T$4,$I499,0)</f>
        <v>0</v>
      </c>
      <c r="U499" s="0" t="n">
        <f aca="false">IF($E499=U$4,$I499,0)</f>
        <v>0</v>
      </c>
      <c r="V499" s="0" t="n">
        <f aca="false">IF($E499=V$4,$I499,0)</f>
        <v>0</v>
      </c>
      <c r="W499" s="0" t="n">
        <f aca="false">IF($E499=W$4,$I499,0)</f>
        <v>0</v>
      </c>
      <c r="X499" s="0" t="n">
        <f aca="false">IF($E499=X$4,$I499,0)</f>
        <v>0</v>
      </c>
      <c r="Y499" s="0" t="n">
        <f aca="false">IF($E499=Y$4,$I499,0)</f>
        <v>0</v>
      </c>
      <c r="Z499" s="0" t="n">
        <f aca="false">IF($E499=Z$4,$I499,0)</f>
        <v>0</v>
      </c>
      <c r="AA499" s="0" t="n">
        <f aca="false">IF($E499=AA$4,$I499,0)</f>
        <v>0</v>
      </c>
      <c r="AB499" s="0" t="n">
        <f aca="false">IF($E499=AB$4,$I499,0)</f>
        <v>0</v>
      </c>
      <c r="AC499" s="0" t="n">
        <f aca="false">IF($E499=AC$4,$I499,0)</f>
        <v>0</v>
      </c>
      <c r="AD499" s="0" t="n">
        <f aca="false">IF($E499=AD$4,$I499,0)</f>
        <v>0</v>
      </c>
      <c r="AE499" s="0" t="n">
        <f aca="false">IF($E499=AE$4,$I499,0)</f>
        <v>0</v>
      </c>
      <c r="AF499" s="0" t="n">
        <f aca="false">IF($E499=AF$4,$I499,0)</f>
        <v>0</v>
      </c>
      <c r="AG499" s="0" t="n">
        <f aca="false">IF($E499=AG$4,$I499,0)</f>
        <v>0</v>
      </c>
      <c r="AH499" s="0" t="n">
        <f aca="false">IF($E499=AH$4,$I499,0)</f>
        <v>0</v>
      </c>
      <c r="AJ499" s="83" t="n">
        <f aca="false">IF($E499=AJ$4,C499,0)</f>
        <v>0</v>
      </c>
      <c r="AK499" s="84" t="n">
        <f aca="false">IF($E499=AJ$4,D499,0)</f>
        <v>0</v>
      </c>
      <c r="AL499" s="85" t="n">
        <f aca="false">IF($E499=AJ$4,I499,0)</f>
        <v>0</v>
      </c>
      <c r="AN499" s="83" t="n">
        <f aca="false">IF($D499=AN$4,C499,0)</f>
        <v>0</v>
      </c>
      <c r="AO499" s="84" t="n">
        <f aca="false">IF($D499=AN$4,F499,0)</f>
        <v>0</v>
      </c>
      <c r="AP499" s="85" t="n">
        <f aca="false">IF($D499=AN$4,I499,0)</f>
        <v>0</v>
      </c>
    </row>
    <row r="500" customFormat="false" ht="12.75" hidden="false" customHeight="false" outlineLevel="0" collapsed="false">
      <c r="B500" s="75" t="n">
        <v>496</v>
      </c>
      <c r="C500" s="76"/>
      <c r="D500" s="86"/>
      <c r="E500" s="87" t="n">
        <f aca="false">IF(D500="",0,VLOOKUP(D500,ALTAS!$E$6:$F$105,2,FALSE()))</f>
        <v>0</v>
      </c>
      <c r="F500" s="86"/>
      <c r="G500" s="88"/>
      <c r="H500" s="89"/>
      <c r="I500" s="81" t="n">
        <f aca="false">F500*G500+(F500*G500*(H500/100))</f>
        <v>0</v>
      </c>
      <c r="J500" s="90"/>
      <c r="K500" s="86"/>
      <c r="M500" s="0" t="n">
        <f aca="false">IF(AND(E500=$M$1,D500=$M$2),I500,0)</f>
        <v>0</v>
      </c>
      <c r="N500" s="0" t="n">
        <f aca="false">IF(AND(J500&lt;&gt;"Si",M500&lt;&gt;0),I500,0)</f>
        <v>0</v>
      </c>
      <c r="O500" s="0" t="n">
        <f aca="false">IF($E500=O$4,$I500,0)</f>
        <v>0</v>
      </c>
      <c r="P500" s="0" t="n">
        <f aca="false">IF($E500=P$4,$I500,0)</f>
        <v>0</v>
      </c>
      <c r="Q500" s="0" t="n">
        <f aca="false">IF($E500=Q$4,$I500,0)</f>
        <v>0</v>
      </c>
      <c r="R500" s="0" t="n">
        <f aca="false">IF($E500=R$4,$I500,0)</f>
        <v>0</v>
      </c>
      <c r="S500" s="0" t="n">
        <f aca="false">IF($E500=S$4,$I500,0)</f>
        <v>0</v>
      </c>
      <c r="T500" s="0" t="n">
        <f aca="false">IF($E500=T$4,$I500,0)</f>
        <v>0</v>
      </c>
      <c r="U500" s="0" t="n">
        <f aca="false">IF($E500=U$4,$I500,0)</f>
        <v>0</v>
      </c>
      <c r="V500" s="0" t="n">
        <f aca="false">IF($E500=V$4,$I500,0)</f>
        <v>0</v>
      </c>
      <c r="W500" s="0" t="n">
        <f aca="false">IF($E500=W$4,$I500,0)</f>
        <v>0</v>
      </c>
      <c r="X500" s="0" t="n">
        <f aca="false">IF($E500=X$4,$I500,0)</f>
        <v>0</v>
      </c>
      <c r="Y500" s="0" t="n">
        <f aca="false">IF($E500=Y$4,$I500,0)</f>
        <v>0</v>
      </c>
      <c r="Z500" s="0" t="n">
        <f aca="false">IF($E500=Z$4,$I500,0)</f>
        <v>0</v>
      </c>
      <c r="AA500" s="0" t="n">
        <f aca="false">IF($E500=AA$4,$I500,0)</f>
        <v>0</v>
      </c>
      <c r="AB500" s="0" t="n">
        <f aca="false">IF($E500=AB$4,$I500,0)</f>
        <v>0</v>
      </c>
      <c r="AC500" s="0" t="n">
        <f aca="false">IF($E500=AC$4,$I500,0)</f>
        <v>0</v>
      </c>
      <c r="AD500" s="0" t="n">
        <f aca="false">IF($E500=AD$4,$I500,0)</f>
        <v>0</v>
      </c>
      <c r="AE500" s="0" t="n">
        <f aca="false">IF($E500=AE$4,$I500,0)</f>
        <v>0</v>
      </c>
      <c r="AF500" s="0" t="n">
        <f aca="false">IF($E500=AF$4,$I500,0)</f>
        <v>0</v>
      </c>
      <c r="AG500" s="0" t="n">
        <f aca="false">IF($E500=AG$4,$I500,0)</f>
        <v>0</v>
      </c>
      <c r="AH500" s="0" t="n">
        <f aca="false">IF($E500=AH$4,$I500,0)</f>
        <v>0</v>
      </c>
      <c r="AJ500" s="83" t="n">
        <f aca="false">IF($E500=AJ$4,C500,0)</f>
        <v>0</v>
      </c>
      <c r="AK500" s="84" t="n">
        <f aca="false">IF($E500=AJ$4,D500,0)</f>
        <v>0</v>
      </c>
      <c r="AL500" s="85" t="n">
        <f aca="false">IF($E500=AJ$4,I500,0)</f>
        <v>0</v>
      </c>
      <c r="AN500" s="83" t="n">
        <f aca="false">IF($D500=AN$4,C500,0)</f>
        <v>0</v>
      </c>
      <c r="AO500" s="84" t="n">
        <f aca="false">IF($D500=AN$4,F500,0)</f>
        <v>0</v>
      </c>
      <c r="AP500" s="85" t="n">
        <f aca="false">IF($D500=AN$4,I500,0)</f>
        <v>0</v>
      </c>
    </row>
    <row r="501" customFormat="false" ht="12.75" hidden="false" customHeight="false" outlineLevel="0" collapsed="false">
      <c r="B501" s="75" t="n">
        <v>497</v>
      </c>
      <c r="C501" s="76"/>
      <c r="D501" s="86"/>
      <c r="E501" s="87" t="n">
        <f aca="false">IF(D501="",0,VLOOKUP(D501,ALTAS!$E$6:$F$105,2,FALSE()))</f>
        <v>0</v>
      </c>
      <c r="F501" s="86"/>
      <c r="G501" s="88"/>
      <c r="H501" s="89"/>
      <c r="I501" s="81" t="n">
        <f aca="false">F501*G501+(F501*G501*(H501/100))</f>
        <v>0</v>
      </c>
      <c r="J501" s="90"/>
      <c r="K501" s="86"/>
      <c r="M501" s="0" t="n">
        <f aca="false">IF(AND(E501=$M$1,D501=$M$2),I501,0)</f>
        <v>0</v>
      </c>
      <c r="N501" s="0" t="n">
        <f aca="false">IF(AND(J501&lt;&gt;"Si",M501&lt;&gt;0),I501,0)</f>
        <v>0</v>
      </c>
      <c r="O501" s="0" t="n">
        <f aca="false">IF($E501=O$4,$I501,0)</f>
        <v>0</v>
      </c>
      <c r="P501" s="0" t="n">
        <f aca="false">IF($E501=P$4,$I501,0)</f>
        <v>0</v>
      </c>
      <c r="Q501" s="0" t="n">
        <f aca="false">IF($E501=Q$4,$I501,0)</f>
        <v>0</v>
      </c>
      <c r="R501" s="0" t="n">
        <f aca="false">IF($E501=R$4,$I501,0)</f>
        <v>0</v>
      </c>
      <c r="S501" s="0" t="n">
        <f aca="false">IF($E501=S$4,$I501,0)</f>
        <v>0</v>
      </c>
      <c r="T501" s="0" t="n">
        <f aca="false">IF($E501=T$4,$I501,0)</f>
        <v>0</v>
      </c>
      <c r="U501" s="0" t="n">
        <f aca="false">IF($E501=U$4,$I501,0)</f>
        <v>0</v>
      </c>
      <c r="V501" s="0" t="n">
        <f aca="false">IF($E501=V$4,$I501,0)</f>
        <v>0</v>
      </c>
      <c r="W501" s="0" t="n">
        <f aca="false">IF($E501=W$4,$I501,0)</f>
        <v>0</v>
      </c>
      <c r="X501" s="0" t="n">
        <f aca="false">IF($E501=X$4,$I501,0)</f>
        <v>0</v>
      </c>
      <c r="Y501" s="0" t="n">
        <f aca="false">IF($E501=Y$4,$I501,0)</f>
        <v>0</v>
      </c>
      <c r="Z501" s="0" t="n">
        <f aca="false">IF($E501=Z$4,$I501,0)</f>
        <v>0</v>
      </c>
      <c r="AA501" s="0" t="n">
        <f aca="false">IF($E501=AA$4,$I501,0)</f>
        <v>0</v>
      </c>
      <c r="AB501" s="0" t="n">
        <f aca="false">IF($E501=AB$4,$I501,0)</f>
        <v>0</v>
      </c>
      <c r="AC501" s="0" t="n">
        <f aca="false">IF($E501=AC$4,$I501,0)</f>
        <v>0</v>
      </c>
      <c r="AD501" s="0" t="n">
        <f aca="false">IF($E501=AD$4,$I501,0)</f>
        <v>0</v>
      </c>
      <c r="AE501" s="0" t="n">
        <f aca="false">IF($E501=AE$4,$I501,0)</f>
        <v>0</v>
      </c>
      <c r="AF501" s="0" t="n">
        <f aca="false">IF($E501=AF$4,$I501,0)</f>
        <v>0</v>
      </c>
      <c r="AG501" s="0" t="n">
        <f aca="false">IF($E501=AG$4,$I501,0)</f>
        <v>0</v>
      </c>
      <c r="AH501" s="0" t="n">
        <f aca="false">IF($E501=AH$4,$I501,0)</f>
        <v>0</v>
      </c>
      <c r="AJ501" s="83" t="n">
        <f aca="false">IF($E501=AJ$4,C501,0)</f>
        <v>0</v>
      </c>
      <c r="AK501" s="84" t="n">
        <f aca="false">IF($E501=AJ$4,D501,0)</f>
        <v>0</v>
      </c>
      <c r="AL501" s="85" t="n">
        <f aca="false">IF($E501=AJ$4,I501,0)</f>
        <v>0</v>
      </c>
      <c r="AN501" s="83" t="n">
        <f aca="false">IF($D501=AN$4,C501,0)</f>
        <v>0</v>
      </c>
      <c r="AO501" s="84" t="n">
        <f aca="false">IF($D501=AN$4,F501,0)</f>
        <v>0</v>
      </c>
      <c r="AP501" s="85" t="n">
        <f aca="false">IF($D501=AN$4,I501,0)</f>
        <v>0</v>
      </c>
    </row>
    <row r="502" customFormat="false" ht="12.75" hidden="false" customHeight="false" outlineLevel="0" collapsed="false">
      <c r="B502" s="75" t="n">
        <v>498</v>
      </c>
      <c r="C502" s="76"/>
      <c r="D502" s="86"/>
      <c r="E502" s="87" t="n">
        <f aca="false">IF(D502="",0,VLOOKUP(D502,ALTAS!$E$6:$F$105,2,FALSE()))</f>
        <v>0</v>
      </c>
      <c r="F502" s="86"/>
      <c r="G502" s="88"/>
      <c r="H502" s="89"/>
      <c r="I502" s="81" t="n">
        <f aca="false">F502*G502+(F502*G502*(H502/100))</f>
        <v>0</v>
      </c>
      <c r="J502" s="90"/>
      <c r="K502" s="86"/>
      <c r="M502" s="0" t="n">
        <f aca="false">IF(AND(E502=$M$1,D502=$M$2),I502,0)</f>
        <v>0</v>
      </c>
      <c r="N502" s="0" t="n">
        <f aca="false">IF(AND(J502&lt;&gt;"Si",M502&lt;&gt;0),I502,0)</f>
        <v>0</v>
      </c>
      <c r="O502" s="0" t="n">
        <f aca="false">IF($E502=O$4,$I502,0)</f>
        <v>0</v>
      </c>
      <c r="P502" s="0" t="n">
        <f aca="false">IF($E502=P$4,$I502,0)</f>
        <v>0</v>
      </c>
      <c r="Q502" s="0" t="n">
        <f aca="false">IF($E502=Q$4,$I502,0)</f>
        <v>0</v>
      </c>
      <c r="R502" s="0" t="n">
        <f aca="false">IF($E502=R$4,$I502,0)</f>
        <v>0</v>
      </c>
      <c r="S502" s="0" t="n">
        <f aca="false">IF($E502=S$4,$I502,0)</f>
        <v>0</v>
      </c>
      <c r="T502" s="0" t="n">
        <f aca="false">IF($E502=T$4,$I502,0)</f>
        <v>0</v>
      </c>
      <c r="U502" s="0" t="n">
        <f aca="false">IF($E502=U$4,$I502,0)</f>
        <v>0</v>
      </c>
      <c r="V502" s="0" t="n">
        <f aca="false">IF($E502=V$4,$I502,0)</f>
        <v>0</v>
      </c>
      <c r="W502" s="0" t="n">
        <f aca="false">IF($E502=W$4,$I502,0)</f>
        <v>0</v>
      </c>
      <c r="X502" s="0" t="n">
        <f aca="false">IF($E502=X$4,$I502,0)</f>
        <v>0</v>
      </c>
      <c r="Y502" s="0" t="n">
        <f aca="false">IF($E502=Y$4,$I502,0)</f>
        <v>0</v>
      </c>
      <c r="Z502" s="0" t="n">
        <f aca="false">IF($E502=Z$4,$I502,0)</f>
        <v>0</v>
      </c>
      <c r="AA502" s="0" t="n">
        <f aca="false">IF($E502=AA$4,$I502,0)</f>
        <v>0</v>
      </c>
      <c r="AB502" s="0" t="n">
        <f aca="false">IF($E502=AB$4,$I502,0)</f>
        <v>0</v>
      </c>
      <c r="AC502" s="0" t="n">
        <f aca="false">IF($E502=AC$4,$I502,0)</f>
        <v>0</v>
      </c>
      <c r="AD502" s="0" t="n">
        <f aca="false">IF($E502=AD$4,$I502,0)</f>
        <v>0</v>
      </c>
      <c r="AE502" s="0" t="n">
        <f aca="false">IF($E502=AE$4,$I502,0)</f>
        <v>0</v>
      </c>
      <c r="AF502" s="0" t="n">
        <f aca="false">IF($E502=AF$4,$I502,0)</f>
        <v>0</v>
      </c>
      <c r="AG502" s="0" t="n">
        <f aca="false">IF($E502=AG$4,$I502,0)</f>
        <v>0</v>
      </c>
      <c r="AH502" s="0" t="n">
        <f aca="false">IF($E502=AH$4,$I502,0)</f>
        <v>0</v>
      </c>
      <c r="AJ502" s="83" t="n">
        <f aca="false">IF($E502=AJ$4,C502,0)</f>
        <v>0</v>
      </c>
      <c r="AK502" s="84" t="n">
        <f aca="false">IF($E502=AJ$4,D502,0)</f>
        <v>0</v>
      </c>
      <c r="AL502" s="85" t="n">
        <f aca="false">IF($E502=AJ$4,I502,0)</f>
        <v>0</v>
      </c>
      <c r="AN502" s="83" t="n">
        <f aca="false">IF($D502=AN$4,C502,0)</f>
        <v>0</v>
      </c>
      <c r="AO502" s="84" t="n">
        <f aca="false">IF($D502=AN$4,F502,0)</f>
        <v>0</v>
      </c>
      <c r="AP502" s="85" t="n">
        <f aca="false">IF($D502=AN$4,I502,0)</f>
        <v>0</v>
      </c>
    </row>
    <row r="503" customFormat="false" ht="12.75" hidden="false" customHeight="false" outlineLevel="0" collapsed="false">
      <c r="B503" s="75" t="n">
        <v>499</v>
      </c>
      <c r="C503" s="76"/>
      <c r="D503" s="86"/>
      <c r="E503" s="87" t="n">
        <f aca="false">IF(D503="",0,VLOOKUP(D503,ALTAS!$E$6:$F$105,2,FALSE()))</f>
        <v>0</v>
      </c>
      <c r="F503" s="86"/>
      <c r="G503" s="88"/>
      <c r="H503" s="89"/>
      <c r="I503" s="81" t="n">
        <f aca="false">F503*G503+(F503*G503*(H503/100))</f>
        <v>0</v>
      </c>
      <c r="J503" s="90"/>
      <c r="K503" s="86"/>
      <c r="M503" s="0" t="n">
        <f aca="false">IF(AND(E503=$M$1,D503=$M$2),I503,0)</f>
        <v>0</v>
      </c>
      <c r="N503" s="0" t="n">
        <f aca="false">IF(AND(J503&lt;&gt;"Si",M503&lt;&gt;0),I503,0)</f>
        <v>0</v>
      </c>
      <c r="O503" s="0" t="n">
        <f aca="false">IF($E503=O$4,$I503,0)</f>
        <v>0</v>
      </c>
      <c r="P503" s="0" t="n">
        <f aca="false">IF($E503=P$4,$I503,0)</f>
        <v>0</v>
      </c>
      <c r="Q503" s="0" t="n">
        <f aca="false">IF($E503=Q$4,$I503,0)</f>
        <v>0</v>
      </c>
      <c r="R503" s="0" t="n">
        <f aca="false">IF($E503=R$4,$I503,0)</f>
        <v>0</v>
      </c>
      <c r="S503" s="0" t="n">
        <f aca="false">IF($E503=S$4,$I503,0)</f>
        <v>0</v>
      </c>
      <c r="T503" s="0" t="n">
        <f aca="false">IF($E503=T$4,$I503,0)</f>
        <v>0</v>
      </c>
      <c r="U503" s="0" t="n">
        <f aca="false">IF($E503=U$4,$I503,0)</f>
        <v>0</v>
      </c>
      <c r="V503" s="0" t="n">
        <f aca="false">IF($E503=V$4,$I503,0)</f>
        <v>0</v>
      </c>
      <c r="W503" s="0" t="n">
        <f aca="false">IF($E503=W$4,$I503,0)</f>
        <v>0</v>
      </c>
      <c r="X503" s="0" t="n">
        <f aca="false">IF($E503=X$4,$I503,0)</f>
        <v>0</v>
      </c>
      <c r="Y503" s="0" t="n">
        <f aca="false">IF($E503=Y$4,$I503,0)</f>
        <v>0</v>
      </c>
      <c r="Z503" s="0" t="n">
        <f aca="false">IF($E503=Z$4,$I503,0)</f>
        <v>0</v>
      </c>
      <c r="AA503" s="0" t="n">
        <f aca="false">IF($E503=AA$4,$I503,0)</f>
        <v>0</v>
      </c>
      <c r="AB503" s="0" t="n">
        <f aca="false">IF($E503=AB$4,$I503,0)</f>
        <v>0</v>
      </c>
      <c r="AC503" s="0" t="n">
        <f aca="false">IF($E503=AC$4,$I503,0)</f>
        <v>0</v>
      </c>
      <c r="AD503" s="0" t="n">
        <f aca="false">IF($E503=AD$4,$I503,0)</f>
        <v>0</v>
      </c>
      <c r="AE503" s="0" t="n">
        <f aca="false">IF($E503=AE$4,$I503,0)</f>
        <v>0</v>
      </c>
      <c r="AF503" s="0" t="n">
        <f aca="false">IF($E503=AF$4,$I503,0)</f>
        <v>0</v>
      </c>
      <c r="AG503" s="0" t="n">
        <f aca="false">IF($E503=AG$4,$I503,0)</f>
        <v>0</v>
      </c>
      <c r="AH503" s="0" t="n">
        <f aca="false">IF($E503=AH$4,$I503,0)</f>
        <v>0</v>
      </c>
      <c r="AJ503" s="83" t="n">
        <f aca="false">IF($E503=AJ$4,C503,0)</f>
        <v>0</v>
      </c>
      <c r="AK503" s="84" t="n">
        <f aca="false">IF($E503=AJ$4,D503,0)</f>
        <v>0</v>
      </c>
      <c r="AL503" s="85" t="n">
        <f aca="false">IF($E503=AJ$4,I503,0)</f>
        <v>0</v>
      </c>
      <c r="AN503" s="83" t="n">
        <f aca="false">IF($D503=AN$4,C503,0)</f>
        <v>0</v>
      </c>
      <c r="AO503" s="84" t="n">
        <f aca="false">IF($D503=AN$4,F503,0)</f>
        <v>0</v>
      </c>
      <c r="AP503" s="85" t="n">
        <f aca="false">IF($D503=AN$4,I503,0)</f>
        <v>0</v>
      </c>
    </row>
    <row r="504" customFormat="false" ht="12.75" hidden="false" customHeight="false" outlineLevel="0" collapsed="false">
      <c r="B504" s="75" t="n">
        <v>500</v>
      </c>
      <c r="C504" s="76"/>
      <c r="D504" s="86"/>
      <c r="E504" s="87" t="n">
        <f aca="false">IF(D504="",0,VLOOKUP(D504,ALTAS!$E$6:$F$105,2,FALSE()))</f>
        <v>0</v>
      </c>
      <c r="F504" s="86"/>
      <c r="G504" s="88"/>
      <c r="H504" s="89"/>
      <c r="I504" s="81" t="n">
        <f aca="false">F504*G504+(F504*G504*(H504/100))</f>
        <v>0</v>
      </c>
      <c r="J504" s="90"/>
      <c r="K504" s="86"/>
      <c r="M504" s="0" t="n">
        <f aca="false">IF(AND(E504=$M$1,D504=$M$2),I504,0)</f>
        <v>0</v>
      </c>
      <c r="N504" s="0" t="n">
        <f aca="false">IF(AND(J504&lt;&gt;"Si",M504&lt;&gt;0),I504,0)</f>
        <v>0</v>
      </c>
      <c r="O504" s="0" t="n">
        <f aca="false">IF($E504=O$4,$I504,0)</f>
        <v>0</v>
      </c>
      <c r="P504" s="0" t="n">
        <f aca="false">IF($E504=P$4,$I504,0)</f>
        <v>0</v>
      </c>
      <c r="Q504" s="0" t="n">
        <f aca="false">IF($E504=Q$4,$I504,0)</f>
        <v>0</v>
      </c>
      <c r="R504" s="0" t="n">
        <f aca="false">IF($E504=R$4,$I504,0)</f>
        <v>0</v>
      </c>
      <c r="S504" s="0" t="n">
        <f aca="false">IF($E504=S$4,$I504,0)</f>
        <v>0</v>
      </c>
      <c r="T504" s="0" t="n">
        <f aca="false">IF($E504=T$4,$I504,0)</f>
        <v>0</v>
      </c>
      <c r="U504" s="0" t="n">
        <f aca="false">IF($E504=U$4,$I504,0)</f>
        <v>0</v>
      </c>
      <c r="V504" s="0" t="n">
        <f aca="false">IF($E504=V$4,$I504,0)</f>
        <v>0</v>
      </c>
      <c r="W504" s="0" t="n">
        <f aca="false">IF($E504=W$4,$I504,0)</f>
        <v>0</v>
      </c>
      <c r="X504" s="0" t="n">
        <f aca="false">IF($E504=X$4,$I504,0)</f>
        <v>0</v>
      </c>
      <c r="Y504" s="0" t="n">
        <f aca="false">IF($E504=Y$4,$I504,0)</f>
        <v>0</v>
      </c>
      <c r="Z504" s="0" t="n">
        <f aca="false">IF($E504=Z$4,$I504,0)</f>
        <v>0</v>
      </c>
      <c r="AA504" s="0" t="n">
        <f aca="false">IF($E504=AA$4,$I504,0)</f>
        <v>0</v>
      </c>
      <c r="AB504" s="0" t="n">
        <f aca="false">IF($E504=AB$4,$I504,0)</f>
        <v>0</v>
      </c>
      <c r="AC504" s="0" t="n">
        <f aca="false">IF($E504=AC$4,$I504,0)</f>
        <v>0</v>
      </c>
      <c r="AD504" s="0" t="n">
        <f aca="false">IF($E504=AD$4,$I504,0)</f>
        <v>0</v>
      </c>
      <c r="AE504" s="0" t="n">
        <f aca="false">IF($E504=AE$4,$I504,0)</f>
        <v>0</v>
      </c>
      <c r="AF504" s="0" t="n">
        <f aca="false">IF($E504=AF$4,$I504,0)</f>
        <v>0</v>
      </c>
      <c r="AG504" s="0" t="n">
        <f aca="false">IF($E504=AG$4,$I504,0)</f>
        <v>0</v>
      </c>
      <c r="AH504" s="0" t="n">
        <f aca="false">IF($E504=AH$4,$I504,0)</f>
        <v>0</v>
      </c>
      <c r="AJ504" s="83" t="n">
        <f aca="false">IF($E504=AJ$4,C504,0)</f>
        <v>0</v>
      </c>
      <c r="AK504" s="84" t="n">
        <f aca="false">IF($E504=AJ$4,D504,0)</f>
        <v>0</v>
      </c>
      <c r="AL504" s="85" t="n">
        <f aca="false">IF($E504=AJ$4,I504,0)</f>
        <v>0</v>
      </c>
      <c r="AN504" s="83" t="n">
        <f aca="false">IF($D504=AN$4,C504,0)</f>
        <v>0</v>
      </c>
      <c r="AO504" s="84" t="n">
        <f aca="false">IF($D504=AN$4,F504,0)</f>
        <v>0</v>
      </c>
      <c r="AP504" s="85" t="n">
        <f aca="false">IF($D504=AN$4,I504,0)</f>
        <v>0</v>
      </c>
    </row>
    <row r="505" customFormat="false" ht="12.75" hidden="false" customHeight="false" outlineLevel="0" collapsed="false">
      <c r="B505" s="75" t="n">
        <v>501</v>
      </c>
      <c r="C505" s="76"/>
      <c r="D505" s="86"/>
      <c r="E505" s="87" t="n">
        <f aca="false">IF(D505="",0,VLOOKUP(D505,ALTAS!$E$6:$F$105,2,FALSE()))</f>
        <v>0</v>
      </c>
      <c r="F505" s="86"/>
      <c r="G505" s="88"/>
      <c r="H505" s="89"/>
      <c r="I505" s="81" t="n">
        <f aca="false">F505*G505+(F505*G505*(H505/100))</f>
        <v>0</v>
      </c>
      <c r="J505" s="90"/>
      <c r="K505" s="86"/>
      <c r="M505" s="0" t="n">
        <f aca="false">IF(AND(E505=$M$1,D505=$M$2),I505,0)</f>
        <v>0</v>
      </c>
      <c r="N505" s="0" t="n">
        <f aca="false">IF(AND(J505&lt;&gt;"Si",M505&lt;&gt;0),I505,0)</f>
        <v>0</v>
      </c>
      <c r="O505" s="0" t="n">
        <f aca="false">IF($E505=O$4,$I505,0)</f>
        <v>0</v>
      </c>
      <c r="P505" s="0" t="n">
        <f aca="false">IF($E505=P$4,$I505,0)</f>
        <v>0</v>
      </c>
      <c r="Q505" s="0" t="n">
        <f aca="false">IF($E505=Q$4,$I505,0)</f>
        <v>0</v>
      </c>
      <c r="R505" s="0" t="n">
        <f aca="false">IF($E505=R$4,$I505,0)</f>
        <v>0</v>
      </c>
      <c r="S505" s="0" t="n">
        <f aca="false">IF($E505=S$4,$I505,0)</f>
        <v>0</v>
      </c>
      <c r="T505" s="0" t="n">
        <f aca="false">IF($E505=T$4,$I505,0)</f>
        <v>0</v>
      </c>
      <c r="U505" s="0" t="n">
        <f aca="false">IF($E505=U$4,$I505,0)</f>
        <v>0</v>
      </c>
      <c r="V505" s="0" t="n">
        <f aca="false">IF($E505=V$4,$I505,0)</f>
        <v>0</v>
      </c>
      <c r="W505" s="0" t="n">
        <f aca="false">IF($E505=W$4,$I505,0)</f>
        <v>0</v>
      </c>
      <c r="X505" s="0" t="n">
        <f aca="false">IF($E505=X$4,$I505,0)</f>
        <v>0</v>
      </c>
      <c r="Y505" s="0" t="n">
        <f aca="false">IF($E505=Y$4,$I505,0)</f>
        <v>0</v>
      </c>
      <c r="Z505" s="0" t="n">
        <f aca="false">IF($E505=Z$4,$I505,0)</f>
        <v>0</v>
      </c>
      <c r="AA505" s="0" t="n">
        <f aca="false">IF($E505=AA$4,$I505,0)</f>
        <v>0</v>
      </c>
      <c r="AB505" s="0" t="n">
        <f aca="false">IF($E505=AB$4,$I505,0)</f>
        <v>0</v>
      </c>
      <c r="AC505" s="0" t="n">
        <f aca="false">IF($E505=AC$4,$I505,0)</f>
        <v>0</v>
      </c>
      <c r="AD505" s="0" t="n">
        <f aca="false">IF($E505=AD$4,$I505,0)</f>
        <v>0</v>
      </c>
      <c r="AE505" s="0" t="n">
        <f aca="false">IF($E505=AE$4,$I505,0)</f>
        <v>0</v>
      </c>
      <c r="AF505" s="0" t="n">
        <f aca="false">IF($E505=AF$4,$I505,0)</f>
        <v>0</v>
      </c>
      <c r="AG505" s="0" t="n">
        <f aca="false">IF($E505=AG$4,$I505,0)</f>
        <v>0</v>
      </c>
      <c r="AH505" s="0" t="n">
        <f aca="false">IF($E505=AH$4,$I505,0)</f>
        <v>0</v>
      </c>
      <c r="AJ505" s="83" t="n">
        <f aca="false">IF($E505=AJ$4,C505,0)</f>
        <v>0</v>
      </c>
      <c r="AK505" s="84" t="n">
        <f aca="false">IF($E505=AJ$4,D505,0)</f>
        <v>0</v>
      </c>
      <c r="AL505" s="85" t="n">
        <f aca="false">IF($E505=AJ$4,I505,0)</f>
        <v>0</v>
      </c>
      <c r="AN505" s="83" t="n">
        <f aca="false">IF($D505=AN$4,C505,0)</f>
        <v>0</v>
      </c>
      <c r="AO505" s="84" t="n">
        <f aca="false">IF($D505=AN$4,F505,0)</f>
        <v>0</v>
      </c>
      <c r="AP505" s="85" t="n">
        <f aca="false">IF($D505=AN$4,I505,0)</f>
        <v>0</v>
      </c>
    </row>
    <row r="506" customFormat="false" ht="12.75" hidden="false" customHeight="false" outlineLevel="0" collapsed="false">
      <c r="B506" s="75" t="n">
        <v>502</v>
      </c>
      <c r="C506" s="76"/>
      <c r="D506" s="86"/>
      <c r="E506" s="87" t="n">
        <f aca="false">IF(D506="",0,VLOOKUP(D506,ALTAS!$E$6:$F$105,2,FALSE()))</f>
        <v>0</v>
      </c>
      <c r="F506" s="86"/>
      <c r="G506" s="88"/>
      <c r="H506" s="89"/>
      <c r="I506" s="81" t="n">
        <f aca="false">F506*G506+(F506*G506*(H506/100))</f>
        <v>0</v>
      </c>
      <c r="J506" s="90"/>
      <c r="K506" s="86"/>
      <c r="M506" s="0" t="n">
        <f aca="false">IF(AND(E506=$M$1,D506=$M$2),I506,0)</f>
        <v>0</v>
      </c>
      <c r="N506" s="0" t="n">
        <f aca="false">IF(AND(J506&lt;&gt;"Si",M506&lt;&gt;0),I506,0)</f>
        <v>0</v>
      </c>
      <c r="O506" s="0" t="n">
        <f aca="false">IF($E506=O$4,$I506,0)</f>
        <v>0</v>
      </c>
      <c r="P506" s="0" t="n">
        <f aca="false">IF($E506=P$4,$I506,0)</f>
        <v>0</v>
      </c>
      <c r="Q506" s="0" t="n">
        <f aca="false">IF($E506=Q$4,$I506,0)</f>
        <v>0</v>
      </c>
      <c r="R506" s="0" t="n">
        <f aca="false">IF($E506=R$4,$I506,0)</f>
        <v>0</v>
      </c>
      <c r="S506" s="0" t="n">
        <f aca="false">IF($E506=S$4,$I506,0)</f>
        <v>0</v>
      </c>
      <c r="T506" s="0" t="n">
        <f aca="false">IF($E506=T$4,$I506,0)</f>
        <v>0</v>
      </c>
      <c r="U506" s="0" t="n">
        <f aca="false">IF($E506=U$4,$I506,0)</f>
        <v>0</v>
      </c>
      <c r="V506" s="0" t="n">
        <f aca="false">IF($E506=V$4,$I506,0)</f>
        <v>0</v>
      </c>
      <c r="W506" s="0" t="n">
        <f aca="false">IF($E506=W$4,$I506,0)</f>
        <v>0</v>
      </c>
      <c r="X506" s="0" t="n">
        <f aca="false">IF($E506=X$4,$I506,0)</f>
        <v>0</v>
      </c>
      <c r="Y506" s="0" t="n">
        <f aca="false">IF($E506=Y$4,$I506,0)</f>
        <v>0</v>
      </c>
      <c r="Z506" s="0" t="n">
        <f aca="false">IF($E506=Z$4,$I506,0)</f>
        <v>0</v>
      </c>
      <c r="AA506" s="0" t="n">
        <f aca="false">IF($E506=AA$4,$I506,0)</f>
        <v>0</v>
      </c>
      <c r="AB506" s="0" t="n">
        <f aca="false">IF($E506=AB$4,$I506,0)</f>
        <v>0</v>
      </c>
      <c r="AC506" s="0" t="n">
        <f aca="false">IF($E506=AC$4,$I506,0)</f>
        <v>0</v>
      </c>
      <c r="AD506" s="0" t="n">
        <f aca="false">IF($E506=AD$4,$I506,0)</f>
        <v>0</v>
      </c>
      <c r="AE506" s="0" t="n">
        <f aca="false">IF($E506=AE$4,$I506,0)</f>
        <v>0</v>
      </c>
      <c r="AF506" s="0" t="n">
        <f aca="false">IF($E506=AF$4,$I506,0)</f>
        <v>0</v>
      </c>
      <c r="AG506" s="0" t="n">
        <f aca="false">IF($E506=AG$4,$I506,0)</f>
        <v>0</v>
      </c>
      <c r="AH506" s="0" t="n">
        <f aca="false">IF($E506=AH$4,$I506,0)</f>
        <v>0</v>
      </c>
      <c r="AJ506" s="83" t="n">
        <f aca="false">IF($E506=AJ$4,C506,0)</f>
        <v>0</v>
      </c>
      <c r="AK506" s="84" t="n">
        <f aca="false">IF($E506=AJ$4,D506,0)</f>
        <v>0</v>
      </c>
      <c r="AL506" s="85" t="n">
        <f aca="false">IF($E506=AJ$4,I506,0)</f>
        <v>0</v>
      </c>
      <c r="AN506" s="83" t="n">
        <f aca="false">IF($D506=AN$4,C506,0)</f>
        <v>0</v>
      </c>
      <c r="AO506" s="84" t="n">
        <f aca="false">IF($D506=AN$4,F506,0)</f>
        <v>0</v>
      </c>
      <c r="AP506" s="85" t="n">
        <f aca="false">IF($D506=AN$4,I506,0)</f>
        <v>0</v>
      </c>
    </row>
    <row r="507" customFormat="false" ht="12.75" hidden="false" customHeight="false" outlineLevel="0" collapsed="false">
      <c r="B507" s="75" t="n">
        <v>503</v>
      </c>
      <c r="C507" s="76"/>
      <c r="D507" s="86"/>
      <c r="E507" s="87" t="n">
        <f aca="false">IF(D507="",0,VLOOKUP(D507,ALTAS!$E$6:$F$105,2,FALSE()))</f>
        <v>0</v>
      </c>
      <c r="F507" s="86"/>
      <c r="G507" s="88"/>
      <c r="H507" s="89"/>
      <c r="I507" s="81" t="n">
        <f aca="false">F507*G507+(F507*G507*(H507/100))</f>
        <v>0</v>
      </c>
      <c r="J507" s="90"/>
      <c r="K507" s="86"/>
      <c r="M507" s="0" t="n">
        <f aca="false">IF(AND(E507=$M$1,D507=$M$2),I507,0)</f>
        <v>0</v>
      </c>
      <c r="N507" s="0" t="n">
        <f aca="false">IF(AND(J507&lt;&gt;"Si",M507&lt;&gt;0),I507,0)</f>
        <v>0</v>
      </c>
      <c r="O507" s="0" t="n">
        <f aca="false">IF($E507=O$4,$I507,0)</f>
        <v>0</v>
      </c>
      <c r="P507" s="0" t="n">
        <f aca="false">IF($E507=P$4,$I507,0)</f>
        <v>0</v>
      </c>
      <c r="Q507" s="0" t="n">
        <f aca="false">IF($E507=Q$4,$I507,0)</f>
        <v>0</v>
      </c>
      <c r="R507" s="0" t="n">
        <f aca="false">IF($E507=R$4,$I507,0)</f>
        <v>0</v>
      </c>
      <c r="S507" s="0" t="n">
        <f aca="false">IF($E507=S$4,$I507,0)</f>
        <v>0</v>
      </c>
      <c r="T507" s="0" t="n">
        <f aca="false">IF($E507=T$4,$I507,0)</f>
        <v>0</v>
      </c>
      <c r="U507" s="0" t="n">
        <f aca="false">IF($E507=U$4,$I507,0)</f>
        <v>0</v>
      </c>
      <c r="V507" s="0" t="n">
        <f aca="false">IF($E507=V$4,$I507,0)</f>
        <v>0</v>
      </c>
      <c r="W507" s="0" t="n">
        <f aca="false">IF($E507=W$4,$I507,0)</f>
        <v>0</v>
      </c>
      <c r="X507" s="0" t="n">
        <f aca="false">IF($E507=X$4,$I507,0)</f>
        <v>0</v>
      </c>
      <c r="Y507" s="0" t="n">
        <f aca="false">IF($E507=Y$4,$I507,0)</f>
        <v>0</v>
      </c>
      <c r="Z507" s="0" t="n">
        <f aca="false">IF($E507=Z$4,$I507,0)</f>
        <v>0</v>
      </c>
      <c r="AA507" s="0" t="n">
        <f aca="false">IF($E507=AA$4,$I507,0)</f>
        <v>0</v>
      </c>
      <c r="AB507" s="0" t="n">
        <f aca="false">IF($E507=AB$4,$I507,0)</f>
        <v>0</v>
      </c>
      <c r="AC507" s="0" t="n">
        <f aca="false">IF($E507=AC$4,$I507,0)</f>
        <v>0</v>
      </c>
      <c r="AD507" s="0" t="n">
        <f aca="false">IF($E507=AD$4,$I507,0)</f>
        <v>0</v>
      </c>
      <c r="AE507" s="0" t="n">
        <f aca="false">IF($E507=AE$4,$I507,0)</f>
        <v>0</v>
      </c>
      <c r="AF507" s="0" t="n">
        <f aca="false">IF($E507=AF$4,$I507,0)</f>
        <v>0</v>
      </c>
      <c r="AG507" s="0" t="n">
        <f aca="false">IF($E507=AG$4,$I507,0)</f>
        <v>0</v>
      </c>
      <c r="AH507" s="0" t="n">
        <f aca="false">IF($E507=AH$4,$I507,0)</f>
        <v>0</v>
      </c>
      <c r="AJ507" s="83" t="n">
        <f aca="false">IF($E507=AJ$4,C507,0)</f>
        <v>0</v>
      </c>
      <c r="AK507" s="84" t="n">
        <f aca="false">IF($E507=AJ$4,D507,0)</f>
        <v>0</v>
      </c>
      <c r="AL507" s="85" t="n">
        <f aca="false">IF($E507=AJ$4,I507,0)</f>
        <v>0</v>
      </c>
      <c r="AN507" s="83" t="n">
        <f aca="false">IF($D507=AN$4,C507,0)</f>
        <v>0</v>
      </c>
      <c r="AO507" s="84" t="n">
        <f aca="false">IF($D507=AN$4,F507,0)</f>
        <v>0</v>
      </c>
      <c r="AP507" s="85" t="n">
        <f aca="false">IF($D507=AN$4,I507,0)</f>
        <v>0</v>
      </c>
    </row>
    <row r="508" customFormat="false" ht="12.75" hidden="false" customHeight="false" outlineLevel="0" collapsed="false">
      <c r="B508" s="75" t="n">
        <v>504</v>
      </c>
      <c r="C508" s="76"/>
      <c r="D508" s="86"/>
      <c r="E508" s="87" t="n">
        <f aca="false">IF(D508="",0,VLOOKUP(D508,ALTAS!$E$6:$F$105,2,FALSE()))</f>
        <v>0</v>
      </c>
      <c r="F508" s="86"/>
      <c r="G508" s="88"/>
      <c r="H508" s="89"/>
      <c r="I508" s="81" t="n">
        <f aca="false">F508*G508+(F508*G508*(H508/100))</f>
        <v>0</v>
      </c>
      <c r="J508" s="90"/>
      <c r="K508" s="86"/>
      <c r="M508" s="0" t="n">
        <f aca="false">IF(AND(E508=$M$1,D508=$M$2),I508,0)</f>
        <v>0</v>
      </c>
      <c r="N508" s="0" t="n">
        <f aca="false">IF(AND(J508&lt;&gt;"Si",M508&lt;&gt;0),I508,0)</f>
        <v>0</v>
      </c>
      <c r="O508" s="0" t="n">
        <f aca="false">IF($E508=O$4,$I508,0)</f>
        <v>0</v>
      </c>
      <c r="P508" s="0" t="n">
        <f aca="false">IF($E508=P$4,$I508,0)</f>
        <v>0</v>
      </c>
      <c r="Q508" s="0" t="n">
        <f aca="false">IF($E508=Q$4,$I508,0)</f>
        <v>0</v>
      </c>
      <c r="R508" s="0" t="n">
        <f aca="false">IF($E508=R$4,$I508,0)</f>
        <v>0</v>
      </c>
      <c r="S508" s="0" t="n">
        <f aca="false">IF($E508=S$4,$I508,0)</f>
        <v>0</v>
      </c>
      <c r="T508" s="0" t="n">
        <f aca="false">IF($E508=T$4,$I508,0)</f>
        <v>0</v>
      </c>
      <c r="U508" s="0" t="n">
        <f aca="false">IF($E508=U$4,$I508,0)</f>
        <v>0</v>
      </c>
      <c r="V508" s="0" t="n">
        <f aca="false">IF($E508=V$4,$I508,0)</f>
        <v>0</v>
      </c>
      <c r="W508" s="0" t="n">
        <f aca="false">IF($E508=W$4,$I508,0)</f>
        <v>0</v>
      </c>
      <c r="X508" s="0" t="n">
        <f aca="false">IF($E508=X$4,$I508,0)</f>
        <v>0</v>
      </c>
      <c r="Y508" s="0" t="n">
        <f aca="false">IF($E508=Y$4,$I508,0)</f>
        <v>0</v>
      </c>
      <c r="Z508" s="0" t="n">
        <f aca="false">IF($E508=Z$4,$I508,0)</f>
        <v>0</v>
      </c>
      <c r="AA508" s="0" t="n">
        <f aca="false">IF($E508=AA$4,$I508,0)</f>
        <v>0</v>
      </c>
      <c r="AB508" s="0" t="n">
        <f aca="false">IF($E508=AB$4,$I508,0)</f>
        <v>0</v>
      </c>
      <c r="AC508" s="0" t="n">
        <f aca="false">IF($E508=AC$4,$I508,0)</f>
        <v>0</v>
      </c>
      <c r="AD508" s="0" t="n">
        <f aca="false">IF($E508=AD$4,$I508,0)</f>
        <v>0</v>
      </c>
      <c r="AE508" s="0" t="n">
        <f aca="false">IF($E508=AE$4,$I508,0)</f>
        <v>0</v>
      </c>
      <c r="AF508" s="0" t="n">
        <f aca="false">IF($E508=AF$4,$I508,0)</f>
        <v>0</v>
      </c>
      <c r="AG508" s="0" t="n">
        <f aca="false">IF($E508=AG$4,$I508,0)</f>
        <v>0</v>
      </c>
      <c r="AH508" s="0" t="n">
        <f aca="false">IF($E508=AH$4,$I508,0)</f>
        <v>0</v>
      </c>
      <c r="AJ508" s="83" t="n">
        <f aca="false">IF($E508=AJ$4,C508,0)</f>
        <v>0</v>
      </c>
      <c r="AK508" s="84" t="n">
        <f aca="false">IF($E508=AJ$4,D508,0)</f>
        <v>0</v>
      </c>
      <c r="AL508" s="85" t="n">
        <f aca="false">IF($E508=AJ$4,I508,0)</f>
        <v>0</v>
      </c>
      <c r="AN508" s="83" t="n">
        <f aca="false">IF($D508=AN$4,C508,0)</f>
        <v>0</v>
      </c>
      <c r="AO508" s="84" t="n">
        <f aca="false">IF($D508=AN$4,F508,0)</f>
        <v>0</v>
      </c>
      <c r="AP508" s="85" t="n">
        <f aca="false">IF($D508=AN$4,I508,0)</f>
        <v>0</v>
      </c>
    </row>
    <row r="509" customFormat="false" ht="12.75" hidden="false" customHeight="false" outlineLevel="0" collapsed="false">
      <c r="B509" s="75" t="n">
        <v>505</v>
      </c>
      <c r="C509" s="76"/>
      <c r="D509" s="86"/>
      <c r="E509" s="87" t="n">
        <f aca="false">IF(D509="",0,VLOOKUP(D509,ALTAS!$E$6:$F$105,2,FALSE()))</f>
        <v>0</v>
      </c>
      <c r="F509" s="86"/>
      <c r="G509" s="88"/>
      <c r="H509" s="89"/>
      <c r="I509" s="81" t="n">
        <f aca="false">F509*G509+(F509*G509*(H509/100))</f>
        <v>0</v>
      </c>
      <c r="J509" s="90"/>
      <c r="K509" s="86"/>
      <c r="M509" s="0" t="n">
        <f aca="false">IF(AND(E509=$M$1,D509=$M$2),I509,0)</f>
        <v>0</v>
      </c>
      <c r="N509" s="0" t="n">
        <f aca="false">IF(AND(J509&lt;&gt;"Si",M509&lt;&gt;0),I509,0)</f>
        <v>0</v>
      </c>
      <c r="O509" s="0" t="n">
        <f aca="false">IF($E509=O$4,$I509,0)</f>
        <v>0</v>
      </c>
      <c r="P509" s="0" t="n">
        <f aca="false">IF($E509=P$4,$I509,0)</f>
        <v>0</v>
      </c>
      <c r="Q509" s="0" t="n">
        <f aca="false">IF($E509=Q$4,$I509,0)</f>
        <v>0</v>
      </c>
      <c r="R509" s="0" t="n">
        <f aca="false">IF($E509=R$4,$I509,0)</f>
        <v>0</v>
      </c>
      <c r="S509" s="0" t="n">
        <f aca="false">IF($E509=S$4,$I509,0)</f>
        <v>0</v>
      </c>
      <c r="T509" s="0" t="n">
        <f aca="false">IF($E509=T$4,$I509,0)</f>
        <v>0</v>
      </c>
      <c r="U509" s="0" t="n">
        <f aca="false">IF($E509=U$4,$I509,0)</f>
        <v>0</v>
      </c>
      <c r="V509" s="0" t="n">
        <f aca="false">IF($E509=V$4,$I509,0)</f>
        <v>0</v>
      </c>
      <c r="W509" s="0" t="n">
        <f aca="false">IF($E509=W$4,$I509,0)</f>
        <v>0</v>
      </c>
      <c r="X509" s="0" t="n">
        <f aca="false">IF($E509=X$4,$I509,0)</f>
        <v>0</v>
      </c>
      <c r="Y509" s="0" t="n">
        <f aca="false">IF($E509=Y$4,$I509,0)</f>
        <v>0</v>
      </c>
      <c r="Z509" s="0" t="n">
        <f aca="false">IF($E509=Z$4,$I509,0)</f>
        <v>0</v>
      </c>
      <c r="AA509" s="0" t="n">
        <f aca="false">IF($E509=AA$4,$I509,0)</f>
        <v>0</v>
      </c>
      <c r="AB509" s="0" t="n">
        <f aca="false">IF($E509=AB$4,$I509,0)</f>
        <v>0</v>
      </c>
      <c r="AC509" s="0" t="n">
        <f aca="false">IF($E509=AC$4,$I509,0)</f>
        <v>0</v>
      </c>
      <c r="AD509" s="0" t="n">
        <f aca="false">IF($E509=AD$4,$I509,0)</f>
        <v>0</v>
      </c>
      <c r="AE509" s="0" t="n">
        <f aca="false">IF($E509=AE$4,$I509,0)</f>
        <v>0</v>
      </c>
      <c r="AF509" s="0" t="n">
        <f aca="false">IF($E509=AF$4,$I509,0)</f>
        <v>0</v>
      </c>
      <c r="AG509" s="0" t="n">
        <f aca="false">IF($E509=AG$4,$I509,0)</f>
        <v>0</v>
      </c>
      <c r="AH509" s="0" t="n">
        <f aca="false">IF($E509=AH$4,$I509,0)</f>
        <v>0</v>
      </c>
      <c r="AJ509" s="83" t="n">
        <f aca="false">IF($E509=AJ$4,C509,0)</f>
        <v>0</v>
      </c>
      <c r="AK509" s="84" t="n">
        <f aca="false">IF($E509=AJ$4,D509,0)</f>
        <v>0</v>
      </c>
      <c r="AL509" s="85" t="n">
        <f aca="false">IF($E509=AJ$4,I509,0)</f>
        <v>0</v>
      </c>
      <c r="AN509" s="83" t="n">
        <f aca="false">IF($D509=AN$4,C509,0)</f>
        <v>0</v>
      </c>
      <c r="AO509" s="84" t="n">
        <f aca="false">IF($D509=AN$4,F509,0)</f>
        <v>0</v>
      </c>
      <c r="AP509" s="85" t="n">
        <f aca="false">IF($D509=AN$4,I509,0)</f>
        <v>0</v>
      </c>
    </row>
    <row r="510" customFormat="false" ht="12.75" hidden="false" customHeight="false" outlineLevel="0" collapsed="false">
      <c r="B510" s="75" t="n">
        <v>506</v>
      </c>
      <c r="C510" s="76"/>
      <c r="D510" s="86"/>
      <c r="E510" s="87" t="n">
        <f aca="false">IF(D510="",0,VLOOKUP(D510,ALTAS!$E$6:$F$105,2,FALSE()))</f>
        <v>0</v>
      </c>
      <c r="F510" s="86"/>
      <c r="G510" s="88"/>
      <c r="H510" s="89"/>
      <c r="I510" s="81" t="n">
        <f aca="false">F510*G510+(F510*G510*(H510/100))</f>
        <v>0</v>
      </c>
      <c r="J510" s="90"/>
      <c r="K510" s="86"/>
      <c r="M510" s="0" t="n">
        <f aca="false">IF(AND(E510=$M$1,D510=$M$2),I510,0)</f>
        <v>0</v>
      </c>
      <c r="N510" s="0" t="n">
        <f aca="false">IF(AND(J510&lt;&gt;"Si",M510&lt;&gt;0),I510,0)</f>
        <v>0</v>
      </c>
      <c r="O510" s="0" t="n">
        <f aca="false">IF($E510=O$4,$I510,0)</f>
        <v>0</v>
      </c>
      <c r="P510" s="0" t="n">
        <f aca="false">IF($E510=P$4,$I510,0)</f>
        <v>0</v>
      </c>
      <c r="Q510" s="0" t="n">
        <f aca="false">IF($E510=Q$4,$I510,0)</f>
        <v>0</v>
      </c>
      <c r="R510" s="0" t="n">
        <f aca="false">IF($E510=R$4,$I510,0)</f>
        <v>0</v>
      </c>
      <c r="S510" s="0" t="n">
        <f aca="false">IF($E510=S$4,$I510,0)</f>
        <v>0</v>
      </c>
      <c r="T510" s="0" t="n">
        <f aca="false">IF($E510=T$4,$I510,0)</f>
        <v>0</v>
      </c>
      <c r="U510" s="0" t="n">
        <f aca="false">IF($E510=U$4,$I510,0)</f>
        <v>0</v>
      </c>
      <c r="V510" s="0" t="n">
        <f aca="false">IF($E510=V$4,$I510,0)</f>
        <v>0</v>
      </c>
      <c r="W510" s="0" t="n">
        <f aca="false">IF($E510=W$4,$I510,0)</f>
        <v>0</v>
      </c>
      <c r="X510" s="0" t="n">
        <f aca="false">IF($E510=X$4,$I510,0)</f>
        <v>0</v>
      </c>
      <c r="Y510" s="0" t="n">
        <f aca="false">IF($E510=Y$4,$I510,0)</f>
        <v>0</v>
      </c>
      <c r="Z510" s="0" t="n">
        <f aca="false">IF($E510=Z$4,$I510,0)</f>
        <v>0</v>
      </c>
      <c r="AA510" s="0" t="n">
        <f aca="false">IF($E510=AA$4,$I510,0)</f>
        <v>0</v>
      </c>
      <c r="AB510" s="0" t="n">
        <f aca="false">IF($E510=AB$4,$I510,0)</f>
        <v>0</v>
      </c>
      <c r="AC510" s="0" t="n">
        <f aca="false">IF($E510=AC$4,$I510,0)</f>
        <v>0</v>
      </c>
      <c r="AD510" s="0" t="n">
        <f aca="false">IF($E510=AD$4,$I510,0)</f>
        <v>0</v>
      </c>
      <c r="AE510" s="0" t="n">
        <f aca="false">IF($E510=AE$4,$I510,0)</f>
        <v>0</v>
      </c>
      <c r="AF510" s="0" t="n">
        <f aca="false">IF($E510=AF$4,$I510,0)</f>
        <v>0</v>
      </c>
      <c r="AG510" s="0" t="n">
        <f aca="false">IF($E510=AG$4,$I510,0)</f>
        <v>0</v>
      </c>
      <c r="AH510" s="0" t="n">
        <f aca="false">IF($E510=AH$4,$I510,0)</f>
        <v>0</v>
      </c>
      <c r="AJ510" s="83" t="n">
        <f aca="false">IF($E510=AJ$4,C510,0)</f>
        <v>0</v>
      </c>
      <c r="AK510" s="84" t="n">
        <f aca="false">IF($E510=AJ$4,D510,0)</f>
        <v>0</v>
      </c>
      <c r="AL510" s="85" t="n">
        <f aca="false">IF($E510=AJ$4,I510,0)</f>
        <v>0</v>
      </c>
      <c r="AN510" s="83" t="n">
        <f aca="false">IF($D510=AN$4,C510,0)</f>
        <v>0</v>
      </c>
      <c r="AO510" s="84" t="n">
        <f aca="false">IF($D510=AN$4,F510,0)</f>
        <v>0</v>
      </c>
      <c r="AP510" s="85" t="n">
        <f aca="false">IF($D510=AN$4,I510,0)</f>
        <v>0</v>
      </c>
    </row>
    <row r="511" customFormat="false" ht="12.75" hidden="false" customHeight="false" outlineLevel="0" collapsed="false">
      <c r="B511" s="75" t="n">
        <v>507</v>
      </c>
      <c r="C511" s="76"/>
      <c r="D511" s="86"/>
      <c r="E511" s="87" t="n">
        <f aca="false">IF(D511="",0,VLOOKUP(D511,ALTAS!$E$6:$F$105,2,FALSE()))</f>
        <v>0</v>
      </c>
      <c r="F511" s="86"/>
      <c r="G511" s="88"/>
      <c r="H511" s="89"/>
      <c r="I511" s="81" t="n">
        <f aca="false">F511*G511+(F511*G511*(H511/100))</f>
        <v>0</v>
      </c>
      <c r="J511" s="90"/>
      <c r="K511" s="86"/>
      <c r="M511" s="0" t="n">
        <f aca="false">IF(AND(E511=$M$1,D511=$M$2),I511,0)</f>
        <v>0</v>
      </c>
      <c r="N511" s="0" t="n">
        <f aca="false">IF(AND(J511&lt;&gt;"Si",M511&lt;&gt;0),I511,0)</f>
        <v>0</v>
      </c>
      <c r="O511" s="0" t="n">
        <f aca="false">IF($E511=O$4,$I511,0)</f>
        <v>0</v>
      </c>
      <c r="P511" s="0" t="n">
        <f aca="false">IF($E511=P$4,$I511,0)</f>
        <v>0</v>
      </c>
      <c r="Q511" s="0" t="n">
        <f aca="false">IF($E511=Q$4,$I511,0)</f>
        <v>0</v>
      </c>
      <c r="R511" s="0" t="n">
        <f aca="false">IF($E511=R$4,$I511,0)</f>
        <v>0</v>
      </c>
      <c r="S511" s="0" t="n">
        <f aca="false">IF($E511=S$4,$I511,0)</f>
        <v>0</v>
      </c>
      <c r="T511" s="0" t="n">
        <f aca="false">IF($E511=T$4,$I511,0)</f>
        <v>0</v>
      </c>
      <c r="U511" s="0" t="n">
        <f aca="false">IF($E511=U$4,$I511,0)</f>
        <v>0</v>
      </c>
      <c r="V511" s="0" t="n">
        <f aca="false">IF($E511=V$4,$I511,0)</f>
        <v>0</v>
      </c>
      <c r="W511" s="0" t="n">
        <f aca="false">IF($E511=W$4,$I511,0)</f>
        <v>0</v>
      </c>
      <c r="X511" s="0" t="n">
        <f aca="false">IF($E511=X$4,$I511,0)</f>
        <v>0</v>
      </c>
      <c r="Y511" s="0" t="n">
        <f aca="false">IF($E511=Y$4,$I511,0)</f>
        <v>0</v>
      </c>
      <c r="Z511" s="0" t="n">
        <f aca="false">IF($E511=Z$4,$I511,0)</f>
        <v>0</v>
      </c>
      <c r="AA511" s="0" t="n">
        <f aca="false">IF($E511=AA$4,$I511,0)</f>
        <v>0</v>
      </c>
      <c r="AB511" s="0" t="n">
        <f aca="false">IF($E511=AB$4,$I511,0)</f>
        <v>0</v>
      </c>
      <c r="AC511" s="0" t="n">
        <f aca="false">IF($E511=AC$4,$I511,0)</f>
        <v>0</v>
      </c>
      <c r="AD511" s="0" t="n">
        <f aca="false">IF($E511=AD$4,$I511,0)</f>
        <v>0</v>
      </c>
      <c r="AE511" s="0" t="n">
        <f aca="false">IF($E511=AE$4,$I511,0)</f>
        <v>0</v>
      </c>
      <c r="AF511" s="0" t="n">
        <f aca="false">IF($E511=AF$4,$I511,0)</f>
        <v>0</v>
      </c>
      <c r="AG511" s="0" t="n">
        <f aca="false">IF($E511=AG$4,$I511,0)</f>
        <v>0</v>
      </c>
      <c r="AH511" s="0" t="n">
        <f aca="false">IF($E511=AH$4,$I511,0)</f>
        <v>0</v>
      </c>
      <c r="AJ511" s="83" t="n">
        <f aca="false">IF($E511=AJ$4,C511,0)</f>
        <v>0</v>
      </c>
      <c r="AK511" s="84" t="n">
        <f aca="false">IF($E511=AJ$4,D511,0)</f>
        <v>0</v>
      </c>
      <c r="AL511" s="85" t="n">
        <f aca="false">IF($E511=AJ$4,I511,0)</f>
        <v>0</v>
      </c>
      <c r="AN511" s="83" t="n">
        <f aca="false">IF($D511=AN$4,C511,0)</f>
        <v>0</v>
      </c>
      <c r="AO511" s="84" t="n">
        <f aca="false">IF($D511=AN$4,F511,0)</f>
        <v>0</v>
      </c>
      <c r="AP511" s="85" t="n">
        <f aca="false">IF($D511=AN$4,I511,0)</f>
        <v>0</v>
      </c>
    </row>
    <row r="512" customFormat="false" ht="12.75" hidden="false" customHeight="false" outlineLevel="0" collapsed="false">
      <c r="B512" s="75" t="n">
        <v>508</v>
      </c>
      <c r="C512" s="76"/>
      <c r="D512" s="86"/>
      <c r="E512" s="87" t="n">
        <f aca="false">IF(D512="",0,VLOOKUP(D512,ALTAS!$E$6:$F$105,2,FALSE()))</f>
        <v>0</v>
      </c>
      <c r="F512" s="86"/>
      <c r="G512" s="88"/>
      <c r="H512" s="89"/>
      <c r="I512" s="81" t="n">
        <f aca="false">F512*G512+(F512*G512*(H512/100))</f>
        <v>0</v>
      </c>
      <c r="J512" s="90"/>
      <c r="K512" s="86"/>
      <c r="M512" s="0" t="n">
        <f aca="false">IF(AND(E512=$M$1,D512=$M$2),I512,0)</f>
        <v>0</v>
      </c>
      <c r="N512" s="0" t="n">
        <f aca="false">IF(AND(J512&lt;&gt;"Si",M512&lt;&gt;0),I512,0)</f>
        <v>0</v>
      </c>
      <c r="O512" s="0" t="n">
        <f aca="false">IF($E512=O$4,$I512,0)</f>
        <v>0</v>
      </c>
      <c r="P512" s="0" t="n">
        <f aca="false">IF($E512=P$4,$I512,0)</f>
        <v>0</v>
      </c>
      <c r="Q512" s="0" t="n">
        <f aca="false">IF($E512=Q$4,$I512,0)</f>
        <v>0</v>
      </c>
      <c r="R512" s="0" t="n">
        <f aca="false">IF($E512=R$4,$I512,0)</f>
        <v>0</v>
      </c>
      <c r="S512" s="0" t="n">
        <f aca="false">IF($E512=S$4,$I512,0)</f>
        <v>0</v>
      </c>
      <c r="T512" s="0" t="n">
        <f aca="false">IF($E512=T$4,$I512,0)</f>
        <v>0</v>
      </c>
      <c r="U512" s="0" t="n">
        <f aca="false">IF($E512=U$4,$I512,0)</f>
        <v>0</v>
      </c>
      <c r="V512" s="0" t="n">
        <f aca="false">IF($E512=V$4,$I512,0)</f>
        <v>0</v>
      </c>
      <c r="W512" s="0" t="n">
        <f aca="false">IF($E512=W$4,$I512,0)</f>
        <v>0</v>
      </c>
      <c r="X512" s="0" t="n">
        <f aca="false">IF($E512=X$4,$I512,0)</f>
        <v>0</v>
      </c>
      <c r="Y512" s="0" t="n">
        <f aca="false">IF($E512=Y$4,$I512,0)</f>
        <v>0</v>
      </c>
      <c r="Z512" s="0" t="n">
        <f aca="false">IF($E512=Z$4,$I512,0)</f>
        <v>0</v>
      </c>
      <c r="AA512" s="0" t="n">
        <f aca="false">IF($E512=AA$4,$I512,0)</f>
        <v>0</v>
      </c>
      <c r="AB512" s="0" t="n">
        <f aca="false">IF($E512=AB$4,$I512,0)</f>
        <v>0</v>
      </c>
      <c r="AC512" s="0" t="n">
        <f aca="false">IF($E512=AC$4,$I512,0)</f>
        <v>0</v>
      </c>
      <c r="AD512" s="0" t="n">
        <f aca="false">IF($E512=AD$4,$I512,0)</f>
        <v>0</v>
      </c>
      <c r="AE512" s="0" t="n">
        <f aca="false">IF($E512=AE$4,$I512,0)</f>
        <v>0</v>
      </c>
      <c r="AF512" s="0" t="n">
        <f aca="false">IF($E512=AF$4,$I512,0)</f>
        <v>0</v>
      </c>
      <c r="AG512" s="0" t="n">
        <f aca="false">IF($E512=AG$4,$I512,0)</f>
        <v>0</v>
      </c>
      <c r="AH512" s="0" t="n">
        <f aca="false">IF($E512=AH$4,$I512,0)</f>
        <v>0</v>
      </c>
      <c r="AJ512" s="83" t="n">
        <f aca="false">IF($E512=AJ$4,C512,0)</f>
        <v>0</v>
      </c>
      <c r="AK512" s="84" t="n">
        <f aca="false">IF($E512=AJ$4,D512,0)</f>
        <v>0</v>
      </c>
      <c r="AL512" s="85" t="n">
        <f aca="false">IF($E512=AJ$4,I512,0)</f>
        <v>0</v>
      </c>
      <c r="AN512" s="83" t="n">
        <f aca="false">IF($D512=AN$4,C512,0)</f>
        <v>0</v>
      </c>
      <c r="AO512" s="84" t="n">
        <f aca="false">IF($D512=AN$4,F512,0)</f>
        <v>0</v>
      </c>
      <c r="AP512" s="85" t="n">
        <f aca="false">IF($D512=AN$4,I512,0)</f>
        <v>0</v>
      </c>
    </row>
    <row r="513" customFormat="false" ht="12.75" hidden="false" customHeight="false" outlineLevel="0" collapsed="false">
      <c r="B513" s="75" t="n">
        <v>509</v>
      </c>
      <c r="C513" s="76"/>
      <c r="D513" s="86"/>
      <c r="E513" s="87" t="n">
        <f aca="false">IF(D513="",0,VLOOKUP(D513,ALTAS!$E$6:$F$105,2,FALSE()))</f>
        <v>0</v>
      </c>
      <c r="F513" s="86"/>
      <c r="G513" s="88"/>
      <c r="H513" s="89"/>
      <c r="I513" s="81" t="n">
        <f aca="false">F513*G513+(F513*G513*(H513/100))</f>
        <v>0</v>
      </c>
      <c r="J513" s="90"/>
      <c r="K513" s="86"/>
      <c r="M513" s="0" t="n">
        <f aca="false">IF(AND(E513=$M$1,D513=$M$2),I513,0)</f>
        <v>0</v>
      </c>
      <c r="N513" s="0" t="n">
        <f aca="false">IF(AND(J513&lt;&gt;"Si",M513&lt;&gt;0),I513,0)</f>
        <v>0</v>
      </c>
      <c r="O513" s="0" t="n">
        <f aca="false">IF($E513=O$4,$I513,0)</f>
        <v>0</v>
      </c>
      <c r="P513" s="0" t="n">
        <f aca="false">IF($E513=P$4,$I513,0)</f>
        <v>0</v>
      </c>
      <c r="Q513" s="0" t="n">
        <f aca="false">IF($E513=Q$4,$I513,0)</f>
        <v>0</v>
      </c>
      <c r="R513" s="0" t="n">
        <f aca="false">IF($E513=R$4,$I513,0)</f>
        <v>0</v>
      </c>
      <c r="S513" s="0" t="n">
        <f aca="false">IF($E513=S$4,$I513,0)</f>
        <v>0</v>
      </c>
      <c r="T513" s="0" t="n">
        <f aca="false">IF($E513=T$4,$I513,0)</f>
        <v>0</v>
      </c>
      <c r="U513" s="0" t="n">
        <f aca="false">IF($E513=U$4,$I513,0)</f>
        <v>0</v>
      </c>
      <c r="V513" s="0" t="n">
        <f aca="false">IF($E513=V$4,$I513,0)</f>
        <v>0</v>
      </c>
      <c r="W513" s="0" t="n">
        <f aca="false">IF($E513=W$4,$I513,0)</f>
        <v>0</v>
      </c>
      <c r="X513" s="0" t="n">
        <f aca="false">IF($E513=X$4,$I513,0)</f>
        <v>0</v>
      </c>
      <c r="Y513" s="0" t="n">
        <f aca="false">IF($E513=Y$4,$I513,0)</f>
        <v>0</v>
      </c>
      <c r="Z513" s="0" t="n">
        <f aca="false">IF($E513=Z$4,$I513,0)</f>
        <v>0</v>
      </c>
      <c r="AA513" s="0" t="n">
        <f aca="false">IF($E513=AA$4,$I513,0)</f>
        <v>0</v>
      </c>
      <c r="AB513" s="0" t="n">
        <f aca="false">IF($E513=AB$4,$I513,0)</f>
        <v>0</v>
      </c>
      <c r="AC513" s="0" t="n">
        <f aca="false">IF($E513=AC$4,$I513,0)</f>
        <v>0</v>
      </c>
      <c r="AD513" s="0" t="n">
        <f aca="false">IF($E513=AD$4,$I513,0)</f>
        <v>0</v>
      </c>
      <c r="AE513" s="0" t="n">
        <f aca="false">IF($E513=AE$4,$I513,0)</f>
        <v>0</v>
      </c>
      <c r="AF513" s="0" t="n">
        <f aca="false">IF($E513=AF$4,$I513,0)</f>
        <v>0</v>
      </c>
      <c r="AG513" s="0" t="n">
        <f aca="false">IF($E513=AG$4,$I513,0)</f>
        <v>0</v>
      </c>
      <c r="AH513" s="0" t="n">
        <f aca="false">IF($E513=AH$4,$I513,0)</f>
        <v>0</v>
      </c>
      <c r="AJ513" s="83" t="n">
        <f aca="false">IF($E513=AJ$4,C513,0)</f>
        <v>0</v>
      </c>
      <c r="AK513" s="84" t="n">
        <f aca="false">IF($E513=AJ$4,D513,0)</f>
        <v>0</v>
      </c>
      <c r="AL513" s="85" t="n">
        <f aca="false">IF($E513=AJ$4,I513,0)</f>
        <v>0</v>
      </c>
      <c r="AN513" s="83" t="n">
        <f aca="false">IF($D513=AN$4,C513,0)</f>
        <v>0</v>
      </c>
      <c r="AO513" s="84" t="n">
        <f aca="false">IF($D513=AN$4,F513,0)</f>
        <v>0</v>
      </c>
      <c r="AP513" s="85" t="n">
        <f aca="false">IF($D513=AN$4,I513,0)</f>
        <v>0</v>
      </c>
    </row>
    <row r="514" customFormat="false" ht="12.75" hidden="false" customHeight="false" outlineLevel="0" collapsed="false">
      <c r="B514" s="75" t="n">
        <v>510</v>
      </c>
      <c r="C514" s="76"/>
      <c r="D514" s="86"/>
      <c r="E514" s="87" t="n">
        <f aca="false">IF(D514="",0,VLOOKUP(D514,ALTAS!$E$6:$F$105,2,FALSE()))</f>
        <v>0</v>
      </c>
      <c r="F514" s="86"/>
      <c r="G514" s="88"/>
      <c r="H514" s="89"/>
      <c r="I514" s="81" t="n">
        <f aca="false">F514*G514+(F514*G514*(H514/100))</f>
        <v>0</v>
      </c>
      <c r="J514" s="90"/>
      <c r="K514" s="86"/>
      <c r="M514" s="0" t="n">
        <f aca="false">IF(AND(E514=$M$1,D514=$M$2),I514,0)</f>
        <v>0</v>
      </c>
      <c r="N514" s="0" t="n">
        <f aca="false">IF(AND(J514&lt;&gt;"Si",M514&lt;&gt;0),I514,0)</f>
        <v>0</v>
      </c>
      <c r="O514" s="0" t="n">
        <f aca="false">IF($E514=O$4,$I514,0)</f>
        <v>0</v>
      </c>
      <c r="P514" s="0" t="n">
        <f aca="false">IF($E514=P$4,$I514,0)</f>
        <v>0</v>
      </c>
      <c r="Q514" s="0" t="n">
        <f aca="false">IF($E514=Q$4,$I514,0)</f>
        <v>0</v>
      </c>
      <c r="R514" s="0" t="n">
        <f aca="false">IF($E514=R$4,$I514,0)</f>
        <v>0</v>
      </c>
      <c r="S514" s="0" t="n">
        <f aca="false">IF($E514=S$4,$I514,0)</f>
        <v>0</v>
      </c>
      <c r="T514" s="0" t="n">
        <f aca="false">IF($E514=T$4,$I514,0)</f>
        <v>0</v>
      </c>
      <c r="U514" s="0" t="n">
        <f aca="false">IF($E514=U$4,$I514,0)</f>
        <v>0</v>
      </c>
      <c r="V514" s="0" t="n">
        <f aca="false">IF($E514=V$4,$I514,0)</f>
        <v>0</v>
      </c>
      <c r="W514" s="0" t="n">
        <f aca="false">IF($E514=W$4,$I514,0)</f>
        <v>0</v>
      </c>
      <c r="X514" s="0" t="n">
        <f aca="false">IF($E514=X$4,$I514,0)</f>
        <v>0</v>
      </c>
      <c r="Y514" s="0" t="n">
        <f aca="false">IF($E514=Y$4,$I514,0)</f>
        <v>0</v>
      </c>
      <c r="Z514" s="0" t="n">
        <f aca="false">IF($E514=Z$4,$I514,0)</f>
        <v>0</v>
      </c>
      <c r="AA514" s="0" t="n">
        <f aca="false">IF($E514=AA$4,$I514,0)</f>
        <v>0</v>
      </c>
      <c r="AB514" s="0" t="n">
        <f aca="false">IF($E514=AB$4,$I514,0)</f>
        <v>0</v>
      </c>
      <c r="AC514" s="0" t="n">
        <f aca="false">IF($E514=AC$4,$I514,0)</f>
        <v>0</v>
      </c>
      <c r="AD514" s="0" t="n">
        <f aca="false">IF($E514=AD$4,$I514,0)</f>
        <v>0</v>
      </c>
      <c r="AE514" s="0" t="n">
        <f aca="false">IF($E514=AE$4,$I514,0)</f>
        <v>0</v>
      </c>
      <c r="AF514" s="0" t="n">
        <f aca="false">IF($E514=AF$4,$I514,0)</f>
        <v>0</v>
      </c>
      <c r="AG514" s="0" t="n">
        <f aca="false">IF($E514=AG$4,$I514,0)</f>
        <v>0</v>
      </c>
      <c r="AH514" s="0" t="n">
        <f aca="false">IF($E514=AH$4,$I514,0)</f>
        <v>0</v>
      </c>
      <c r="AJ514" s="83" t="n">
        <f aca="false">IF($E514=AJ$4,C514,0)</f>
        <v>0</v>
      </c>
      <c r="AK514" s="84" t="n">
        <f aca="false">IF($E514=AJ$4,D514,0)</f>
        <v>0</v>
      </c>
      <c r="AL514" s="85" t="n">
        <f aca="false">IF($E514=AJ$4,I514,0)</f>
        <v>0</v>
      </c>
      <c r="AN514" s="83" t="n">
        <f aca="false">IF($D514=AN$4,C514,0)</f>
        <v>0</v>
      </c>
      <c r="AO514" s="84" t="n">
        <f aca="false">IF($D514=AN$4,F514,0)</f>
        <v>0</v>
      </c>
      <c r="AP514" s="85" t="n">
        <f aca="false">IF($D514=AN$4,I514,0)</f>
        <v>0</v>
      </c>
    </row>
    <row r="515" customFormat="false" ht="12.75" hidden="false" customHeight="false" outlineLevel="0" collapsed="false">
      <c r="B515" s="75" t="n">
        <v>511</v>
      </c>
      <c r="C515" s="76"/>
      <c r="D515" s="86"/>
      <c r="E515" s="87" t="n">
        <f aca="false">IF(D515="",0,VLOOKUP(D515,ALTAS!$E$6:$F$105,2,FALSE()))</f>
        <v>0</v>
      </c>
      <c r="F515" s="86"/>
      <c r="G515" s="88"/>
      <c r="H515" s="89"/>
      <c r="I515" s="81" t="n">
        <f aca="false">F515*G515+(F515*G515*(H515/100))</f>
        <v>0</v>
      </c>
      <c r="J515" s="90"/>
      <c r="K515" s="86"/>
      <c r="M515" s="0" t="n">
        <f aca="false">IF(AND(E515=$M$1,D515=$M$2),I515,0)</f>
        <v>0</v>
      </c>
      <c r="N515" s="0" t="n">
        <f aca="false">IF(AND(J515&lt;&gt;"Si",M515&lt;&gt;0),I515,0)</f>
        <v>0</v>
      </c>
      <c r="O515" s="0" t="n">
        <f aca="false">IF($E515=O$4,$I515,0)</f>
        <v>0</v>
      </c>
      <c r="P515" s="0" t="n">
        <f aca="false">IF($E515=P$4,$I515,0)</f>
        <v>0</v>
      </c>
      <c r="Q515" s="0" t="n">
        <f aca="false">IF($E515=Q$4,$I515,0)</f>
        <v>0</v>
      </c>
      <c r="R515" s="0" t="n">
        <f aca="false">IF($E515=R$4,$I515,0)</f>
        <v>0</v>
      </c>
      <c r="S515" s="0" t="n">
        <f aca="false">IF($E515=S$4,$I515,0)</f>
        <v>0</v>
      </c>
      <c r="T515" s="0" t="n">
        <f aca="false">IF($E515=T$4,$I515,0)</f>
        <v>0</v>
      </c>
      <c r="U515" s="0" t="n">
        <f aca="false">IF($E515=U$4,$I515,0)</f>
        <v>0</v>
      </c>
      <c r="V515" s="0" t="n">
        <f aca="false">IF($E515=V$4,$I515,0)</f>
        <v>0</v>
      </c>
      <c r="W515" s="0" t="n">
        <f aca="false">IF($E515=W$4,$I515,0)</f>
        <v>0</v>
      </c>
      <c r="X515" s="0" t="n">
        <f aca="false">IF($E515=X$4,$I515,0)</f>
        <v>0</v>
      </c>
      <c r="Y515" s="0" t="n">
        <f aca="false">IF($E515=Y$4,$I515,0)</f>
        <v>0</v>
      </c>
      <c r="Z515" s="0" t="n">
        <f aca="false">IF($E515=Z$4,$I515,0)</f>
        <v>0</v>
      </c>
      <c r="AA515" s="0" t="n">
        <f aca="false">IF($E515=AA$4,$I515,0)</f>
        <v>0</v>
      </c>
      <c r="AB515" s="0" t="n">
        <f aca="false">IF($E515=AB$4,$I515,0)</f>
        <v>0</v>
      </c>
      <c r="AC515" s="0" t="n">
        <f aca="false">IF($E515=AC$4,$I515,0)</f>
        <v>0</v>
      </c>
      <c r="AD515" s="0" t="n">
        <f aca="false">IF($E515=AD$4,$I515,0)</f>
        <v>0</v>
      </c>
      <c r="AE515" s="0" t="n">
        <f aca="false">IF($E515=AE$4,$I515,0)</f>
        <v>0</v>
      </c>
      <c r="AF515" s="0" t="n">
        <f aca="false">IF($E515=AF$4,$I515,0)</f>
        <v>0</v>
      </c>
      <c r="AG515" s="0" t="n">
        <f aca="false">IF($E515=AG$4,$I515,0)</f>
        <v>0</v>
      </c>
      <c r="AH515" s="0" t="n">
        <f aca="false">IF($E515=AH$4,$I515,0)</f>
        <v>0</v>
      </c>
      <c r="AJ515" s="83" t="n">
        <f aca="false">IF($E515=AJ$4,C515,0)</f>
        <v>0</v>
      </c>
      <c r="AK515" s="84" t="n">
        <f aca="false">IF($E515=AJ$4,D515,0)</f>
        <v>0</v>
      </c>
      <c r="AL515" s="85" t="n">
        <f aca="false">IF($E515=AJ$4,I515,0)</f>
        <v>0</v>
      </c>
      <c r="AN515" s="83" t="n">
        <f aca="false">IF($D515=AN$4,C515,0)</f>
        <v>0</v>
      </c>
      <c r="AO515" s="84" t="n">
        <f aca="false">IF($D515=AN$4,F515,0)</f>
        <v>0</v>
      </c>
      <c r="AP515" s="85" t="n">
        <f aca="false">IF($D515=AN$4,I515,0)</f>
        <v>0</v>
      </c>
    </row>
    <row r="516" customFormat="false" ht="12.75" hidden="false" customHeight="false" outlineLevel="0" collapsed="false">
      <c r="B516" s="75" t="n">
        <v>512</v>
      </c>
      <c r="C516" s="76"/>
      <c r="D516" s="86"/>
      <c r="E516" s="87" t="n">
        <f aca="false">IF(D516="",0,VLOOKUP(D516,ALTAS!$E$6:$F$105,2,FALSE()))</f>
        <v>0</v>
      </c>
      <c r="F516" s="86"/>
      <c r="G516" s="88"/>
      <c r="H516" s="89"/>
      <c r="I516" s="81" t="n">
        <f aca="false">F516*G516+(F516*G516*(H516/100))</f>
        <v>0</v>
      </c>
      <c r="J516" s="90"/>
      <c r="K516" s="86"/>
      <c r="M516" s="0" t="n">
        <f aca="false">IF(AND(E516=$M$1,D516=$M$2),I516,0)</f>
        <v>0</v>
      </c>
      <c r="N516" s="0" t="n">
        <f aca="false">IF(AND(J516&lt;&gt;"Si",M516&lt;&gt;0),I516,0)</f>
        <v>0</v>
      </c>
      <c r="O516" s="0" t="n">
        <f aca="false">IF($E516=O$4,$I516,0)</f>
        <v>0</v>
      </c>
      <c r="P516" s="0" t="n">
        <f aca="false">IF($E516=P$4,$I516,0)</f>
        <v>0</v>
      </c>
      <c r="Q516" s="0" t="n">
        <f aca="false">IF($E516=Q$4,$I516,0)</f>
        <v>0</v>
      </c>
      <c r="R516" s="0" t="n">
        <f aca="false">IF($E516=R$4,$I516,0)</f>
        <v>0</v>
      </c>
      <c r="S516" s="0" t="n">
        <f aca="false">IF($E516=S$4,$I516,0)</f>
        <v>0</v>
      </c>
      <c r="T516" s="0" t="n">
        <f aca="false">IF($E516=T$4,$I516,0)</f>
        <v>0</v>
      </c>
      <c r="U516" s="0" t="n">
        <f aca="false">IF($E516=U$4,$I516,0)</f>
        <v>0</v>
      </c>
      <c r="V516" s="0" t="n">
        <f aca="false">IF($E516=V$4,$I516,0)</f>
        <v>0</v>
      </c>
      <c r="W516" s="0" t="n">
        <f aca="false">IF($E516=W$4,$I516,0)</f>
        <v>0</v>
      </c>
      <c r="X516" s="0" t="n">
        <f aca="false">IF($E516=X$4,$I516,0)</f>
        <v>0</v>
      </c>
      <c r="Y516" s="0" t="n">
        <f aca="false">IF($E516=Y$4,$I516,0)</f>
        <v>0</v>
      </c>
      <c r="Z516" s="0" t="n">
        <f aca="false">IF($E516=Z$4,$I516,0)</f>
        <v>0</v>
      </c>
      <c r="AA516" s="0" t="n">
        <f aca="false">IF($E516=AA$4,$I516,0)</f>
        <v>0</v>
      </c>
      <c r="AB516" s="0" t="n">
        <f aca="false">IF($E516=AB$4,$I516,0)</f>
        <v>0</v>
      </c>
      <c r="AC516" s="0" t="n">
        <f aca="false">IF($E516=AC$4,$I516,0)</f>
        <v>0</v>
      </c>
      <c r="AD516" s="0" t="n">
        <f aca="false">IF($E516=AD$4,$I516,0)</f>
        <v>0</v>
      </c>
      <c r="AE516" s="0" t="n">
        <f aca="false">IF($E516=AE$4,$I516,0)</f>
        <v>0</v>
      </c>
      <c r="AF516" s="0" t="n">
        <f aca="false">IF($E516=AF$4,$I516,0)</f>
        <v>0</v>
      </c>
      <c r="AG516" s="0" t="n">
        <f aca="false">IF($E516=AG$4,$I516,0)</f>
        <v>0</v>
      </c>
      <c r="AH516" s="0" t="n">
        <f aca="false">IF($E516=AH$4,$I516,0)</f>
        <v>0</v>
      </c>
      <c r="AJ516" s="83" t="n">
        <f aca="false">IF($E516=AJ$4,C516,0)</f>
        <v>0</v>
      </c>
      <c r="AK516" s="84" t="n">
        <f aca="false">IF($E516=AJ$4,D516,0)</f>
        <v>0</v>
      </c>
      <c r="AL516" s="85" t="n">
        <f aca="false">IF($E516=AJ$4,I516,0)</f>
        <v>0</v>
      </c>
      <c r="AN516" s="83" t="n">
        <f aca="false">IF($D516=AN$4,C516,0)</f>
        <v>0</v>
      </c>
      <c r="AO516" s="84" t="n">
        <f aca="false">IF($D516=AN$4,F516,0)</f>
        <v>0</v>
      </c>
      <c r="AP516" s="85" t="n">
        <f aca="false">IF($D516=AN$4,I516,0)</f>
        <v>0</v>
      </c>
    </row>
    <row r="517" customFormat="false" ht="12.75" hidden="false" customHeight="false" outlineLevel="0" collapsed="false">
      <c r="B517" s="75" t="n">
        <v>513</v>
      </c>
      <c r="C517" s="76"/>
      <c r="D517" s="86"/>
      <c r="E517" s="87" t="n">
        <f aca="false">IF(D517="",0,VLOOKUP(D517,ALTAS!$E$6:$F$105,2,FALSE()))</f>
        <v>0</v>
      </c>
      <c r="F517" s="86"/>
      <c r="G517" s="88"/>
      <c r="H517" s="89"/>
      <c r="I517" s="81" t="n">
        <f aca="false">F517*G517+(F517*G517*(H517/100))</f>
        <v>0</v>
      </c>
      <c r="J517" s="90"/>
      <c r="K517" s="86"/>
      <c r="M517" s="0" t="n">
        <f aca="false">IF(AND(E517=$M$1,D517=$M$2),I517,0)</f>
        <v>0</v>
      </c>
      <c r="N517" s="0" t="n">
        <f aca="false">IF(AND(J517&lt;&gt;"Si",M517&lt;&gt;0),I517,0)</f>
        <v>0</v>
      </c>
      <c r="O517" s="0" t="n">
        <f aca="false">IF($E517=O$4,$I517,0)</f>
        <v>0</v>
      </c>
      <c r="P517" s="0" t="n">
        <f aca="false">IF($E517=P$4,$I517,0)</f>
        <v>0</v>
      </c>
      <c r="Q517" s="0" t="n">
        <f aca="false">IF($E517=Q$4,$I517,0)</f>
        <v>0</v>
      </c>
      <c r="R517" s="0" t="n">
        <f aca="false">IF($E517=R$4,$I517,0)</f>
        <v>0</v>
      </c>
      <c r="S517" s="0" t="n">
        <f aca="false">IF($E517=S$4,$I517,0)</f>
        <v>0</v>
      </c>
      <c r="T517" s="0" t="n">
        <f aca="false">IF($E517=T$4,$I517,0)</f>
        <v>0</v>
      </c>
      <c r="U517" s="0" t="n">
        <f aca="false">IF($E517=U$4,$I517,0)</f>
        <v>0</v>
      </c>
      <c r="V517" s="0" t="n">
        <f aca="false">IF($E517=V$4,$I517,0)</f>
        <v>0</v>
      </c>
      <c r="W517" s="0" t="n">
        <f aca="false">IF($E517=W$4,$I517,0)</f>
        <v>0</v>
      </c>
      <c r="X517" s="0" t="n">
        <f aca="false">IF($E517=X$4,$I517,0)</f>
        <v>0</v>
      </c>
      <c r="Y517" s="0" t="n">
        <f aca="false">IF($E517=Y$4,$I517,0)</f>
        <v>0</v>
      </c>
      <c r="Z517" s="0" t="n">
        <f aca="false">IF($E517=Z$4,$I517,0)</f>
        <v>0</v>
      </c>
      <c r="AA517" s="0" t="n">
        <f aca="false">IF($E517=AA$4,$I517,0)</f>
        <v>0</v>
      </c>
      <c r="AB517" s="0" t="n">
        <f aca="false">IF($E517=AB$4,$I517,0)</f>
        <v>0</v>
      </c>
      <c r="AC517" s="0" t="n">
        <f aca="false">IF($E517=AC$4,$I517,0)</f>
        <v>0</v>
      </c>
      <c r="AD517" s="0" t="n">
        <f aca="false">IF($E517=AD$4,$I517,0)</f>
        <v>0</v>
      </c>
      <c r="AE517" s="0" t="n">
        <f aca="false">IF($E517=AE$4,$I517,0)</f>
        <v>0</v>
      </c>
      <c r="AF517" s="0" t="n">
        <f aca="false">IF($E517=AF$4,$I517,0)</f>
        <v>0</v>
      </c>
      <c r="AG517" s="0" t="n">
        <f aca="false">IF($E517=AG$4,$I517,0)</f>
        <v>0</v>
      </c>
      <c r="AH517" s="0" t="n">
        <f aca="false">IF($E517=AH$4,$I517,0)</f>
        <v>0</v>
      </c>
      <c r="AJ517" s="83" t="n">
        <f aca="false">IF($E517=AJ$4,C517,0)</f>
        <v>0</v>
      </c>
      <c r="AK517" s="84" t="n">
        <f aca="false">IF($E517=AJ$4,D517,0)</f>
        <v>0</v>
      </c>
      <c r="AL517" s="85" t="n">
        <f aca="false">IF($E517=AJ$4,I517,0)</f>
        <v>0</v>
      </c>
      <c r="AN517" s="83" t="n">
        <f aca="false">IF($D517=AN$4,C517,0)</f>
        <v>0</v>
      </c>
      <c r="AO517" s="84" t="n">
        <f aca="false">IF($D517=AN$4,F517,0)</f>
        <v>0</v>
      </c>
      <c r="AP517" s="85" t="n">
        <f aca="false">IF($D517=AN$4,I517,0)</f>
        <v>0</v>
      </c>
    </row>
    <row r="518" customFormat="false" ht="12.75" hidden="false" customHeight="false" outlineLevel="0" collapsed="false">
      <c r="B518" s="75" t="n">
        <v>514</v>
      </c>
      <c r="C518" s="76"/>
      <c r="D518" s="86"/>
      <c r="E518" s="87" t="n">
        <f aca="false">IF(D518="",0,VLOOKUP(D518,ALTAS!$E$6:$F$105,2,FALSE()))</f>
        <v>0</v>
      </c>
      <c r="F518" s="86"/>
      <c r="G518" s="88"/>
      <c r="H518" s="89"/>
      <c r="I518" s="81" t="n">
        <f aca="false">F518*G518+(F518*G518*(H518/100))</f>
        <v>0</v>
      </c>
      <c r="J518" s="90"/>
      <c r="K518" s="86"/>
      <c r="M518" s="0" t="n">
        <f aca="false">IF(AND(E518=$M$1,D518=$M$2),I518,0)</f>
        <v>0</v>
      </c>
      <c r="N518" s="0" t="n">
        <f aca="false">IF(AND(J518&lt;&gt;"Si",M518&lt;&gt;0),I518,0)</f>
        <v>0</v>
      </c>
      <c r="O518" s="0" t="n">
        <f aca="false">IF($E518=O$4,$I518,0)</f>
        <v>0</v>
      </c>
      <c r="P518" s="0" t="n">
        <f aca="false">IF($E518=P$4,$I518,0)</f>
        <v>0</v>
      </c>
      <c r="Q518" s="0" t="n">
        <f aca="false">IF($E518=Q$4,$I518,0)</f>
        <v>0</v>
      </c>
      <c r="R518" s="0" t="n">
        <f aca="false">IF($E518=R$4,$I518,0)</f>
        <v>0</v>
      </c>
      <c r="S518" s="0" t="n">
        <f aca="false">IF($E518=S$4,$I518,0)</f>
        <v>0</v>
      </c>
      <c r="T518" s="0" t="n">
        <f aca="false">IF($E518=T$4,$I518,0)</f>
        <v>0</v>
      </c>
      <c r="U518" s="0" t="n">
        <f aca="false">IF($E518=U$4,$I518,0)</f>
        <v>0</v>
      </c>
      <c r="V518" s="0" t="n">
        <f aca="false">IF($E518=V$4,$I518,0)</f>
        <v>0</v>
      </c>
      <c r="W518" s="0" t="n">
        <f aca="false">IF($E518=W$4,$I518,0)</f>
        <v>0</v>
      </c>
      <c r="X518" s="0" t="n">
        <f aca="false">IF($E518=X$4,$I518,0)</f>
        <v>0</v>
      </c>
      <c r="Y518" s="0" t="n">
        <f aca="false">IF($E518=Y$4,$I518,0)</f>
        <v>0</v>
      </c>
      <c r="Z518" s="0" t="n">
        <f aca="false">IF($E518=Z$4,$I518,0)</f>
        <v>0</v>
      </c>
      <c r="AA518" s="0" t="n">
        <f aca="false">IF($E518=AA$4,$I518,0)</f>
        <v>0</v>
      </c>
      <c r="AB518" s="0" t="n">
        <f aca="false">IF($E518=AB$4,$I518,0)</f>
        <v>0</v>
      </c>
      <c r="AC518" s="0" t="n">
        <f aca="false">IF($E518=AC$4,$I518,0)</f>
        <v>0</v>
      </c>
      <c r="AD518" s="0" t="n">
        <f aca="false">IF($E518=AD$4,$I518,0)</f>
        <v>0</v>
      </c>
      <c r="AE518" s="0" t="n">
        <f aca="false">IF($E518=AE$4,$I518,0)</f>
        <v>0</v>
      </c>
      <c r="AF518" s="0" t="n">
        <f aca="false">IF($E518=AF$4,$I518,0)</f>
        <v>0</v>
      </c>
      <c r="AG518" s="0" t="n">
        <f aca="false">IF($E518=AG$4,$I518,0)</f>
        <v>0</v>
      </c>
      <c r="AH518" s="0" t="n">
        <f aca="false">IF($E518=AH$4,$I518,0)</f>
        <v>0</v>
      </c>
      <c r="AJ518" s="83" t="n">
        <f aca="false">IF($E518=AJ$4,C518,0)</f>
        <v>0</v>
      </c>
      <c r="AK518" s="84" t="n">
        <f aca="false">IF($E518=AJ$4,D518,0)</f>
        <v>0</v>
      </c>
      <c r="AL518" s="85" t="n">
        <f aca="false">IF($E518=AJ$4,I518,0)</f>
        <v>0</v>
      </c>
      <c r="AN518" s="83" t="n">
        <f aca="false">IF($D518=AN$4,C518,0)</f>
        <v>0</v>
      </c>
      <c r="AO518" s="84" t="n">
        <f aca="false">IF($D518=AN$4,F518,0)</f>
        <v>0</v>
      </c>
      <c r="AP518" s="85" t="n">
        <f aca="false">IF($D518=AN$4,I518,0)</f>
        <v>0</v>
      </c>
    </row>
    <row r="519" customFormat="false" ht="12.75" hidden="false" customHeight="false" outlineLevel="0" collapsed="false">
      <c r="B519" s="75" t="n">
        <v>515</v>
      </c>
      <c r="C519" s="76"/>
      <c r="D519" s="86"/>
      <c r="E519" s="87" t="n">
        <f aca="false">IF(D519="",0,VLOOKUP(D519,ALTAS!$E$6:$F$105,2,FALSE()))</f>
        <v>0</v>
      </c>
      <c r="F519" s="86"/>
      <c r="G519" s="88"/>
      <c r="H519" s="89"/>
      <c r="I519" s="81" t="n">
        <f aca="false">F519*G519+(F519*G519*(H519/100))</f>
        <v>0</v>
      </c>
      <c r="J519" s="90"/>
      <c r="K519" s="86"/>
      <c r="M519" s="0" t="n">
        <f aca="false">IF(AND(E519=$M$1,D519=$M$2),I519,0)</f>
        <v>0</v>
      </c>
      <c r="N519" s="0" t="n">
        <f aca="false">IF(AND(J519&lt;&gt;"Si",M519&lt;&gt;0),I519,0)</f>
        <v>0</v>
      </c>
      <c r="O519" s="0" t="n">
        <f aca="false">IF($E519=O$4,$I519,0)</f>
        <v>0</v>
      </c>
      <c r="P519" s="0" t="n">
        <f aca="false">IF($E519=P$4,$I519,0)</f>
        <v>0</v>
      </c>
      <c r="Q519" s="0" t="n">
        <f aca="false">IF($E519=Q$4,$I519,0)</f>
        <v>0</v>
      </c>
      <c r="R519" s="0" t="n">
        <f aca="false">IF($E519=R$4,$I519,0)</f>
        <v>0</v>
      </c>
      <c r="S519" s="0" t="n">
        <f aca="false">IF($E519=S$4,$I519,0)</f>
        <v>0</v>
      </c>
      <c r="T519" s="0" t="n">
        <f aca="false">IF($E519=T$4,$I519,0)</f>
        <v>0</v>
      </c>
      <c r="U519" s="0" t="n">
        <f aca="false">IF($E519=U$4,$I519,0)</f>
        <v>0</v>
      </c>
      <c r="V519" s="0" t="n">
        <f aca="false">IF($E519=V$4,$I519,0)</f>
        <v>0</v>
      </c>
      <c r="W519" s="0" t="n">
        <f aca="false">IF($E519=W$4,$I519,0)</f>
        <v>0</v>
      </c>
      <c r="X519" s="0" t="n">
        <f aca="false">IF($E519=X$4,$I519,0)</f>
        <v>0</v>
      </c>
      <c r="Y519" s="0" t="n">
        <f aca="false">IF($E519=Y$4,$I519,0)</f>
        <v>0</v>
      </c>
      <c r="Z519" s="0" t="n">
        <f aca="false">IF($E519=Z$4,$I519,0)</f>
        <v>0</v>
      </c>
      <c r="AA519" s="0" t="n">
        <f aca="false">IF($E519=AA$4,$I519,0)</f>
        <v>0</v>
      </c>
      <c r="AB519" s="0" t="n">
        <f aca="false">IF($E519=AB$4,$I519,0)</f>
        <v>0</v>
      </c>
      <c r="AC519" s="0" t="n">
        <f aca="false">IF($E519=AC$4,$I519,0)</f>
        <v>0</v>
      </c>
      <c r="AD519" s="0" t="n">
        <f aca="false">IF($E519=AD$4,$I519,0)</f>
        <v>0</v>
      </c>
      <c r="AE519" s="0" t="n">
        <f aca="false">IF($E519=AE$4,$I519,0)</f>
        <v>0</v>
      </c>
      <c r="AF519" s="0" t="n">
        <f aca="false">IF($E519=AF$4,$I519,0)</f>
        <v>0</v>
      </c>
      <c r="AG519" s="0" t="n">
        <f aca="false">IF($E519=AG$4,$I519,0)</f>
        <v>0</v>
      </c>
      <c r="AH519" s="0" t="n">
        <f aca="false">IF($E519=AH$4,$I519,0)</f>
        <v>0</v>
      </c>
      <c r="AJ519" s="83" t="n">
        <f aca="false">IF($E519=AJ$4,C519,0)</f>
        <v>0</v>
      </c>
      <c r="AK519" s="84" t="n">
        <f aca="false">IF($E519=AJ$4,D519,0)</f>
        <v>0</v>
      </c>
      <c r="AL519" s="85" t="n">
        <f aca="false">IF($E519=AJ$4,I519,0)</f>
        <v>0</v>
      </c>
      <c r="AN519" s="83" t="n">
        <f aca="false">IF($D519=AN$4,C519,0)</f>
        <v>0</v>
      </c>
      <c r="AO519" s="84" t="n">
        <f aca="false">IF($D519=AN$4,F519,0)</f>
        <v>0</v>
      </c>
      <c r="AP519" s="85" t="n">
        <f aca="false">IF($D519=AN$4,I519,0)</f>
        <v>0</v>
      </c>
    </row>
    <row r="520" customFormat="false" ht="12.75" hidden="false" customHeight="false" outlineLevel="0" collapsed="false">
      <c r="B520" s="75" t="n">
        <v>516</v>
      </c>
      <c r="C520" s="76"/>
      <c r="D520" s="86"/>
      <c r="E520" s="87" t="n">
        <f aca="false">IF(D520="",0,VLOOKUP(D520,ALTAS!$E$6:$F$105,2,FALSE()))</f>
        <v>0</v>
      </c>
      <c r="F520" s="86"/>
      <c r="G520" s="88"/>
      <c r="H520" s="89"/>
      <c r="I520" s="81" t="n">
        <f aca="false">F520*G520+(F520*G520*(H520/100))</f>
        <v>0</v>
      </c>
      <c r="J520" s="90"/>
      <c r="K520" s="86"/>
      <c r="M520" s="0" t="n">
        <f aca="false">IF(AND(E520=$M$1,D520=$M$2),I520,0)</f>
        <v>0</v>
      </c>
      <c r="N520" s="0" t="n">
        <f aca="false">IF(AND(J520&lt;&gt;"Si",M520&lt;&gt;0),I520,0)</f>
        <v>0</v>
      </c>
      <c r="O520" s="0" t="n">
        <f aca="false">IF($E520=O$4,$I520,0)</f>
        <v>0</v>
      </c>
      <c r="P520" s="0" t="n">
        <f aca="false">IF($E520=P$4,$I520,0)</f>
        <v>0</v>
      </c>
      <c r="Q520" s="0" t="n">
        <f aca="false">IF($E520=Q$4,$I520,0)</f>
        <v>0</v>
      </c>
      <c r="R520" s="0" t="n">
        <f aca="false">IF($E520=R$4,$I520,0)</f>
        <v>0</v>
      </c>
      <c r="S520" s="0" t="n">
        <f aca="false">IF($E520=S$4,$I520,0)</f>
        <v>0</v>
      </c>
      <c r="T520" s="0" t="n">
        <f aca="false">IF($E520=T$4,$I520,0)</f>
        <v>0</v>
      </c>
      <c r="U520" s="0" t="n">
        <f aca="false">IF($E520=U$4,$I520,0)</f>
        <v>0</v>
      </c>
      <c r="V520" s="0" t="n">
        <f aca="false">IF($E520=V$4,$I520,0)</f>
        <v>0</v>
      </c>
      <c r="W520" s="0" t="n">
        <f aca="false">IF($E520=W$4,$I520,0)</f>
        <v>0</v>
      </c>
      <c r="X520" s="0" t="n">
        <f aca="false">IF($E520=X$4,$I520,0)</f>
        <v>0</v>
      </c>
      <c r="Y520" s="0" t="n">
        <f aca="false">IF($E520=Y$4,$I520,0)</f>
        <v>0</v>
      </c>
      <c r="Z520" s="0" t="n">
        <f aca="false">IF($E520=Z$4,$I520,0)</f>
        <v>0</v>
      </c>
      <c r="AA520" s="0" t="n">
        <f aca="false">IF($E520=AA$4,$I520,0)</f>
        <v>0</v>
      </c>
      <c r="AB520" s="0" t="n">
        <f aca="false">IF($E520=AB$4,$I520,0)</f>
        <v>0</v>
      </c>
      <c r="AC520" s="0" t="n">
        <f aca="false">IF($E520=AC$4,$I520,0)</f>
        <v>0</v>
      </c>
      <c r="AD520" s="0" t="n">
        <f aca="false">IF($E520=AD$4,$I520,0)</f>
        <v>0</v>
      </c>
      <c r="AE520" s="0" t="n">
        <f aca="false">IF($E520=AE$4,$I520,0)</f>
        <v>0</v>
      </c>
      <c r="AF520" s="0" t="n">
        <f aca="false">IF($E520=AF$4,$I520,0)</f>
        <v>0</v>
      </c>
      <c r="AG520" s="0" t="n">
        <f aca="false">IF($E520=AG$4,$I520,0)</f>
        <v>0</v>
      </c>
      <c r="AH520" s="0" t="n">
        <f aca="false">IF($E520=AH$4,$I520,0)</f>
        <v>0</v>
      </c>
      <c r="AJ520" s="83" t="n">
        <f aca="false">IF($E520=AJ$4,C520,0)</f>
        <v>0</v>
      </c>
      <c r="AK520" s="84" t="n">
        <f aca="false">IF($E520=AJ$4,D520,0)</f>
        <v>0</v>
      </c>
      <c r="AL520" s="85" t="n">
        <f aca="false">IF($E520=AJ$4,I520,0)</f>
        <v>0</v>
      </c>
      <c r="AN520" s="83" t="n">
        <f aca="false">IF($D520=AN$4,C520,0)</f>
        <v>0</v>
      </c>
      <c r="AO520" s="84" t="n">
        <f aca="false">IF($D520=AN$4,F520,0)</f>
        <v>0</v>
      </c>
      <c r="AP520" s="85" t="n">
        <f aca="false">IF($D520=AN$4,I520,0)</f>
        <v>0</v>
      </c>
    </row>
    <row r="521" customFormat="false" ht="12.75" hidden="false" customHeight="false" outlineLevel="0" collapsed="false">
      <c r="B521" s="75" t="n">
        <v>517</v>
      </c>
      <c r="C521" s="76"/>
      <c r="D521" s="86"/>
      <c r="E521" s="87" t="n">
        <f aca="false">IF(D521="",0,VLOOKUP(D521,ALTAS!$E$6:$F$105,2,FALSE()))</f>
        <v>0</v>
      </c>
      <c r="F521" s="86"/>
      <c r="G521" s="88"/>
      <c r="H521" s="89"/>
      <c r="I521" s="81" t="n">
        <f aca="false">F521*G521+(F521*G521*(H521/100))</f>
        <v>0</v>
      </c>
      <c r="J521" s="90"/>
      <c r="K521" s="86"/>
      <c r="M521" s="0" t="n">
        <f aca="false">IF(AND(E521=$M$1,D521=$M$2),I521,0)</f>
        <v>0</v>
      </c>
      <c r="N521" s="0" t="n">
        <f aca="false">IF(AND(J521&lt;&gt;"Si",M521&lt;&gt;0),I521,0)</f>
        <v>0</v>
      </c>
      <c r="O521" s="0" t="n">
        <f aca="false">IF($E521=O$4,$I521,0)</f>
        <v>0</v>
      </c>
      <c r="P521" s="0" t="n">
        <f aca="false">IF($E521=P$4,$I521,0)</f>
        <v>0</v>
      </c>
      <c r="Q521" s="0" t="n">
        <f aca="false">IF($E521=Q$4,$I521,0)</f>
        <v>0</v>
      </c>
      <c r="R521" s="0" t="n">
        <f aca="false">IF($E521=R$4,$I521,0)</f>
        <v>0</v>
      </c>
      <c r="S521" s="0" t="n">
        <f aca="false">IF($E521=S$4,$I521,0)</f>
        <v>0</v>
      </c>
      <c r="T521" s="0" t="n">
        <f aca="false">IF($E521=T$4,$I521,0)</f>
        <v>0</v>
      </c>
      <c r="U521" s="0" t="n">
        <f aca="false">IF($E521=U$4,$I521,0)</f>
        <v>0</v>
      </c>
      <c r="V521" s="0" t="n">
        <f aca="false">IF($E521=V$4,$I521,0)</f>
        <v>0</v>
      </c>
      <c r="W521" s="0" t="n">
        <f aca="false">IF($E521=W$4,$I521,0)</f>
        <v>0</v>
      </c>
      <c r="X521" s="0" t="n">
        <f aca="false">IF($E521=X$4,$I521,0)</f>
        <v>0</v>
      </c>
      <c r="Y521" s="0" t="n">
        <f aca="false">IF($E521=Y$4,$I521,0)</f>
        <v>0</v>
      </c>
      <c r="Z521" s="0" t="n">
        <f aca="false">IF($E521=Z$4,$I521,0)</f>
        <v>0</v>
      </c>
      <c r="AA521" s="0" t="n">
        <f aca="false">IF($E521=AA$4,$I521,0)</f>
        <v>0</v>
      </c>
      <c r="AB521" s="0" t="n">
        <f aca="false">IF($E521=AB$4,$I521,0)</f>
        <v>0</v>
      </c>
      <c r="AC521" s="0" t="n">
        <f aca="false">IF($E521=AC$4,$I521,0)</f>
        <v>0</v>
      </c>
      <c r="AD521" s="0" t="n">
        <f aca="false">IF($E521=AD$4,$I521,0)</f>
        <v>0</v>
      </c>
      <c r="AE521" s="0" t="n">
        <f aca="false">IF($E521=AE$4,$I521,0)</f>
        <v>0</v>
      </c>
      <c r="AF521" s="0" t="n">
        <f aca="false">IF($E521=AF$4,$I521,0)</f>
        <v>0</v>
      </c>
      <c r="AG521" s="0" t="n">
        <f aca="false">IF($E521=AG$4,$I521,0)</f>
        <v>0</v>
      </c>
      <c r="AH521" s="0" t="n">
        <f aca="false">IF($E521=AH$4,$I521,0)</f>
        <v>0</v>
      </c>
      <c r="AJ521" s="83" t="n">
        <f aca="false">IF($E521=AJ$4,C521,0)</f>
        <v>0</v>
      </c>
      <c r="AK521" s="84" t="n">
        <f aca="false">IF($E521=AJ$4,D521,0)</f>
        <v>0</v>
      </c>
      <c r="AL521" s="85" t="n">
        <f aca="false">IF($E521=AJ$4,I521,0)</f>
        <v>0</v>
      </c>
      <c r="AN521" s="83" t="n">
        <f aca="false">IF($D521=AN$4,C521,0)</f>
        <v>0</v>
      </c>
      <c r="AO521" s="84" t="n">
        <f aca="false">IF($D521=AN$4,F521,0)</f>
        <v>0</v>
      </c>
      <c r="AP521" s="85" t="n">
        <f aca="false">IF($D521=AN$4,I521,0)</f>
        <v>0</v>
      </c>
    </row>
    <row r="522" customFormat="false" ht="12.75" hidden="false" customHeight="false" outlineLevel="0" collapsed="false">
      <c r="B522" s="75" t="n">
        <v>518</v>
      </c>
      <c r="C522" s="76"/>
      <c r="D522" s="86"/>
      <c r="E522" s="87" t="n">
        <f aca="false">IF(D522="",0,VLOOKUP(D522,ALTAS!$E$6:$F$105,2,FALSE()))</f>
        <v>0</v>
      </c>
      <c r="F522" s="86"/>
      <c r="G522" s="88"/>
      <c r="H522" s="89"/>
      <c r="I522" s="81" t="n">
        <f aca="false">F522*G522+(F522*G522*(H522/100))</f>
        <v>0</v>
      </c>
      <c r="J522" s="90"/>
      <c r="K522" s="86"/>
      <c r="M522" s="0" t="n">
        <f aca="false">IF(AND(E522=$M$1,D522=$M$2),I522,0)</f>
        <v>0</v>
      </c>
      <c r="N522" s="0" t="n">
        <f aca="false">IF(AND(J522&lt;&gt;"Si",M522&lt;&gt;0),I522,0)</f>
        <v>0</v>
      </c>
      <c r="O522" s="0" t="n">
        <f aca="false">IF($E522=O$4,$I522,0)</f>
        <v>0</v>
      </c>
      <c r="P522" s="0" t="n">
        <f aca="false">IF($E522=P$4,$I522,0)</f>
        <v>0</v>
      </c>
      <c r="Q522" s="0" t="n">
        <f aca="false">IF($E522=Q$4,$I522,0)</f>
        <v>0</v>
      </c>
      <c r="R522" s="0" t="n">
        <f aca="false">IF($E522=R$4,$I522,0)</f>
        <v>0</v>
      </c>
      <c r="S522" s="0" t="n">
        <f aca="false">IF($E522=S$4,$I522,0)</f>
        <v>0</v>
      </c>
      <c r="T522" s="0" t="n">
        <f aca="false">IF($E522=T$4,$I522,0)</f>
        <v>0</v>
      </c>
      <c r="U522" s="0" t="n">
        <f aca="false">IF($E522=U$4,$I522,0)</f>
        <v>0</v>
      </c>
      <c r="V522" s="0" t="n">
        <f aca="false">IF($E522=V$4,$I522,0)</f>
        <v>0</v>
      </c>
      <c r="W522" s="0" t="n">
        <f aca="false">IF($E522=W$4,$I522,0)</f>
        <v>0</v>
      </c>
      <c r="X522" s="0" t="n">
        <f aca="false">IF($E522=X$4,$I522,0)</f>
        <v>0</v>
      </c>
      <c r="Y522" s="0" t="n">
        <f aca="false">IF($E522=Y$4,$I522,0)</f>
        <v>0</v>
      </c>
      <c r="Z522" s="0" t="n">
        <f aca="false">IF($E522=Z$4,$I522,0)</f>
        <v>0</v>
      </c>
      <c r="AA522" s="0" t="n">
        <f aca="false">IF($E522=AA$4,$I522,0)</f>
        <v>0</v>
      </c>
      <c r="AB522" s="0" t="n">
        <f aca="false">IF($E522=AB$4,$I522,0)</f>
        <v>0</v>
      </c>
      <c r="AC522" s="0" t="n">
        <f aca="false">IF($E522=AC$4,$I522,0)</f>
        <v>0</v>
      </c>
      <c r="AD522" s="0" t="n">
        <f aca="false">IF($E522=AD$4,$I522,0)</f>
        <v>0</v>
      </c>
      <c r="AE522" s="0" t="n">
        <f aca="false">IF($E522=AE$4,$I522,0)</f>
        <v>0</v>
      </c>
      <c r="AF522" s="0" t="n">
        <f aca="false">IF($E522=AF$4,$I522,0)</f>
        <v>0</v>
      </c>
      <c r="AG522" s="0" t="n">
        <f aca="false">IF($E522=AG$4,$I522,0)</f>
        <v>0</v>
      </c>
      <c r="AH522" s="0" t="n">
        <f aca="false">IF($E522=AH$4,$I522,0)</f>
        <v>0</v>
      </c>
      <c r="AJ522" s="83" t="n">
        <f aca="false">IF($E522=AJ$4,C522,0)</f>
        <v>0</v>
      </c>
      <c r="AK522" s="84" t="n">
        <f aca="false">IF($E522=AJ$4,D522,0)</f>
        <v>0</v>
      </c>
      <c r="AL522" s="85" t="n">
        <f aca="false">IF($E522=AJ$4,I522,0)</f>
        <v>0</v>
      </c>
      <c r="AN522" s="83" t="n">
        <f aca="false">IF($D522=AN$4,C522,0)</f>
        <v>0</v>
      </c>
      <c r="AO522" s="84" t="n">
        <f aca="false">IF($D522=AN$4,F522,0)</f>
        <v>0</v>
      </c>
      <c r="AP522" s="85" t="n">
        <f aca="false">IF($D522=AN$4,I522,0)</f>
        <v>0</v>
      </c>
    </row>
    <row r="523" customFormat="false" ht="12.75" hidden="false" customHeight="false" outlineLevel="0" collapsed="false">
      <c r="B523" s="75" t="n">
        <v>519</v>
      </c>
      <c r="C523" s="76"/>
      <c r="D523" s="86"/>
      <c r="E523" s="87" t="n">
        <f aca="false">IF(D523="",0,VLOOKUP(D523,ALTAS!$E$6:$F$105,2,FALSE()))</f>
        <v>0</v>
      </c>
      <c r="F523" s="86"/>
      <c r="G523" s="88"/>
      <c r="H523" s="89"/>
      <c r="I523" s="81" t="n">
        <f aca="false">F523*G523+(F523*G523*(H523/100))</f>
        <v>0</v>
      </c>
      <c r="J523" s="90"/>
      <c r="K523" s="86"/>
      <c r="M523" s="0" t="n">
        <f aca="false">IF(AND(E523=$M$1,D523=$M$2),I523,0)</f>
        <v>0</v>
      </c>
      <c r="N523" s="0" t="n">
        <f aca="false">IF(AND(J523&lt;&gt;"Si",M523&lt;&gt;0),I523,0)</f>
        <v>0</v>
      </c>
      <c r="O523" s="0" t="n">
        <f aca="false">IF($E523=O$4,$I523,0)</f>
        <v>0</v>
      </c>
      <c r="P523" s="0" t="n">
        <f aca="false">IF($E523=P$4,$I523,0)</f>
        <v>0</v>
      </c>
      <c r="Q523" s="0" t="n">
        <f aca="false">IF($E523=Q$4,$I523,0)</f>
        <v>0</v>
      </c>
      <c r="R523" s="0" t="n">
        <f aca="false">IF($E523=R$4,$I523,0)</f>
        <v>0</v>
      </c>
      <c r="S523" s="0" t="n">
        <f aca="false">IF($E523=S$4,$I523,0)</f>
        <v>0</v>
      </c>
      <c r="T523" s="0" t="n">
        <f aca="false">IF($E523=T$4,$I523,0)</f>
        <v>0</v>
      </c>
      <c r="U523" s="0" t="n">
        <f aca="false">IF($E523=U$4,$I523,0)</f>
        <v>0</v>
      </c>
      <c r="V523" s="0" t="n">
        <f aca="false">IF($E523=V$4,$I523,0)</f>
        <v>0</v>
      </c>
      <c r="W523" s="0" t="n">
        <f aca="false">IF($E523=W$4,$I523,0)</f>
        <v>0</v>
      </c>
      <c r="X523" s="0" t="n">
        <f aca="false">IF($E523=X$4,$I523,0)</f>
        <v>0</v>
      </c>
      <c r="Y523" s="0" t="n">
        <f aca="false">IF($E523=Y$4,$I523,0)</f>
        <v>0</v>
      </c>
      <c r="Z523" s="0" t="n">
        <f aca="false">IF($E523=Z$4,$I523,0)</f>
        <v>0</v>
      </c>
      <c r="AA523" s="0" t="n">
        <f aca="false">IF($E523=AA$4,$I523,0)</f>
        <v>0</v>
      </c>
      <c r="AB523" s="0" t="n">
        <f aca="false">IF($E523=AB$4,$I523,0)</f>
        <v>0</v>
      </c>
      <c r="AC523" s="0" t="n">
        <f aca="false">IF($E523=AC$4,$I523,0)</f>
        <v>0</v>
      </c>
      <c r="AD523" s="0" t="n">
        <f aca="false">IF($E523=AD$4,$I523,0)</f>
        <v>0</v>
      </c>
      <c r="AE523" s="0" t="n">
        <f aca="false">IF($E523=AE$4,$I523,0)</f>
        <v>0</v>
      </c>
      <c r="AF523" s="0" t="n">
        <f aca="false">IF($E523=AF$4,$I523,0)</f>
        <v>0</v>
      </c>
      <c r="AG523" s="0" t="n">
        <f aca="false">IF($E523=AG$4,$I523,0)</f>
        <v>0</v>
      </c>
      <c r="AH523" s="0" t="n">
        <f aca="false">IF($E523=AH$4,$I523,0)</f>
        <v>0</v>
      </c>
      <c r="AJ523" s="83" t="n">
        <f aca="false">IF($E523=AJ$4,C523,0)</f>
        <v>0</v>
      </c>
      <c r="AK523" s="84" t="n">
        <f aca="false">IF($E523=AJ$4,D523,0)</f>
        <v>0</v>
      </c>
      <c r="AL523" s="85" t="n">
        <f aca="false">IF($E523=AJ$4,I523,0)</f>
        <v>0</v>
      </c>
      <c r="AN523" s="83" t="n">
        <f aca="false">IF($D523=AN$4,C523,0)</f>
        <v>0</v>
      </c>
      <c r="AO523" s="84" t="n">
        <f aca="false">IF($D523=AN$4,F523,0)</f>
        <v>0</v>
      </c>
      <c r="AP523" s="85" t="n">
        <f aca="false">IF($D523=AN$4,I523,0)</f>
        <v>0</v>
      </c>
    </row>
    <row r="524" customFormat="false" ht="12.75" hidden="false" customHeight="false" outlineLevel="0" collapsed="false">
      <c r="B524" s="75" t="n">
        <v>520</v>
      </c>
      <c r="C524" s="76"/>
      <c r="D524" s="86"/>
      <c r="E524" s="87" t="n">
        <f aca="false">IF(D524="",0,VLOOKUP(D524,ALTAS!$E$6:$F$105,2,FALSE()))</f>
        <v>0</v>
      </c>
      <c r="F524" s="86"/>
      <c r="G524" s="88"/>
      <c r="H524" s="89"/>
      <c r="I524" s="81" t="n">
        <f aca="false">F524*G524+(F524*G524*(H524/100))</f>
        <v>0</v>
      </c>
      <c r="J524" s="90"/>
      <c r="K524" s="86"/>
      <c r="M524" s="0" t="n">
        <f aca="false">IF(AND(E524=$M$1,D524=$M$2),I524,0)</f>
        <v>0</v>
      </c>
      <c r="N524" s="0" t="n">
        <f aca="false">IF(AND(J524&lt;&gt;"Si",M524&lt;&gt;0),I524,0)</f>
        <v>0</v>
      </c>
      <c r="O524" s="0" t="n">
        <f aca="false">IF($E524=O$4,$I524,0)</f>
        <v>0</v>
      </c>
      <c r="P524" s="0" t="n">
        <f aca="false">IF($E524=P$4,$I524,0)</f>
        <v>0</v>
      </c>
      <c r="Q524" s="0" t="n">
        <f aca="false">IF($E524=Q$4,$I524,0)</f>
        <v>0</v>
      </c>
      <c r="R524" s="0" t="n">
        <f aca="false">IF($E524=R$4,$I524,0)</f>
        <v>0</v>
      </c>
      <c r="S524" s="0" t="n">
        <f aca="false">IF($E524=S$4,$I524,0)</f>
        <v>0</v>
      </c>
      <c r="T524" s="0" t="n">
        <f aca="false">IF($E524=T$4,$I524,0)</f>
        <v>0</v>
      </c>
      <c r="U524" s="0" t="n">
        <f aca="false">IF($E524=U$4,$I524,0)</f>
        <v>0</v>
      </c>
      <c r="V524" s="0" t="n">
        <f aca="false">IF($E524=V$4,$I524,0)</f>
        <v>0</v>
      </c>
      <c r="W524" s="0" t="n">
        <f aca="false">IF($E524=W$4,$I524,0)</f>
        <v>0</v>
      </c>
      <c r="X524" s="0" t="n">
        <f aca="false">IF($E524=X$4,$I524,0)</f>
        <v>0</v>
      </c>
      <c r="Y524" s="0" t="n">
        <f aca="false">IF($E524=Y$4,$I524,0)</f>
        <v>0</v>
      </c>
      <c r="Z524" s="0" t="n">
        <f aca="false">IF($E524=Z$4,$I524,0)</f>
        <v>0</v>
      </c>
      <c r="AA524" s="0" t="n">
        <f aca="false">IF($E524=AA$4,$I524,0)</f>
        <v>0</v>
      </c>
      <c r="AB524" s="0" t="n">
        <f aca="false">IF($E524=AB$4,$I524,0)</f>
        <v>0</v>
      </c>
      <c r="AC524" s="0" t="n">
        <f aca="false">IF($E524=AC$4,$I524,0)</f>
        <v>0</v>
      </c>
      <c r="AD524" s="0" t="n">
        <f aca="false">IF($E524=AD$4,$I524,0)</f>
        <v>0</v>
      </c>
      <c r="AE524" s="0" t="n">
        <f aca="false">IF($E524=AE$4,$I524,0)</f>
        <v>0</v>
      </c>
      <c r="AF524" s="0" t="n">
        <f aca="false">IF($E524=AF$4,$I524,0)</f>
        <v>0</v>
      </c>
      <c r="AG524" s="0" t="n">
        <f aca="false">IF($E524=AG$4,$I524,0)</f>
        <v>0</v>
      </c>
      <c r="AH524" s="0" t="n">
        <f aca="false">IF($E524=AH$4,$I524,0)</f>
        <v>0</v>
      </c>
      <c r="AJ524" s="83" t="n">
        <f aca="false">IF($E524=AJ$4,C524,0)</f>
        <v>0</v>
      </c>
      <c r="AK524" s="84" t="n">
        <f aca="false">IF($E524=AJ$4,D524,0)</f>
        <v>0</v>
      </c>
      <c r="AL524" s="85" t="n">
        <f aca="false">IF($E524=AJ$4,I524,0)</f>
        <v>0</v>
      </c>
      <c r="AN524" s="83" t="n">
        <f aca="false">IF($D524=AN$4,C524,0)</f>
        <v>0</v>
      </c>
      <c r="AO524" s="84" t="n">
        <f aca="false">IF($D524=AN$4,F524,0)</f>
        <v>0</v>
      </c>
      <c r="AP524" s="85" t="n">
        <f aca="false">IF($D524=AN$4,I524,0)</f>
        <v>0</v>
      </c>
    </row>
    <row r="525" customFormat="false" ht="12.75" hidden="false" customHeight="false" outlineLevel="0" collapsed="false">
      <c r="B525" s="75" t="n">
        <v>521</v>
      </c>
      <c r="C525" s="76"/>
      <c r="D525" s="86"/>
      <c r="E525" s="87" t="n">
        <f aca="false">IF(D525="",0,VLOOKUP(D525,ALTAS!$E$6:$F$105,2,FALSE()))</f>
        <v>0</v>
      </c>
      <c r="F525" s="86"/>
      <c r="G525" s="88"/>
      <c r="H525" s="89"/>
      <c r="I525" s="81" t="n">
        <f aca="false">F525*G525+(F525*G525*(H525/100))</f>
        <v>0</v>
      </c>
      <c r="J525" s="90"/>
      <c r="K525" s="86"/>
      <c r="M525" s="0" t="n">
        <f aca="false">IF(AND(E525=$M$1,D525=$M$2),I525,0)</f>
        <v>0</v>
      </c>
      <c r="N525" s="0" t="n">
        <f aca="false">IF(AND(J525&lt;&gt;"Si",M525&lt;&gt;0),I525,0)</f>
        <v>0</v>
      </c>
      <c r="O525" s="0" t="n">
        <f aca="false">IF($E525=O$4,$I525,0)</f>
        <v>0</v>
      </c>
      <c r="P525" s="0" t="n">
        <f aca="false">IF($E525=P$4,$I525,0)</f>
        <v>0</v>
      </c>
      <c r="Q525" s="0" t="n">
        <f aca="false">IF($E525=Q$4,$I525,0)</f>
        <v>0</v>
      </c>
      <c r="R525" s="0" t="n">
        <f aca="false">IF($E525=R$4,$I525,0)</f>
        <v>0</v>
      </c>
      <c r="S525" s="0" t="n">
        <f aca="false">IF($E525=S$4,$I525,0)</f>
        <v>0</v>
      </c>
      <c r="T525" s="0" t="n">
        <f aca="false">IF($E525=T$4,$I525,0)</f>
        <v>0</v>
      </c>
      <c r="U525" s="0" t="n">
        <f aca="false">IF($E525=U$4,$I525,0)</f>
        <v>0</v>
      </c>
      <c r="V525" s="0" t="n">
        <f aca="false">IF($E525=V$4,$I525,0)</f>
        <v>0</v>
      </c>
      <c r="W525" s="0" t="n">
        <f aca="false">IF($E525=W$4,$I525,0)</f>
        <v>0</v>
      </c>
      <c r="X525" s="0" t="n">
        <f aca="false">IF($E525=X$4,$I525,0)</f>
        <v>0</v>
      </c>
      <c r="Y525" s="0" t="n">
        <f aca="false">IF($E525=Y$4,$I525,0)</f>
        <v>0</v>
      </c>
      <c r="Z525" s="0" t="n">
        <f aca="false">IF($E525=Z$4,$I525,0)</f>
        <v>0</v>
      </c>
      <c r="AA525" s="0" t="n">
        <f aca="false">IF($E525=AA$4,$I525,0)</f>
        <v>0</v>
      </c>
      <c r="AB525" s="0" t="n">
        <f aca="false">IF($E525=AB$4,$I525,0)</f>
        <v>0</v>
      </c>
      <c r="AC525" s="0" t="n">
        <f aca="false">IF($E525=AC$4,$I525,0)</f>
        <v>0</v>
      </c>
      <c r="AD525" s="0" t="n">
        <f aca="false">IF($E525=AD$4,$I525,0)</f>
        <v>0</v>
      </c>
      <c r="AE525" s="0" t="n">
        <f aca="false">IF($E525=AE$4,$I525,0)</f>
        <v>0</v>
      </c>
      <c r="AF525" s="0" t="n">
        <f aca="false">IF($E525=AF$4,$I525,0)</f>
        <v>0</v>
      </c>
      <c r="AG525" s="0" t="n">
        <f aca="false">IF($E525=AG$4,$I525,0)</f>
        <v>0</v>
      </c>
      <c r="AH525" s="0" t="n">
        <f aca="false">IF($E525=AH$4,$I525,0)</f>
        <v>0</v>
      </c>
      <c r="AJ525" s="83" t="n">
        <f aca="false">IF($E525=AJ$4,C525,0)</f>
        <v>0</v>
      </c>
      <c r="AK525" s="84" t="n">
        <f aca="false">IF($E525=AJ$4,D525,0)</f>
        <v>0</v>
      </c>
      <c r="AL525" s="85" t="n">
        <f aca="false">IF($E525=AJ$4,I525,0)</f>
        <v>0</v>
      </c>
      <c r="AN525" s="83" t="n">
        <f aca="false">IF($D525=AN$4,C525,0)</f>
        <v>0</v>
      </c>
      <c r="AO525" s="84" t="n">
        <f aca="false">IF($D525=AN$4,F525,0)</f>
        <v>0</v>
      </c>
      <c r="AP525" s="85" t="n">
        <f aca="false">IF($D525=AN$4,I525,0)</f>
        <v>0</v>
      </c>
    </row>
    <row r="526" customFormat="false" ht="12.75" hidden="false" customHeight="false" outlineLevel="0" collapsed="false">
      <c r="B526" s="75" t="n">
        <v>522</v>
      </c>
      <c r="C526" s="76"/>
      <c r="D526" s="86"/>
      <c r="E526" s="87" t="n">
        <f aca="false">IF(D526="",0,VLOOKUP(D526,ALTAS!$E$6:$F$105,2,FALSE()))</f>
        <v>0</v>
      </c>
      <c r="F526" s="86"/>
      <c r="G526" s="88"/>
      <c r="H526" s="89"/>
      <c r="I526" s="81" t="n">
        <f aca="false">F526*G526+(F526*G526*(H526/100))</f>
        <v>0</v>
      </c>
      <c r="J526" s="90"/>
      <c r="K526" s="86"/>
      <c r="M526" s="0" t="n">
        <f aca="false">IF(AND(E526=$M$1,D526=$M$2),I526,0)</f>
        <v>0</v>
      </c>
      <c r="N526" s="0" t="n">
        <f aca="false">IF(AND(J526&lt;&gt;"Si",M526&lt;&gt;0),I526,0)</f>
        <v>0</v>
      </c>
      <c r="O526" s="0" t="n">
        <f aca="false">IF($E526=O$4,$I526,0)</f>
        <v>0</v>
      </c>
      <c r="P526" s="0" t="n">
        <f aca="false">IF($E526=P$4,$I526,0)</f>
        <v>0</v>
      </c>
      <c r="Q526" s="0" t="n">
        <f aca="false">IF($E526=Q$4,$I526,0)</f>
        <v>0</v>
      </c>
      <c r="R526" s="0" t="n">
        <f aca="false">IF($E526=R$4,$I526,0)</f>
        <v>0</v>
      </c>
      <c r="S526" s="0" t="n">
        <f aca="false">IF($E526=S$4,$I526,0)</f>
        <v>0</v>
      </c>
      <c r="T526" s="0" t="n">
        <f aca="false">IF($E526=T$4,$I526,0)</f>
        <v>0</v>
      </c>
      <c r="U526" s="0" t="n">
        <f aca="false">IF($E526=U$4,$I526,0)</f>
        <v>0</v>
      </c>
      <c r="V526" s="0" t="n">
        <f aca="false">IF($E526=V$4,$I526,0)</f>
        <v>0</v>
      </c>
      <c r="W526" s="0" t="n">
        <f aca="false">IF($E526=W$4,$I526,0)</f>
        <v>0</v>
      </c>
      <c r="X526" s="0" t="n">
        <f aca="false">IF($E526=X$4,$I526,0)</f>
        <v>0</v>
      </c>
      <c r="Y526" s="0" t="n">
        <f aca="false">IF($E526=Y$4,$I526,0)</f>
        <v>0</v>
      </c>
      <c r="Z526" s="0" t="n">
        <f aca="false">IF($E526=Z$4,$I526,0)</f>
        <v>0</v>
      </c>
      <c r="AA526" s="0" t="n">
        <f aca="false">IF($E526=AA$4,$I526,0)</f>
        <v>0</v>
      </c>
      <c r="AB526" s="0" t="n">
        <f aca="false">IF($E526=AB$4,$I526,0)</f>
        <v>0</v>
      </c>
      <c r="AC526" s="0" t="n">
        <f aca="false">IF($E526=AC$4,$I526,0)</f>
        <v>0</v>
      </c>
      <c r="AD526" s="0" t="n">
        <f aca="false">IF($E526=AD$4,$I526,0)</f>
        <v>0</v>
      </c>
      <c r="AE526" s="0" t="n">
        <f aca="false">IF($E526=AE$4,$I526,0)</f>
        <v>0</v>
      </c>
      <c r="AF526" s="0" t="n">
        <f aca="false">IF($E526=AF$4,$I526,0)</f>
        <v>0</v>
      </c>
      <c r="AG526" s="0" t="n">
        <f aca="false">IF($E526=AG$4,$I526,0)</f>
        <v>0</v>
      </c>
      <c r="AH526" s="0" t="n">
        <f aca="false">IF($E526=AH$4,$I526,0)</f>
        <v>0</v>
      </c>
      <c r="AJ526" s="83" t="n">
        <f aca="false">IF($E526=AJ$4,C526,0)</f>
        <v>0</v>
      </c>
      <c r="AK526" s="84" t="n">
        <f aca="false">IF($E526=AJ$4,D526,0)</f>
        <v>0</v>
      </c>
      <c r="AL526" s="85" t="n">
        <f aca="false">IF($E526=AJ$4,I526,0)</f>
        <v>0</v>
      </c>
      <c r="AN526" s="83" t="n">
        <f aca="false">IF($D526=AN$4,C526,0)</f>
        <v>0</v>
      </c>
      <c r="AO526" s="84" t="n">
        <f aca="false">IF($D526=AN$4,F526,0)</f>
        <v>0</v>
      </c>
      <c r="AP526" s="85" t="n">
        <f aca="false">IF($D526=AN$4,I526,0)</f>
        <v>0</v>
      </c>
    </row>
    <row r="527" customFormat="false" ht="12.75" hidden="false" customHeight="false" outlineLevel="0" collapsed="false">
      <c r="B527" s="75" t="n">
        <v>523</v>
      </c>
      <c r="C527" s="76"/>
      <c r="D527" s="86"/>
      <c r="E527" s="87" t="n">
        <f aca="false">IF(D527="",0,VLOOKUP(D527,ALTAS!$E$6:$F$105,2,FALSE()))</f>
        <v>0</v>
      </c>
      <c r="F527" s="86"/>
      <c r="G527" s="88"/>
      <c r="H527" s="89"/>
      <c r="I527" s="81" t="n">
        <f aca="false">F527*G527+(F527*G527*(H527/100))</f>
        <v>0</v>
      </c>
      <c r="J527" s="90"/>
      <c r="K527" s="86"/>
      <c r="M527" s="0" t="n">
        <f aca="false">IF(AND(E527=$M$1,D527=$M$2),I527,0)</f>
        <v>0</v>
      </c>
      <c r="N527" s="0" t="n">
        <f aca="false">IF(AND(J527&lt;&gt;"Si",M527&lt;&gt;0),I527,0)</f>
        <v>0</v>
      </c>
      <c r="O527" s="0" t="n">
        <f aca="false">IF($E527=O$4,$I527,0)</f>
        <v>0</v>
      </c>
      <c r="P527" s="0" t="n">
        <f aca="false">IF($E527=P$4,$I527,0)</f>
        <v>0</v>
      </c>
      <c r="Q527" s="0" t="n">
        <f aca="false">IF($E527=Q$4,$I527,0)</f>
        <v>0</v>
      </c>
      <c r="R527" s="0" t="n">
        <f aca="false">IF($E527=R$4,$I527,0)</f>
        <v>0</v>
      </c>
      <c r="S527" s="0" t="n">
        <f aca="false">IF($E527=S$4,$I527,0)</f>
        <v>0</v>
      </c>
      <c r="T527" s="0" t="n">
        <f aca="false">IF($E527=T$4,$I527,0)</f>
        <v>0</v>
      </c>
      <c r="U527" s="0" t="n">
        <f aca="false">IF($E527=U$4,$I527,0)</f>
        <v>0</v>
      </c>
      <c r="V527" s="0" t="n">
        <f aca="false">IF($E527=V$4,$I527,0)</f>
        <v>0</v>
      </c>
      <c r="W527" s="0" t="n">
        <f aca="false">IF($E527=W$4,$I527,0)</f>
        <v>0</v>
      </c>
      <c r="X527" s="0" t="n">
        <f aca="false">IF($E527=X$4,$I527,0)</f>
        <v>0</v>
      </c>
      <c r="Y527" s="0" t="n">
        <f aca="false">IF($E527=Y$4,$I527,0)</f>
        <v>0</v>
      </c>
      <c r="Z527" s="0" t="n">
        <f aca="false">IF($E527=Z$4,$I527,0)</f>
        <v>0</v>
      </c>
      <c r="AA527" s="0" t="n">
        <f aca="false">IF($E527=AA$4,$I527,0)</f>
        <v>0</v>
      </c>
      <c r="AB527" s="0" t="n">
        <f aca="false">IF($E527=AB$4,$I527,0)</f>
        <v>0</v>
      </c>
      <c r="AC527" s="0" t="n">
        <f aca="false">IF($E527=AC$4,$I527,0)</f>
        <v>0</v>
      </c>
      <c r="AD527" s="0" t="n">
        <f aca="false">IF($E527=AD$4,$I527,0)</f>
        <v>0</v>
      </c>
      <c r="AE527" s="0" t="n">
        <f aca="false">IF($E527=AE$4,$I527,0)</f>
        <v>0</v>
      </c>
      <c r="AF527" s="0" t="n">
        <f aca="false">IF($E527=AF$4,$I527,0)</f>
        <v>0</v>
      </c>
      <c r="AG527" s="0" t="n">
        <f aca="false">IF($E527=AG$4,$I527,0)</f>
        <v>0</v>
      </c>
      <c r="AH527" s="0" t="n">
        <f aca="false">IF($E527=AH$4,$I527,0)</f>
        <v>0</v>
      </c>
      <c r="AJ527" s="83" t="n">
        <f aca="false">IF($E527=AJ$4,C527,0)</f>
        <v>0</v>
      </c>
      <c r="AK527" s="84" t="n">
        <f aca="false">IF($E527=AJ$4,D527,0)</f>
        <v>0</v>
      </c>
      <c r="AL527" s="85" t="n">
        <f aca="false">IF($E527=AJ$4,I527,0)</f>
        <v>0</v>
      </c>
      <c r="AN527" s="83" t="n">
        <f aca="false">IF($D527=AN$4,C527,0)</f>
        <v>0</v>
      </c>
      <c r="AO527" s="84" t="n">
        <f aca="false">IF($D527=AN$4,F527,0)</f>
        <v>0</v>
      </c>
      <c r="AP527" s="85" t="n">
        <f aca="false">IF($D527=AN$4,I527,0)</f>
        <v>0</v>
      </c>
    </row>
    <row r="528" customFormat="false" ht="12.75" hidden="false" customHeight="false" outlineLevel="0" collapsed="false">
      <c r="B528" s="75" t="n">
        <v>524</v>
      </c>
      <c r="C528" s="76"/>
      <c r="D528" s="86"/>
      <c r="E528" s="87" t="n">
        <f aca="false">IF(D528="",0,VLOOKUP(D528,ALTAS!$E$6:$F$105,2,FALSE()))</f>
        <v>0</v>
      </c>
      <c r="F528" s="86"/>
      <c r="G528" s="88"/>
      <c r="H528" s="89"/>
      <c r="I528" s="81" t="n">
        <f aca="false">F528*G528+(F528*G528*(H528/100))</f>
        <v>0</v>
      </c>
      <c r="J528" s="90"/>
      <c r="K528" s="86"/>
      <c r="M528" s="0" t="n">
        <f aca="false">IF(AND(E528=$M$1,D528=$M$2),I528,0)</f>
        <v>0</v>
      </c>
      <c r="N528" s="0" t="n">
        <f aca="false">IF(AND(J528&lt;&gt;"Si",M528&lt;&gt;0),I528,0)</f>
        <v>0</v>
      </c>
      <c r="O528" s="0" t="n">
        <f aca="false">IF($E528=O$4,$I528,0)</f>
        <v>0</v>
      </c>
      <c r="P528" s="0" t="n">
        <f aca="false">IF($E528=P$4,$I528,0)</f>
        <v>0</v>
      </c>
      <c r="Q528" s="0" t="n">
        <f aca="false">IF($E528=Q$4,$I528,0)</f>
        <v>0</v>
      </c>
      <c r="R528" s="0" t="n">
        <f aca="false">IF($E528=R$4,$I528,0)</f>
        <v>0</v>
      </c>
      <c r="S528" s="0" t="n">
        <f aca="false">IF($E528=S$4,$I528,0)</f>
        <v>0</v>
      </c>
      <c r="T528" s="0" t="n">
        <f aca="false">IF($E528=T$4,$I528,0)</f>
        <v>0</v>
      </c>
      <c r="U528" s="0" t="n">
        <f aca="false">IF($E528=U$4,$I528,0)</f>
        <v>0</v>
      </c>
      <c r="V528" s="0" t="n">
        <f aca="false">IF($E528=V$4,$I528,0)</f>
        <v>0</v>
      </c>
      <c r="W528" s="0" t="n">
        <f aca="false">IF($E528=W$4,$I528,0)</f>
        <v>0</v>
      </c>
      <c r="X528" s="0" t="n">
        <f aca="false">IF($E528=X$4,$I528,0)</f>
        <v>0</v>
      </c>
      <c r="Y528" s="0" t="n">
        <f aca="false">IF($E528=Y$4,$I528,0)</f>
        <v>0</v>
      </c>
      <c r="Z528" s="0" t="n">
        <f aca="false">IF($E528=Z$4,$I528,0)</f>
        <v>0</v>
      </c>
      <c r="AA528" s="0" t="n">
        <f aca="false">IF($E528=AA$4,$I528,0)</f>
        <v>0</v>
      </c>
      <c r="AB528" s="0" t="n">
        <f aca="false">IF($E528=AB$4,$I528,0)</f>
        <v>0</v>
      </c>
      <c r="AC528" s="0" t="n">
        <f aca="false">IF($E528=AC$4,$I528,0)</f>
        <v>0</v>
      </c>
      <c r="AD528" s="0" t="n">
        <f aca="false">IF($E528=AD$4,$I528,0)</f>
        <v>0</v>
      </c>
      <c r="AE528" s="0" t="n">
        <f aca="false">IF($E528=AE$4,$I528,0)</f>
        <v>0</v>
      </c>
      <c r="AF528" s="0" t="n">
        <f aca="false">IF($E528=AF$4,$I528,0)</f>
        <v>0</v>
      </c>
      <c r="AG528" s="0" t="n">
        <f aca="false">IF($E528=AG$4,$I528,0)</f>
        <v>0</v>
      </c>
      <c r="AH528" s="0" t="n">
        <f aca="false">IF($E528=AH$4,$I528,0)</f>
        <v>0</v>
      </c>
      <c r="AJ528" s="83" t="n">
        <f aca="false">IF($E528=AJ$4,C528,0)</f>
        <v>0</v>
      </c>
      <c r="AK528" s="84" t="n">
        <f aca="false">IF($E528=AJ$4,D528,0)</f>
        <v>0</v>
      </c>
      <c r="AL528" s="85" t="n">
        <f aca="false">IF($E528=AJ$4,I528,0)</f>
        <v>0</v>
      </c>
      <c r="AN528" s="83" t="n">
        <f aca="false">IF($D528=AN$4,C528,0)</f>
        <v>0</v>
      </c>
      <c r="AO528" s="84" t="n">
        <f aca="false">IF($D528=AN$4,F528,0)</f>
        <v>0</v>
      </c>
      <c r="AP528" s="85" t="n">
        <f aca="false">IF($D528=AN$4,I528,0)</f>
        <v>0</v>
      </c>
    </row>
    <row r="529" customFormat="false" ht="12.75" hidden="false" customHeight="false" outlineLevel="0" collapsed="false">
      <c r="B529" s="75" t="n">
        <v>525</v>
      </c>
      <c r="C529" s="76"/>
      <c r="D529" s="86"/>
      <c r="E529" s="87" t="n">
        <f aca="false">IF(D529="",0,VLOOKUP(D529,ALTAS!$E$6:$F$105,2,FALSE()))</f>
        <v>0</v>
      </c>
      <c r="F529" s="86"/>
      <c r="G529" s="88"/>
      <c r="H529" s="89"/>
      <c r="I529" s="81" t="n">
        <f aca="false">F529*G529+(F529*G529*(H529/100))</f>
        <v>0</v>
      </c>
      <c r="J529" s="90"/>
      <c r="K529" s="86"/>
      <c r="M529" s="0" t="n">
        <f aca="false">IF(AND(E529=$M$1,D529=$M$2),I529,0)</f>
        <v>0</v>
      </c>
      <c r="N529" s="0" t="n">
        <f aca="false">IF(AND(J529&lt;&gt;"Si",M529&lt;&gt;0),I529,0)</f>
        <v>0</v>
      </c>
      <c r="O529" s="0" t="n">
        <f aca="false">IF($E529=O$4,$I529,0)</f>
        <v>0</v>
      </c>
      <c r="P529" s="0" t="n">
        <f aca="false">IF($E529=P$4,$I529,0)</f>
        <v>0</v>
      </c>
      <c r="Q529" s="0" t="n">
        <f aca="false">IF($E529=Q$4,$I529,0)</f>
        <v>0</v>
      </c>
      <c r="R529" s="0" t="n">
        <f aca="false">IF($E529=R$4,$I529,0)</f>
        <v>0</v>
      </c>
      <c r="S529" s="0" t="n">
        <f aca="false">IF($E529=S$4,$I529,0)</f>
        <v>0</v>
      </c>
      <c r="T529" s="0" t="n">
        <f aca="false">IF($E529=T$4,$I529,0)</f>
        <v>0</v>
      </c>
      <c r="U529" s="0" t="n">
        <f aca="false">IF($E529=U$4,$I529,0)</f>
        <v>0</v>
      </c>
      <c r="V529" s="0" t="n">
        <f aca="false">IF($E529=V$4,$I529,0)</f>
        <v>0</v>
      </c>
      <c r="W529" s="0" t="n">
        <f aca="false">IF($E529=W$4,$I529,0)</f>
        <v>0</v>
      </c>
      <c r="X529" s="0" t="n">
        <f aca="false">IF($E529=X$4,$I529,0)</f>
        <v>0</v>
      </c>
      <c r="Y529" s="0" t="n">
        <f aca="false">IF($E529=Y$4,$I529,0)</f>
        <v>0</v>
      </c>
      <c r="Z529" s="0" t="n">
        <f aca="false">IF($E529=Z$4,$I529,0)</f>
        <v>0</v>
      </c>
      <c r="AA529" s="0" t="n">
        <f aca="false">IF($E529=AA$4,$I529,0)</f>
        <v>0</v>
      </c>
      <c r="AB529" s="0" t="n">
        <f aca="false">IF($E529=AB$4,$I529,0)</f>
        <v>0</v>
      </c>
      <c r="AC529" s="0" t="n">
        <f aca="false">IF($E529=AC$4,$I529,0)</f>
        <v>0</v>
      </c>
      <c r="AD529" s="0" t="n">
        <f aca="false">IF($E529=AD$4,$I529,0)</f>
        <v>0</v>
      </c>
      <c r="AE529" s="0" t="n">
        <f aca="false">IF($E529=AE$4,$I529,0)</f>
        <v>0</v>
      </c>
      <c r="AF529" s="0" t="n">
        <f aca="false">IF($E529=AF$4,$I529,0)</f>
        <v>0</v>
      </c>
      <c r="AG529" s="0" t="n">
        <f aca="false">IF($E529=AG$4,$I529,0)</f>
        <v>0</v>
      </c>
      <c r="AH529" s="0" t="n">
        <f aca="false">IF($E529=AH$4,$I529,0)</f>
        <v>0</v>
      </c>
      <c r="AJ529" s="83" t="n">
        <f aca="false">IF($E529=AJ$4,C529,0)</f>
        <v>0</v>
      </c>
      <c r="AK529" s="84" t="n">
        <f aca="false">IF($E529=AJ$4,D529,0)</f>
        <v>0</v>
      </c>
      <c r="AL529" s="85" t="n">
        <f aca="false">IF($E529=AJ$4,I529,0)</f>
        <v>0</v>
      </c>
      <c r="AN529" s="83" t="n">
        <f aca="false">IF($D529=AN$4,C529,0)</f>
        <v>0</v>
      </c>
      <c r="AO529" s="84" t="n">
        <f aca="false">IF($D529=AN$4,F529,0)</f>
        <v>0</v>
      </c>
      <c r="AP529" s="85" t="n">
        <f aca="false">IF($D529=AN$4,I529,0)</f>
        <v>0</v>
      </c>
    </row>
    <row r="530" customFormat="false" ht="12.75" hidden="false" customHeight="false" outlineLevel="0" collapsed="false">
      <c r="B530" s="75" t="n">
        <v>526</v>
      </c>
      <c r="C530" s="76"/>
      <c r="D530" s="86"/>
      <c r="E530" s="87" t="n">
        <f aca="false">IF(D530="",0,VLOOKUP(D530,ALTAS!$E$6:$F$105,2,FALSE()))</f>
        <v>0</v>
      </c>
      <c r="F530" s="86"/>
      <c r="G530" s="88"/>
      <c r="H530" s="89"/>
      <c r="I530" s="81" t="n">
        <f aca="false">F530*G530+(F530*G530*(H530/100))</f>
        <v>0</v>
      </c>
      <c r="J530" s="90"/>
      <c r="K530" s="86"/>
      <c r="M530" s="0" t="n">
        <f aca="false">IF(AND(E530=$M$1,D530=$M$2),I530,0)</f>
        <v>0</v>
      </c>
      <c r="N530" s="0" t="n">
        <f aca="false">IF(AND(J530&lt;&gt;"Si",M530&lt;&gt;0),I530,0)</f>
        <v>0</v>
      </c>
      <c r="O530" s="0" t="n">
        <f aca="false">IF($E530=O$4,$I530,0)</f>
        <v>0</v>
      </c>
      <c r="P530" s="0" t="n">
        <f aca="false">IF($E530=P$4,$I530,0)</f>
        <v>0</v>
      </c>
      <c r="Q530" s="0" t="n">
        <f aca="false">IF($E530=Q$4,$I530,0)</f>
        <v>0</v>
      </c>
      <c r="R530" s="0" t="n">
        <f aca="false">IF($E530=R$4,$I530,0)</f>
        <v>0</v>
      </c>
      <c r="S530" s="0" t="n">
        <f aca="false">IF($E530=S$4,$I530,0)</f>
        <v>0</v>
      </c>
      <c r="T530" s="0" t="n">
        <f aca="false">IF($E530=T$4,$I530,0)</f>
        <v>0</v>
      </c>
      <c r="U530" s="0" t="n">
        <f aca="false">IF($E530=U$4,$I530,0)</f>
        <v>0</v>
      </c>
      <c r="V530" s="0" t="n">
        <f aca="false">IF($E530=V$4,$I530,0)</f>
        <v>0</v>
      </c>
      <c r="W530" s="0" t="n">
        <f aca="false">IF($E530=W$4,$I530,0)</f>
        <v>0</v>
      </c>
      <c r="X530" s="0" t="n">
        <f aca="false">IF($E530=X$4,$I530,0)</f>
        <v>0</v>
      </c>
      <c r="Y530" s="0" t="n">
        <f aca="false">IF($E530=Y$4,$I530,0)</f>
        <v>0</v>
      </c>
      <c r="Z530" s="0" t="n">
        <f aca="false">IF($E530=Z$4,$I530,0)</f>
        <v>0</v>
      </c>
      <c r="AA530" s="0" t="n">
        <f aca="false">IF($E530=AA$4,$I530,0)</f>
        <v>0</v>
      </c>
      <c r="AB530" s="0" t="n">
        <f aca="false">IF($E530=AB$4,$I530,0)</f>
        <v>0</v>
      </c>
      <c r="AC530" s="0" t="n">
        <f aca="false">IF($E530=AC$4,$I530,0)</f>
        <v>0</v>
      </c>
      <c r="AD530" s="0" t="n">
        <f aca="false">IF($E530=AD$4,$I530,0)</f>
        <v>0</v>
      </c>
      <c r="AE530" s="0" t="n">
        <f aca="false">IF($E530=AE$4,$I530,0)</f>
        <v>0</v>
      </c>
      <c r="AF530" s="0" t="n">
        <f aca="false">IF($E530=AF$4,$I530,0)</f>
        <v>0</v>
      </c>
      <c r="AG530" s="0" t="n">
        <f aca="false">IF($E530=AG$4,$I530,0)</f>
        <v>0</v>
      </c>
      <c r="AH530" s="0" t="n">
        <f aca="false">IF($E530=AH$4,$I530,0)</f>
        <v>0</v>
      </c>
      <c r="AJ530" s="83" t="n">
        <f aca="false">IF($E530=AJ$4,C530,0)</f>
        <v>0</v>
      </c>
      <c r="AK530" s="84" t="n">
        <f aca="false">IF($E530=AJ$4,D530,0)</f>
        <v>0</v>
      </c>
      <c r="AL530" s="85" t="n">
        <f aca="false">IF($E530=AJ$4,I530,0)</f>
        <v>0</v>
      </c>
      <c r="AN530" s="83" t="n">
        <f aca="false">IF($D530=AN$4,C530,0)</f>
        <v>0</v>
      </c>
      <c r="AO530" s="84" t="n">
        <f aca="false">IF($D530=AN$4,F530,0)</f>
        <v>0</v>
      </c>
      <c r="AP530" s="85" t="n">
        <f aca="false">IF($D530=AN$4,I530,0)</f>
        <v>0</v>
      </c>
    </row>
    <row r="531" customFormat="false" ht="12.75" hidden="false" customHeight="false" outlineLevel="0" collapsed="false">
      <c r="B531" s="75" t="n">
        <v>527</v>
      </c>
      <c r="C531" s="76"/>
      <c r="D531" s="86"/>
      <c r="E531" s="87" t="n">
        <f aca="false">IF(D531="",0,VLOOKUP(D531,ALTAS!$E$6:$F$105,2,FALSE()))</f>
        <v>0</v>
      </c>
      <c r="F531" s="86"/>
      <c r="G531" s="88"/>
      <c r="H531" s="89"/>
      <c r="I531" s="81" t="n">
        <f aca="false">F531*G531+(F531*G531*(H531/100))</f>
        <v>0</v>
      </c>
      <c r="J531" s="90"/>
      <c r="K531" s="86"/>
      <c r="M531" s="0" t="n">
        <f aca="false">IF(AND(E531=$M$1,D531=$M$2),I531,0)</f>
        <v>0</v>
      </c>
      <c r="N531" s="0" t="n">
        <f aca="false">IF(AND(J531&lt;&gt;"Si",M531&lt;&gt;0),I531,0)</f>
        <v>0</v>
      </c>
      <c r="O531" s="0" t="n">
        <f aca="false">IF($E531=O$4,$I531,0)</f>
        <v>0</v>
      </c>
      <c r="P531" s="0" t="n">
        <f aca="false">IF($E531=P$4,$I531,0)</f>
        <v>0</v>
      </c>
      <c r="Q531" s="0" t="n">
        <f aca="false">IF($E531=Q$4,$I531,0)</f>
        <v>0</v>
      </c>
      <c r="R531" s="0" t="n">
        <f aca="false">IF($E531=R$4,$I531,0)</f>
        <v>0</v>
      </c>
      <c r="S531" s="0" t="n">
        <f aca="false">IF($E531=S$4,$I531,0)</f>
        <v>0</v>
      </c>
      <c r="T531" s="0" t="n">
        <f aca="false">IF($E531=T$4,$I531,0)</f>
        <v>0</v>
      </c>
      <c r="U531" s="0" t="n">
        <f aca="false">IF($E531=U$4,$I531,0)</f>
        <v>0</v>
      </c>
      <c r="V531" s="0" t="n">
        <f aca="false">IF($E531=V$4,$I531,0)</f>
        <v>0</v>
      </c>
      <c r="W531" s="0" t="n">
        <f aca="false">IF($E531=W$4,$I531,0)</f>
        <v>0</v>
      </c>
      <c r="X531" s="0" t="n">
        <f aca="false">IF($E531=X$4,$I531,0)</f>
        <v>0</v>
      </c>
      <c r="Y531" s="0" t="n">
        <f aca="false">IF($E531=Y$4,$I531,0)</f>
        <v>0</v>
      </c>
      <c r="Z531" s="0" t="n">
        <f aca="false">IF($E531=Z$4,$I531,0)</f>
        <v>0</v>
      </c>
      <c r="AA531" s="0" t="n">
        <f aca="false">IF($E531=AA$4,$I531,0)</f>
        <v>0</v>
      </c>
      <c r="AB531" s="0" t="n">
        <f aca="false">IF($E531=AB$4,$I531,0)</f>
        <v>0</v>
      </c>
      <c r="AC531" s="0" t="n">
        <f aca="false">IF($E531=AC$4,$I531,0)</f>
        <v>0</v>
      </c>
      <c r="AD531" s="0" t="n">
        <f aca="false">IF($E531=AD$4,$I531,0)</f>
        <v>0</v>
      </c>
      <c r="AE531" s="0" t="n">
        <f aca="false">IF($E531=AE$4,$I531,0)</f>
        <v>0</v>
      </c>
      <c r="AF531" s="0" t="n">
        <f aca="false">IF($E531=AF$4,$I531,0)</f>
        <v>0</v>
      </c>
      <c r="AG531" s="0" t="n">
        <f aca="false">IF($E531=AG$4,$I531,0)</f>
        <v>0</v>
      </c>
      <c r="AH531" s="0" t="n">
        <f aca="false">IF($E531=AH$4,$I531,0)</f>
        <v>0</v>
      </c>
      <c r="AJ531" s="83" t="n">
        <f aca="false">IF($E531=AJ$4,C531,0)</f>
        <v>0</v>
      </c>
      <c r="AK531" s="84" t="n">
        <f aca="false">IF($E531=AJ$4,D531,0)</f>
        <v>0</v>
      </c>
      <c r="AL531" s="85" t="n">
        <f aca="false">IF($E531=AJ$4,I531,0)</f>
        <v>0</v>
      </c>
      <c r="AN531" s="83" t="n">
        <f aca="false">IF($D531=AN$4,C531,0)</f>
        <v>0</v>
      </c>
      <c r="AO531" s="84" t="n">
        <f aca="false">IF($D531=AN$4,F531,0)</f>
        <v>0</v>
      </c>
      <c r="AP531" s="85" t="n">
        <f aca="false">IF($D531=AN$4,I531,0)</f>
        <v>0</v>
      </c>
    </row>
    <row r="532" customFormat="false" ht="12.75" hidden="false" customHeight="false" outlineLevel="0" collapsed="false">
      <c r="B532" s="75" t="n">
        <v>528</v>
      </c>
      <c r="C532" s="76"/>
      <c r="D532" s="86"/>
      <c r="E532" s="87" t="n">
        <f aca="false">IF(D532="",0,VLOOKUP(D532,ALTAS!$E$6:$F$105,2,FALSE()))</f>
        <v>0</v>
      </c>
      <c r="F532" s="86"/>
      <c r="G532" s="88"/>
      <c r="H532" s="89"/>
      <c r="I532" s="81" t="n">
        <f aca="false">F532*G532+(F532*G532*(H532/100))</f>
        <v>0</v>
      </c>
      <c r="J532" s="90"/>
      <c r="K532" s="86"/>
      <c r="M532" s="0" t="n">
        <f aca="false">IF(AND(E532=$M$1,D532=$M$2),I532,0)</f>
        <v>0</v>
      </c>
      <c r="N532" s="0" t="n">
        <f aca="false">IF(AND(J532&lt;&gt;"Si",M532&lt;&gt;0),I532,0)</f>
        <v>0</v>
      </c>
      <c r="O532" s="0" t="n">
        <f aca="false">IF($E532=O$4,$I532,0)</f>
        <v>0</v>
      </c>
      <c r="P532" s="0" t="n">
        <f aca="false">IF($E532=P$4,$I532,0)</f>
        <v>0</v>
      </c>
      <c r="Q532" s="0" t="n">
        <f aca="false">IF($E532=Q$4,$I532,0)</f>
        <v>0</v>
      </c>
      <c r="R532" s="0" t="n">
        <f aca="false">IF($E532=R$4,$I532,0)</f>
        <v>0</v>
      </c>
      <c r="S532" s="0" t="n">
        <f aca="false">IF($E532=S$4,$I532,0)</f>
        <v>0</v>
      </c>
      <c r="T532" s="0" t="n">
        <f aca="false">IF($E532=T$4,$I532,0)</f>
        <v>0</v>
      </c>
      <c r="U532" s="0" t="n">
        <f aca="false">IF($E532=U$4,$I532,0)</f>
        <v>0</v>
      </c>
      <c r="V532" s="0" t="n">
        <f aca="false">IF($E532=V$4,$I532,0)</f>
        <v>0</v>
      </c>
      <c r="W532" s="0" t="n">
        <f aca="false">IF($E532=W$4,$I532,0)</f>
        <v>0</v>
      </c>
      <c r="X532" s="0" t="n">
        <f aca="false">IF($E532=X$4,$I532,0)</f>
        <v>0</v>
      </c>
      <c r="Y532" s="0" t="n">
        <f aca="false">IF($E532=Y$4,$I532,0)</f>
        <v>0</v>
      </c>
      <c r="Z532" s="0" t="n">
        <f aca="false">IF($E532=Z$4,$I532,0)</f>
        <v>0</v>
      </c>
      <c r="AA532" s="0" t="n">
        <f aca="false">IF($E532=AA$4,$I532,0)</f>
        <v>0</v>
      </c>
      <c r="AB532" s="0" t="n">
        <f aca="false">IF($E532=AB$4,$I532,0)</f>
        <v>0</v>
      </c>
      <c r="AC532" s="0" t="n">
        <f aca="false">IF($E532=AC$4,$I532,0)</f>
        <v>0</v>
      </c>
      <c r="AD532" s="0" t="n">
        <f aca="false">IF($E532=AD$4,$I532,0)</f>
        <v>0</v>
      </c>
      <c r="AE532" s="0" t="n">
        <f aca="false">IF($E532=AE$4,$I532,0)</f>
        <v>0</v>
      </c>
      <c r="AF532" s="0" t="n">
        <f aca="false">IF($E532=AF$4,$I532,0)</f>
        <v>0</v>
      </c>
      <c r="AG532" s="0" t="n">
        <f aca="false">IF($E532=AG$4,$I532,0)</f>
        <v>0</v>
      </c>
      <c r="AH532" s="0" t="n">
        <f aca="false">IF($E532=AH$4,$I532,0)</f>
        <v>0</v>
      </c>
      <c r="AJ532" s="83" t="n">
        <f aca="false">IF($E532=AJ$4,C532,0)</f>
        <v>0</v>
      </c>
      <c r="AK532" s="84" t="n">
        <f aca="false">IF($E532=AJ$4,D532,0)</f>
        <v>0</v>
      </c>
      <c r="AL532" s="85" t="n">
        <f aca="false">IF($E532=AJ$4,I532,0)</f>
        <v>0</v>
      </c>
      <c r="AN532" s="83" t="n">
        <f aca="false">IF($D532=AN$4,C532,0)</f>
        <v>0</v>
      </c>
      <c r="AO532" s="84" t="n">
        <f aca="false">IF($D532=AN$4,F532,0)</f>
        <v>0</v>
      </c>
      <c r="AP532" s="85" t="n">
        <f aca="false">IF($D532=AN$4,I532,0)</f>
        <v>0</v>
      </c>
    </row>
    <row r="533" customFormat="false" ht="12.75" hidden="false" customHeight="false" outlineLevel="0" collapsed="false">
      <c r="B533" s="75" t="n">
        <v>529</v>
      </c>
      <c r="C533" s="76"/>
      <c r="D533" s="86"/>
      <c r="E533" s="87" t="n">
        <f aca="false">IF(D533="",0,VLOOKUP(D533,ALTAS!$E$6:$F$105,2,FALSE()))</f>
        <v>0</v>
      </c>
      <c r="F533" s="86"/>
      <c r="G533" s="88"/>
      <c r="H533" s="89"/>
      <c r="I533" s="81" t="n">
        <f aca="false">F533*G533+(F533*G533*(H533/100))</f>
        <v>0</v>
      </c>
      <c r="J533" s="90"/>
      <c r="K533" s="86"/>
      <c r="M533" s="0" t="n">
        <f aca="false">IF(AND(E533=$M$1,D533=$M$2),I533,0)</f>
        <v>0</v>
      </c>
      <c r="N533" s="0" t="n">
        <f aca="false">IF(AND(J533&lt;&gt;"Si",M533&lt;&gt;0),I533,0)</f>
        <v>0</v>
      </c>
      <c r="O533" s="0" t="n">
        <f aca="false">IF($E533=O$4,$I533,0)</f>
        <v>0</v>
      </c>
      <c r="P533" s="0" t="n">
        <f aca="false">IF($E533=P$4,$I533,0)</f>
        <v>0</v>
      </c>
      <c r="Q533" s="0" t="n">
        <f aca="false">IF($E533=Q$4,$I533,0)</f>
        <v>0</v>
      </c>
      <c r="R533" s="0" t="n">
        <f aca="false">IF($E533=R$4,$I533,0)</f>
        <v>0</v>
      </c>
      <c r="S533" s="0" t="n">
        <f aca="false">IF($E533=S$4,$I533,0)</f>
        <v>0</v>
      </c>
      <c r="T533" s="0" t="n">
        <f aca="false">IF($E533=T$4,$I533,0)</f>
        <v>0</v>
      </c>
      <c r="U533" s="0" t="n">
        <f aca="false">IF($E533=U$4,$I533,0)</f>
        <v>0</v>
      </c>
      <c r="V533" s="0" t="n">
        <f aca="false">IF($E533=V$4,$I533,0)</f>
        <v>0</v>
      </c>
      <c r="W533" s="0" t="n">
        <f aca="false">IF($E533=W$4,$I533,0)</f>
        <v>0</v>
      </c>
      <c r="X533" s="0" t="n">
        <f aca="false">IF($E533=X$4,$I533,0)</f>
        <v>0</v>
      </c>
      <c r="Y533" s="0" t="n">
        <f aca="false">IF($E533=Y$4,$I533,0)</f>
        <v>0</v>
      </c>
      <c r="Z533" s="0" t="n">
        <f aca="false">IF($E533=Z$4,$I533,0)</f>
        <v>0</v>
      </c>
      <c r="AA533" s="0" t="n">
        <f aca="false">IF($E533=AA$4,$I533,0)</f>
        <v>0</v>
      </c>
      <c r="AB533" s="0" t="n">
        <f aca="false">IF($E533=AB$4,$I533,0)</f>
        <v>0</v>
      </c>
      <c r="AC533" s="0" t="n">
        <f aca="false">IF($E533=AC$4,$I533,0)</f>
        <v>0</v>
      </c>
      <c r="AD533" s="0" t="n">
        <f aca="false">IF($E533=AD$4,$I533,0)</f>
        <v>0</v>
      </c>
      <c r="AE533" s="0" t="n">
        <f aca="false">IF($E533=AE$4,$I533,0)</f>
        <v>0</v>
      </c>
      <c r="AF533" s="0" t="n">
        <f aca="false">IF($E533=AF$4,$I533,0)</f>
        <v>0</v>
      </c>
      <c r="AG533" s="0" t="n">
        <f aca="false">IF($E533=AG$4,$I533,0)</f>
        <v>0</v>
      </c>
      <c r="AH533" s="0" t="n">
        <f aca="false">IF($E533=AH$4,$I533,0)</f>
        <v>0</v>
      </c>
      <c r="AJ533" s="83" t="n">
        <f aca="false">IF($E533=AJ$4,C533,0)</f>
        <v>0</v>
      </c>
      <c r="AK533" s="84" t="n">
        <f aca="false">IF($E533=AJ$4,D533,0)</f>
        <v>0</v>
      </c>
      <c r="AL533" s="85" t="n">
        <f aca="false">IF($E533=AJ$4,I533,0)</f>
        <v>0</v>
      </c>
      <c r="AN533" s="83" t="n">
        <f aca="false">IF($D533=AN$4,C533,0)</f>
        <v>0</v>
      </c>
      <c r="AO533" s="84" t="n">
        <f aca="false">IF($D533=AN$4,F533,0)</f>
        <v>0</v>
      </c>
      <c r="AP533" s="85" t="n">
        <f aca="false">IF($D533=AN$4,I533,0)</f>
        <v>0</v>
      </c>
    </row>
    <row r="534" customFormat="false" ht="12.75" hidden="false" customHeight="false" outlineLevel="0" collapsed="false">
      <c r="B534" s="75" t="n">
        <v>530</v>
      </c>
      <c r="C534" s="76"/>
      <c r="D534" s="86"/>
      <c r="E534" s="87" t="n">
        <f aca="false">IF(D534="",0,VLOOKUP(D534,ALTAS!$E$6:$F$105,2,FALSE()))</f>
        <v>0</v>
      </c>
      <c r="F534" s="86"/>
      <c r="G534" s="88"/>
      <c r="H534" s="89"/>
      <c r="I534" s="81" t="n">
        <f aca="false">F534*G534+(F534*G534*(H534/100))</f>
        <v>0</v>
      </c>
      <c r="J534" s="90"/>
      <c r="K534" s="86"/>
      <c r="M534" s="0" t="n">
        <f aca="false">IF(AND(E534=$M$1,D534=$M$2),I534,0)</f>
        <v>0</v>
      </c>
      <c r="N534" s="0" t="n">
        <f aca="false">IF(AND(J534&lt;&gt;"Si",M534&lt;&gt;0),I534,0)</f>
        <v>0</v>
      </c>
      <c r="O534" s="0" t="n">
        <f aca="false">IF($E534=O$4,$I534,0)</f>
        <v>0</v>
      </c>
      <c r="P534" s="0" t="n">
        <f aca="false">IF($E534=P$4,$I534,0)</f>
        <v>0</v>
      </c>
      <c r="Q534" s="0" t="n">
        <f aca="false">IF($E534=Q$4,$I534,0)</f>
        <v>0</v>
      </c>
      <c r="R534" s="0" t="n">
        <f aca="false">IF($E534=R$4,$I534,0)</f>
        <v>0</v>
      </c>
      <c r="S534" s="0" t="n">
        <f aca="false">IF($E534=S$4,$I534,0)</f>
        <v>0</v>
      </c>
      <c r="T534" s="0" t="n">
        <f aca="false">IF($E534=T$4,$I534,0)</f>
        <v>0</v>
      </c>
      <c r="U534" s="0" t="n">
        <f aca="false">IF($E534=U$4,$I534,0)</f>
        <v>0</v>
      </c>
      <c r="V534" s="0" t="n">
        <f aca="false">IF($E534=V$4,$I534,0)</f>
        <v>0</v>
      </c>
      <c r="W534" s="0" t="n">
        <f aca="false">IF($E534=W$4,$I534,0)</f>
        <v>0</v>
      </c>
      <c r="X534" s="0" t="n">
        <f aca="false">IF($E534=X$4,$I534,0)</f>
        <v>0</v>
      </c>
      <c r="Y534" s="0" t="n">
        <f aca="false">IF($E534=Y$4,$I534,0)</f>
        <v>0</v>
      </c>
      <c r="Z534" s="0" t="n">
        <f aca="false">IF($E534=Z$4,$I534,0)</f>
        <v>0</v>
      </c>
      <c r="AA534" s="0" t="n">
        <f aca="false">IF($E534=AA$4,$I534,0)</f>
        <v>0</v>
      </c>
      <c r="AB534" s="0" t="n">
        <f aca="false">IF($E534=AB$4,$I534,0)</f>
        <v>0</v>
      </c>
      <c r="AC534" s="0" t="n">
        <f aca="false">IF($E534=AC$4,$I534,0)</f>
        <v>0</v>
      </c>
      <c r="AD534" s="0" t="n">
        <f aca="false">IF($E534=AD$4,$I534,0)</f>
        <v>0</v>
      </c>
      <c r="AE534" s="0" t="n">
        <f aca="false">IF($E534=AE$4,$I534,0)</f>
        <v>0</v>
      </c>
      <c r="AF534" s="0" t="n">
        <f aca="false">IF($E534=AF$4,$I534,0)</f>
        <v>0</v>
      </c>
      <c r="AG534" s="0" t="n">
        <f aca="false">IF($E534=AG$4,$I534,0)</f>
        <v>0</v>
      </c>
      <c r="AH534" s="0" t="n">
        <f aca="false">IF($E534=AH$4,$I534,0)</f>
        <v>0</v>
      </c>
      <c r="AJ534" s="83" t="n">
        <f aca="false">IF($E534=AJ$4,C534,0)</f>
        <v>0</v>
      </c>
      <c r="AK534" s="84" t="n">
        <f aca="false">IF($E534=AJ$4,D534,0)</f>
        <v>0</v>
      </c>
      <c r="AL534" s="85" t="n">
        <f aca="false">IF($E534=AJ$4,I534,0)</f>
        <v>0</v>
      </c>
      <c r="AN534" s="83" t="n">
        <f aca="false">IF($D534=AN$4,C534,0)</f>
        <v>0</v>
      </c>
      <c r="AO534" s="84" t="n">
        <f aca="false">IF($D534=AN$4,F534,0)</f>
        <v>0</v>
      </c>
      <c r="AP534" s="85" t="n">
        <f aca="false">IF($D534=AN$4,I534,0)</f>
        <v>0</v>
      </c>
    </row>
    <row r="535" customFormat="false" ht="12.75" hidden="false" customHeight="false" outlineLevel="0" collapsed="false">
      <c r="B535" s="75" t="n">
        <v>531</v>
      </c>
      <c r="C535" s="76"/>
      <c r="D535" s="86"/>
      <c r="E535" s="87" t="n">
        <f aca="false">IF(D535="",0,VLOOKUP(D535,ALTAS!$E$6:$F$105,2,FALSE()))</f>
        <v>0</v>
      </c>
      <c r="F535" s="86"/>
      <c r="G535" s="88"/>
      <c r="H535" s="89"/>
      <c r="I535" s="81" t="n">
        <f aca="false">F535*G535+(F535*G535*(H535/100))</f>
        <v>0</v>
      </c>
      <c r="J535" s="90"/>
      <c r="K535" s="86"/>
      <c r="M535" s="0" t="n">
        <f aca="false">IF(AND(E535=$M$1,D535=$M$2),I535,0)</f>
        <v>0</v>
      </c>
      <c r="N535" s="0" t="n">
        <f aca="false">IF(AND(J535&lt;&gt;"Si",M535&lt;&gt;0),I535,0)</f>
        <v>0</v>
      </c>
      <c r="O535" s="0" t="n">
        <f aca="false">IF($E535=O$4,$I535,0)</f>
        <v>0</v>
      </c>
      <c r="P535" s="0" t="n">
        <f aca="false">IF($E535=P$4,$I535,0)</f>
        <v>0</v>
      </c>
      <c r="Q535" s="0" t="n">
        <f aca="false">IF($E535=Q$4,$I535,0)</f>
        <v>0</v>
      </c>
      <c r="R535" s="0" t="n">
        <f aca="false">IF($E535=R$4,$I535,0)</f>
        <v>0</v>
      </c>
      <c r="S535" s="0" t="n">
        <f aca="false">IF($E535=S$4,$I535,0)</f>
        <v>0</v>
      </c>
      <c r="T535" s="0" t="n">
        <f aca="false">IF($E535=T$4,$I535,0)</f>
        <v>0</v>
      </c>
      <c r="U535" s="0" t="n">
        <f aca="false">IF($E535=U$4,$I535,0)</f>
        <v>0</v>
      </c>
      <c r="V535" s="0" t="n">
        <f aca="false">IF($E535=V$4,$I535,0)</f>
        <v>0</v>
      </c>
      <c r="W535" s="0" t="n">
        <f aca="false">IF($E535=W$4,$I535,0)</f>
        <v>0</v>
      </c>
      <c r="X535" s="0" t="n">
        <f aca="false">IF($E535=X$4,$I535,0)</f>
        <v>0</v>
      </c>
      <c r="Y535" s="0" t="n">
        <f aca="false">IF($E535=Y$4,$I535,0)</f>
        <v>0</v>
      </c>
      <c r="Z535" s="0" t="n">
        <f aca="false">IF($E535=Z$4,$I535,0)</f>
        <v>0</v>
      </c>
      <c r="AA535" s="0" t="n">
        <f aca="false">IF($E535=AA$4,$I535,0)</f>
        <v>0</v>
      </c>
      <c r="AB535" s="0" t="n">
        <f aca="false">IF($E535=AB$4,$I535,0)</f>
        <v>0</v>
      </c>
      <c r="AC535" s="0" t="n">
        <f aca="false">IF($E535=AC$4,$I535,0)</f>
        <v>0</v>
      </c>
      <c r="AD535" s="0" t="n">
        <f aca="false">IF($E535=AD$4,$I535,0)</f>
        <v>0</v>
      </c>
      <c r="AE535" s="0" t="n">
        <f aca="false">IF($E535=AE$4,$I535,0)</f>
        <v>0</v>
      </c>
      <c r="AF535" s="0" t="n">
        <f aca="false">IF($E535=AF$4,$I535,0)</f>
        <v>0</v>
      </c>
      <c r="AG535" s="0" t="n">
        <f aca="false">IF($E535=AG$4,$I535,0)</f>
        <v>0</v>
      </c>
      <c r="AH535" s="0" t="n">
        <f aca="false">IF($E535=AH$4,$I535,0)</f>
        <v>0</v>
      </c>
      <c r="AJ535" s="83" t="n">
        <f aca="false">IF($E535=AJ$4,C535,0)</f>
        <v>0</v>
      </c>
      <c r="AK535" s="84" t="n">
        <f aca="false">IF($E535=AJ$4,D535,0)</f>
        <v>0</v>
      </c>
      <c r="AL535" s="85" t="n">
        <f aca="false">IF($E535=AJ$4,I535,0)</f>
        <v>0</v>
      </c>
      <c r="AN535" s="83" t="n">
        <f aca="false">IF($D535=AN$4,C535,0)</f>
        <v>0</v>
      </c>
      <c r="AO535" s="84" t="n">
        <f aca="false">IF($D535=AN$4,F535,0)</f>
        <v>0</v>
      </c>
      <c r="AP535" s="85" t="n">
        <f aca="false">IF($D535=AN$4,I535,0)</f>
        <v>0</v>
      </c>
    </row>
    <row r="536" customFormat="false" ht="12.75" hidden="false" customHeight="false" outlineLevel="0" collapsed="false">
      <c r="B536" s="75" t="n">
        <v>532</v>
      </c>
      <c r="C536" s="76"/>
      <c r="D536" s="86"/>
      <c r="E536" s="87" t="n">
        <f aca="false">IF(D536="",0,VLOOKUP(D536,ALTAS!$E$6:$F$105,2,FALSE()))</f>
        <v>0</v>
      </c>
      <c r="F536" s="86"/>
      <c r="G536" s="88"/>
      <c r="H536" s="89"/>
      <c r="I536" s="81" t="n">
        <f aca="false">F536*G536+(F536*G536*(H536/100))</f>
        <v>0</v>
      </c>
      <c r="J536" s="90"/>
      <c r="K536" s="86"/>
      <c r="M536" s="0" t="n">
        <f aca="false">IF(AND(E536=$M$1,D536=$M$2),I536,0)</f>
        <v>0</v>
      </c>
      <c r="N536" s="0" t="n">
        <f aca="false">IF(AND(J536&lt;&gt;"Si",M536&lt;&gt;0),I536,0)</f>
        <v>0</v>
      </c>
      <c r="O536" s="0" t="n">
        <f aca="false">IF($E536=O$4,$I536,0)</f>
        <v>0</v>
      </c>
      <c r="P536" s="0" t="n">
        <f aca="false">IF($E536=P$4,$I536,0)</f>
        <v>0</v>
      </c>
      <c r="Q536" s="0" t="n">
        <f aca="false">IF($E536=Q$4,$I536,0)</f>
        <v>0</v>
      </c>
      <c r="R536" s="0" t="n">
        <f aca="false">IF($E536=R$4,$I536,0)</f>
        <v>0</v>
      </c>
      <c r="S536" s="0" t="n">
        <f aca="false">IF($E536=S$4,$I536,0)</f>
        <v>0</v>
      </c>
      <c r="T536" s="0" t="n">
        <f aca="false">IF($E536=T$4,$I536,0)</f>
        <v>0</v>
      </c>
      <c r="U536" s="0" t="n">
        <f aca="false">IF($E536=U$4,$I536,0)</f>
        <v>0</v>
      </c>
      <c r="V536" s="0" t="n">
        <f aca="false">IF($E536=V$4,$I536,0)</f>
        <v>0</v>
      </c>
      <c r="W536" s="0" t="n">
        <f aca="false">IF($E536=W$4,$I536,0)</f>
        <v>0</v>
      </c>
      <c r="X536" s="0" t="n">
        <f aca="false">IF($E536=X$4,$I536,0)</f>
        <v>0</v>
      </c>
      <c r="Y536" s="0" t="n">
        <f aca="false">IF($E536=Y$4,$I536,0)</f>
        <v>0</v>
      </c>
      <c r="Z536" s="0" t="n">
        <f aca="false">IF($E536=Z$4,$I536,0)</f>
        <v>0</v>
      </c>
      <c r="AA536" s="0" t="n">
        <f aca="false">IF($E536=AA$4,$I536,0)</f>
        <v>0</v>
      </c>
      <c r="AB536" s="0" t="n">
        <f aca="false">IF($E536=AB$4,$I536,0)</f>
        <v>0</v>
      </c>
      <c r="AC536" s="0" t="n">
        <f aca="false">IF($E536=AC$4,$I536,0)</f>
        <v>0</v>
      </c>
      <c r="AD536" s="0" t="n">
        <f aca="false">IF($E536=AD$4,$I536,0)</f>
        <v>0</v>
      </c>
      <c r="AE536" s="0" t="n">
        <f aca="false">IF($E536=AE$4,$I536,0)</f>
        <v>0</v>
      </c>
      <c r="AF536" s="0" t="n">
        <f aca="false">IF($E536=AF$4,$I536,0)</f>
        <v>0</v>
      </c>
      <c r="AG536" s="0" t="n">
        <f aca="false">IF($E536=AG$4,$I536,0)</f>
        <v>0</v>
      </c>
      <c r="AH536" s="0" t="n">
        <f aca="false">IF($E536=AH$4,$I536,0)</f>
        <v>0</v>
      </c>
      <c r="AJ536" s="83" t="n">
        <f aca="false">IF($E536=AJ$4,C536,0)</f>
        <v>0</v>
      </c>
      <c r="AK536" s="84" t="n">
        <f aca="false">IF($E536=AJ$4,D536,0)</f>
        <v>0</v>
      </c>
      <c r="AL536" s="85" t="n">
        <f aca="false">IF($E536=AJ$4,I536,0)</f>
        <v>0</v>
      </c>
      <c r="AN536" s="83" t="n">
        <f aca="false">IF($D536=AN$4,C536,0)</f>
        <v>0</v>
      </c>
      <c r="AO536" s="84" t="n">
        <f aca="false">IF($D536=AN$4,F536,0)</f>
        <v>0</v>
      </c>
      <c r="AP536" s="85" t="n">
        <f aca="false">IF($D536=AN$4,I536,0)</f>
        <v>0</v>
      </c>
    </row>
    <row r="537" customFormat="false" ht="12.75" hidden="false" customHeight="false" outlineLevel="0" collapsed="false">
      <c r="B537" s="75" t="n">
        <v>533</v>
      </c>
      <c r="C537" s="76"/>
      <c r="D537" s="86"/>
      <c r="E537" s="87" t="n">
        <f aca="false">IF(D537="",0,VLOOKUP(D537,ALTAS!$E$6:$F$105,2,FALSE()))</f>
        <v>0</v>
      </c>
      <c r="F537" s="86"/>
      <c r="G537" s="88"/>
      <c r="H537" s="89"/>
      <c r="I537" s="81" t="n">
        <f aca="false">F537*G537+(F537*G537*(H537/100))</f>
        <v>0</v>
      </c>
      <c r="J537" s="90"/>
      <c r="K537" s="86"/>
      <c r="M537" s="0" t="n">
        <f aca="false">IF(AND(E537=$M$1,D537=$M$2),I537,0)</f>
        <v>0</v>
      </c>
      <c r="N537" s="0" t="n">
        <f aca="false">IF(AND(J537&lt;&gt;"Si",M537&lt;&gt;0),I537,0)</f>
        <v>0</v>
      </c>
      <c r="O537" s="0" t="n">
        <f aca="false">IF($E537=O$4,$I537,0)</f>
        <v>0</v>
      </c>
      <c r="P537" s="0" t="n">
        <f aca="false">IF($E537=P$4,$I537,0)</f>
        <v>0</v>
      </c>
      <c r="Q537" s="0" t="n">
        <f aca="false">IF($E537=Q$4,$I537,0)</f>
        <v>0</v>
      </c>
      <c r="R537" s="0" t="n">
        <f aca="false">IF($E537=R$4,$I537,0)</f>
        <v>0</v>
      </c>
      <c r="S537" s="0" t="n">
        <f aca="false">IF($E537=S$4,$I537,0)</f>
        <v>0</v>
      </c>
      <c r="T537" s="0" t="n">
        <f aca="false">IF($E537=T$4,$I537,0)</f>
        <v>0</v>
      </c>
      <c r="U537" s="0" t="n">
        <f aca="false">IF($E537=U$4,$I537,0)</f>
        <v>0</v>
      </c>
      <c r="V537" s="0" t="n">
        <f aca="false">IF($E537=V$4,$I537,0)</f>
        <v>0</v>
      </c>
      <c r="W537" s="0" t="n">
        <f aca="false">IF($E537=W$4,$I537,0)</f>
        <v>0</v>
      </c>
      <c r="X537" s="0" t="n">
        <f aca="false">IF($E537=X$4,$I537,0)</f>
        <v>0</v>
      </c>
      <c r="Y537" s="0" t="n">
        <f aca="false">IF($E537=Y$4,$I537,0)</f>
        <v>0</v>
      </c>
      <c r="Z537" s="0" t="n">
        <f aca="false">IF($E537=Z$4,$I537,0)</f>
        <v>0</v>
      </c>
      <c r="AA537" s="0" t="n">
        <f aca="false">IF($E537=AA$4,$I537,0)</f>
        <v>0</v>
      </c>
      <c r="AB537" s="0" t="n">
        <f aca="false">IF($E537=AB$4,$I537,0)</f>
        <v>0</v>
      </c>
      <c r="AC537" s="0" t="n">
        <f aca="false">IF($E537=AC$4,$I537,0)</f>
        <v>0</v>
      </c>
      <c r="AD537" s="0" t="n">
        <f aca="false">IF($E537=AD$4,$I537,0)</f>
        <v>0</v>
      </c>
      <c r="AE537" s="0" t="n">
        <f aca="false">IF($E537=AE$4,$I537,0)</f>
        <v>0</v>
      </c>
      <c r="AF537" s="0" t="n">
        <f aca="false">IF($E537=AF$4,$I537,0)</f>
        <v>0</v>
      </c>
      <c r="AG537" s="0" t="n">
        <f aca="false">IF($E537=AG$4,$I537,0)</f>
        <v>0</v>
      </c>
      <c r="AH537" s="0" t="n">
        <f aca="false">IF($E537=AH$4,$I537,0)</f>
        <v>0</v>
      </c>
      <c r="AJ537" s="83" t="n">
        <f aca="false">IF($E537=AJ$4,C537,0)</f>
        <v>0</v>
      </c>
      <c r="AK537" s="84" t="n">
        <f aca="false">IF($E537=AJ$4,D537,0)</f>
        <v>0</v>
      </c>
      <c r="AL537" s="85" t="n">
        <f aca="false">IF($E537=AJ$4,I537,0)</f>
        <v>0</v>
      </c>
      <c r="AN537" s="83" t="n">
        <f aca="false">IF($D537=AN$4,C537,0)</f>
        <v>0</v>
      </c>
      <c r="AO537" s="84" t="n">
        <f aca="false">IF($D537=AN$4,F537,0)</f>
        <v>0</v>
      </c>
      <c r="AP537" s="85" t="n">
        <f aca="false">IF($D537=AN$4,I537,0)</f>
        <v>0</v>
      </c>
    </row>
    <row r="538" customFormat="false" ht="12.75" hidden="false" customHeight="false" outlineLevel="0" collapsed="false">
      <c r="B538" s="75" t="n">
        <v>534</v>
      </c>
      <c r="C538" s="76"/>
      <c r="D538" s="86"/>
      <c r="E538" s="87" t="n">
        <f aca="false">IF(D538="",0,VLOOKUP(D538,ALTAS!$E$6:$F$105,2,FALSE()))</f>
        <v>0</v>
      </c>
      <c r="F538" s="86"/>
      <c r="G538" s="88"/>
      <c r="H538" s="89"/>
      <c r="I538" s="81" t="n">
        <f aca="false">F538*G538+(F538*G538*(H538/100))</f>
        <v>0</v>
      </c>
      <c r="J538" s="90"/>
      <c r="K538" s="86"/>
      <c r="M538" s="0" t="n">
        <f aca="false">IF(AND(E538=$M$1,D538=$M$2),I538,0)</f>
        <v>0</v>
      </c>
      <c r="N538" s="0" t="n">
        <f aca="false">IF(AND(J538&lt;&gt;"Si",M538&lt;&gt;0),I538,0)</f>
        <v>0</v>
      </c>
      <c r="O538" s="0" t="n">
        <f aca="false">IF($E538=O$4,$I538,0)</f>
        <v>0</v>
      </c>
      <c r="P538" s="0" t="n">
        <f aca="false">IF($E538=P$4,$I538,0)</f>
        <v>0</v>
      </c>
      <c r="Q538" s="0" t="n">
        <f aca="false">IF($E538=Q$4,$I538,0)</f>
        <v>0</v>
      </c>
      <c r="R538" s="0" t="n">
        <f aca="false">IF($E538=R$4,$I538,0)</f>
        <v>0</v>
      </c>
      <c r="S538" s="0" t="n">
        <f aca="false">IF($E538=S$4,$I538,0)</f>
        <v>0</v>
      </c>
      <c r="T538" s="0" t="n">
        <f aca="false">IF($E538=T$4,$I538,0)</f>
        <v>0</v>
      </c>
      <c r="U538" s="0" t="n">
        <f aca="false">IF($E538=U$4,$I538,0)</f>
        <v>0</v>
      </c>
      <c r="V538" s="0" t="n">
        <f aca="false">IF($E538=V$4,$I538,0)</f>
        <v>0</v>
      </c>
      <c r="W538" s="0" t="n">
        <f aca="false">IF($E538=W$4,$I538,0)</f>
        <v>0</v>
      </c>
      <c r="X538" s="0" t="n">
        <f aca="false">IF($E538=X$4,$I538,0)</f>
        <v>0</v>
      </c>
      <c r="Y538" s="0" t="n">
        <f aca="false">IF($E538=Y$4,$I538,0)</f>
        <v>0</v>
      </c>
      <c r="Z538" s="0" t="n">
        <f aca="false">IF($E538=Z$4,$I538,0)</f>
        <v>0</v>
      </c>
      <c r="AA538" s="0" t="n">
        <f aca="false">IF($E538=AA$4,$I538,0)</f>
        <v>0</v>
      </c>
      <c r="AB538" s="0" t="n">
        <f aca="false">IF($E538=AB$4,$I538,0)</f>
        <v>0</v>
      </c>
      <c r="AC538" s="0" t="n">
        <f aca="false">IF($E538=AC$4,$I538,0)</f>
        <v>0</v>
      </c>
      <c r="AD538" s="0" t="n">
        <f aca="false">IF($E538=AD$4,$I538,0)</f>
        <v>0</v>
      </c>
      <c r="AE538" s="0" t="n">
        <f aca="false">IF($E538=AE$4,$I538,0)</f>
        <v>0</v>
      </c>
      <c r="AF538" s="0" t="n">
        <f aca="false">IF($E538=AF$4,$I538,0)</f>
        <v>0</v>
      </c>
      <c r="AG538" s="0" t="n">
        <f aca="false">IF($E538=AG$4,$I538,0)</f>
        <v>0</v>
      </c>
      <c r="AH538" s="0" t="n">
        <f aca="false">IF($E538=AH$4,$I538,0)</f>
        <v>0</v>
      </c>
      <c r="AJ538" s="83" t="n">
        <f aca="false">IF($E538=AJ$4,C538,0)</f>
        <v>0</v>
      </c>
      <c r="AK538" s="84" t="n">
        <f aca="false">IF($E538=AJ$4,D538,0)</f>
        <v>0</v>
      </c>
      <c r="AL538" s="85" t="n">
        <f aca="false">IF($E538=AJ$4,I538,0)</f>
        <v>0</v>
      </c>
      <c r="AN538" s="83" t="n">
        <f aca="false">IF($D538=AN$4,C538,0)</f>
        <v>0</v>
      </c>
      <c r="AO538" s="84" t="n">
        <f aca="false">IF($D538=AN$4,F538,0)</f>
        <v>0</v>
      </c>
      <c r="AP538" s="85" t="n">
        <f aca="false">IF($D538=AN$4,I538,0)</f>
        <v>0</v>
      </c>
    </row>
    <row r="539" customFormat="false" ht="12.75" hidden="false" customHeight="false" outlineLevel="0" collapsed="false">
      <c r="B539" s="75" t="n">
        <v>535</v>
      </c>
      <c r="C539" s="76"/>
      <c r="D539" s="86"/>
      <c r="E539" s="87" t="n">
        <f aca="false">IF(D539="",0,VLOOKUP(D539,ALTAS!$E$6:$F$105,2,FALSE()))</f>
        <v>0</v>
      </c>
      <c r="F539" s="86"/>
      <c r="G539" s="88"/>
      <c r="H539" s="89"/>
      <c r="I539" s="81" t="n">
        <f aca="false">F539*G539+(F539*G539*(H539/100))</f>
        <v>0</v>
      </c>
      <c r="J539" s="90"/>
      <c r="K539" s="86"/>
      <c r="M539" s="0" t="n">
        <f aca="false">IF(AND(E539=$M$1,D539=$M$2),I539,0)</f>
        <v>0</v>
      </c>
      <c r="N539" s="0" t="n">
        <f aca="false">IF(AND(J539&lt;&gt;"Si",M539&lt;&gt;0),I539,0)</f>
        <v>0</v>
      </c>
      <c r="O539" s="0" t="n">
        <f aca="false">IF($E539=O$4,$I539,0)</f>
        <v>0</v>
      </c>
      <c r="P539" s="0" t="n">
        <f aca="false">IF($E539=P$4,$I539,0)</f>
        <v>0</v>
      </c>
      <c r="Q539" s="0" t="n">
        <f aca="false">IF($E539=Q$4,$I539,0)</f>
        <v>0</v>
      </c>
      <c r="R539" s="0" t="n">
        <f aca="false">IF($E539=R$4,$I539,0)</f>
        <v>0</v>
      </c>
      <c r="S539" s="0" t="n">
        <f aca="false">IF($E539=S$4,$I539,0)</f>
        <v>0</v>
      </c>
      <c r="T539" s="0" t="n">
        <f aca="false">IF($E539=T$4,$I539,0)</f>
        <v>0</v>
      </c>
      <c r="U539" s="0" t="n">
        <f aca="false">IF($E539=U$4,$I539,0)</f>
        <v>0</v>
      </c>
      <c r="V539" s="0" t="n">
        <f aca="false">IF($E539=V$4,$I539,0)</f>
        <v>0</v>
      </c>
      <c r="W539" s="0" t="n">
        <f aca="false">IF($E539=W$4,$I539,0)</f>
        <v>0</v>
      </c>
      <c r="X539" s="0" t="n">
        <f aca="false">IF($E539=X$4,$I539,0)</f>
        <v>0</v>
      </c>
      <c r="Y539" s="0" t="n">
        <f aca="false">IF($E539=Y$4,$I539,0)</f>
        <v>0</v>
      </c>
      <c r="Z539" s="0" t="n">
        <f aca="false">IF($E539=Z$4,$I539,0)</f>
        <v>0</v>
      </c>
      <c r="AA539" s="0" t="n">
        <f aca="false">IF($E539=AA$4,$I539,0)</f>
        <v>0</v>
      </c>
      <c r="AB539" s="0" t="n">
        <f aca="false">IF($E539=AB$4,$I539,0)</f>
        <v>0</v>
      </c>
      <c r="AC539" s="0" t="n">
        <f aca="false">IF($E539=AC$4,$I539,0)</f>
        <v>0</v>
      </c>
      <c r="AD539" s="0" t="n">
        <f aca="false">IF($E539=AD$4,$I539,0)</f>
        <v>0</v>
      </c>
      <c r="AE539" s="0" t="n">
        <f aca="false">IF($E539=AE$4,$I539,0)</f>
        <v>0</v>
      </c>
      <c r="AF539" s="0" t="n">
        <f aca="false">IF($E539=AF$4,$I539,0)</f>
        <v>0</v>
      </c>
      <c r="AG539" s="0" t="n">
        <f aca="false">IF($E539=AG$4,$I539,0)</f>
        <v>0</v>
      </c>
      <c r="AH539" s="0" t="n">
        <f aca="false">IF($E539=AH$4,$I539,0)</f>
        <v>0</v>
      </c>
      <c r="AJ539" s="83" t="n">
        <f aca="false">IF($E539=AJ$4,C539,0)</f>
        <v>0</v>
      </c>
      <c r="AK539" s="84" t="n">
        <f aca="false">IF($E539=AJ$4,D539,0)</f>
        <v>0</v>
      </c>
      <c r="AL539" s="85" t="n">
        <f aca="false">IF($E539=AJ$4,I539,0)</f>
        <v>0</v>
      </c>
      <c r="AN539" s="83" t="n">
        <f aca="false">IF($D539=AN$4,C539,0)</f>
        <v>0</v>
      </c>
      <c r="AO539" s="84" t="n">
        <f aca="false">IF($D539=AN$4,F539,0)</f>
        <v>0</v>
      </c>
      <c r="AP539" s="85" t="n">
        <f aca="false">IF($D539=AN$4,I539,0)</f>
        <v>0</v>
      </c>
    </row>
    <row r="540" customFormat="false" ht="12.75" hidden="false" customHeight="false" outlineLevel="0" collapsed="false">
      <c r="B540" s="75" t="n">
        <v>536</v>
      </c>
      <c r="C540" s="76"/>
      <c r="D540" s="86"/>
      <c r="E540" s="87" t="n">
        <f aca="false">IF(D540="",0,VLOOKUP(D540,ALTAS!$E$6:$F$105,2,FALSE()))</f>
        <v>0</v>
      </c>
      <c r="F540" s="86"/>
      <c r="G540" s="88"/>
      <c r="H540" s="89"/>
      <c r="I540" s="81" t="n">
        <f aca="false">F540*G540+(F540*G540*(H540/100))</f>
        <v>0</v>
      </c>
      <c r="J540" s="90"/>
      <c r="K540" s="86"/>
      <c r="M540" s="0" t="n">
        <f aca="false">IF(AND(E540=$M$1,D540=$M$2),I540,0)</f>
        <v>0</v>
      </c>
      <c r="N540" s="0" t="n">
        <f aca="false">IF(AND(J540&lt;&gt;"Si",M540&lt;&gt;0),I540,0)</f>
        <v>0</v>
      </c>
      <c r="O540" s="0" t="n">
        <f aca="false">IF($E540=O$4,$I540,0)</f>
        <v>0</v>
      </c>
      <c r="P540" s="0" t="n">
        <f aca="false">IF($E540=P$4,$I540,0)</f>
        <v>0</v>
      </c>
      <c r="Q540" s="0" t="n">
        <f aca="false">IF($E540=Q$4,$I540,0)</f>
        <v>0</v>
      </c>
      <c r="R540" s="0" t="n">
        <f aca="false">IF($E540=R$4,$I540,0)</f>
        <v>0</v>
      </c>
      <c r="S540" s="0" t="n">
        <f aca="false">IF($E540=S$4,$I540,0)</f>
        <v>0</v>
      </c>
      <c r="T540" s="0" t="n">
        <f aca="false">IF($E540=T$4,$I540,0)</f>
        <v>0</v>
      </c>
      <c r="U540" s="0" t="n">
        <f aca="false">IF($E540=U$4,$I540,0)</f>
        <v>0</v>
      </c>
      <c r="V540" s="0" t="n">
        <f aca="false">IF($E540=V$4,$I540,0)</f>
        <v>0</v>
      </c>
      <c r="W540" s="0" t="n">
        <f aca="false">IF($E540=W$4,$I540,0)</f>
        <v>0</v>
      </c>
      <c r="X540" s="0" t="n">
        <f aca="false">IF($E540=X$4,$I540,0)</f>
        <v>0</v>
      </c>
      <c r="Y540" s="0" t="n">
        <f aca="false">IF($E540=Y$4,$I540,0)</f>
        <v>0</v>
      </c>
      <c r="Z540" s="0" t="n">
        <f aca="false">IF($E540=Z$4,$I540,0)</f>
        <v>0</v>
      </c>
      <c r="AA540" s="0" t="n">
        <f aca="false">IF($E540=AA$4,$I540,0)</f>
        <v>0</v>
      </c>
      <c r="AB540" s="0" t="n">
        <f aca="false">IF($E540=AB$4,$I540,0)</f>
        <v>0</v>
      </c>
      <c r="AC540" s="0" t="n">
        <f aca="false">IF($E540=AC$4,$I540,0)</f>
        <v>0</v>
      </c>
      <c r="AD540" s="0" t="n">
        <f aca="false">IF($E540=AD$4,$I540,0)</f>
        <v>0</v>
      </c>
      <c r="AE540" s="0" t="n">
        <f aca="false">IF($E540=AE$4,$I540,0)</f>
        <v>0</v>
      </c>
      <c r="AF540" s="0" t="n">
        <f aca="false">IF($E540=AF$4,$I540,0)</f>
        <v>0</v>
      </c>
      <c r="AG540" s="0" t="n">
        <f aca="false">IF($E540=AG$4,$I540,0)</f>
        <v>0</v>
      </c>
      <c r="AH540" s="0" t="n">
        <f aca="false">IF($E540=AH$4,$I540,0)</f>
        <v>0</v>
      </c>
      <c r="AJ540" s="83" t="n">
        <f aca="false">IF($E540=AJ$4,C540,0)</f>
        <v>0</v>
      </c>
      <c r="AK540" s="84" t="n">
        <f aca="false">IF($E540=AJ$4,D540,0)</f>
        <v>0</v>
      </c>
      <c r="AL540" s="85" t="n">
        <f aca="false">IF($E540=AJ$4,I540,0)</f>
        <v>0</v>
      </c>
      <c r="AN540" s="83" t="n">
        <f aca="false">IF($D540=AN$4,C540,0)</f>
        <v>0</v>
      </c>
      <c r="AO540" s="84" t="n">
        <f aca="false">IF($D540=AN$4,F540,0)</f>
        <v>0</v>
      </c>
      <c r="AP540" s="85" t="n">
        <f aca="false">IF($D540=AN$4,I540,0)</f>
        <v>0</v>
      </c>
    </row>
    <row r="541" customFormat="false" ht="12.75" hidden="false" customHeight="false" outlineLevel="0" collapsed="false">
      <c r="B541" s="75" t="n">
        <v>537</v>
      </c>
      <c r="C541" s="76"/>
      <c r="D541" s="86"/>
      <c r="E541" s="87" t="n">
        <f aca="false">IF(D541="",0,VLOOKUP(D541,ALTAS!$E$6:$F$105,2,FALSE()))</f>
        <v>0</v>
      </c>
      <c r="F541" s="86"/>
      <c r="G541" s="88"/>
      <c r="H541" s="89"/>
      <c r="I541" s="81" t="n">
        <f aca="false">F541*G541+(F541*G541*(H541/100))</f>
        <v>0</v>
      </c>
      <c r="J541" s="90"/>
      <c r="K541" s="86"/>
      <c r="M541" s="0" t="n">
        <f aca="false">IF(AND(E541=$M$1,D541=$M$2),I541,0)</f>
        <v>0</v>
      </c>
      <c r="N541" s="0" t="n">
        <f aca="false">IF(AND(J541&lt;&gt;"Si",M541&lt;&gt;0),I541,0)</f>
        <v>0</v>
      </c>
      <c r="O541" s="0" t="n">
        <f aca="false">IF($E541=O$4,$I541,0)</f>
        <v>0</v>
      </c>
      <c r="P541" s="0" t="n">
        <f aca="false">IF($E541=P$4,$I541,0)</f>
        <v>0</v>
      </c>
      <c r="Q541" s="0" t="n">
        <f aca="false">IF($E541=Q$4,$I541,0)</f>
        <v>0</v>
      </c>
      <c r="R541" s="0" t="n">
        <f aca="false">IF($E541=R$4,$I541,0)</f>
        <v>0</v>
      </c>
      <c r="S541" s="0" t="n">
        <f aca="false">IF($E541=S$4,$I541,0)</f>
        <v>0</v>
      </c>
      <c r="T541" s="0" t="n">
        <f aca="false">IF($E541=T$4,$I541,0)</f>
        <v>0</v>
      </c>
      <c r="U541" s="0" t="n">
        <f aca="false">IF($E541=U$4,$I541,0)</f>
        <v>0</v>
      </c>
      <c r="V541" s="0" t="n">
        <f aca="false">IF($E541=V$4,$I541,0)</f>
        <v>0</v>
      </c>
      <c r="W541" s="0" t="n">
        <f aca="false">IF($E541=W$4,$I541,0)</f>
        <v>0</v>
      </c>
      <c r="X541" s="0" t="n">
        <f aca="false">IF($E541=X$4,$I541,0)</f>
        <v>0</v>
      </c>
      <c r="Y541" s="0" t="n">
        <f aca="false">IF($E541=Y$4,$I541,0)</f>
        <v>0</v>
      </c>
      <c r="Z541" s="0" t="n">
        <f aca="false">IF($E541=Z$4,$I541,0)</f>
        <v>0</v>
      </c>
      <c r="AA541" s="0" t="n">
        <f aca="false">IF($E541=AA$4,$I541,0)</f>
        <v>0</v>
      </c>
      <c r="AB541" s="0" t="n">
        <f aca="false">IF($E541=AB$4,$I541,0)</f>
        <v>0</v>
      </c>
      <c r="AC541" s="0" t="n">
        <f aca="false">IF($E541=AC$4,$I541,0)</f>
        <v>0</v>
      </c>
      <c r="AD541" s="0" t="n">
        <f aca="false">IF($E541=AD$4,$I541,0)</f>
        <v>0</v>
      </c>
      <c r="AE541" s="0" t="n">
        <f aca="false">IF($E541=AE$4,$I541,0)</f>
        <v>0</v>
      </c>
      <c r="AF541" s="0" t="n">
        <f aca="false">IF($E541=AF$4,$I541,0)</f>
        <v>0</v>
      </c>
      <c r="AG541" s="0" t="n">
        <f aca="false">IF($E541=AG$4,$I541,0)</f>
        <v>0</v>
      </c>
      <c r="AH541" s="0" t="n">
        <f aca="false">IF($E541=AH$4,$I541,0)</f>
        <v>0</v>
      </c>
      <c r="AJ541" s="83" t="n">
        <f aca="false">IF($E541=AJ$4,C541,0)</f>
        <v>0</v>
      </c>
      <c r="AK541" s="84" t="n">
        <f aca="false">IF($E541=AJ$4,D541,0)</f>
        <v>0</v>
      </c>
      <c r="AL541" s="85" t="n">
        <f aca="false">IF($E541=AJ$4,I541,0)</f>
        <v>0</v>
      </c>
      <c r="AN541" s="83" t="n">
        <f aca="false">IF($D541=AN$4,C541,0)</f>
        <v>0</v>
      </c>
      <c r="AO541" s="84" t="n">
        <f aca="false">IF($D541=AN$4,F541,0)</f>
        <v>0</v>
      </c>
      <c r="AP541" s="85" t="n">
        <f aca="false">IF($D541=AN$4,I541,0)</f>
        <v>0</v>
      </c>
    </row>
    <row r="542" customFormat="false" ht="12.75" hidden="false" customHeight="false" outlineLevel="0" collapsed="false">
      <c r="B542" s="75" t="n">
        <v>538</v>
      </c>
      <c r="C542" s="76"/>
      <c r="D542" s="86"/>
      <c r="E542" s="87" t="n">
        <f aca="false">IF(D542="",0,VLOOKUP(D542,ALTAS!$E$6:$F$105,2,FALSE()))</f>
        <v>0</v>
      </c>
      <c r="F542" s="86"/>
      <c r="G542" s="88"/>
      <c r="H542" s="89"/>
      <c r="I542" s="81" t="n">
        <f aca="false">F542*G542+(F542*G542*(H542/100))</f>
        <v>0</v>
      </c>
      <c r="J542" s="90"/>
      <c r="K542" s="86"/>
      <c r="M542" s="0" t="n">
        <f aca="false">IF(AND(E542=$M$1,D542=$M$2),I542,0)</f>
        <v>0</v>
      </c>
      <c r="N542" s="0" t="n">
        <f aca="false">IF(AND(J542&lt;&gt;"Si",M542&lt;&gt;0),I542,0)</f>
        <v>0</v>
      </c>
      <c r="O542" s="0" t="n">
        <f aca="false">IF($E542=O$4,$I542,0)</f>
        <v>0</v>
      </c>
      <c r="P542" s="0" t="n">
        <f aca="false">IF($E542=P$4,$I542,0)</f>
        <v>0</v>
      </c>
      <c r="Q542" s="0" t="n">
        <f aca="false">IF($E542=Q$4,$I542,0)</f>
        <v>0</v>
      </c>
      <c r="R542" s="0" t="n">
        <f aca="false">IF($E542=R$4,$I542,0)</f>
        <v>0</v>
      </c>
      <c r="S542" s="0" t="n">
        <f aca="false">IF($E542=S$4,$I542,0)</f>
        <v>0</v>
      </c>
      <c r="T542" s="0" t="n">
        <f aca="false">IF($E542=T$4,$I542,0)</f>
        <v>0</v>
      </c>
      <c r="U542" s="0" t="n">
        <f aca="false">IF($E542=U$4,$I542,0)</f>
        <v>0</v>
      </c>
      <c r="V542" s="0" t="n">
        <f aca="false">IF($E542=V$4,$I542,0)</f>
        <v>0</v>
      </c>
      <c r="W542" s="0" t="n">
        <f aca="false">IF($E542=W$4,$I542,0)</f>
        <v>0</v>
      </c>
      <c r="X542" s="0" t="n">
        <f aca="false">IF($E542=X$4,$I542,0)</f>
        <v>0</v>
      </c>
      <c r="Y542" s="0" t="n">
        <f aca="false">IF($E542=Y$4,$I542,0)</f>
        <v>0</v>
      </c>
      <c r="Z542" s="0" t="n">
        <f aca="false">IF($E542=Z$4,$I542,0)</f>
        <v>0</v>
      </c>
      <c r="AA542" s="0" t="n">
        <f aca="false">IF($E542=AA$4,$I542,0)</f>
        <v>0</v>
      </c>
      <c r="AB542" s="0" t="n">
        <f aca="false">IF($E542=AB$4,$I542,0)</f>
        <v>0</v>
      </c>
      <c r="AC542" s="0" t="n">
        <f aca="false">IF($E542=AC$4,$I542,0)</f>
        <v>0</v>
      </c>
      <c r="AD542" s="0" t="n">
        <f aca="false">IF($E542=AD$4,$I542,0)</f>
        <v>0</v>
      </c>
      <c r="AE542" s="0" t="n">
        <f aca="false">IF($E542=AE$4,$I542,0)</f>
        <v>0</v>
      </c>
      <c r="AF542" s="0" t="n">
        <f aca="false">IF($E542=AF$4,$I542,0)</f>
        <v>0</v>
      </c>
      <c r="AG542" s="0" t="n">
        <f aca="false">IF($E542=AG$4,$I542,0)</f>
        <v>0</v>
      </c>
      <c r="AH542" s="0" t="n">
        <f aca="false">IF($E542=AH$4,$I542,0)</f>
        <v>0</v>
      </c>
      <c r="AJ542" s="83" t="n">
        <f aca="false">IF($E542=AJ$4,C542,0)</f>
        <v>0</v>
      </c>
      <c r="AK542" s="84" t="n">
        <f aca="false">IF($E542=AJ$4,D542,0)</f>
        <v>0</v>
      </c>
      <c r="AL542" s="85" t="n">
        <f aca="false">IF($E542=AJ$4,I542,0)</f>
        <v>0</v>
      </c>
      <c r="AN542" s="83" t="n">
        <f aca="false">IF($D542=AN$4,C542,0)</f>
        <v>0</v>
      </c>
      <c r="AO542" s="84" t="n">
        <f aca="false">IF($D542=AN$4,F542,0)</f>
        <v>0</v>
      </c>
      <c r="AP542" s="85" t="n">
        <f aca="false">IF($D542=AN$4,I542,0)</f>
        <v>0</v>
      </c>
    </row>
    <row r="543" customFormat="false" ht="12.75" hidden="false" customHeight="false" outlineLevel="0" collapsed="false">
      <c r="B543" s="75" t="n">
        <v>539</v>
      </c>
      <c r="C543" s="76"/>
      <c r="D543" s="86"/>
      <c r="E543" s="87" t="n">
        <f aca="false">IF(D543="",0,VLOOKUP(D543,ALTAS!$E$6:$F$105,2,FALSE()))</f>
        <v>0</v>
      </c>
      <c r="F543" s="86"/>
      <c r="G543" s="88"/>
      <c r="H543" s="89"/>
      <c r="I543" s="81" t="n">
        <f aca="false">F543*G543+(F543*G543*(H543/100))</f>
        <v>0</v>
      </c>
      <c r="J543" s="90"/>
      <c r="K543" s="86"/>
      <c r="M543" s="0" t="n">
        <f aca="false">IF(AND(E543=$M$1,D543=$M$2),I543,0)</f>
        <v>0</v>
      </c>
      <c r="N543" s="0" t="n">
        <f aca="false">IF(AND(J543&lt;&gt;"Si",M543&lt;&gt;0),I543,0)</f>
        <v>0</v>
      </c>
      <c r="O543" s="0" t="n">
        <f aca="false">IF($E543=O$4,$I543,0)</f>
        <v>0</v>
      </c>
      <c r="P543" s="0" t="n">
        <f aca="false">IF($E543=P$4,$I543,0)</f>
        <v>0</v>
      </c>
      <c r="Q543" s="0" t="n">
        <f aca="false">IF($E543=Q$4,$I543,0)</f>
        <v>0</v>
      </c>
      <c r="R543" s="0" t="n">
        <f aca="false">IF($E543=R$4,$I543,0)</f>
        <v>0</v>
      </c>
      <c r="S543" s="0" t="n">
        <f aca="false">IF($E543=S$4,$I543,0)</f>
        <v>0</v>
      </c>
      <c r="T543" s="0" t="n">
        <f aca="false">IF($E543=T$4,$I543,0)</f>
        <v>0</v>
      </c>
      <c r="U543" s="0" t="n">
        <f aca="false">IF($E543=U$4,$I543,0)</f>
        <v>0</v>
      </c>
      <c r="V543" s="0" t="n">
        <f aca="false">IF($E543=V$4,$I543,0)</f>
        <v>0</v>
      </c>
      <c r="W543" s="0" t="n">
        <f aca="false">IF($E543=W$4,$I543,0)</f>
        <v>0</v>
      </c>
      <c r="X543" s="0" t="n">
        <f aca="false">IF($E543=X$4,$I543,0)</f>
        <v>0</v>
      </c>
      <c r="Y543" s="0" t="n">
        <f aca="false">IF($E543=Y$4,$I543,0)</f>
        <v>0</v>
      </c>
      <c r="Z543" s="0" t="n">
        <f aca="false">IF($E543=Z$4,$I543,0)</f>
        <v>0</v>
      </c>
      <c r="AA543" s="0" t="n">
        <f aca="false">IF($E543=AA$4,$I543,0)</f>
        <v>0</v>
      </c>
      <c r="AB543" s="0" t="n">
        <f aca="false">IF($E543=AB$4,$I543,0)</f>
        <v>0</v>
      </c>
      <c r="AC543" s="0" t="n">
        <f aca="false">IF($E543=AC$4,$I543,0)</f>
        <v>0</v>
      </c>
      <c r="AD543" s="0" t="n">
        <f aca="false">IF($E543=AD$4,$I543,0)</f>
        <v>0</v>
      </c>
      <c r="AE543" s="0" t="n">
        <f aca="false">IF($E543=AE$4,$I543,0)</f>
        <v>0</v>
      </c>
      <c r="AF543" s="0" t="n">
        <f aca="false">IF($E543=AF$4,$I543,0)</f>
        <v>0</v>
      </c>
      <c r="AG543" s="0" t="n">
        <f aca="false">IF($E543=AG$4,$I543,0)</f>
        <v>0</v>
      </c>
      <c r="AH543" s="0" t="n">
        <f aca="false">IF($E543=AH$4,$I543,0)</f>
        <v>0</v>
      </c>
      <c r="AJ543" s="83" t="n">
        <f aca="false">IF($E543=AJ$4,C543,0)</f>
        <v>0</v>
      </c>
      <c r="AK543" s="84" t="n">
        <f aca="false">IF($E543=AJ$4,D543,0)</f>
        <v>0</v>
      </c>
      <c r="AL543" s="85" t="n">
        <f aca="false">IF($E543=AJ$4,I543,0)</f>
        <v>0</v>
      </c>
      <c r="AN543" s="83" t="n">
        <f aca="false">IF($D543=AN$4,C543,0)</f>
        <v>0</v>
      </c>
      <c r="AO543" s="84" t="n">
        <f aca="false">IF($D543=AN$4,F543,0)</f>
        <v>0</v>
      </c>
      <c r="AP543" s="85" t="n">
        <f aca="false">IF($D543=AN$4,I543,0)</f>
        <v>0</v>
      </c>
    </row>
    <row r="544" customFormat="false" ht="12.75" hidden="false" customHeight="false" outlineLevel="0" collapsed="false">
      <c r="B544" s="75" t="n">
        <v>540</v>
      </c>
      <c r="C544" s="76"/>
      <c r="D544" s="86"/>
      <c r="E544" s="87" t="n">
        <f aca="false">IF(D544="",0,VLOOKUP(D544,ALTAS!$E$6:$F$105,2,FALSE()))</f>
        <v>0</v>
      </c>
      <c r="F544" s="86"/>
      <c r="G544" s="88"/>
      <c r="H544" s="89"/>
      <c r="I544" s="81" t="n">
        <f aca="false">F544*G544+(F544*G544*(H544/100))</f>
        <v>0</v>
      </c>
      <c r="J544" s="90"/>
      <c r="K544" s="86"/>
      <c r="M544" s="0" t="n">
        <f aca="false">IF(AND(E544=$M$1,D544=$M$2),I544,0)</f>
        <v>0</v>
      </c>
      <c r="N544" s="0" t="n">
        <f aca="false">IF(AND(J544&lt;&gt;"Si",M544&lt;&gt;0),I544,0)</f>
        <v>0</v>
      </c>
      <c r="O544" s="0" t="n">
        <f aca="false">IF($E544=O$4,$I544,0)</f>
        <v>0</v>
      </c>
      <c r="P544" s="0" t="n">
        <f aca="false">IF($E544=P$4,$I544,0)</f>
        <v>0</v>
      </c>
      <c r="Q544" s="0" t="n">
        <f aca="false">IF($E544=Q$4,$I544,0)</f>
        <v>0</v>
      </c>
      <c r="R544" s="0" t="n">
        <f aca="false">IF($E544=R$4,$I544,0)</f>
        <v>0</v>
      </c>
      <c r="S544" s="0" t="n">
        <f aca="false">IF($E544=S$4,$I544,0)</f>
        <v>0</v>
      </c>
      <c r="T544" s="0" t="n">
        <f aca="false">IF($E544=T$4,$I544,0)</f>
        <v>0</v>
      </c>
      <c r="U544" s="0" t="n">
        <f aca="false">IF($E544=U$4,$I544,0)</f>
        <v>0</v>
      </c>
      <c r="V544" s="0" t="n">
        <f aca="false">IF($E544=V$4,$I544,0)</f>
        <v>0</v>
      </c>
      <c r="W544" s="0" t="n">
        <f aca="false">IF($E544=W$4,$I544,0)</f>
        <v>0</v>
      </c>
      <c r="X544" s="0" t="n">
        <f aca="false">IF($E544=X$4,$I544,0)</f>
        <v>0</v>
      </c>
      <c r="Y544" s="0" t="n">
        <f aca="false">IF($E544=Y$4,$I544,0)</f>
        <v>0</v>
      </c>
      <c r="Z544" s="0" t="n">
        <f aca="false">IF($E544=Z$4,$I544,0)</f>
        <v>0</v>
      </c>
      <c r="AA544" s="0" t="n">
        <f aca="false">IF($E544=AA$4,$I544,0)</f>
        <v>0</v>
      </c>
      <c r="AB544" s="0" t="n">
        <f aca="false">IF($E544=AB$4,$I544,0)</f>
        <v>0</v>
      </c>
      <c r="AC544" s="0" t="n">
        <f aca="false">IF($E544=AC$4,$I544,0)</f>
        <v>0</v>
      </c>
      <c r="AD544" s="0" t="n">
        <f aca="false">IF($E544=AD$4,$I544,0)</f>
        <v>0</v>
      </c>
      <c r="AE544" s="0" t="n">
        <f aca="false">IF($E544=AE$4,$I544,0)</f>
        <v>0</v>
      </c>
      <c r="AF544" s="0" t="n">
        <f aca="false">IF($E544=AF$4,$I544,0)</f>
        <v>0</v>
      </c>
      <c r="AG544" s="0" t="n">
        <f aca="false">IF($E544=AG$4,$I544,0)</f>
        <v>0</v>
      </c>
      <c r="AH544" s="0" t="n">
        <f aca="false">IF($E544=AH$4,$I544,0)</f>
        <v>0</v>
      </c>
      <c r="AJ544" s="83" t="n">
        <f aca="false">IF($E544=AJ$4,C544,0)</f>
        <v>0</v>
      </c>
      <c r="AK544" s="84" t="n">
        <f aca="false">IF($E544=AJ$4,D544,0)</f>
        <v>0</v>
      </c>
      <c r="AL544" s="85" t="n">
        <f aca="false">IF($E544=AJ$4,I544,0)</f>
        <v>0</v>
      </c>
      <c r="AN544" s="83" t="n">
        <f aca="false">IF($D544=AN$4,C544,0)</f>
        <v>0</v>
      </c>
      <c r="AO544" s="84" t="n">
        <f aca="false">IF($D544=AN$4,F544,0)</f>
        <v>0</v>
      </c>
      <c r="AP544" s="85" t="n">
        <f aca="false">IF($D544=AN$4,I544,0)</f>
        <v>0</v>
      </c>
    </row>
    <row r="545" customFormat="false" ht="12.75" hidden="false" customHeight="false" outlineLevel="0" collapsed="false">
      <c r="B545" s="75" t="n">
        <v>541</v>
      </c>
      <c r="C545" s="76"/>
      <c r="D545" s="86"/>
      <c r="E545" s="87" t="n">
        <f aca="false">IF(D545="",0,VLOOKUP(D545,ALTAS!$E$6:$F$105,2,FALSE()))</f>
        <v>0</v>
      </c>
      <c r="F545" s="86"/>
      <c r="G545" s="88"/>
      <c r="H545" s="89"/>
      <c r="I545" s="81" t="n">
        <f aca="false">F545*G545+(F545*G545*(H545/100))</f>
        <v>0</v>
      </c>
      <c r="J545" s="90"/>
      <c r="K545" s="86"/>
      <c r="M545" s="0" t="n">
        <f aca="false">IF(AND(E545=$M$1,D545=$M$2),I545,0)</f>
        <v>0</v>
      </c>
      <c r="N545" s="0" t="n">
        <f aca="false">IF(AND(J545&lt;&gt;"Si",M545&lt;&gt;0),I545,0)</f>
        <v>0</v>
      </c>
      <c r="O545" s="0" t="n">
        <f aca="false">IF($E545=O$4,$I545,0)</f>
        <v>0</v>
      </c>
      <c r="P545" s="0" t="n">
        <f aca="false">IF($E545=P$4,$I545,0)</f>
        <v>0</v>
      </c>
      <c r="Q545" s="0" t="n">
        <f aca="false">IF($E545=Q$4,$I545,0)</f>
        <v>0</v>
      </c>
      <c r="R545" s="0" t="n">
        <f aca="false">IF($E545=R$4,$I545,0)</f>
        <v>0</v>
      </c>
      <c r="S545" s="0" t="n">
        <f aca="false">IF($E545=S$4,$I545,0)</f>
        <v>0</v>
      </c>
      <c r="T545" s="0" t="n">
        <f aca="false">IF($E545=T$4,$I545,0)</f>
        <v>0</v>
      </c>
      <c r="U545" s="0" t="n">
        <f aca="false">IF($E545=U$4,$I545,0)</f>
        <v>0</v>
      </c>
      <c r="V545" s="0" t="n">
        <f aca="false">IF($E545=V$4,$I545,0)</f>
        <v>0</v>
      </c>
      <c r="W545" s="0" t="n">
        <f aca="false">IF($E545=W$4,$I545,0)</f>
        <v>0</v>
      </c>
      <c r="X545" s="0" t="n">
        <f aca="false">IF($E545=X$4,$I545,0)</f>
        <v>0</v>
      </c>
      <c r="Y545" s="0" t="n">
        <f aca="false">IF($E545=Y$4,$I545,0)</f>
        <v>0</v>
      </c>
      <c r="Z545" s="0" t="n">
        <f aca="false">IF($E545=Z$4,$I545,0)</f>
        <v>0</v>
      </c>
      <c r="AA545" s="0" t="n">
        <f aca="false">IF($E545=AA$4,$I545,0)</f>
        <v>0</v>
      </c>
      <c r="AB545" s="0" t="n">
        <f aca="false">IF($E545=AB$4,$I545,0)</f>
        <v>0</v>
      </c>
      <c r="AC545" s="0" t="n">
        <f aca="false">IF($E545=AC$4,$I545,0)</f>
        <v>0</v>
      </c>
      <c r="AD545" s="0" t="n">
        <f aca="false">IF($E545=AD$4,$I545,0)</f>
        <v>0</v>
      </c>
      <c r="AE545" s="0" t="n">
        <f aca="false">IF($E545=AE$4,$I545,0)</f>
        <v>0</v>
      </c>
      <c r="AF545" s="0" t="n">
        <f aca="false">IF($E545=AF$4,$I545,0)</f>
        <v>0</v>
      </c>
      <c r="AG545" s="0" t="n">
        <f aca="false">IF($E545=AG$4,$I545,0)</f>
        <v>0</v>
      </c>
      <c r="AH545" s="0" t="n">
        <f aca="false">IF($E545=AH$4,$I545,0)</f>
        <v>0</v>
      </c>
      <c r="AJ545" s="83" t="n">
        <f aca="false">IF($E545=AJ$4,C545,0)</f>
        <v>0</v>
      </c>
      <c r="AK545" s="84" t="n">
        <f aca="false">IF($E545=AJ$4,D545,0)</f>
        <v>0</v>
      </c>
      <c r="AL545" s="85" t="n">
        <f aca="false">IF($E545=AJ$4,I545,0)</f>
        <v>0</v>
      </c>
      <c r="AN545" s="83" t="n">
        <f aca="false">IF($D545=AN$4,C545,0)</f>
        <v>0</v>
      </c>
      <c r="AO545" s="84" t="n">
        <f aca="false">IF($D545=AN$4,F545,0)</f>
        <v>0</v>
      </c>
      <c r="AP545" s="85" t="n">
        <f aca="false">IF($D545=AN$4,I545,0)</f>
        <v>0</v>
      </c>
    </row>
    <row r="546" customFormat="false" ht="12.75" hidden="false" customHeight="false" outlineLevel="0" collapsed="false">
      <c r="B546" s="75" t="n">
        <v>542</v>
      </c>
      <c r="C546" s="76"/>
      <c r="D546" s="86"/>
      <c r="E546" s="87" t="n">
        <f aca="false">IF(D546="",0,VLOOKUP(D546,ALTAS!$E$6:$F$105,2,FALSE()))</f>
        <v>0</v>
      </c>
      <c r="F546" s="86"/>
      <c r="G546" s="88"/>
      <c r="H546" s="89"/>
      <c r="I546" s="81" t="n">
        <f aca="false">F546*G546+(F546*G546*(H546/100))</f>
        <v>0</v>
      </c>
      <c r="J546" s="90"/>
      <c r="K546" s="86"/>
      <c r="M546" s="0" t="n">
        <f aca="false">IF(AND(E546=$M$1,D546=$M$2),I546,0)</f>
        <v>0</v>
      </c>
      <c r="N546" s="0" t="n">
        <f aca="false">IF(AND(J546&lt;&gt;"Si",M546&lt;&gt;0),I546,0)</f>
        <v>0</v>
      </c>
      <c r="O546" s="0" t="n">
        <f aca="false">IF($E546=O$4,$I546,0)</f>
        <v>0</v>
      </c>
      <c r="P546" s="0" t="n">
        <f aca="false">IF($E546=P$4,$I546,0)</f>
        <v>0</v>
      </c>
      <c r="Q546" s="0" t="n">
        <f aca="false">IF($E546=Q$4,$I546,0)</f>
        <v>0</v>
      </c>
      <c r="R546" s="0" t="n">
        <f aca="false">IF($E546=R$4,$I546,0)</f>
        <v>0</v>
      </c>
      <c r="S546" s="0" t="n">
        <f aca="false">IF($E546=S$4,$I546,0)</f>
        <v>0</v>
      </c>
      <c r="T546" s="0" t="n">
        <f aca="false">IF($E546=T$4,$I546,0)</f>
        <v>0</v>
      </c>
      <c r="U546" s="0" t="n">
        <f aca="false">IF($E546=U$4,$I546,0)</f>
        <v>0</v>
      </c>
      <c r="V546" s="0" t="n">
        <f aca="false">IF($E546=V$4,$I546,0)</f>
        <v>0</v>
      </c>
      <c r="W546" s="0" t="n">
        <f aca="false">IF($E546=W$4,$I546,0)</f>
        <v>0</v>
      </c>
      <c r="X546" s="0" t="n">
        <f aca="false">IF($E546=X$4,$I546,0)</f>
        <v>0</v>
      </c>
      <c r="Y546" s="0" t="n">
        <f aca="false">IF($E546=Y$4,$I546,0)</f>
        <v>0</v>
      </c>
      <c r="Z546" s="0" t="n">
        <f aca="false">IF($E546=Z$4,$I546,0)</f>
        <v>0</v>
      </c>
      <c r="AA546" s="0" t="n">
        <f aca="false">IF($E546=AA$4,$I546,0)</f>
        <v>0</v>
      </c>
      <c r="AB546" s="0" t="n">
        <f aca="false">IF($E546=AB$4,$I546,0)</f>
        <v>0</v>
      </c>
      <c r="AC546" s="0" t="n">
        <f aca="false">IF($E546=AC$4,$I546,0)</f>
        <v>0</v>
      </c>
      <c r="AD546" s="0" t="n">
        <f aca="false">IF($E546=AD$4,$I546,0)</f>
        <v>0</v>
      </c>
      <c r="AE546" s="0" t="n">
        <f aca="false">IF($E546=AE$4,$I546,0)</f>
        <v>0</v>
      </c>
      <c r="AF546" s="0" t="n">
        <f aca="false">IF($E546=AF$4,$I546,0)</f>
        <v>0</v>
      </c>
      <c r="AG546" s="0" t="n">
        <f aca="false">IF($E546=AG$4,$I546,0)</f>
        <v>0</v>
      </c>
      <c r="AH546" s="0" t="n">
        <f aca="false">IF($E546=AH$4,$I546,0)</f>
        <v>0</v>
      </c>
      <c r="AJ546" s="83" t="n">
        <f aca="false">IF($E546=AJ$4,C546,0)</f>
        <v>0</v>
      </c>
      <c r="AK546" s="84" t="n">
        <f aca="false">IF($E546=AJ$4,D546,0)</f>
        <v>0</v>
      </c>
      <c r="AL546" s="85" t="n">
        <f aca="false">IF($E546=AJ$4,I546,0)</f>
        <v>0</v>
      </c>
      <c r="AN546" s="83" t="n">
        <f aca="false">IF($D546=AN$4,C546,0)</f>
        <v>0</v>
      </c>
      <c r="AO546" s="84" t="n">
        <f aca="false">IF($D546=AN$4,F546,0)</f>
        <v>0</v>
      </c>
      <c r="AP546" s="85" t="n">
        <f aca="false">IF($D546=AN$4,I546,0)</f>
        <v>0</v>
      </c>
    </row>
    <row r="547" customFormat="false" ht="12.75" hidden="false" customHeight="false" outlineLevel="0" collapsed="false">
      <c r="B547" s="75" t="n">
        <v>543</v>
      </c>
      <c r="C547" s="76"/>
      <c r="D547" s="86"/>
      <c r="E547" s="87" t="n">
        <f aca="false">IF(D547="",0,VLOOKUP(D547,ALTAS!$E$6:$F$105,2,FALSE()))</f>
        <v>0</v>
      </c>
      <c r="F547" s="86"/>
      <c r="G547" s="88"/>
      <c r="H547" s="89"/>
      <c r="I547" s="81" t="n">
        <f aca="false">F547*G547+(F547*G547*(H547/100))</f>
        <v>0</v>
      </c>
      <c r="J547" s="90"/>
      <c r="K547" s="86"/>
      <c r="M547" s="0" t="n">
        <f aca="false">IF(AND(E547=$M$1,D547=$M$2),I547,0)</f>
        <v>0</v>
      </c>
      <c r="N547" s="0" t="n">
        <f aca="false">IF(AND(J547&lt;&gt;"Si",M547&lt;&gt;0),I547,0)</f>
        <v>0</v>
      </c>
      <c r="O547" s="0" t="n">
        <f aca="false">IF($E547=O$4,$I547,0)</f>
        <v>0</v>
      </c>
      <c r="P547" s="0" t="n">
        <f aca="false">IF($E547=P$4,$I547,0)</f>
        <v>0</v>
      </c>
      <c r="Q547" s="0" t="n">
        <f aca="false">IF($E547=Q$4,$I547,0)</f>
        <v>0</v>
      </c>
      <c r="R547" s="0" t="n">
        <f aca="false">IF($E547=R$4,$I547,0)</f>
        <v>0</v>
      </c>
      <c r="S547" s="0" t="n">
        <f aca="false">IF($E547=S$4,$I547,0)</f>
        <v>0</v>
      </c>
      <c r="T547" s="0" t="n">
        <f aca="false">IF($E547=T$4,$I547,0)</f>
        <v>0</v>
      </c>
      <c r="U547" s="0" t="n">
        <f aca="false">IF($E547=U$4,$I547,0)</f>
        <v>0</v>
      </c>
      <c r="V547" s="0" t="n">
        <f aca="false">IF($E547=V$4,$I547,0)</f>
        <v>0</v>
      </c>
      <c r="W547" s="0" t="n">
        <f aca="false">IF($E547=W$4,$I547,0)</f>
        <v>0</v>
      </c>
      <c r="X547" s="0" t="n">
        <f aca="false">IF($E547=X$4,$I547,0)</f>
        <v>0</v>
      </c>
      <c r="Y547" s="0" t="n">
        <f aca="false">IF($E547=Y$4,$I547,0)</f>
        <v>0</v>
      </c>
      <c r="Z547" s="0" t="n">
        <f aca="false">IF($E547=Z$4,$I547,0)</f>
        <v>0</v>
      </c>
      <c r="AA547" s="0" t="n">
        <f aca="false">IF($E547=AA$4,$I547,0)</f>
        <v>0</v>
      </c>
      <c r="AB547" s="0" t="n">
        <f aca="false">IF($E547=AB$4,$I547,0)</f>
        <v>0</v>
      </c>
      <c r="AC547" s="0" t="n">
        <f aca="false">IF($E547=AC$4,$I547,0)</f>
        <v>0</v>
      </c>
      <c r="AD547" s="0" t="n">
        <f aca="false">IF($E547=AD$4,$I547,0)</f>
        <v>0</v>
      </c>
      <c r="AE547" s="0" t="n">
        <f aca="false">IF($E547=AE$4,$I547,0)</f>
        <v>0</v>
      </c>
      <c r="AF547" s="0" t="n">
        <f aca="false">IF($E547=AF$4,$I547,0)</f>
        <v>0</v>
      </c>
      <c r="AG547" s="0" t="n">
        <f aca="false">IF($E547=AG$4,$I547,0)</f>
        <v>0</v>
      </c>
      <c r="AH547" s="0" t="n">
        <f aca="false">IF($E547=AH$4,$I547,0)</f>
        <v>0</v>
      </c>
      <c r="AJ547" s="83" t="n">
        <f aca="false">IF($E547=AJ$4,C547,0)</f>
        <v>0</v>
      </c>
      <c r="AK547" s="84" t="n">
        <f aca="false">IF($E547=AJ$4,D547,0)</f>
        <v>0</v>
      </c>
      <c r="AL547" s="85" t="n">
        <f aca="false">IF($E547=AJ$4,I547,0)</f>
        <v>0</v>
      </c>
      <c r="AN547" s="83" t="n">
        <f aca="false">IF($D547=AN$4,C547,0)</f>
        <v>0</v>
      </c>
      <c r="AO547" s="84" t="n">
        <f aca="false">IF($D547=AN$4,F547,0)</f>
        <v>0</v>
      </c>
      <c r="AP547" s="85" t="n">
        <f aca="false">IF($D547=AN$4,I547,0)</f>
        <v>0</v>
      </c>
    </row>
    <row r="548" customFormat="false" ht="12.75" hidden="false" customHeight="false" outlineLevel="0" collapsed="false">
      <c r="B548" s="75" t="n">
        <v>544</v>
      </c>
      <c r="C548" s="76"/>
      <c r="D548" s="86"/>
      <c r="E548" s="87" t="n">
        <f aca="false">IF(D548="",0,VLOOKUP(D548,ALTAS!$E$6:$F$105,2,FALSE()))</f>
        <v>0</v>
      </c>
      <c r="F548" s="86"/>
      <c r="G548" s="88"/>
      <c r="H548" s="89"/>
      <c r="I548" s="81" t="n">
        <f aca="false">F548*G548+(F548*G548*(H548/100))</f>
        <v>0</v>
      </c>
      <c r="J548" s="90"/>
      <c r="K548" s="86"/>
      <c r="M548" s="0" t="n">
        <f aca="false">IF(AND(E548=$M$1,D548=$M$2),I548,0)</f>
        <v>0</v>
      </c>
      <c r="N548" s="0" t="n">
        <f aca="false">IF(AND(J548&lt;&gt;"Si",M548&lt;&gt;0),I548,0)</f>
        <v>0</v>
      </c>
      <c r="O548" s="0" t="n">
        <f aca="false">IF($E548=O$4,$I548,0)</f>
        <v>0</v>
      </c>
      <c r="P548" s="0" t="n">
        <f aca="false">IF($E548=P$4,$I548,0)</f>
        <v>0</v>
      </c>
      <c r="Q548" s="0" t="n">
        <f aca="false">IF($E548=Q$4,$I548,0)</f>
        <v>0</v>
      </c>
      <c r="R548" s="0" t="n">
        <f aca="false">IF($E548=R$4,$I548,0)</f>
        <v>0</v>
      </c>
      <c r="S548" s="0" t="n">
        <f aca="false">IF($E548=S$4,$I548,0)</f>
        <v>0</v>
      </c>
      <c r="T548" s="0" t="n">
        <f aca="false">IF($E548=T$4,$I548,0)</f>
        <v>0</v>
      </c>
      <c r="U548" s="0" t="n">
        <f aca="false">IF($E548=U$4,$I548,0)</f>
        <v>0</v>
      </c>
      <c r="V548" s="0" t="n">
        <f aca="false">IF($E548=V$4,$I548,0)</f>
        <v>0</v>
      </c>
      <c r="W548" s="0" t="n">
        <f aca="false">IF($E548=W$4,$I548,0)</f>
        <v>0</v>
      </c>
      <c r="X548" s="0" t="n">
        <f aca="false">IF($E548=X$4,$I548,0)</f>
        <v>0</v>
      </c>
      <c r="Y548" s="0" t="n">
        <f aca="false">IF($E548=Y$4,$I548,0)</f>
        <v>0</v>
      </c>
      <c r="Z548" s="0" t="n">
        <f aca="false">IF($E548=Z$4,$I548,0)</f>
        <v>0</v>
      </c>
      <c r="AA548" s="0" t="n">
        <f aca="false">IF($E548=AA$4,$I548,0)</f>
        <v>0</v>
      </c>
      <c r="AB548" s="0" t="n">
        <f aca="false">IF($E548=AB$4,$I548,0)</f>
        <v>0</v>
      </c>
      <c r="AC548" s="0" t="n">
        <f aca="false">IF($E548=AC$4,$I548,0)</f>
        <v>0</v>
      </c>
      <c r="AD548" s="0" t="n">
        <f aca="false">IF($E548=AD$4,$I548,0)</f>
        <v>0</v>
      </c>
      <c r="AE548" s="0" t="n">
        <f aca="false">IF($E548=AE$4,$I548,0)</f>
        <v>0</v>
      </c>
      <c r="AF548" s="0" t="n">
        <f aca="false">IF($E548=AF$4,$I548,0)</f>
        <v>0</v>
      </c>
      <c r="AG548" s="0" t="n">
        <f aca="false">IF($E548=AG$4,$I548,0)</f>
        <v>0</v>
      </c>
      <c r="AH548" s="0" t="n">
        <f aca="false">IF($E548=AH$4,$I548,0)</f>
        <v>0</v>
      </c>
      <c r="AJ548" s="83" t="n">
        <f aca="false">IF($E548=AJ$4,C548,0)</f>
        <v>0</v>
      </c>
      <c r="AK548" s="84" t="n">
        <f aca="false">IF($E548=AJ$4,D548,0)</f>
        <v>0</v>
      </c>
      <c r="AL548" s="85" t="n">
        <f aca="false">IF($E548=AJ$4,I548,0)</f>
        <v>0</v>
      </c>
      <c r="AN548" s="83" t="n">
        <f aca="false">IF($D548=AN$4,C548,0)</f>
        <v>0</v>
      </c>
      <c r="AO548" s="84" t="n">
        <f aca="false">IF($D548=AN$4,F548,0)</f>
        <v>0</v>
      </c>
      <c r="AP548" s="85" t="n">
        <f aca="false">IF($D548=AN$4,I548,0)</f>
        <v>0</v>
      </c>
    </row>
    <row r="549" customFormat="false" ht="12.75" hidden="false" customHeight="false" outlineLevel="0" collapsed="false">
      <c r="B549" s="75" t="n">
        <v>545</v>
      </c>
      <c r="C549" s="76"/>
      <c r="D549" s="86"/>
      <c r="E549" s="87" t="n">
        <f aca="false">IF(D549="",0,VLOOKUP(D549,ALTAS!$E$6:$F$105,2,FALSE()))</f>
        <v>0</v>
      </c>
      <c r="F549" s="86"/>
      <c r="G549" s="88"/>
      <c r="H549" s="89"/>
      <c r="I549" s="81" t="n">
        <f aca="false">F549*G549+(F549*G549*(H549/100))</f>
        <v>0</v>
      </c>
      <c r="J549" s="90"/>
      <c r="K549" s="86"/>
      <c r="M549" s="0" t="n">
        <f aca="false">IF(AND(E549=$M$1,D549=$M$2),I549,0)</f>
        <v>0</v>
      </c>
      <c r="N549" s="0" t="n">
        <f aca="false">IF(AND(J549&lt;&gt;"Si",M549&lt;&gt;0),I549,0)</f>
        <v>0</v>
      </c>
      <c r="O549" s="0" t="n">
        <f aca="false">IF($E549=O$4,$I549,0)</f>
        <v>0</v>
      </c>
      <c r="P549" s="0" t="n">
        <f aca="false">IF($E549=P$4,$I549,0)</f>
        <v>0</v>
      </c>
      <c r="Q549" s="0" t="n">
        <f aca="false">IF($E549=Q$4,$I549,0)</f>
        <v>0</v>
      </c>
      <c r="R549" s="0" t="n">
        <f aca="false">IF($E549=R$4,$I549,0)</f>
        <v>0</v>
      </c>
      <c r="S549" s="0" t="n">
        <f aca="false">IF($E549=S$4,$I549,0)</f>
        <v>0</v>
      </c>
      <c r="T549" s="0" t="n">
        <f aca="false">IF($E549=T$4,$I549,0)</f>
        <v>0</v>
      </c>
      <c r="U549" s="0" t="n">
        <f aca="false">IF($E549=U$4,$I549,0)</f>
        <v>0</v>
      </c>
      <c r="V549" s="0" t="n">
        <f aca="false">IF($E549=V$4,$I549,0)</f>
        <v>0</v>
      </c>
      <c r="W549" s="0" t="n">
        <f aca="false">IF($E549=W$4,$I549,0)</f>
        <v>0</v>
      </c>
      <c r="X549" s="0" t="n">
        <f aca="false">IF($E549=X$4,$I549,0)</f>
        <v>0</v>
      </c>
      <c r="Y549" s="0" t="n">
        <f aca="false">IF($E549=Y$4,$I549,0)</f>
        <v>0</v>
      </c>
      <c r="Z549" s="0" t="n">
        <f aca="false">IF($E549=Z$4,$I549,0)</f>
        <v>0</v>
      </c>
      <c r="AA549" s="0" t="n">
        <f aca="false">IF($E549=AA$4,$I549,0)</f>
        <v>0</v>
      </c>
      <c r="AB549" s="0" t="n">
        <f aca="false">IF($E549=AB$4,$I549,0)</f>
        <v>0</v>
      </c>
      <c r="AC549" s="0" t="n">
        <f aca="false">IF($E549=AC$4,$I549,0)</f>
        <v>0</v>
      </c>
      <c r="AD549" s="0" t="n">
        <f aca="false">IF($E549=AD$4,$I549,0)</f>
        <v>0</v>
      </c>
      <c r="AE549" s="0" t="n">
        <f aca="false">IF($E549=AE$4,$I549,0)</f>
        <v>0</v>
      </c>
      <c r="AF549" s="0" t="n">
        <f aca="false">IF($E549=AF$4,$I549,0)</f>
        <v>0</v>
      </c>
      <c r="AG549" s="0" t="n">
        <f aca="false">IF($E549=AG$4,$I549,0)</f>
        <v>0</v>
      </c>
      <c r="AH549" s="0" t="n">
        <f aca="false">IF($E549=AH$4,$I549,0)</f>
        <v>0</v>
      </c>
      <c r="AJ549" s="83" t="n">
        <f aca="false">IF($E549=AJ$4,C549,0)</f>
        <v>0</v>
      </c>
      <c r="AK549" s="84" t="n">
        <f aca="false">IF($E549=AJ$4,D549,0)</f>
        <v>0</v>
      </c>
      <c r="AL549" s="85" t="n">
        <f aca="false">IF($E549=AJ$4,I549,0)</f>
        <v>0</v>
      </c>
      <c r="AN549" s="83" t="n">
        <f aca="false">IF($D549=AN$4,C549,0)</f>
        <v>0</v>
      </c>
      <c r="AO549" s="84" t="n">
        <f aca="false">IF($D549=AN$4,F549,0)</f>
        <v>0</v>
      </c>
      <c r="AP549" s="85" t="n">
        <f aca="false">IF($D549=AN$4,I549,0)</f>
        <v>0</v>
      </c>
    </row>
    <row r="550" customFormat="false" ht="12.75" hidden="false" customHeight="false" outlineLevel="0" collapsed="false">
      <c r="B550" s="75" t="n">
        <v>546</v>
      </c>
      <c r="C550" s="76"/>
      <c r="D550" s="86"/>
      <c r="E550" s="87" t="n">
        <f aca="false">IF(D550="",0,VLOOKUP(D550,ALTAS!$E$6:$F$105,2,FALSE()))</f>
        <v>0</v>
      </c>
      <c r="F550" s="86"/>
      <c r="G550" s="88"/>
      <c r="H550" s="89"/>
      <c r="I550" s="81" t="n">
        <f aca="false">F550*G550+(F550*G550*(H550/100))</f>
        <v>0</v>
      </c>
      <c r="J550" s="90"/>
      <c r="K550" s="86"/>
      <c r="M550" s="0" t="n">
        <f aca="false">IF(AND(E550=$M$1,D550=$M$2),I550,0)</f>
        <v>0</v>
      </c>
      <c r="N550" s="0" t="n">
        <f aca="false">IF(AND(J550&lt;&gt;"Si",M550&lt;&gt;0),I550,0)</f>
        <v>0</v>
      </c>
      <c r="O550" s="0" t="n">
        <f aca="false">IF($E550=O$4,$I550,0)</f>
        <v>0</v>
      </c>
      <c r="P550" s="0" t="n">
        <f aca="false">IF($E550=P$4,$I550,0)</f>
        <v>0</v>
      </c>
      <c r="Q550" s="0" t="n">
        <f aca="false">IF($E550=Q$4,$I550,0)</f>
        <v>0</v>
      </c>
      <c r="R550" s="0" t="n">
        <f aca="false">IF($E550=R$4,$I550,0)</f>
        <v>0</v>
      </c>
      <c r="S550" s="0" t="n">
        <f aca="false">IF($E550=S$4,$I550,0)</f>
        <v>0</v>
      </c>
      <c r="T550" s="0" t="n">
        <f aca="false">IF($E550=T$4,$I550,0)</f>
        <v>0</v>
      </c>
      <c r="U550" s="0" t="n">
        <f aca="false">IF($E550=U$4,$I550,0)</f>
        <v>0</v>
      </c>
      <c r="V550" s="0" t="n">
        <f aca="false">IF($E550=V$4,$I550,0)</f>
        <v>0</v>
      </c>
      <c r="W550" s="0" t="n">
        <f aca="false">IF($E550=W$4,$I550,0)</f>
        <v>0</v>
      </c>
      <c r="X550" s="0" t="n">
        <f aca="false">IF($E550=X$4,$I550,0)</f>
        <v>0</v>
      </c>
      <c r="Y550" s="0" t="n">
        <f aca="false">IF($E550=Y$4,$I550,0)</f>
        <v>0</v>
      </c>
      <c r="Z550" s="0" t="n">
        <f aca="false">IF($E550=Z$4,$I550,0)</f>
        <v>0</v>
      </c>
      <c r="AA550" s="0" t="n">
        <f aca="false">IF($E550=AA$4,$I550,0)</f>
        <v>0</v>
      </c>
      <c r="AB550" s="0" t="n">
        <f aca="false">IF($E550=AB$4,$I550,0)</f>
        <v>0</v>
      </c>
      <c r="AC550" s="0" t="n">
        <f aca="false">IF($E550=AC$4,$I550,0)</f>
        <v>0</v>
      </c>
      <c r="AD550" s="0" t="n">
        <f aca="false">IF($E550=AD$4,$I550,0)</f>
        <v>0</v>
      </c>
      <c r="AE550" s="0" t="n">
        <f aca="false">IF($E550=AE$4,$I550,0)</f>
        <v>0</v>
      </c>
      <c r="AF550" s="0" t="n">
        <f aca="false">IF($E550=AF$4,$I550,0)</f>
        <v>0</v>
      </c>
      <c r="AG550" s="0" t="n">
        <f aca="false">IF($E550=AG$4,$I550,0)</f>
        <v>0</v>
      </c>
      <c r="AH550" s="0" t="n">
        <f aca="false">IF($E550=AH$4,$I550,0)</f>
        <v>0</v>
      </c>
      <c r="AJ550" s="83" t="n">
        <f aca="false">IF($E550=AJ$4,C550,0)</f>
        <v>0</v>
      </c>
      <c r="AK550" s="84" t="n">
        <f aca="false">IF($E550=AJ$4,D550,0)</f>
        <v>0</v>
      </c>
      <c r="AL550" s="85" t="n">
        <f aca="false">IF($E550=AJ$4,I550,0)</f>
        <v>0</v>
      </c>
      <c r="AN550" s="83" t="n">
        <f aca="false">IF($D550=AN$4,C550,0)</f>
        <v>0</v>
      </c>
      <c r="AO550" s="84" t="n">
        <f aca="false">IF($D550=AN$4,F550,0)</f>
        <v>0</v>
      </c>
      <c r="AP550" s="85" t="n">
        <f aca="false">IF($D550=AN$4,I550,0)</f>
        <v>0</v>
      </c>
    </row>
    <row r="551" customFormat="false" ht="12.75" hidden="false" customHeight="false" outlineLevel="0" collapsed="false">
      <c r="B551" s="75" t="n">
        <v>547</v>
      </c>
      <c r="C551" s="76"/>
      <c r="D551" s="86"/>
      <c r="E551" s="87" t="n">
        <f aca="false">IF(D551="",0,VLOOKUP(D551,ALTAS!$E$6:$F$105,2,FALSE()))</f>
        <v>0</v>
      </c>
      <c r="F551" s="86"/>
      <c r="G551" s="88"/>
      <c r="H551" s="89"/>
      <c r="I551" s="81" t="n">
        <f aca="false">F551*G551+(F551*G551*(H551/100))</f>
        <v>0</v>
      </c>
      <c r="J551" s="90"/>
      <c r="K551" s="86"/>
      <c r="M551" s="0" t="n">
        <f aca="false">IF(AND(E551=$M$1,D551=$M$2),I551,0)</f>
        <v>0</v>
      </c>
      <c r="N551" s="0" t="n">
        <f aca="false">IF(AND(J551&lt;&gt;"Si",M551&lt;&gt;0),I551,0)</f>
        <v>0</v>
      </c>
      <c r="O551" s="0" t="n">
        <f aca="false">IF($E551=O$4,$I551,0)</f>
        <v>0</v>
      </c>
      <c r="P551" s="0" t="n">
        <f aca="false">IF($E551=P$4,$I551,0)</f>
        <v>0</v>
      </c>
      <c r="Q551" s="0" t="n">
        <f aca="false">IF($E551=Q$4,$I551,0)</f>
        <v>0</v>
      </c>
      <c r="R551" s="0" t="n">
        <f aca="false">IF($E551=R$4,$I551,0)</f>
        <v>0</v>
      </c>
      <c r="S551" s="0" t="n">
        <f aca="false">IF($E551=S$4,$I551,0)</f>
        <v>0</v>
      </c>
      <c r="T551" s="0" t="n">
        <f aca="false">IF($E551=T$4,$I551,0)</f>
        <v>0</v>
      </c>
      <c r="U551" s="0" t="n">
        <f aca="false">IF($E551=U$4,$I551,0)</f>
        <v>0</v>
      </c>
      <c r="V551" s="0" t="n">
        <f aca="false">IF($E551=V$4,$I551,0)</f>
        <v>0</v>
      </c>
      <c r="W551" s="0" t="n">
        <f aca="false">IF($E551=W$4,$I551,0)</f>
        <v>0</v>
      </c>
      <c r="X551" s="0" t="n">
        <f aca="false">IF($E551=X$4,$I551,0)</f>
        <v>0</v>
      </c>
      <c r="Y551" s="0" t="n">
        <f aca="false">IF($E551=Y$4,$I551,0)</f>
        <v>0</v>
      </c>
      <c r="Z551" s="0" t="n">
        <f aca="false">IF($E551=Z$4,$I551,0)</f>
        <v>0</v>
      </c>
      <c r="AA551" s="0" t="n">
        <f aca="false">IF($E551=AA$4,$I551,0)</f>
        <v>0</v>
      </c>
      <c r="AB551" s="0" t="n">
        <f aca="false">IF($E551=AB$4,$I551,0)</f>
        <v>0</v>
      </c>
      <c r="AC551" s="0" t="n">
        <f aca="false">IF($E551=AC$4,$I551,0)</f>
        <v>0</v>
      </c>
      <c r="AD551" s="0" t="n">
        <f aca="false">IF($E551=AD$4,$I551,0)</f>
        <v>0</v>
      </c>
      <c r="AE551" s="0" t="n">
        <f aca="false">IF($E551=AE$4,$I551,0)</f>
        <v>0</v>
      </c>
      <c r="AF551" s="0" t="n">
        <f aca="false">IF($E551=AF$4,$I551,0)</f>
        <v>0</v>
      </c>
      <c r="AG551" s="0" t="n">
        <f aca="false">IF($E551=AG$4,$I551,0)</f>
        <v>0</v>
      </c>
      <c r="AH551" s="0" t="n">
        <f aca="false">IF($E551=AH$4,$I551,0)</f>
        <v>0</v>
      </c>
      <c r="AJ551" s="83" t="n">
        <f aca="false">IF($E551=AJ$4,C551,0)</f>
        <v>0</v>
      </c>
      <c r="AK551" s="84" t="n">
        <f aca="false">IF($E551=AJ$4,D551,0)</f>
        <v>0</v>
      </c>
      <c r="AL551" s="85" t="n">
        <f aca="false">IF($E551=AJ$4,I551,0)</f>
        <v>0</v>
      </c>
      <c r="AN551" s="83" t="n">
        <f aca="false">IF($D551=AN$4,C551,0)</f>
        <v>0</v>
      </c>
      <c r="AO551" s="84" t="n">
        <f aca="false">IF($D551=AN$4,F551,0)</f>
        <v>0</v>
      </c>
      <c r="AP551" s="85" t="n">
        <f aca="false">IF($D551=AN$4,I551,0)</f>
        <v>0</v>
      </c>
    </row>
    <row r="552" customFormat="false" ht="12.75" hidden="false" customHeight="false" outlineLevel="0" collapsed="false">
      <c r="B552" s="75" t="n">
        <v>548</v>
      </c>
      <c r="C552" s="76"/>
      <c r="D552" s="86"/>
      <c r="E552" s="87" t="n">
        <f aca="false">IF(D552="",0,VLOOKUP(D552,ALTAS!$E$6:$F$105,2,FALSE()))</f>
        <v>0</v>
      </c>
      <c r="F552" s="86"/>
      <c r="G552" s="88"/>
      <c r="H552" s="89"/>
      <c r="I552" s="81" t="n">
        <f aca="false">F552*G552+(F552*G552*(H552/100))</f>
        <v>0</v>
      </c>
      <c r="J552" s="90"/>
      <c r="K552" s="86"/>
      <c r="M552" s="0" t="n">
        <f aca="false">IF(AND(E552=$M$1,D552=$M$2),I552,0)</f>
        <v>0</v>
      </c>
      <c r="N552" s="0" t="n">
        <f aca="false">IF(AND(J552&lt;&gt;"Si",M552&lt;&gt;0),I552,0)</f>
        <v>0</v>
      </c>
      <c r="O552" s="0" t="n">
        <f aca="false">IF($E552=O$4,$I552,0)</f>
        <v>0</v>
      </c>
      <c r="P552" s="0" t="n">
        <f aca="false">IF($E552=P$4,$I552,0)</f>
        <v>0</v>
      </c>
      <c r="Q552" s="0" t="n">
        <f aca="false">IF($E552=Q$4,$I552,0)</f>
        <v>0</v>
      </c>
      <c r="R552" s="0" t="n">
        <f aca="false">IF($E552=R$4,$I552,0)</f>
        <v>0</v>
      </c>
      <c r="S552" s="0" t="n">
        <f aca="false">IF($E552=S$4,$I552,0)</f>
        <v>0</v>
      </c>
      <c r="T552" s="0" t="n">
        <f aca="false">IF($E552=T$4,$I552,0)</f>
        <v>0</v>
      </c>
      <c r="U552" s="0" t="n">
        <f aca="false">IF($E552=U$4,$I552,0)</f>
        <v>0</v>
      </c>
      <c r="V552" s="0" t="n">
        <f aca="false">IF($E552=V$4,$I552,0)</f>
        <v>0</v>
      </c>
      <c r="W552" s="0" t="n">
        <f aca="false">IF($E552=W$4,$I552,0)</f>
        <v>0</v>
      </c>
      <c r="X552" s="0" t="n">
        <f aca="false">IF($E552=X$4,$I552,0)</f>
        <v>0</v>
      </c>
      <c r="Y552" s="0" t="n">
        <f aca="false">IF($E552=Y$4,$I552,0)</f>
        <v>0</v>
      </c>
      <c r="Z552" s="0" t="n">
        <f aca="false">IF($E552=Z$4,$I552,0)</f>
        <v>0</v>
      </c>
      <c r="AA552" s="0" t="n">
        <f aca="false">IF($E552=AA$4,$I552,0)</f>
        <v>0</v>
      </c>
      <c r="AB552" s="0" t="n">
        <f aca="false">IF($E552=AB$4,$I552,0)</f>
        <v>0</v>
      </c>
      <c r="AC552" s="0" t="n">
        <f aca="false">IF($E552=AC$4,$I552,0)</f>
        <v>0</v>
      </c>
      <c r="AD552" s="0" t="n">
        <f aca="false">IF($E552=AD$4,$I552,0)</f>
        <v>0</v>
      </c>
      <c r="AE552" s="0" t="n">
        <f aca="false">IF($E552=AE$4,$I552,0)</f>
        <v>0</v>
      </c>
      <c r="AF552" s="0" t="n">
        <f aca="false">IF($E552=AF$4,$I552,0)</f>
        <v>0</v>
      </c>
      <c r="AG552" s="0" t="n">
        <f aca="false">IF($E552=AG$4,$I552,0)</f>
        <v>0</v>
      </c>
      <c r="AH552" s="0" t="n">
        <f aca="false">IF($E552=AH$4,$I552,0)</f>
        <v>0</v>
      </c>
      <c r="AJ552" s="83" t="n">
        <f aca="false">IF($E552=AJ$4,C552,0)</f>
        <v>0</v>
      </c>
      <c r="AK552" s="84" t="n">
        <f aca="false">IF($E552=AJ$4,D552,0)</f>
        <v>0</v>
      </c>
      <c r="AL552" s="85" t="n">
        <f aca="false">IF($E552=AJ$4,I552,0)</f>
        <v>0</v>
      </c>
      <c r="AN552" s="83" t="n">
        <f aca="false">IF($D552=AN$4,C552,0)</f>
        <v>0</v>
      </c>
      <c r="AO552" s="84" t="n">
        <f aca="false">IF($D552=AN$4,F552,0)</f>
        <v>0</v>
      </c>
      <c r="AP552" s="85" t="n">
        <f aca="false">IF($D552=AN$4,I552,0)</f>
        <v>0</v>
      </c>
    </row>
    <row r="553" customFormat="false" ht="12.75" hidden="false" customHeight="false" outlineLevel="0" collapsed="false">
      <c r="B553" s="75" t="n">
        <v>549</v>
      </c>
      <c r="C553" s="76"/>
      <c r="D553" s="86"/>
      <c r="E553" s="87" t="n">
        <f aca="false">IF(D553="",0,VLOOKUP(D553,ALTAS!$E$6:$F$105,2,FALSE()))</f>
        <v>0</v>
      </c>
      <c r="F553" s="86"/>
      <c r="G553" s="88"/>
      <c r="H553" s="89"/>
      <c r="I553" s="81" t="n">
        <f aca="false">F553*G553+(F553*G553*(H553/100))</f>
        <v>0</v>
      </c>
      <c r="J553" s="90"/>
      <c r="K553" s="86"/>
      <c r="M553" s="0" t="n">
        <f aca="false">IF(AND(E553=$M$1,D553=$M$2),I553,0)</f>
        <v>0</v>
      </c>
      <c r="N553" s="0" t="n">
        <f aca="false">IF(AND(J553&lt;&gt;"Si",M553&lt;&gt;0),I553,0)</f>
        <v>0</v>
      </c>
      <c r="O553" s="0" t="n">
        <f aca="false">IF($E553=O$4,$I553,0)</f>
        <v>0</v>
      </c>
      <c r="P553" s="0" t="n">
        <f aca="false">IF($E553=P$4,$I553,0)</f>
        <v>0</v>
      </c>
      <c r="Q553" s="0" t="n">
        <f aca="false">IF($E553=Q$4,$I553,0)</f>
        <v>0</v>
      </c>
      <c r="R553" s="0" t="n">
        <f aca="false">IF($E553=R$4,$I553,0)</f>
        <v>0</v>
      </c>
      <c r="S553" s="0" t="n">
        <f aca="false">IF($E553=S$4,$I553,0)</f>
        <v>0</v>
      </c>
      <c r="T553" s="0" t="n">
        <f aca="false">IF($E553=T$4,$I553,0)</f>
        <v>0</v>
      </c>
      <c r="U553" s="0" t="n">
        <f aca="false">IF($E553=U$4,$I553,0)</f>
        <v>0</v>
      </c>
      <c r="V553" s="0" t="n">
        <f aca="false">IF($E553=V$4,$I553,0)</f>
        <v>0</v>
      </c>
      <c r="W553" s="0" t="n">
        <f aca="false">IF($E553=W$4,$I553,0)</f>
        <v>0</v>
      </c>
      <c r="X553" s="0" t="n">
        <f aca="false">IF($E553=X$4,$I553,0)</f>
        <v>0</v>
      </c>
      <c r="Y553" s="0" t="n">
        <f aca="false">IF($E553=Y$4,$I553,0)</f>
        <v>0</v>
      </c>
      <c r="Z553" s="0" t="n">
        <f aca="false">IF($E553=Z$4,$I553,0)</f>
        <v>0</v>
      </c>
      <c r="AA553" s="0" t="n">
        <f aca="false">IF($E553=AA$4,$I553,0)</f>
        <v>0</v>
      </c>
      <c r="AB553" s="0" t="n">
        <f aca="false">IF($E553=AB$4,$I553,0)</f>
        <v>0</v>
      </c>
      <c r="AC553" s="0" t="n">
        <f aca="false">IF($E553=AC$4,$I553,0)</f>
        <v>0</v>
      </c>
      <c r="AD553" s="0" t="n">
        <f aca="false">IF($E553=AD$4,$I553,0)</f>
        <v>0</v>
      </c>
      <c r="AE553" s="0" t="n">
        <f aca="false">IF($E553=AE$4,$I553,0)</f>
        <v>0</v>
      </c>
      <c r="AF553" s="0" t="n">
        <f aca="false">IF($E553=AF$4,$I553,0)</f>
        <v>0</v>
      </c>
      <c r="AG553" s="0" t="n">
        <f aca="false">IF($E553=AG$4,$I553,0)</f>
        <v>0</v>
      </c>
      <c r="AH553" s="0" t="n">
        <f aca="false">IF($E553=AH$4,$I553,0)</f>
        <v>0</v>
      </c>
      <c r="AJ553" s="83" t="n">
        <f aca="false">IF($E553=AJ$4,C553,0)</f>
        <v>0</v>
      </c>
      <c r="AK553" s="84" t="n">
        <f aca="false">IF($E553=AJ$4,D553,0)</f>
        <v>0</v>
      </c>
      <c r="AL553" s="85" t="n">
        <f aca="false">IF($E553=AJ$4,I553,0)</f>
        <v>0</v>
      </c>
      <c r="AN553" s="83" t="n">
        <f aca="false">IF($D553=AN$4,C553,0)</f>
        <v>0</v>
      </c>
      <c r="AO553" s="84" t="n">
        <f aca="false">IF($D553=AN$4,F553,0)</f>
        <v>0</v>
      </c>
      <c r="AP553" s="85" t="n">
        <f aca="false">IF($D553=AN$4,I553,0)</f>
        <v>0</v>
      </c>
    </row>
    <row r="554" customFormat="false" ht="12.75" hidden="false" customHeight="false" outlineLevel="0" collapsed="false">
      <c r="B554" s="75" t="n">
        <v>550</v>
      </c>
      <c r="C554" s="76"/>
      <c r="D554" s="86"/>
      <c r="E554" s="87" t="n">
        <f aca="false">IF(D554="",0,VLOOKUP(D554,ALTAS!$E$6:$F$105,2,FALSE()))</f>
        <v>0</v>
      </c>
      <c r="F554" s="86"/>
      <c r="G554" s="88"/>
      <c r="H554" s="89"/>
      <c r="I554" s="81" t="n">
        <f aca="false">F554*G554+(F554*G554*(H554/100))</f>
        <v>0</v>
      </c>
      <c r="J554" s="90"/>
      <c r="K554" s="86"/>
      <c r="M554" s="0" t="n">
        <f aca="false">IF(AND(E554=$M$1,D554=$M$2),I554,0)</f>
        <v>0</v>
      </c>
      <c r="N554" s="0" t="n">
        <f aca="false">IF(AND(J554&lt;&gt;"Si",M554&lt;&gt;0),I554,0)</f>
        <v>0</v>
      </c>
      <c r="O554" s="0" t="n">
        <f aca="false">IF($E554=O$4,$I554,0)</f>
        <v>0</v>
      </c>
      <c r="P554" s="0" t="n">
        <f aca="false">IF($E554=P$4,$I554,0)</f>
        <v>0</v>
      </c>
      <c r="Q554" s="0" t="n">
        <f aca="false">IF($E554=Q$4,$I554,0)</f>
        <v>0</v>
      </c>
      <c r="R554" s="0" t="n">
        <f aca="false">IF($E554=R$4,$I554,0)</f>
        <v>0</v>
      </c>
      <c r="S554" s="0" t="n">
        <f aca="false">IF($E554=S$4,$I554,0)</f>
        <v>0</v>
      </c>
      <c r="T554" s="0" t="n">
        <f aca="false">IF($E554=T$4,$I554,0)</f>
        <v>0</v>
      </c>
      <c r="U554" s="0" t="n">
        <f aca="false">IF($E554=U$4,$I554,0)</f>
        <v>0</v>
      </c>
      <c r="V554" s="0" t="n">
        <f aca="false">IF($E554=V$4,$I554,0)</f>
        <v>0</v>
      </c>
      <c r="W554" s="0" t="n">
        <f aca="false">IF($E554=W$4,$I554,0)</f>
        <v>0</v>
      </c>
      <c r="X554" s="0" t="n">
        <f aca="false">IF($E554=X$4,$I554,0)</f>
        <v>0</v>
      </c>
      <c r="Y554" s="0" t="n">
        <f aca="false">IF($E554=Y$4,$I554,0)</f>
        <v>0</v>
      </c>
      <c r="Z554" s="0" t="n">
        <f aca="false">IF($E554=Z$4,$I554,0)</f>
        <v>0</v>
      </c>
      <c r="AA554" s="0" t="n">
        <f aca="false">IF($E554=AA$4,$I554,0)</f>
        <v>0</v>
      </c>
      <c r="AB554" s="0" t="n">
        <f aca="false">IF($E554=AB$4,$I554,0)</f>
        <v>0</v>
      </c>
      <c r="AC554" s="0" t="n">
        <f aca="false">IF($E554=AC$4,$I554,0)</f>
        <v>0</v>
      </c>
      <c r="AD554" s="0" t="n">
        <f aca="false">IF($E554=AD$4,$I554,0)</f>
        <v>0</v>
      </c>
      <c r="AE554" s="0" t="n">
        <f aca="false">IF($E554=AE$4,$I554,0)</f>
        <v>0</v>
      </c>
      <c r="AF554" s="0" t="n">
        <f aca="false">IF($E554=AF$4,$I554,0)</f>
        <v>0</v>
      </c>
      <c r="AG554" s="0" t="n">
        <f aca="false">IF($E554=AG$4,$I554,0)</f>
        <v>0</v>
      </c>
      <c r="AH554" s="0" t="n">
        <f aca="false">IF($E554=AH$4,$I554,0)</f>
        <v>0</v>
      </c>
      <c r="AJ554" s="83" t="n">
        <f aca="false">IF($E554=AJ$4,C554,0)</f>
        <v>0</v>
      </c>
      <c r="AK554" s="84" t="n">
        <f aca="false">IF($E554=AJ$4,D554,0)</f>
        <v>0</v>
      </c>
      <c r="AL554" s="85" t="n">
        <f aca="false">IF($E554=AJ$4,I554,0)</f>
        <v>0</v>
      </c>
      <c r="AN554" s="83" t="n">
        <f aca="false">IF($D554=AN$4,C554,0)</f>
        <v>0</v>
      </c>
      <c r="AO554" s="84" t="n">
        <f aca="false">IF($D554=AN$4,F554,0)</f>
        <v>0</v>
      </c>
      <c r="AP554" s="85" t="n">
        <f aca="false">IF($D554=AN$4,I554,0)</f>
        <v>0</v>
      </c>
    </row>
    <row r="555" customFormat="false" ht="12.75" hidden="false" customHeight="false" outlineLevel="0" collapsed="false">
      <c r="B555" s="75" t="n">
        <v>551</v>
      </c>
      <c r="C555" s="76"/>
      <c r="D555" s="86"/>
      <c r="E555" s="87" t="n">
        <f aca="false">IF(D555="",0,VLOOKUP(D555,ALTAS!$E$6:$F$105,2,FALSE()))</f>
        <v>0</v>
      </c>
      <c r="F555" s="86"/>
      <c r="G555" s="88"/>
      <c r="H555" s="89"/>
      <c r="I555" s="81" t="n">
        <f aca="false">F555*G555+(F555*G555*(H555/100))</f>
        <v>0</v>
      </c>
      <c r="J555" s="90"/>
      <c r="K555" s="86"/>
      <c r="M555" s="0" t="n">
        <f aca="false">IF(AND(E555=$M$1,D555=$M$2),I555,0)</f>
        <v>0</v>
      </c>
      <c r="N555" s="0" t="n">
        <f aca="false">IF(AND(J555&lt;&gt;"Si",M555&lt;&gt;0),I555,0)</f>
        <v>0</v>
      </c>
      <c r="O555" s="0" t="n">
        <f aca="false">IF($E555=O$4,$I555,0)</f>
        <v>0</v>
      </c>
      <c r="P555" s="0" t="n">
        <f aca="false">IF($E555=P$4,$I555,0)</f>
        <v>0</v>
      </c>
      <c r="Q555" s="0" t="n">
        <f aca="false">IF($E555=Q$4,$I555,0)</f>
        <v>0</v>
      </c>
      <c r="R555" s="0" t="n">
        <f aca="false">IF($E555=R$4,$I555,0)</f>
        <v>0</v>
      </c>
      <c r="S555" s="0" t="n">
        <f aca="false">IF($E555=S$4,$I555,0)</f>
        <v>0</v>
      </c>
      <c r="T555" s="0" t="n">
        <f aca="false">IF($E555=T$4,$I555,0)</f>
        <v>0</v>
      </c>
      <c r="U555" s="0" t="n">
        <f aca="false">IF($E555=U$4,$I555,0)</f>
        <v>0</v>
      </c>
      <c r="V555" s="0" t="n">
        <f aca="false">IF($E555=V$4,$I555,0)</f>
        <v>0</v>
      </c>
      <c r="W555" s="0" t="n">
        <f aca="false">IF($E555=W$4,$I555,0)</f>
        <v>0</v>
      </c>
      <c r="X555" s="0" t="n">
        <f aca="false">IF($E555=X$4,$I555,0)</f>
        <v>0</v>
      </c>
      <c r="Y555" s="0" t="n">
        <f aca="false">IF($E555=Y$4,$I555,0)</f>
        <v>0</v>
      </c>
      <c r="Z555" s="0" t="n">
        <f aca="false">IF($E555=Z$4,$I555,0)</f>
        <v>0</v>
      </c>
      <c r="AA555" s="0" t="n">
        <f aca="false">IF($E555=AA$4,$I555,0)</f>
        <v>0</v>
      </c>
      <c r="AB555" s="0" t="n">
        <f aca="false">IF($E555=AB$4,$I555,0)</f>
        <v>0</v>
      </c>
      <c r="AC555" s="0" t="n">
        <f aca="false">IF($E555=AC$4,$I555,0)</f>
        <v>0</v>
      </c>
      <c r="AD555" s="0" t="n">
        <f aca="false">IF($E555=AD$4,$I555,0)</f>
        <v>0</v>
      </c>
      <c r="AE555" s="0" t="n">
        <f aca="false">IF($E555=AE$4,$I555,0)</f>
        <v>0</v>
      </c>
      <c r="AF555" s="0" t="n">
        <f aca="false">IF($E555=AF$4,$I555,0)</f>
        <v>0</v>
      </c>
      <c r="AG555" s="0" t="n">
        <f aca="false">IF($E555=AG$4,$I555,0)</f>
        <v>0</v>
      </c>
      <c r="AH555" s="0" t="n">
        <f aca="false">IF($E555=AH$4,$I555,0)</f>
        <v>0</v>
      </c>
      <c r="AJ555" s="83" t="n">
        <f aca="false">IF($E555=AJ$4,C555,0)</f>
        <v>0</v>
      </c>
      <c r="AK555" s="84" t="n">
        <f aca="false">IF($E555=AJ$4,D555,0)</f>
        <v>0</v>
      </c>
      <c r="AL555" s="85" t="n">
        <f aca="false">IF($E555=AJ$4,I555,0)</f>
        <v>0</v>
      </c>
      <c r="AN555" s="83" t="n">
        <f aca="false">IF($D555=AN$4,C555,0)</f>
        <v>0</v>
      </c>
      <c r="AO555" s="84" t="n">
        <f aca="false">IF($D555=AN$4,F555,0)</f>
        <v>0</v>
      </c>
      <c r="AP555" s="85" t="n">
        <f aca="false">IF($D555=AN$4,I555,0)</f>
        <v>0</v>
      </c>
    </row>
    <row r="556" customFormat="false" ht="12.75" hidden="false" customHeight="false" outlineLevel="0" collapsed="false">
      <c r="B556" s="75" t="n">
        <v>552</v>
      </c>
      <c r="C556" s="76"/>
      <c r="D556" s="86"/>
      <c r="E556" s="87" t="n">
        <f aca="false">IF(D556="",0,VLOOKUP(D556,ALTAS!$E$6:$F$105,2,FALSE()))</f>
        <v>0</v>
      </c>
      <c r="F556" s="86"/>
      <c r="G556" s="88"/>
      <c r="H556" s="89"/>
      <c r="I556" s="81" t="n">
        <f aca="false">F556*G556+(F556*G556*(H556/100))</f>
        <v>0</v>
      </c>
      <c r="J556" s="90"/>
      <c r="K556" s="86"/>
      <c r="M556" s="0" t="n">
        <f aca="false">IF(AND(E556=$M$1,D556=$M$2),I556,0)</f>
        <v>0</v>
      </c>
      <c r="N556" s="0" t="n">
        <f aca="false">IF(AND(J556&lt;&gt;"Si",M556&lt;&gt;0),I556,0)</f>
        <v>0</v>
      </c>
      <c r="O556" s="0" t="n">
        <f aca="false">IF($E556=O$4,$I556,0)</f>
        <v>0</v>
      </c>
      <c r="P556" s="0" t="n">
        <f aca="false">IF($E556=P$4,$I556,0)</f>
        <v>0</v>
      </c>
      <c r="Q556" s="0" t="n">
        <f aca="false">IF($E556=Q$4,$I556,0)</f>
        <v>0</v>
      </c>
      <c r="R556" s="0" t="n">
        <f aca="false">IF($E556=R$4,$I556,0)</f>
        <v>0</v>
      </c>
      <c r="S556" s="0" t="n">
        <f aca="false">IF($E556=S$4,$I556,0)</f>
        <v>0</v>
      </c>
      <c r="T556" s="0" t="n">
        <f aca="false">IF($E556=T$4,$I556,0)</f>
        <v>0</v>
      </c>
      <c r="U556" s="0" t="n">
        <f aca="false">IF($E556=U$4,$I556,0)</f>
        <v>0</v>
      </c>
      <c r="V556" s="0" t="n">
        <f aca="false">IF($E556=V$4,$I556,0)</f>
        <v>0</v>
      </c>
      <c r="W556" s="0" t="n">
        <f aca="false">IF($E556=W$4,$I556,0)</f>
        <v>0</v>
      </c>
      <c r="X556" s="0" t="n">
        <f aca="false">IF($E556=X$4,$I556,0)</f>
        <v>0</v>
      </c>
      <c r="Y556" s="0" t="n">
        <f aca="false">IF($E556=Y$4,$I556,0)</f>
        <v>0</v>
      </c>
      <c r="Z556" s="0" t="n">
        <f aca="false">IF($E556=Z$4,$I556,0)</f>
        <v>0</v>
      </c>
      <c r="AA556" s="0" t="n">
        <f aca="false">IF($E556=AA$4,$I556,0)</f>
        <v>0</v>
      </c>
      <c r="AB556" s="0" t="n">
        <f aca="false">IF($E556=AB$4,$I556,0)</f>
        <v>0</v>
      </c>
      <c r="AC556" s="0" t="n">
        <f aca="false">IF($E556=AC$4,$I556,0)</f>
        <v>0</v>
      </c>
      <c r="AD556" s="0" t="n">
        <f aca="false">IF($E556=AD$4,$I556,0)</f>
        <v>0</v>
      </c>
      <c r="AE556" s="0" t="n">
        <f aca="false">IF($E556=AE$4,$I556,0)</f>
        <v>0</v>
      </c>
      <c r="AF556" s="0" t="n">
        <f aca="false">IF($E556=AF$4,$I556,0)</f>
        <v>0</v>
      </c>
      <c r="AG556" s="0" t="n">
        <f aca="false">IF($E556=AG$4,$I556,0)</f>
        <v>0</v>
      </c>
      <c r="AH556" s="0" t="n">
        <f aca="false">IF($E556=AH$4,$I556,0)</f>
        <v>0</v>
      </c>
      <c r="AJ556" s="83" t="n">
        <f aca="false">IF($E556=AJ$4,C556,0)</f>
        <v>0</v>
      </c>
      <c r="AK556" s="84" t="n">
        <f aca="false">IF($E556=AJ$4,D556,0)</f>
        <v>0</v>
      </c>
      <c r="AL556" s="85" t="n">
        <f aca="false">IF($E556=AJ$4,I556,0)</f>
        <v>0</v>
      </c>
      <c r="AN556" s="83" t="n">
        <f aca="false">IF($D556=AN$4,C556,0)</f>
        <v>0</v>
      </c>
      <c r="AO556" s="84" t="n">
        <f aca="false">IF($D556=AN$4,F556,0)</f>
        <v>0</v>
      </c>
      <c r="AP556" s="85" t="n">
        <f aca="false">IF($D556=AN$4,I556,0)</f>
        <v>0</v>
      </c>
    </row>
    <row r="557" customFormat="false" ht="12.75" hidden="false" customHeight="false" outlineLevel="0" collapsed="false">
      <c r="B557" s="75" t="n">
        <v>553</v>
      </c>
      <c r="C557" s="76"/>
      <c r="D557" s="86"/>
      <c r="E557" s="87" t="n">
        <f aca="false">IF(D557="",0,VLOOKUP(D557,ALTAS!$E$6:$F$105,2,FALSE()))</f>
        <v>0</v>
      </c>
      <c r="F557" s="86"/>
      <c r="G557" s="88"/>
      <c r="H557" s="89"/>
      <c r="I557" s="81" t="n">
        <f aca="false">F557*G557+(F557*G557*(H557/100))</f>
        <v>0</v>
      </c>
      <c r="J557" s="90"/>
      <c r="K557" s="86"/>
      <c r="M557" s="0" t="n">
        <f aca="false">IF(AND(E557=$M$1,D557=$M$2),I557,0)</f>
        <v>0</v>
      </c>
      <c r="N557" s="0" t="n">
        <f aca="false">IF(AND(J557&lt;&gt;"Si",M557&lt;&gt;0),I557,0)</f>
        <v>0</v>
      </c>
      <c r="O557" s="0" t="n">
        <f aca="false">IF($E557=O$4,$I557,0)</f>
        <v>0</v>
      </c>
      <c r="P557" s="0" t="n">
        <f aca="false">IF($E557=P$4,$I557,0)</f>
        <v>0</v>
      </c>
      <c r="Q557" s="0" t="n">
        <f aca="false">IF($E557=Q$4,$I557,0)</f>
        <v>0</v>
      </c>
      <c r="R557" s="0" t="n">
        <f aca="false">IF($E557=R$4,$I557,0)</f>
        <v>0</v>
      </c>
      <c r="S557" s="0" t="n">
        <f aca="false">IF($E557=S$4,$I557,0)</f>
        <v>0</v>
      </c>
      <c r="T557" s="0" t="n">
        <f aca="false">IF($E557=T$4,$I557,0)</f>
        <v>0</v>
      </c>
      <c r="U557" s="0" t="n">
        <f aca="false">IF($E557=U$4,$I557,0)</f>
        <v>0</v>
      </c>
      <c r="V557" s="0" t="n">
        <f aca="false">IF($E557=V$4,$I557,0)</f>
        <v>0</v>
      </c>
      <c r="W557" s="0" t="n">
        <f aca="false">IF($E557=W$4,$I557,0)</f>
        <v>0</v>
      </c>
      <c r="X557" s="0" t="n">
        <f aca="false">IF($E557=X$4,$I557,0)</f>
        <v>0</v>
      </c>
      <c r="Y557" s="0" t="n">
        <f aca="false">IF($E557=Y$4,$I557,0)</f>
        <v>0</v>
      </c>
      <c r="Z557" s="0" t="n">
        <f aca="false">IF($E557=Z$4,$I557,0)</f>
        <v>0</v>
      </c>
      <c r="AA557" s="0" t="n">
        <f aca="false">IF($E557=AA$4,$I557,0)</f>
        <v>0</v>
      </c>
      <c r="AB557" s="0" t="n">
        <f aca="false">IF($E557=AB$4,$I557,0)</f>
        <v>0</v>
      </c>
      <c r="AC557" s="0" t="n">
        <f aca="false">IF($E557=AC$4,$I557,0)</f>
        <v>0</v>
      </c>
      <c r="AD557" s="0" t="n">
        <f aca="false">IF($E557=AD$4,$I557,0)</f>
        <v>0</v>
      </c>
      <c r="AE557" s="0" t="n">
        <f aca="false">IF($E557=AE$4,$I557,0)</f>
        <v>0</v>
      </c>
      <c r="AF557" s="0" t="n">
        <f aca="false">IF($E557=AF$4,$I557,0)</f>
        <v>0</v>
      </c>
      <c r="AG557" s="0" t="n">
        <f aca="false">IF($E557=AG$4,$I557,0)</f>
        <v>0</v>
      </c>
      <c r="AH557" s="0" t="n">
        <f aca="false">IF($E557=AH$4,$I557,0)</f>
        <v>0</v>
      </c>
      <c r="AJ557" s="83" t="n">
        <f aca="false">IF($E557=AJ$4,C557,0)</f>
        <v>0</v>
      </c>
      <c r="AK557" s="84" t="n">
        <f aca="false">IF($E557=AJ$4,D557,0)</f>
        <v>0</v>
      </c>
      <c r="AL557" s="85" t="n">
        <f aca="false">IF($E557=AJ$4,I557,0)</f>
        <v>0</v>
      </c>
      <c r="AN557" s="83" t="n">
        <f aca="false">IF($D557=AN$4,C557,0)</f>
        <v>0</v>
      </c>
      <c r="AO557" s="84" t="n">
        <f aca="false">IF($D557=AN$4,F557,0)</f>
        <v>0</v>
      </c>
      <c r="AP557" s="85" t="n">
        <f aca="false">IF($D557=AN$4,I557,0)</f>
        <v>0</v>
      </c>
    </row>
    <row r="558" customFormat="false" ht="12.75" hidden="false" customHeight="false" outlineLevel="0" collapsed="false">
      <c r="B558" s="75" t="n">
        <v>554</v>
      </c>
      <c r="C558" s="76"/>
      <c r="D558" s="86"/>
      <c r="E558" s="87" t="n">
        <f aca="false">IF(D558="",0,VLOOKUP(D558,ALTAS!$E$6:$F$105,2,FALSE()))</f>
        <v>0</v>
      </c>
      <c r="F558" s="86"/>
      <c r="G558" s="88"/>
      <c r="H558" s="89"/>
      <c r="I558" s="81" t="n">
        <f aca="false">F558*G558+(F558*G558*(H558/100))</f>
        <v>0</v>
      </c>
      <c r="J558" s="90"/>
      <c r="K558" s="86"/>
      <c r="M558" s="0" t="n">
        <f aca="false">IF(AND(E558=$M$1,D558=$M$2),I558,0)</f>
        <v>0</v>
      </c>
      <c r="N558" s="0" t="n">
        <f aca="false">IF(AND(J558&lt;&gt;"Si",M558&lt;&gt;0),I558,0)</f>
        <v>0</v>
      </c>
      <c r="O558" s="0" t="n">
        <f aca="false">IF($E558=O$4,$I558,0)</f>
        <v>0</v>
      </c>
      <c r="P558" s="0" t="n">
        <f aca="false">IF($E558=P$4,$I558,0)</f>
        <v>0</v>
      </c>
      <c r="Q558" s="0" t="n">
        <f aca="false">IF($E558=Q$4,$I558,0)</f>
        <v>0</v>
      </c>
      <c r="R558" s="0" t="n">
        <f aca="false">IF($E558=R$4,$I558,0)</f>
        <v>0</v>
      </c>
      <c r="S558" s="0" t="n">
        <f aca="false">IF($E558=S$4,$I558,0)</f>
        <v>0</v>
      </c>
      <c r="T558" s="0" t="n">
        <f aca="false">IF($E558=T$4,$I558,0)</f>
        <v>0</v>
      </c>
      <c r="U558" s="0" t="n">
        <f aca="false">IF($E558=U$4,$I558,0)</f>
        <v>0</v>
      </c>
      <c r="V558" s="0" t="n">
        <f aca="false">IF($E558=V$4,$I558,0)</f>
        <v>0</v>
      </c>
      <c r="W558" s="0" t="n">
        <f aca="false">IF($E558=W$4,$I558,0)</f>
        <v>0</v>
      </c>
      <c r="X558" s="0" t="n">
        <f aca="false">IF($E558=X$4,$I558,0)</f>
        <v>0</v>
      </c>
      <c r="Y558" s="0" t="n">
        <f aca="false">IF($E558=Y$4,$I558,0)</f>
        <v>0</v>
      </c>
      <c r="Z558" s="0" t="n">
        <f aca="false">IF($E558=Z$4,$I558,0)</f>
        <v>0</v>
      </c>
      <c r="AA558" s="0" t="n">
        <f aca="false">IF($E558=AA$4,$I558,0)</f>
        <v>0</v>
      </c>
      <c r="AB558" s="0" t="n">
        <f aca="false">IF($E558=AB$4,$I558,0)</f>
        <v>0</v>
      </c>
      <c r="AC558" s="0" t="n">
        <f aca="false">IF($E558=AC$4,$I558,0)</f>
        <v>0</v>
      </c>
      <c r="AD558" s="0" t="n">
        <f aca="false">IF($E558=AD$4,$I558,0)</f>
        <v>0</v>
      </c>
      <c r="AE558" s="0" t="n">
        <f aca="false">IF($E558=AE$4,$I558,0)</f>
        <v>0</v>
      </c>
      <c r="AF558" s="0" t="n">
        <f aca="false">IF($E558=AF$4,$I558,0)</f>
        <v>0</v>
      </c>
      <c r="AG558" s="0" t="n">
        <f aca="false">IF($E558=AG$4,$I558,0)</f>
        <v>0</v>
      </c>
      <c r="AH558" s="0" t="n">
        <f aca="false">IF($E558=AH$4,$I558,0)</f>
        <v>0</v>
      </c>
      <c r="AJ558" s="83" t="n">
        <f aca="false">IF($E558=AJ$4,C558,0)</f>
        <v>0</v>
      </c>
      <c r="AK558" s="84" t="n">
        <f aca="false">IF($E558=AJ$4,D558,0)</f>
        <v>0</v>
      </c>
      <c r="AL558" s="85" t="n">
        <f aca="false">IF($E558=AJ$4,I558,0)</f>
        <v>0</v>
      </c>
      <c r="AN558" s="83" t="n">
        <f aca="false">IF($D558=AN$4,C558,0)</f>
        <v>0</v>
      </c>
      <c r="AO558" s="84" t="n">
        <f aca="false">IF($D558=AN$4,F558,0)</f>
        <v>0</v>
      </c>
      <c r="AP558" s="85" t="n">
        <f aca="false">IF($D558=AN$4,I558,0)</f>
        <v>0</v>
      </c>
    </row>
    <row r="559" customFormat="false" ht="12.75" hidden="false" customHeight="false" outlineLevel="0" collapsed="false">
      <c r="B559" s="75" t="n">
        <v>555</v>
      </c>
      <c r="C559" s="76"/>
      <c r="D559" s="86"/>
      <c r="E559" s="87" t="n">
        <f aca="false">IF(D559="",0,VLOOKUP(D559,ALTAS!$E$6:$F$105,2,FALSE()))</f>
        <v>0</v>
      </c>
      <c r="F559" s="86"/>
      <c r="G559" s="88"/>
      <c r="H559" s="89"/>
      <c r="I559" s="81" t="n">
        <f aca="false">F559*G559+(F559*G559*(H559/100))</f>
        <v>0</v>
      </c>
      <c r="J559" s="90"/>
      <c r="K559" s="86"/>
      <c r="M559" s="0" t="n">
        <f aca="false">IF(AND(E559=$M$1,D559=$M$2),I559,0)</f>
        <v>0</v>
      </c>
      <c r="N559" s="0" t="n">
        <f aca="false">IF(AND(J559&lt;&gt;"Si",M559&lt;&gt;0),I559,0)</f>
        <v>0</v>
      </c>
      <c r="O559" s="0" t="n">
        <f aca="false">IF($E559=O$4,$I559,0)</f>
        <v>0</v>
      </c>
      <c r="P559" s="0" t="n">
        <f aca="false">IF($E559=P$4,$I559,0)</f>
        <v>0</v>
      </c>
      <c r="Q559" s="0" t="n">
        <f aca="false">IF($E559=Q$4,$I559,0)</f>
        <v>0</v>
      </c>
      <c r="R559" s="0" t="n">
        <f aca="false">IF($E559=R$4,$I559,0)</f>
        <v>0</v>
      </c>
      <c r="S559" s="0" t="n">
        <f aca="false">IF($E559=S$4,$I559,0)</f>
        <v>0</v>
      </c>
      <c r="T559" s="0" t="n">
        <f aca="false">IF($E559=T$4,$I559,0)</f>
        <v>0</v>
      </c>
      <c r="U559" s="0" t="n">
        <f aca="false">IF($E559=U$4,$I559,0)</f>
        <v>0</v>
      </c>
      <c r="V559" s="0" t="n">
        <f aca="false">IF($E559=V$4,$I559,0)</f>
        <v>0</v>
      </c>
      <c r="W559" s="0" t="n">
        <f aca="false">IF($E559=W$4,$I559,0)</f>
        <v>0</v>
      </c>
      <c r="X559" s="0" t="n">
        <f aca="false">IF($E559=X$4,$I559,0)</f>
        <v>0</v>
      </c>
      <c r="Y559" s="0" t="n">
        <f aca="false">IF($E559=Y$4,$I559,0)</f>
        <v>0</v>
      </c>
      <c r="Z559" s="0" t="n">
        <f aca="false">IF($E559=Z$4,$I559,0)</f>
        <v>0</v>
      </c>
      <c r="AA559" s="0" t="n">
        <f aca="false">IF($E559=AA$4,$I559,0)</f>
        <v>0</v>
      </c>
      <c r="AB559" s="0" t="n">
        <f aca="false">IF($E559=AB$4,$I559,0)</f>
        <v>0</v>
      </c>
      <c r="AC559" s="0" t="n">
        <f aca="false">IF($E559=AC$4,$I559,0)</f>
        <v>0</v>
      </c>
      <c r="AD559" s="0" t="n">
        <f aca="false">IF($E559=AD$4,$I559,0)</f>
        <v>0</v>
      </c>
      <c r="AE559" s="0" t="n">
        <f aca="false">IF($E559=AE$4,$I559,0)</f>
        <v>0</v>
      </c>
      <c r="AF559" s="0" t="n">
        <f aca="false">IF($E559=AF$4,$I559,0)</f>
        <v>0</v>
      </c>
      <c r="AG559" s="0" t="n">
        <f aca="false">IF($E559=AG$4,$I559,0)</f>
        <v>0</v>
      </c>
      <c r="AH559" s="0" t="n">
        <f aca="false">IF($E559=AH$4,$I559,0)</f>
        <v>0</v>
      </c>
      <c r="AJ559" s="83" t="n">
        <f aca="false">IF($E559=AJ$4,C559,0)</f>
        <v>0</v>
      </c>
      <c r="AK559" s="84" t="n">
        <f aca="false">IF($E559=AJ$4,D559,0)</f>
        <v>0</v>
      </c>
      <c r="AL559" s="85" t="n">
        <f aca="false">IF($E559=AJ$4,I559,0)</f>
        <v>0</v>
      </c>
      <c r="AN559" s="83" t="n">
        <f aca="false">IF($D559=AN$4,C559,0)</f>
        <v>0</v>
      </c>
      <c r="AO559" s="84" t="n">
        <f aca="false">IF($D559=AN$4,F559,0)</f>
        <v>0</v>
      </c>
      <c r="AP559" s="85" t="n">
        <f aca="false">IF($D559=AN$4,I559,0)</f>
        <v>0</v>
      </c>
    </row>
    <row r="560" customFormat="false" ht="12.75" hidden="false" customHeight="false" outlineLevel="0" collapsed="false">
      <c r="B560" s="75" t="n">
        <v>556</v>
      </c>
      <c r="C560" s="76"/>
      <c r="D560" s="86"/>
      <c r="E560" s="87" t="n">
        <f aca="false">IF(D560="",0,VLOOKUP(D560,ALTAS!$E$6:$F$105,2,FALSE()))</f>
        <v>0</v>
      </c>
      <c r="F560" s="86"/>
      <c r="G560" s="88"/>
      <c r="H560" s="89"/>
      <c r="I560" s="81" t="n">
        <f aca="false">F560*G560+(F560*G560*(H560/100))</f>
        <v>0</v>
      </c>
      <c r="J560" s="90"/>
      <c r="K560" s="86"/>
      <c r="M560" s="0" t="n">
        <f aca="false">IF(AND(E560=$M$1,D560=$M$2),I560,0)</f>
        <v>0</v>
      </c>
      <c r="N560" s="0" t="n">
        <f aca="false">IF(AND(J560&lt;&gt;"Si",M560&lt;&gt;0),I560,0)</f>
        <v>0</v>
      </c>
      <c r="O560" s="0" t="n">
        <f aca="false">IF($E560=O$4,$I560,0)</f>
        <v>0</v>
      </c>
      <c r="P560" s="0" t="n">
        <f aca="false">IF($E560=P$4,$I560,0)</f>
        <v>0</v>
      </c>
      <c r="Q560" s="0" t="n">
        <f aca="false">IF($E560=Q$4,$I560,0)</f>
        <v>0</v>
      </c>
      <c r="R560" s="0" t="n">
        <f aca="false">IF($E560=R$4,$I560,0)</f>
        <v>0</v>
      </c>
      <c r="S560" s="0" t="n">
        <f aca="false">IF($E560=S$4,$I560,0)</f>
        <v>0</v>
      </c>
      <c r="T560" s="0" t="n">
        <f aca="false">IF($E560=T$4,$I560,0)</f>
        <v>0</v>
      </c>
      <c r="U560" s="0" t="n">
        <f aca="false">IF($E560=U$4,$I560,0)</f>
        <v>0</v>
      </c>
      <c r="V560" s="0" t="n">
        <f aca="false">IF($E560=V$4,$I560,0)</f>
        <v>0</v>
      </c>
      <c r="W560" s="0" t="n">
        <f aca="false">IF($E560=W$4,$I560,0)</f>
        <v>0</v>
      </c>
      <c r="X560" s="0" t="n">
        <f aca="false">IF($E560=X$4,$I560,0)</f>
        <v>0</v>
      </c>
      <c r="Y560" s="0" t="n">
        <f aca="false">IF($E560=Y$4,$I560,0)</f>
        <v>0</v>
      </c>
      <c r="Z560" s="0" t="n">
        <f aca="false">IF($E560=Z$4,$I560,0)</f>
        <v>0</v>
      </c>
      <c r="AA560" s="0" t="n">
        <f aca="false">IF($E560=AA$4,$I560,0)</f>
        <v>0</v>
      </c>
      <c r="AB560" s="0" t="n">
        <f aca="false">IF($E560=AB$4,$I560,0)</f>
        <v>0</v>
      </c>
      <c r="AC560" s="0" t="n">
        <f aca="false">IF($E560=AC$4,$I560,0)</f>
        <v>0</v>
      </c>
      <c r="AD560" s="0" t="n">
        <f aca="false">IF($E560=AD$4,$I560,0)</f>
        <v>0</v>
      </c>
      <c r="AE560" s="0" t="n">
        <f aca="false">IF($E560=AE$4,$I560,0)</f>
        <v>0</v>
      </c>
      <c r="AF560" s="0" t="n">
        <f aca="false">IF($E560=AF$4,$I560,0)</f>
        <v>0</v>
      </c>
      <c r="AG560" s="0" t="n">
        <f aca="false">IF($E560=AG$4,$I560,0)</f>
        <v>0</v>
      </c>
      <c r="AH560" s="0" t="n">
        <f aca="false">IF($E560=AH$4,$I560,0)</f>
        <v>0</v>
      </c>
      <c r="AJ560" s="83" t="n">
        <f aca="false">IF($E560=AJ$4,C560,0)</f>
        <v>0</v>
      </c>
      <c r="AK560" s="84" t="n">
        <f aca="false">IF($E560=AJ$4,D560,0)</f>
        <v>0</v>
      </c>
      <c r="AL560" s="85" t="n">
        <f aca="false">IF($E560=AJ$4,I560,0)</f>
        <v>0</v>
      </c>
      <c r="AN560" s="83" t="n">
        <f aca="false">IF($D560=AN$4,C560,0)</f>
        <v>0</v>
      </c>
      <c r="AO560" s="84" t="n">
        <f aca="false">IF($D560=AN$4,F560,0)</f>
        <v>0</v>
      </c>
      <c r="AP560" s="85" t="n">
        <f aca="false">IF($D560=AN$4,I560,0)</f>
        <v>0</v>
      </c>
    </row>
    <row r="561" customFormat="false" ht="12.75" hidden="false" customHeight="false" outlineLevel="0" collapsed="false">
      <c r="B561" s="75" t="n">
        <v>557</v>
      </c>
      <c r="C561" s="76"/>
      <c r="D561" s="86"/>
      <c r="E561" s="87" t="n">
        <f aca="false">IF(D561="",0,VLOOKUP(D561,ALTAS!$E$6:$F$105,2,FALSE()))</f>
        <v>0</v>
      </c>
      <c r="F561" s="86"/>
      <c r="G561" s="88"/>
      <c r="H561" s="89"/>
      <c r="I561" s="81" t="n">
        <f aca="false">F561*G561+(F561*G561*(H561/100))</f>
        <v>0</v>
      </c>
      <c r="J561" s="90"/>
      <c r="K561" s="86"/>
      <c r="M561" s="0" t="n">
        <f aca="false">IF(AND(E561=$M$1,D561=$M$2),I561,0)</f>
        <v>0</v>
      </c>
      <c r="N561" s="0" t="n">
        <f aca="false">IF(AND(J561&lt;&gt;"Si",M561&lt;&gt;0),I561,0)</f>
        <v>0</v>
      </c>
      <c r="O561" s="0" t="n">
        <f aca="false">IF($E561=O$4,$I561,0)</f>
        <v>0</v>
      </c>
      <c r="P561" s="0" t="n">
        <f aca="false">IF($E561=P$4,$I561,0)</f>
        <v>0</v>
      </c>
      <c r="Q561" s="0" t="n">
        <f aca="false">IF($E561=Q$4,$I561,0)</f>
        <v>0</v>
      </c>
      <c r="R561" s="0" t="n">
        <f aca="false">IF($E561=R$4,$I561,0)</f>
        <v>0</v>
      </c>
      <c r="S561" s="0" t="n">
        <f aca="false">IF($E561=S$4,$I561,0)</f>
        <v>0</v>
      </c>
      <c r="T561" s="0" t="n">
        <f aca="false">IF($E561=T$4,$I561,0)</f>
        <v>0</v>
      </c>
      <c r="U561" s="0" t="n">
        <f aca="false">IF($E561=U$4,$I561,0)</f>
        <v>0</v>
      </c>
      <c r="V561" s="0" t="n">
        <f aca="false">IF($E561=V$4,$I561,0)</f>
        <v>0</v>
      </c>
      <c r="W561" s="0" t="n">
        <f aca="false">IF($E561=W$4,$I561,0)</f>
        <v>0</v>
      </c>
      <c r="X561" s="0" t="n">
        <f aca="false">IF($E561=X$4,$I561,0)</f>
        <v>0</v>
      </c>
      <c r="Y561" s="0" t="n">
        <f aca="false">IF($E561=Y$4,$I561,0)</f>
        <v>0</v>
      </c>
      <c r="Z561" s="0" t="n">
        <f aca="false">IF($E561=Z$4,$I561,0)</f>
        <v>0</v>
      </c>
      <c r="AA561" s="0" t="n">
        <f aca="false">IF($E561=AA$4,$I561,0)</f>
        <v>0</v>
      </c>
      <c r="AB561" s="0" t="n">
        <f aca="false">IF($E561=AB$4,$I561,0)</f>
        <v>0</v>
      </c>
      <c r="AC561" s="0" t="n">
        <f aca="false">IF($E561=AC$4,$I561,0)</f>
        <v>0</v>
      </c>
      <c r="AD561" s="0" t="n">
        <f aca="false">IF($E561=AD$4,$I561,0)</f>
        <v>0</v>
      </c>
      <c r="AE561" s="0" t="n">
        <f aca="false">IF($E561=AE$4,$I561,0)</f>
        <v>0</v>
      </c>
      <c r="AF561" s="0" t="n">
        <f aca="false">IF($E561=AF$4,$I561,0)</f>
        <v>0</v>
      </c>
      <c r="AG561" s="0" t="n">
        <f aca="false">IF($E561=AG$4,$I561,0)</f>
        <v>0</v>
      </c>
      <c r="AH561" s="0" t="n">
        <f aca="false">IF($E561=AH$4,$I561,0)</f>
        <v>0</v>
      </c>
      <c r="AJ561" s="83" t="n">
        <f aca="false">IF($E561=AJ$4,C561,0)</f>
        <v>0</v>
      </c>
      <c r="AK561" s="84" t="n">
        <f aca="false">IF($E561=AJ$4,D561,0)</f>
        <v>0</v>
      </c>
      <c r="AL561" s="85" t="n">
        <f aca="false">IF($E561=AJ$4,I561,0)</f>
        <v>0</v>
      </c>
      <c r="AN561" s="83" t="n">
        <f aca="false">IF($D561=AN$4,C561,0)</f>
        <v>0</v>
      </c>
      <c r="AO561" s="84" t="n">
        <f aca="false">IF($D561=AN$4,F561,0)</f>
        <v>0</v>
      </c>
      <c r="AP561" s="85" t="n">
        <f aca="false">IF($D561=AN$4,I561,0)</f>
        <v>0</v>
      </c>
    </row>
    <row r="562" customFormat="false" ht="12.75" hidden="false" customHeight="false" outlineLevel="0" collapsed="false">
      <c r="B562" s="75" t="n">
        <v>558</v>
      </c>
      <c r="C562" s="76"/>
      <c r="D562" s="86"/>
      <c r="E562" s="87" t="n">
        <f aca="false">IF(D562="",0,VLOOKUP(D562,ALTAS!$E$6:$F$105,2,FALSE()))</f>
        <v>0</v>
      </c>
      <c r="F562" s="86"/>
      <c r="G562" s="88"/>
      <c r="H562" s="89"/>
      <c r="I562" s="81" t="n">
        <f aca="false">F562*G562+(F562*G562*(H562/100))</f>
        <v>0</v>
      </c>
      <c r="J562" s="90"/>
      <c r="K562" s="86"/>
      <c r="M562" s="0" t="n">
        <f aca="false">IF(AND(E562=$M$1,D562=$M$2),I562,0)</f>
        <v>0</v>
      </c>
      <c r="N562" s="0" t="n">
        <f aca="false">IF(AND(J562&lt;&gt;"Si",M562&lt;&gt;0),I562,0)</f>
        <v>0</v>
      </c>
      <c r="O562" s="0" t="n">
        <f aca="false">IF($E562=O$4,$I562,0)</f>
        <v>0</v>
      </c>
      <c r="P562" s="0" t="n">
        <f aca="false">IF($E562=P$4,$I562,0)</f>
        <v>0</v>
      </c>
      <c r="Q562" s="0" t="n">
        <f aca="false">IF($E562=Q$4,$I562,0)</f>
        <v>0</v>
      </c>
      <c r="R562" s="0" t="n">
        <f aca="false">IF($E562=R$4,$I562,0)</f>
        <v>0</v>
      </c>
      <c r="S562" s="0" t="n">
        <f aca="false">IF($E562=S$4,$I562,0)</f>
        <v>0</v>
      </c>
      <c r="T562" s="0" t="n">
        <f aca="false">IF($E562=T$4,$I562,0)</f>
        <v>0</v>
      </c>
      <c r="U562" s="0" t="n">
        <f aca="false">IF($E562=U$4,$I562,0)</f>
        <v>0</v>
      </c>
      <c r="V562" s="0" t="n">
        <f aca="false">IF($E562=V$4,$I562,0)</f>
        <v>0</v>
      </c>
      <c r="W562" s="0" t="n">
        <f aca="false">IF($E562=W$4,$I562,0)</f>
        <v>0</v>
      </c>
      <c r="X562" s="0" t="n">
        <f aca="false">IF($E562=X$4,$I562,0)</f>
        <v>0</v>
      </c>
      <c r="Y562" s="0" t="n">
        <f aca="false">IF($E562=Y$4,$I562,0)</f>
        <v>0</v>
      </c>
      <c r="Z562" s="0" t="n">
        <f aca="false">IF($E562=Z$4,$I562,0)</f>
        <v>0</v>
      </c>
      <c r="AA562" s="0" t="n">
        <f aca="false">IF($E562=AA$4,$I562,0)</f>
        <v>0</v>
      </c>
      <c r="AB562" s="0" t="n">
        <f aca="false">IF($E562=AB$4,$I562,0)</f>
        <v>0</v>
      </c>
      <c r="AC562" s="0" t="n">
        <f aca="false">IF($E562=AC$4,$I562,0)</f>
        <v>0</v>
      </c>
      <c r="AD562" s="0" t="n">
        <f aca="false">IF($E562=AD$4,$I562,0)</f>
        <v>0</v>
      </c>
      <c r="AE562" s="0" t="n">
        <f aca="false">IF($E562=AE$4,$I562,0)</f>
        <v>0</v>
      </c>
      <c r="AF562" s="0" t="n">
        <f aca="false">IF($E562=AF$4,$I562,0)</f>
        <v>0</v>
      </c>
      <c r="AG562" s="0" t="n">
        <f aca="false">IF($E562=AG$4,$I562,0)</f>
        <v>0</v>
      </c>
      <c r="AH562" s="0" t="n">
        <f aca="false">IF($E562=AH$4,$I562,0)</f>
        <v>0</v>
      </c>
      <c r="AJ562" s="83" t="n">
        <f aca="false">IF($E562=AJ$4,C562,0)</f>
        <v>0</v>
      </c>
      <c r="AK562" s="84" t="n">
        <f aca="false">IF($E562=AJ$4,D562,0)</f>
        <v>0</v>
      </c>
      <c r="AL562" s="85" t="n">
        <f aca="false">IF($E562=AJ$4,I562,0)</f>
        <v>0</v>
      </c>
      <c r="AN562" s="83" t="n">
        <f aca="false">IF($D562=AN$4,C562,0)</f>
        <v>0</v>
      </c>
      <c r="AO562" s="84" t="n">
        <f aca="false">IF($D562=AN$4,F562,0)</f>
        <v>0</v>
      </c>
      <c r="AP562" s="85" t="n">
        <f aca="false">IF($D562=AN$4,I562,0)</f>
        <v>0</v>
      </c>
    </row>
    <row r="563" customFormat="false" ht="12.75" hidden="false" customHeight="false" outlineLevel="0" collapsed="false">
      <c r="B563" s="75" t="n">
        <v>559</v>
      </c>
      <c r="C563" s="76"/>
      <c r="D563" s="86"/>
      <c r="E563" s="87" t="n">
        <f aca="false">IF(D563="",0,VLOOKUP(D563,ALTAS!$E$6:$F$105,2,FALSE()))</f>
        <v>0</v>
      </c>
      <c r="F563" s="86"/>
      <c r="G563" s="88"/>
      <c r="H563" s="89"/>
      <c r="I563" s="81" t="n">
        <f aca="false">F563*G563+(F563*G563*(H563/100))</f>
        <v>0</v>
      </c>
      <c r="J563" s="90"/>
      <c r="K563" s="86"/>
      <c r="M563" s="0" t="n">
        <f aca="false">IF(AND(E563=$M$1,D563=$M$2),I563,0)</f>
        <v>0</v>
      </c>
      <c r="N563" s="0" t="n">
        <f aca="false">IF(AND(J563&lt;&gt;"Si",M563&lt;&gt;0),I563,0)</f>
        <v>0</v>
      </c>
      <c r="O563" s="0" t="n">
        <f aca="false">IF($E563=O$4,$I563,0)</f>
        <v>0</v>
      </c>
      <c r="P563" s="0" t="n">
        <f aca="false">IF($E563=P$4,$I563,0)</f>
        <v>0</v>
      </c>
      <c r="Q563" s="0" t="n">
        <f aca="false">IF($E563=Q$4,$I563,0)</f>
        <v>0</v>
      </c>
      <c r="R563" s="0" t="n">
        <f aca="false">IF($E563=R$4,$I563,0)</f>
        <v>0</v>
      </c>
      <c r="S563" s="0" t="n">
        <f aca="false">IF($E563=S$4,$I563,0)</f>
        <v>0</v>
      </c>
      <c r="T563" s="0" t="n">
        <f aca="false">IF($E563=T$4,$I563,0)</f>
        <v>0</v>
      </c>
      <c r="U563" s="0" t="n">
        <f aca="false">IF($E563=U$4,$I563,0)</f>
        <v>0</v>
      </c>
      <c r="V563" s="0" t="n">
        <f aca="false">IF($E563=V$4,$I563,0)</f>
        <v>0</v>
      </c>
      <c r="W563" s="0" t="n">
        <f aca="false">IF($E563=W$4,$I563,0)</f>
        <v>0</v>
      </c>
      <c r="X563" s="0" t="n">
        <f aca="false">IF($E563=X$4,$I563,0)</f>
        <v>0</v>
      </c>
      <c r="Y563" s="0" t="n">
        <f aca="false">IF($E563=Y$4,$I563,0)</f>
        <v>0</v>
      </c>
      <c r="Z563" s="0" t="n">
        <f aca="false">IF($E563=Z$4,$I563,0)</f>
        <v>0</v>
      </c>
      <c r="AA563" s="0" t="n">
        <f aca="false">IF($E563=AA$4,$I563,0)</f>
        <v>0</v>
      </c>
      <c r="AB563" s="0" t="n">
        <f aca="false">IF($E563=AB$4,$I563,0)</f>
        <v>0</v>
      </c>
      <c r="AC563" s="0" t="n">
        <f aca="false">IF($E563=AC$4,$I563,0)</f>
        <v>0</v>
      </c>
      <c r="AD563" s="0" t="n">
        <f aca="false">IF($E563=AD$4,$I563,0)</f>
        <v>0</v>
      </c>
      <c r="AE563" s="0" t="n">
        <f aca="false">IF($E563=AE$4,$I563,0)</f>
        <v>0</v>
      </c>
      <c r="AF563" s="0" t="n">
        <f aca="false">IF($E563=AF$4,$I563,0)</f>
        <v>0</v>
      </c>
      <c r="AG563" s="0" t="n">
        <f aca="false">IF($E563=AG$4,$I563,0)</f>
        <v>0</v>
      </c>
      <c r="AH563" s="0" t="n">
        <f aca="false">IF($E563=AH$4,$I563,0)</f>
        <v>0</v>
      </c>
      <c r="AJ563" s="83" t="n">
        <f aca="false">IF($E563=AJ$4,C563,0)</f>
        <v>0</v>
      </c>
      <c r="AK563" s="84" t="n">
        <f aca="false">IF($E563=AJ$4,D563,0)</f>
        <v>0</v>
      </c>
      <c r="AL563" s="85" t="n">
        <f aca="false">IF($E563=AJ$4,I563,0)</f>
        <v>0</v>
      </c>
      <c r="AN563" s="83" t="n">
        <f aca="false">IF($D563=AN$4,C563,0)</f>
        <v>0</v>
      </c>
      <c r="AO563" s="84" t="n">
        <f aca="false">IF($D563=AN$4,F563,0)</f>
        <v>0</v>
      </c>
      <c r="AP563" s="85" t="n">
        <f aca="false">IF($D563=AN$4,I563,0)</f>
        <v>0</v>
      </c>
    </row>
    <row r="564" customFormat="false" ht="12.75" hidden="false" customHeight="false" outlineLevel="0" collapsed="false">
      <c r="B564" s="75" t="n">
        <v>560</v>
      </c>
      <c r="C564" s="76"/>
      <c r="D564" s="86"/>
      <c r="E564" s="87" t="n">
        <f aca="false">IF(D564="",0,VLOOKUP(D564,ALTAS!$E$6:$F$105,2,FALSE()))</f>
        <v>0</v>
      </c>
      <c r="F564" s="86"/>
      <c r="G564" s="88"/>
      <c r="H564" s="89"/>
      <c r="I564" s="81" t="n">
        <f aca="false">F564*G564+(F564*G564*(H564/100))</f>
        <v>0</v>
      </c>
      <c r="J564" s="90"/>
      <c r="K564" s="86"/>
      <c r="M564" s="0" t="n">
        <f aca="false">IF(AND(E564=$M$1,D564=$M$2),I564,0)</f>
        <v>0</v>
      </c>
      <c r="N564" s="0" t="n">
        <f aca="false">IF(AND(J564&lt;&gt;"Si",M564&lt;&gt;0),I564,0)</f>
        <v>0</v>
      </c>
      <c r="O564" s="0" t="n">
        <f aca="false">IF($E564=O$4,$I564,0)</f>
        <v>0</v>
      </c>
      <c r="P564" s="0" t="n">
        <f aca="false">IF($E564=P$4,$I564,0)</f>
        <v>0</v>
      </c>
      <c r="Q564" s="0" t="n">
        <f aca="false">IF($E564=Q$4,$I564,0)</f>
        <v>0</v>
      </c>
      <c r="R564" s="0" t="n">
        <f aca="false">IF($E564=R$4,$I564,0)</f>
        <v>0</v>
      </c>
      <c r="S564" s="0" t="n">
        <f aca="false">IF($E564=S$4,$I564,0)</f>
        <v>0</v>
      </c>
      <c r="T564" s="0" t="n">
        <f aca="false">IF($E564=T$4,$I564,0)</f>
        <v>0</v>
      </c>
      <c r="U564" s="0" t="n">
        <f aca="false">IF($E564=U$4,$I564,0)</f>
        <v>0</v>
      </c>
      <c r="V564" s="0" t="n">
        <f aca="false">IF($E564=V$4,$I564,0)</f>
        <v>0</v>
      </c>
      <c r="W564" s="0" t="n">
        <f aca="false">IF($E564=W$4,$I564,0)</f>
        <v>0</v>
      </c>
      <c r="X564" s="0" t="n">
        <f aca="false">IF($E564=X$4,$I564,0)</f>
        <v>0</v>
      </c>
      <c r="Y564" s="0" t="n">
        <f aca="false">IF($E564=Y$4,$I564,0)</f>
        <v>0</v>
      </c>
      <c r="Z564" s="0" t="n">
        <f aca="false">IF($E564=Z$4,$I564,0)</f>
        <v>0</v>
      </c>
      <c r="AA564" s="0" t="n">
        <f aca="false">IF($E564=AA$4,$I564,0)</f>
        <v>0</v>
      </c>
      <c r="AB564" s="0" t="n">
        <f aca="false">IF($E564=AB$4,$I564,0)</f>
        <v>0</v>
      </c>
      <c r="AC564" s="0" t="n">
        <f aca="false">IF($E564=AC$4,$I564,0)</f>
        <v>0</v>
      </c>
      <c r="AD564" s="0" t="n">
        <f aca="false">IF($E564=AD$4,$I564,0)</f>
        <v>0</v>
      </c>
      <c r="AE564" s="0" t="n">
        <f aca="false">IF($E564=AE$4,$I564,0)</f>
        <v>0</v>
      </c>
      <c r="AF564" s="0" t="n">
        <f aca="false">IF($E564=AF$4,$I564,0)</f>
        <v>0</v>
      </c>
      <c r="AG564" s="0" t="n">
        <f aca="false">IF($E564=AG$4,$I564,0)</f>
        <v>0</v>
      </c>
      <c r="AH564" s="0" t="n">
        <f aca="false">IF($E564=AH$4,$I564,0)</f>
        <v>0</v>
      </c>
      <c r="AJ564" s="83" t="n">
        <f aca="false">IF($E564=AJ$4,C564,0)</f>
        <v>0</v>
      </c>
      <c r="AK564" s="84" t="n">
        <f aca="false">IF($E564=AJ$4,D564,0)</f>
        <v>0</v>
      </c>
      <c r="AL564" s="85" t="n">
        <f aca="false">IF($E564=AJ$4,I564,0)</f>
        <v>0</v>
      </c>
      <c r="AN564" s="83" t="n">
        <f aca="false">IF($D564=AN$4,C564,0)</f>
        <v>0</v>
      </c>
      <c r="AO564" s="84" t="n">
        <f aca="false">IF($D564=AN$4,F564,0)</f>
        <v>0</v>
      </c>
      <c r="AP564" s="85" t="n">
        <f aca="false">IF($D564=AN$4,I564,0)</f>
        <v>0</v>
      </c>
    </row>
    <row r="565" customFormat="false" ht="12.75" hidden="false" customHeight="false" outlineLevel="0" collapsed="false">
      <c r="B565" s="75" t="n">
        <v>561</v>
      </c>
      <c r="C565" s="76"/>
      <c r="D565" s="86"/>
      <c r="E565" s="87" t="n">
        <f aca="false">IF(D565="",0,VLOOKUP(D565,ALTAS!$E$6:$F$105,2,FALSE()))</f>
        <v>0</v>
      </c>
      <c r="F565" s="86"/>
      <c r="G565" s="88"/>
      <c r="H565" s="89"/>
      <c r="I565" s="81" t="n">
        <f aca="false">F565*G565+(F565*G565*(H565/100))</f>
        <v>0</v>
      </c>
      <c r="J565" s="90"/>
      <c r="K565" s="86"/>
      <c r="M565" s="0" t="n">
        <f aca="false">IF(AND(E565=$M$1,D565=$M$2),I565,0)</f>
        <v>0</v>
      </c>
      <c r="N565" s="0" t="n">
        <f aca="false">IF(AND(J565&lt;&gt;"Si",M565&lt;&gt;0),I565,0)</f>
        <v>0</v>
      </c>
      <c r="O565" s="0" t="n">
        <f aca="false">IF($E565=O$4,$I565,0)</f>
        <v>0</v>
      </c>
      <c r="P565" s="0" t="n">
        <f aca="false">IF($E565=P$4,$I565,0)</f>
        <v>0</v>
      </c>
      <c r="Q565" s="0" t="n">
        <f aca="false">IF($E565=Q$4,$I565,0)</f>
        <v>0</v>
      </c>
      <c r="R565" s="0" t="n">
        <f aca="false">IF($E565=R$4,$I565,0)</f>
        <v>0</v>
      </c>
      <c r="S565" s="0" t="n">
        <f aca="false">IF($E565=S$4,$I565,0)</f>
        <v>0</v>
      </c>
      <c r="T565" s="0" t="n">
        <f aca="false">IF($E565=T$4,$I565,0)</f>
        <v>0</v>
      </c>
      <c r="U565" s="0" t="n">
        <f aca="false">IF($E565=U$4,$I565,0)</f>
        <v>0</v>
      </c>
      <c r="V565" s="0" t="n">
        <f aca="false">IF($E565=V$4,$I565,0)</f>
        <v>0</v>
      </c>
      <c r="W565" s="0" t="n">
        <f aca="false">IF($E565=W$4,$I565,0)</f>
        <v>0</v>
      </c>
      <c r="X565" s="0" t="n">
        <f aca="false">IF($E565=X$4,$I565,0)</f>
        <v>0</v>
      </c>
      <c r="Y565" s="0" t="n">
        <f aca="false">IF($E565=Y$4,$I565,0)</f>
        <v>0</v>
      </c>
      <c r="Z565" s="0" t="n">
        <f aca="false">IF($E565=Z$4,$I565,0)</f>
        <v>0</v>
      </c>
      <c r="AA565" s="0" t="n">
        <f aca="false">IF($E565=AA$4,$I565,0)</f>
        <v>0</v>
      </c>
      <c r="AB565" s="0" t="n">
        <f aca="false">IF($E565=AB$4,$I565,0)</f>
        <v>0</v>
      </c>
      <c r="AC565" s="0" t="n">
        <f aca="false">IF($E565=AC$4,$I565,0)</f>
        <v>0</v>
      </c>
      <c r="AD565" s="0" t="n">
        <f aca="false">IF($E565=AD$4,$I565,0)</f>
        <v>0</v>
      </c>
      <c r="AE565" s="0" t="n">
        <f aca="false">IF($E565=AE$4,$I565,0)</f>
        <v>0</v>
      </c>
      <c r="AF565" s="0" t="n">
        <f aca="false">IF($E565=AF$4,$I565,0)</f>
        <v>0</v>
      </c>
      <c r="AG565" s="0" t="n">
        <f aca="false">IF($E565=AG$4,$I565,0)</f>
        <v>0</v>
      </c>
      <c r="AH565" s="0" t="n">
        <f aca="false">IF($E565=AH$4,$I565,0)</f>
        <v>0</v>
      </c>
      <c r="AJ565" s="83" t="n">
        <f aca="false">IF($E565=AJ$4,C565,0)</f>
        <v>0</v>
      </c>
      <c r="AK565" s="84" t="n">
        <f aca="false">IF($E565=AJ$4,D565,0)</f>
        <v>0</v>
      </c>
      <c r="AL565" s="85" t="n">
        <f aca="false">IF($E565=AJ$4,I565,0)</f>
        <v>0</v>
      </c>
      <c r="AN565" s="83" t="n">
        <f aca="false">IF($D565=AN$4,C565,0)</f>
        <v>0</v>
      </c>
      <c r="AO565" s="84" t="n">
        <f aca="false">IF($D565=AN$4,F565,0)</f>
        <v>0</v>
      </c>
      <c r="AP565" s="85" t="n">
        <f aca="false">IF($D565=AN$4,I565,0)</f>
        <v>0</v>
      </c>
    </row>
    <row r="566" customFormat="false" ht="12.75" hidden="false" customHeight="false" outlineLevel="0" collapsed="false">
      <c r="B566" s="75" t="n">
        <v>562</v>
      </c>
      <c r="C566" s="76"/>
      <c r="D566" s="86"/>
      <c r="E566" s="87" t="n">
        <f aca="false">IF(D566="",0,VLOOKUP(D566,ALTAS!$E$6:$F$105,2,FALSE()))</f>
        <v>0</v>
      </c>
      <c r="F566" s="86"/>
      <c r="G566" s="88"/>
      <c r="H566" s="89"/>
      <c r="I566" s="81" t="n">
        <f aca="false">F566*G566+(F566*G566*(H566/100))</f>
        <v>0</v>
      </c>
      <c r="J566" s="90"/>
      <c r="K566" s="86"/>
      <c r="M566" s="0" t="n">
        <f aca="false">IF(AND(E566=$M$1,D566=$M$2),I566,0)</f>
        <v>0</v>
      </c>
      <c r="N566" s="0" t="n">
        <f aca="false">IF(AND(J566&lt;&gt;"Si",M566&lt;&gt;0),I566,0)</f>
        <v>0</v>
      </c>
      <c r="O566" s="0" t="n">
        <f aca="false">IF($E566=O$4,$I566,0)</f>
        <v>0</v>
      </c>
      <c r="P566" s="0" t="n">
        <f aca="false">IF($E566=P$4,$I566,0)</f>
        <v>0</v>
      </c>
      <c r="Q566" s="0" t="n">
        <f aca="false">IF($E566=Q$4,$I566,0)</f>
        <v>0</v>
      </c>
      <c r="R566" s="0" t="n">
        <f aca="false">IF($E566=R$4,$I566,0)</f>
        <v>0</v>
      </c>
      <c r="S566" s="0" t="n">
        <f aca="false">IF($E566=S$4,$I566,0)</f>
        <v>0</v>
      </c>
      <c r="T566" s="0" t="n">
        <f aca="false">IF($E566=T$4,$I566,0)</f>
        <v>0</v>
      </c>
      <c r="U566" s="0" t="n">
        <f aca="false">IF($E566=U$4,$I566,0)</f>
        <v>0</v>
      </c>
      <c r="V566" s="0" t="n">
        <f aca="false">IF($E566=V$4,$I566,0)</f>
        <v>0</v>
      </c>
      <c r="W566" s="0" t="n">
        <f aca="false">IF($E566=W$4,$I566,0)</f>
        <v>0</v>
      </c>
      <c r="X566" s="0" t="n">
        <f aca="false">IF($E566=X$4,$I566,0)</f>
        <v>0</v>
      </c>
      <c r="Y566" s="0" t="n">
        <f aca="false">IF($E566=Y$4,$I566,0)</f>
        <v>0</v>
      </c>
      <c r="Z566" s="0" t="n">
        <f aca="false">IF($E566=Z$4,$I566,0)</f>
        <v>0</v>
      </c>
      <c r="AA566" s="0" t="n">
        <f aca="false">IF($E566=AA$4,$I566,0)</f>
        <v>0</v>
      </c>
      <c r="AB566" s="0" t="n">
        <f aca="false">IF($E566=AB$4,$I566,0)</f>
        <v>0</v>
      </c>
      <c r="AC566" s="0" t="n">
        <f aca="false">IF($E566=AC$4,$I566,0)</f>
        <v>0</v>
      </c>
      <c r="AD566" s="0" t="n">
        <f aca="false">IF($E566=AD$4,$I566,0)</f>
        <v>0</v>
      </c>
      <c r="AE566" s="0" t="n">
        <f aca="false">IF($E566=AE$4,$I566,0)</f>
        <v>0</v>
      </c>
      <c r="AF566" s="0" t="n">
        <f aca="false">IF($E566=AF$4,$I566,0)</f>
        <v>0</v>
      </c>
      <c r="AG566" s="0" t="n">
        <f aca="false">IF($E566=AG$4,$I566,0)</f>
        <v>0</v>
      </c>
      <c r="AH566" s="0" t="n">
        <f aca="false">IF($E566=AH$4,$I566,0)</f>
        <v>0</v>
      </c>
      <c r="AJ566" s="83" t="n">
        <f aca="false">IF($E566=AJ$4,C566,0)</f>
        <v>0</v>
      </c>
      <c r="AK566" s="84" t="n">
        <f aca="false">IF($E566=AJ$4,D566,0)</f>
        <v>0</v>
      </c>
      <c r="AL566" s="85" t="n">
        <f aca="false">IF($E566=AJ$4,I566,0)</f>
        <v>0</v>
      </c>
      <c r="AN566" s="83" t="n">
        <f aca="false">IF($D566=AN$4,C566,0)</f>
        <v>0</v>
      </c>
      <c r="AO566" s="84" t="n">
        <f aca="false">IF($D566=AN$4,F566,0)</f>
        <v>0</v>
      </c>
      <c r="AP566" s="85" t="n">
        <f aca="false">IF($D566=AN$4,I566,0)</f>
        <v>0</v>
      </c>
    </row>
    <row r="567" customFormat="false" ht="12.75" hidden="false" customHeight="false" outlineLevel="0" collapsed="false">
      <c r="B567" s="75" t="n">
        <v>563</v>
      </c>
      <c r="C567" s="76"/>
      <c r="D567" s="86"/>
      <c r="E567" s="87" t="n">
        <f aca="false">IF(D567="",0,VLOOKUP(D567,ALTAS!$E$6:$F$105,2,FALSE()))</f>
        <v>0</v>
      </c>
      <c r="F567" s="86"/>
      <c r="G567" s="88"/>
      <c r="H567" s="89"/>
      <c r="I567" s="81" t="n">
        <f aca="false">F567*G567+(F567*G567*(H567/100))</f>
        <v>0</v>
      </c>
      <c r="J567" s="90"/>
      <c r="K567" s="86"/>
      <c r="M567" s="0" t="n">
        <f aca="false">IF(AND(E567=$M$1,D567=$M$2),I567,0)</f>
        <v>0</v>
      </c>
      <c r="N567" s="0" t="n">
        <f aca="false">IF(AND(J567&lt;&gt;"Si",M567&lt;&gt;0),I567,0)</f>
        <v>0</v>
      </c>
      <c r="O567" s="0" t="n">
        <f aca="false">IF($E567=O$4,$I567,0)</f>
        <v>0</v>
      </c>
      <c r="P567" s="0" t="n">
        <f aca="false">IF($E567=P$4,$I567,0)</f>
        <v>0</v>
      </c>
      <c r="Q567" s="0" t="n">
        <f aca="false">IF($E567=Q$4,$I567,0)</f>
        <v>0</v>
      </c>
      <c r="R567" s="0" t="n">
        <f aca="false">IF($E567=R$4,$I567,0)</f>
        <v>0</v>
      </c>
      <c r="S567" s="0" t="n">
        <f aca="false">IF($E567=S$4,$I567,0)</f>
        <v>0</v>
      </c>
      <c r="T567" s="0" t="n">
        <f aca="false">IF($E567=T$4,$I567,0)</f>
        <v>0</v>
      </c>
      <c r="U567" s="0" t="n">
        <f aca="false">IF($E567=U$4,$I567,0)</f>
        <v>0</v>
      </c>
      <c r="V567" s="0" t="n">
        <f aca="false">IF($E567=V$4,$I567,0)</f>
        <v>0</v>
      </c>
      <c r="W567" s="0" t="n">
        <f aca="false">IF($E567=W$4,$I567,0)</f>
        <v>0</v>
      </c>
      <c r="X567" s="0" t="n">
        <f aca="false">IF($E567=X$4,$I567,0)</f>
        <v>0</v>
      </c>
      <c r="Y567" s="0" t="n">
        <f aca="false">IF($E567=Y$4,$I567,0)</f>
        <v>0</v>
      </c>
      <c r="Z567" s="0" t="n">
        <f aca="false">IF($E567=Z$4,$I567,0)</f>
        <v>0</v>
      </c>
      <c r="AA567" s="0" t="n">
        <f aca="false">IF($E567=AA$4,$I567,0)</f>
        <v>0</v>
      </c>
      <c r="AB567" s="0" t="n">
        <f aca="false">IF($E567=AB$4,$I567,0)</f>
        <v>0</v>
      </c>
      <c r="AC567" s="0" t="n">
        <f aca="false">IF($E567=AC$4,$I567,0)</f>
        <v>0</v>
      </c>
      <c r="AD567" s="0" t="n">
        <f aca="false">IF($E567=AD$4,$I567,0)</f>
        <v>0</v>
      </c>
      <c r="AE567" s="0" t="n">
        <f aca="false">IF($E567=AE$4,$I567,0)</f>
        <v>0</v>
      </c>
      <c r="AF567" s="0" t="n">
        <f aca="false">IF($E567=AF$4,$I567,0)</f>
        <v>0</v>
      </c>
      <c r="AG567" s="0" t="n">
        <f aca="false">IF($E567=AG$4,$I567,0)</f>
        <v>0</v>
      </c>
      <c r="AH567" s="0" t="n">
        <f aca="false">IF($E567=AH$4,$I567,0)</f>
        <v>0</v>
      </c>
      <c r="AJ567" s="83" t="n">
        <f aca="false">IF($E567=AJ$4,C567,0)</f>
        <v>0</v>
      </c>
      <c r="AK567" s="84" t="n">
        <f aca="false">IF($E567=AJ$4,D567,0)</f>
        <v>0</v>
      </c>
      <c r="AL567" s="85" t="n">
        <f aca="false">IF($E567=AJ$4,I567,0)</f>
        <v>0</v>
      </c>
      <c r="AN567" s="83" t="n">
        <f aca="false">IF($D567=AN$4,C567,0)</f>
        <v>0</v>
      </c>
      <c r="AO567" s="84" t="n">
        <f aca="false">IF($D567=AN$4,F567,0)</f>
        <v>0</v>
      </c>
      <c r="AP567" s="85" t="n">
        <f aca="false">IF($D567=AN$4,I567,0)</f>
        <v>0</v>
      </c>
    </row>
    <row r="568" customFormat="false" ht="12.75" hidden="false" customHeight="false" outlineLevel="0" collapsed="false">
      <c r="B568" s="75" t="n">
        <v>564</v>
      </c>
      <c r="C568" s="76"/>
      <c r="D568" s="86"/>
      <c r="E568" s="87" t="n">
        <f aca="false">IF(D568="",0,VLOOKUP(D568,ALTAS!$E$6:$F$105,2,FALSE()))</f>
        <v>0</v>
      </c>
      <c r="F568" s="86"/>
      <c r="G568" s="88"/>
      <c r="H568" s="89"/>
      <c r="I568" s="81" t="n">
        <f aca="false">F568*G568+(F568*G568*(H568/100))</f>
        <v>0</v>
      </c>
      <c r="J568" s="90"/>
      <c r="K568" s="86"/>
      <c r="M568" s="0" t="n">
        <f aca="false">IF(AND(E568=$M$1,D568=$M$2),I568,0)</f>
        <v>0</v>
      </c>
      <c r="N568" s="0" t="n">
        <f aca="false">IF(AND(J568&lt;&gt;"Si",M568&lt;&gt;0),I568,0)</f>
        <v>0</v>
      </c>
      <c r="O568" s="0" t="n">
        <f aca="false">IF($E568=O$4,$I568,0)</f>
        <v>0</v>
      </c>
      <c r="P568" s="0" t="n">
        <f aca="false">IF($E568=P$4,$I568,0)</f>
        <v>0</v>
      </c>
      <c r="Q568" s="0" t="n">
        <f aca="false">IF($E568=Q$4,$I568,0)</f>
        <v>0</v>
      </c>
      <c r="R568" s="0" t="n">
        <f aca="false">IF($E568=R$4,$I568,0)</f>
        <v>0</v>
      </c>
      <c r="S568" s="0" t="n">
        <f aca="false">IF($E568=S$4,$I568,0)</f>
        <v>0</v>
      </c>
      <c r="T568" s="0" t="n">
        <f aca="false">IF($E568=T$4,$I568,0)</f>
        <v>0</v>
      </c>
      <c r="U568" s="0" t="n">
        <f aca="false">IF($E568=U$4,$I568,0)</f>
        <v>0</v>
      </c>
      <c r="V568" s="0" t="n">
        <f aca="false">IF($E568=V$4,$I568,0)</f>
        <v>0</v>
      </c>
      <c r="W568" s="0" t="n">
        <f aca="false">IF($E568=W$4,$I568,0)</f>
        <v>0</v>
      </c>
      <c r="X568" s="0" t="n">
        <f aca="false">IF($E568=X$4,$I568,0)</f>
        <v>0</v>
      </c>
      <c r="Y568" s="0" t="n">
        <f aca="false">IF($E568=Y$4,$I568,0)</f>
        <v>0</v>
      </c>
      <c r="Z568" s="0" t="n">
        <f aca="false">IF($E568=Z$4,$I568,0)</f>
        <v>0</v>
      </c>
      <c r="AA568" s="0" t="n">
        <f aca="false">IF($E568=AA$4,$I568,0)</f>
        <v>0</v>
      </c>
      <c r="AB568" s="0" t="n">
        <f aca="false">IF($E568=AB$4,$I568,0)</f>
        <v>0</v>
      </c>
      <c r="AC568" s="0" t="n">
        <f aca="false">IF($E568=AC$4,$I568,0)</f>
        <v>0</v>
      </c>
      <c r="AD568" s="0" t="n">
        <f aca="false">IF($E568=AD$4,$I568,0)</f>
        <v>0</v>
      </c>
      <c r="AE568" s="0" t="n">
        <f aca="false">IF($E568=AE$4,$I568,0)</f>
        <v>0</v>
      </c>
      <c r="AF568" s="0" t="n">
        <f aca="false">IF($E568=AF$4,$I568,0)</f>
        <v>0</v>
      </c>
      <c r="AG568" s="0" t="n">
        <f aca="false">IF($E568=AG$4,$I568,0)</f>
        <v>0</v>
      </c>
      <c r="AH568" s="0" t="n">
        <f aca="false">IF($E568=AH$4,$I568,0)</f>
        <v>0</v>
      </c>
      <c r="AJ568" s="83" t="n">
        <f aca="false">IF($E568=AJ$4,C568,0)</f>
        <v>0</v>
      </c>
      <c r="AK568" s="84" t="n">
        <f aca="false">IF($E568=AJ$4,D568,0)</f>
        <v>0</v>
      </c>
      <c r="AL568" s="85" t="n">
        <f aca="false">IF($E568=AJ$4,I568,0)</f>
        <v>0</v>
      </c>
      <c r="AN568" s="83" t="n">
        <f aca="false">IF($D568=AN$4,C568,0)</f>
        <v>0</v>
      </c>
      <c r="AO568" s="84" t="n">
        <f aca="false">IF($D568=AN$4,F568,0)</f>
        <v>0</v>
      </c>
      <c r="AP568" s="85" t="n">
        <f aca="false">IF($D568=AN$4,I568,0)</f>
        <v>0</v>
      </c>
    </row>
    <row r="569" customFormat="false" ht="12.75" hidden="false" customHeight="false" outlineLevel="0" collapsed="false">
      <c r="B569" s="75" t="n">
        <v>565</v>
      </c>
      <c r="C569" s="76"/>
      <c r="D569" s="86"/>
      <c r="E569" s="87" t="n">
        <f aca="false">IF(D569="",0,VLOOKUP(D569,ALTAS!$E$6:$F$105,2,FALSE()))</f>
        <v>0</v>
      </c>
      <c r="F569" s="86"/>
      <c r="G569" s="88"/>
      <c r="H569" s="89"/>
      <c r="I569" s="81" t="n">
        <f aca="false">F569*G569+(F569*G569*(H569/100))</f>
        <v>0</v>
      </c>
      <c r="J569" s="90"/>
      <c r="K569" s="86"/>
      <c r="M569" s="0" t="n">
        <f aca="false">IF(AND(E569=$M$1,D569=$M$2),I569,0)</f>
        <v>0</v>
      </c>
      <c r="N569" s="0" t="n">
        <f aca="false">IF(AND(J569&lt;&gt;"Si",M569&lt;&gt;0),I569,0)</f>
        <v>0</v>
      </c>
      <c r="O569" s="0" t="n">
        <f aca="false">IF($E569=O$4,$I569,0)</f>
        <v>0</v>
      </c>
      <c r="P569" s="0" t="n">
        <f aca="false">IF($E569=P$4,$I569,0)</f>
        <v>0</v>
      </c>
      <c r="Q569" s="0" t="n">
        <f aca="false">IF($E569=Q$4,$I569,0)</f>
        <v>0</v>
      </c>
      <c r="R569" s="0" t="n">
        <f aca="false">IF($E569=R$4,$I569,0)</f>
        <v>0</v>
      </c>
      <c r="S569" s="0" t="n">
        <f aca="false">IF($E569=S$4,$I569,0)</f>
        <v>0</v>
      </c>
      <c r="T569" s="0" t="n">
        <f aca="false">IF($E569=T$4,$I569,0)</f>
        <v>0</v>
      </c>
      <c r="U569" s="0" t="n">
        <f aca="false">IF($E569=U$4,$I569,0)</f>
        <v>0</v>
      </c>
      <c r="V569" s="0" t="n">
        <f aca="false">IF($E569=V$4,$I569,0)</f>
        <v>0</v>
      </c>
      <c r="W569" s="0" t="n">
        <f aca="false">IF($E569=W$4,$I569,0)</f>
        <v>0</v>
      </c>
      <c r="X569" s="0" t="n">
        <f aca="false">IF($E569=X$4,$I569,0)</f>
        <v>0</v>
      </c>
      <c r="Y569" s="0" t="n">
        <f aca="false">IF($E569=Y$4,$I569,0)</f>
        <v>0</v>
      </c>
      <c r="Z569" s="0" t="n">
        <f aca="false">IF($E569=Z$4,$I569,0)</f>
        <v>0</v>
      </c>
      <c r="AA569" s="0" t="n">
        <f aca="false">IF($E569=AA$4,$I569,0)</f>
        <v>0</v>
      </c>
      <c r="AB569" s="0" t="n">
        <f aca="false">IF($E569=AB$4,$I569,0)</f>
        <v>0</v>
      </c>
      <c r="AC569" s="0" t="n">
        <f aca="false">IF($E569=AC$4,$I569,0)</f>
        <v>0</v>
      </c>
      <c r="AD569" s="0" t="n">
        <f aca="false">IF($E569=AD$4,$I569,0)</f>
        <v>0</v>
      </c>
      <c r="AE569" s="0" t="n">
        <f aca="false">IF($E569=AE$4,$I569,0)</f>
        <v>0</v>
      </c>
      <c r="AF569" s="0" t="n">
        <f aca="false">IF($E569=AF$4,$I569,0)</f>
        <v>0</v>
      </c>
      <c r="AG569" s="0" t="n">
        <f aca="false">IF($E569=AG$4,$I569,0)</f>
        <v>0</v>
      </c>
      <c r="AH569" s="0" t="n">
        <f aca="false">IF($E569=AH$4,$I569,0)</f>
        <v>0</v>
      </c>
      <c r="AJ569" s="83" t="n">
        <f aca="false">IF($E569=AJ$4,C569,0)</f>
        <v>0</v>
      </c>
      <c r="AK569" s="84" t="n">
        <f aca="false">IF($E569=AJ$4,D569,0)</f>
        <v>0</v>
      </c>
      <c r="AL569" s="85" t="n">
        <f aca="false">IF($E569=AJ$4,I569,0)</f>
        <v>0</v>
      </c>
      <c r="AN569" s="83" t="n">
        <f aca="false">IF($D569=AN$4,C569,0)</f>
        <v>0</v>
      </c>
      <c r="AO569" s="84" t="n">
        <f aca="false">IF($D569=AN$4,F569,0)</f>
        <v>0</v>
      </c>
      <c r="AP569" s="85" t="n">
        <f aca="false">IF($D569=AN$4,I569,0)</f>
        <v>0</v>
      </c>
    </row>
    <row r="570" customFormat="false" ht="12.75" hidden="false" customHeight="false" outlineLevel="0" collapsed="false">
      <c r="B570" s="75" t="n">
        <v>566</v>
      </c>
      <c r="C570" s="76"/>
      <c r="D570" s="86"/>
      <c r="E570" s="87" t="n">
        <f aca="false">IF(D570="",0,VLOOKUP(D570,ALTAS!$E$6:$F$105,2,FALSE()))</f>
        <v>0</v>
      </c>
      <c r="F570" s="86"/>
      <c r="G570" s="88"/>
      <c r="H570" s="89"/>
      <c r="I570" s="81" t="n">
        <f aca="false">F570*G570+(F570*G570*(H570/100))</f>
        <v>0</v>
      </c>
      <c r="J570" s="90"/>
      <c r="K570" s="86"/>
      <c r="M570" s="0" t="n">
        <f aca="false">IF(AND(E570=$M$1,D570=$M$2),I570,0)</f>
        <v>0</v>
      </c>
      <c r="N570" s="0" t="n">
        <f aca="false">IF(AND(J570&lt;&gt;"Si",M570&lt;&gt;0),I570,0)</f>
        <v>0</v>
      </c>
      <c r="O570" s="0" t="n">
        <f aca="false">IF($E570=O$4,$I570,0)</f>
        <v>0</v>
      </c>
      <c r="P570" s="0" t="n">
        <f aca="false">IF($E570=P$4,$I570,0)</f>
        <v>0</v>
      </c>
      <c r="Q570" s="0" t="n">
        <f aca="false">IF($E570=Q$4,$I570,0)</f>
        <v>0</v>
      </c>
      <c r="R570" s="0" t="n">
        <f aca="false">IF($E570=R$4,$I570,0)</f>
        <v>0</v>
      </c>
      <c r="S570" s="0" t="n">
        <f aca="false">IF($E570=S$4,$I570,0)</f>
        <v>0</v>
      </c>
      <c r="T570" s="0" t="n">
        <f aca="false">IF($E570=T$4,$I570,0)</f>
        <v>0</v>
      </c>
      <c r="U570" s="0" t="n">
        <f aca="false">IF($E570=U$4,$I570,0)</f>
        <v>0</v>
      </c>
      <c r="V570" s="0" t="n">
        <f aca="false">IF($E570=V$4,$I570,0)</f>
        <v>0</v>
      </c>
      <c r="W570" s="0" t="n">
        <f aca="false">IF($E570=W$4,$I570,0)</f>
        <v>0</v>
      </c>
      <c r="X570" s="0" t="n">
        <f aca="false">IF($E570=X$4,$I570,0)</f>
        <v>0</v>
      </c>
      <c r="Y570" s="0" t="n">
        <f aca="false">IF($E570=Y$4,$I570,0)</f>
        <v>0</v>
      </c>
      <c r="Z570" s="0" t="n">
        <f aca="false">IF($E570=Z$4,$I570,0)</f>
        <v>0</v>
      </c>
      <c r="AA570" s="0" t="n">
        <f aca="false">IF($E570=AA$4,$I570,0)</f>
        <v>0</v>
      </c>
      <c r="AB570" s="0" t="n">
        <f aca="false">IF($E570=AB$4,$I570,0)</f>
        <v>0</v>
      </c>
      <c r="AC570" s="0" t="n">
        <f aca="false">IF($E570=AC$4,$I570,0)</f>
        <v>0</v>
      </c>
      <c r="AD570" s="0" t="n">
        <f aca="false">IF($E570=AD$4,$I570,0)</f>
        <v>0</v>
      </c>
      <c r="AE570" s="0" t="n">
        <f aca="false">IF($E570=AE$4,$I570,0)</f>
        <v>0</v>
      </c>
      <c r="AF570" s="0" t="n">
        <f aca="false">IF($E570=AF$4,$I570,0)</f>
        <v>0</v>
      </c>
      <c r="AG570" s="0" t="n">
        <f aca="false">IF($E570=AG$4,$I570,0)</f>
        <v>0</v>
      </c>
      <c r="AH570" s="0" t="n">
        <f aca="false">IF($E570=AH$4,$I570,0)</f>
        <v>0</v>
      </c>
      <c r="AJ570" s="83" t="n">
        <f aca="false">IF($E570=AJ$4,C570,0)</f>
        <v>0</v>
      </c>
      <c r="AK570" s="84" t="n">
        <f aca="false">IF($E570=AJ$4,D570,0)</f>
        <v>0</v>
      </c>
      <c r="AL570" s="85" t="n">
        <f aca="false">IF($E570=AJ$4,I570,0)</f>
        <v>0</v>
      </c>
      <c r="AN570" s="83" t="n">
        <f aca="false">IF($D570=AN$4,C570,0)</f>
        <v>0</v>
      </c>
      <c r="AO570" s="84" t="n">
        <f aca="false">IF($D570=AN$4,F570,0)</f>
        <v>0</v>
      </c>
      <c r="AP570" s="85" t="n">
        <f aca="false">IF($D570=AN$4,I570,0)</f>
        <v>0</v>
      </c>
    </row>
    <row r="571" customFormat="false" ht="12.75" hidden="false" customHeight="false" outlineLevel="0" collapsed="false">
      <c r="B571" s="75" t="n">
        <v>567</v>
      </c>
      <c r="C571" s="76"/>
      <c r="D571" s="86"/>
      <c r="E571" s="87" t="n">
        <f aca="false">IF(D571="",0,VLOOKUP(D571,ALTAS!$E$6:$F$105,2,FALSE()))</f>
        <v>0</v>
      </c>
      <c r="F571" s="86"/>
      <c r="G571" s="88"/>
      <c r="H571" s="89"/>
      <c r="I571" s="81" t="n">
        <f aca="false">F571*G571+(F571*G571*(H571/100))</f>
        <v>0</v>
      </c>
      <c r="J571" s="90"/>
      <c r="K571" s="86"/>
      <c r="M571" s="0" t="n">
        <f aca="false">IF(AND(E571=$M$1,D571=$M$2),I571,0)</f>
        <v>0</v>
      </c>
      <c r="N571" s="0" t="n">
        <f aca="false">IF(AND(J571&lt;&gt;"Si",M571&lt;&gt;0),I571,0)</f>
        <v>0</v>
      </c>
      <c r="O571" s="0" t="n">
        <f aca="false">IF($E571=O$4,$I571,0)</f>
        <v>0</v>
      </c>
      <c r="P571" s="0" t="n">
        <f aca="false">IF($E571=P$4,$I571,0)</f>
        <v>0</v>
      </c>
      <c r="Q571" s="0" t="n">
        <f aca="false">IF($E571=Q$4,$I571,0)</f>
        <v>0</v>
      </c>
      <c r="R571" s="0" t="n">
        <f aca="false">IF($E571=R$4,$I571,0)</f>
        <v>0</v>
      </c>
      <c r="S571" s="0" t="n">
        <f aca="false">IF($E571=S$4,$I571,0)</f>
        <v>0</v>
      </c>
      <c r="T571" s="0" t="n">
        <f aca="false">IF($E571=T$4,$I571,0)</f>
        <v>0</v>
      </c>
      <c r="U571" s="0" t="n">
        <f aca="false">IF($E571=U$4,$I571,0)</f>
        <v>0</v>
      </c>
      <c r="V571" s="0" t="n">
        <f aca="false">IF($E571=V$4,$I571,0)</f>
        <v>0</v>
      </c>
      <c r="W571" s="0" t="n">
        <f aca="false">IF($E571=W$4,$I571,0)</f>
        <v>0</v>
      </c>
      <c r="X571" s="0" t="n">
        <f aca="false">IF($E571=X$4,$I571,0)</f>
        <v>0</v>
      </c>
      <c r="Y571" s="0" t="n">
        <f aca="false">IF($E571=Y$4,$I571,0)</f>
        <v>0</v>
      </c>
      <c r="Z571" s="0" t="n">
        <f aca="false">IF($E571=Z$4,$I571,0)</f>
        <v>0</v>
      </c>
      <c r="AA571" s="0" t="n">
        <f aca="false">IF($E571=AA$4,$I571,0)</f>
        <v>0</v>
      </c>
      <c r="AB571" s="0" t="n">
        <f aca="false">IF($E571=AB$4,$I571,0)</f>
        <v>0</v>
      </c>
      <c r="AC571" s="0" t="n">
        <f aca="false">IF($E571=AC$4,$I571,0)</f>
        <v>0</v>
      </c>
      <c r="AD571" s="0" t="n">
        <f aca="false">IF($E571=AD$4,$I571,0)</f>
        <v>0</v>
      </c>
      <c r="AE571" s="0" t="n">
        <f aca="false">IF($E571=AE$4,$I571,0)</f>
        <v>0</v>
      </c>
      <c r="AF571" s="0" t="n">
        <f aca="false">IF($E571=AF$4,$I571,0)</f>
        <v>0</v>
      </c>
      <c r="AG571" s="0" t="n">
        <f aca="false">IF($E571=AG$4,$I571,0)</f>
        <v>0</v>
      </c>
      <c r="AH571" s="0" t="n">
        <f aca="false">IF($E571=AH$4,$I571,0)</f>
        <v>0</v>
      </c>
      <c r="AJ571" s="83" t="n">
        <f aca="false">IF($E571=AJ$4,C571,0)</f>
        <v>0</v>
      </c>
      <c r="AK571" s="84" t="n">
        <f aca="false">IF($E571=AJ$4,D571,0)</f>
        <v>0</v>
      </c>
      <c r="AL571" s="85" t="n">
        <f aca="false">IF($E571=AJ$4,I571,0)</f>
        <v>0</v>
      </c>
      <c r="AN571" s="83" t="n">
        <f aca="false">IF($D571=AN$4,C571,0)</f>
        <v>0</v>
      </c>
      <c r="AO571" s="84" t="n">
        <f aca="false">IF($D571=AN$4,F571,0)</f>
        <v>0</v>
      </c>
      <c r="AP571" s="85" t="n">
        <f aca="false">IF($D571=AN$4,I571,0)</f>
        <v>0</v>
      </c>
    </row>
    <row r="572" customFormat="false" ht="12.75" hidden="false" customHeight="false" outlineLevel="0" collapsed="false">
      <c r="B572" s="75" t="n">
        <v>568</v>
      </c>
      <c r="C572" s="76"/>
      <c r="D572" s="86"/>
      <c r="E572" s="87" t="n">
        <f aca="false">IF(D572="",0,VLOOKUP(D572,ALTAS!$E$6:$F$105,2,FALSE()))</f>
        <v>0</v>
      </c>
      <c r="F572" s="86"/>
      <c r="G572" s="88"/>
      <c r="H572" s="89"/>
      <c r="I572" s="81" t="n">
        <f aca="false">F572*G572+(F572*G572*(H572/100))</f>
        <v>0</v>
      </c>
      <c r="J572" s="90"/>
      <c r="K572" s="86"/>
      <c r="M572" s="0" t="n">
        <f aca="false">IF(AND(E572=$M$1,D572=$M$2),I572,0)</f>
        <v>0</v>
      </c>
      <c r="N572" s="0" t="n">
        <f aca="false">IF(AND(J572&lt;&gt;"Si",M572&lt;&gt;0),I572,0)</f>
        <v>0</v>
      </c>
      <c r="O572" s="0" t="n">
        <f aca="false">IF($E572=O$4,$I572,0)</f>
        <v>0</v>
      </c>
      <c r="P572" s="0" t="n">
        <f aca="false">IF($E572=P$4,$I572,0)</f>
        <v>0</v>
      </c>
      <c r="Q572" s="0" t="n">
        <f aca="false">IF($E572=Q$4,$I572,0)</f>
        <v>0</v>
      </c>
      <c r="R572" s="0" t="n">
        <f aca="false">IF($E572=R$4,$I572,0)</f>
        <v>0</v>
      </c>
      <c r="S572" s="0" t="n">
        <f aca="false">IF($E572=S$4,$I572,0)</f>
        <v>0</v>
      </c>
      <c r="T572" s="0" t="n">
        <f aca="false">IF($E572=T$4,$I572,0)</f>
        <v>0</v>
      </c>
      <c r="U572" s="0" t="n">
        <f aca="false">IF($E572=U$4,$I572,0)</f>
        <v>0</v>
      </c>
      <c r="V572" s="0" t="n">
        <f aca="false">IF($E572=V$4,$I572,0)</f>
        <v>0</v>
      </c>
      <c r="W572" s="0" t="n">
        <f aca="false">IF($E572=W$4,$I572,0)</f>
        <v>0</v>
      </c>
      <c r="X572" s="0" t="n">
        <f aca="false">IF($E572=X$4,$I572,0)</f>
        <v>0</v>
      </c>
      <c r="Y572" s="0" t="n">
        <f aca="false">IF($E572=Y$4,$I572,0)</f>
        <v>0</v>
      </c>
      <c r="Z572" s="0" t="n">
        <f aca="false">IF($E572=Z$4,$I572,0)</f>
        <v>0</v>
      </c>
      <c r="AA572" s="0" t="n">
        <f aca="false">IF($E572=AA$4,$I572,0)</f>
        <v>0</v>
      </c>
      <c r="AB572" s="0" t="n">
        <f aca="false">IF($E572=AB$4,$I572,0)</f>
        <v>0</v>
      </c>
      <c r="AC572" s="0" t="n">
        <f aca="false">IF($E572=AC$4,$I572,0)</f>
        <v>0</v>
      </c>
      <c r="AD572" s="0" t="n">
        <f aca="false">IF($E572=AD$4,$I572,0)</f>
        <v>0</v>
      </c>
      <c r="AE572" s="0" t="n">
        <f aca="false">IF($E572=AE$4,$I572,0)</f>
        <v>0</v>
      </c>
      <c r="AF572" s="0" t="n">
        <f aca="false">IF($E572=AF$4,$I572,0)</f>
        <v>0</v>
      </c>
      <c r="AG572" s="0" t="n">
        <f aca="false">IF($E572=AG$4,$I572,0)</f>
        <v>0</v>
      </c>
      <c r="AH572" s="0" t="n">
        <f aca="false">IF($E572=AH$4,$I572,0)</f>
        <v>0</v>
      </c>
      <c r="AJ572" s="83" t="n">
        <f aca="false">IF($E572=AJ$4,C572,0)</f>
        <v>0</v>
      </c>
      <c r="AK572" s="84" t="n">
        <f aca="false">IF($E572=AJ$4,D572,0)</f>
        <v>0</v>
      </c>
      <c r="AL572" s="85" t="n">
        <f aca="false">IF($E572=AJ$4,I572,0)</f>
        <v>0</v>
      </c>
      <c r="AN572" s="83" t="n">
        <f aca="false">IF($D572=AN$4,C572,0)</f>
        <v>0</v>
      </c>
      <c r="AO572" s="84" t="n">
        <f aca="false">IF($D572=AN$4,F572,0)</f>
        <v>0</v>
      </c>
      <c r="AP572" s="85" t="n">
        <f aca="false">IF($D572=AN$4,I572,0)</f>
        <v>0</v>
      </c>
    </row>
    <row r="573" customFormat="false" ht="12.75" hidden="false" customHeight="false" outlineLevel="0" collapsed="false">
      <c r="B573" s="75" t="n">
        <v>569</v>
      </c>
      <c r="C573" s="76"/>
      <c r="D573" s="86"/>
      <c r="E573" s="87" t="n">
        <f aca="false">IF(D573="",0,VLOOKUP(D573,ALTAS!$E$6:$F$105,2,FALSE()))</f>
        <v>0</v>
      </c>
      <c r="F573" s="86"/>
      <c r="G573" s="88"/>
      <c r="H573" s="89"/>
      <c r="I573" s="81" t="n">
        <f aca="false">F573*G573+(F573*G573*(H573/100))</f>
        <v>0</v>
      </c>
      <c r="J573" s="90"/>
      <c r="K573" s="86"/>
      <c r="M573" s="0" t="n">
        <f aca="false">IF(AND(E573=$M$1,D573=$M$2),I573,0)</f>
        <v>0</v>
      </c>
      <c r="N573" s="0" t="n">
        <f aca="false">IF(AND(J573&lt;&gt;"Si",M573&lt;&gt;0),I573,0)</f>
        <v>0</v>
      </c>
      <c r="O573" s="0" t="n">
        <f aca="false">IF($E573=O$4,$I573,0)</f>
        <v>0</v>
      </c>
      <c r="P573" s="0" t="n">
        <f aca="false">IF($E573=P$4,$I573,0)</f>
        <v>0</v>
      </c>
      <c r="Q573" s="0" t="n">
        <f aca="false">IF($E573=Q$4,$I573,0)</f>
        <v>0</v>
      </c>
      <c r="R573" s="0" t="n">
        <f aca="false">IF($E573=R$4,$I573,0)</f>
        <v>0</v>
      </c>
      <c r="S573" s="0" t="n">
        <f aca="false">IF($E573=S$4,$I573,0)</f>
        <v>0</v>
      </c>
      <c r="T573" s="0" t="n">
        <f aca="false">IF($E573=T$4,$I573,0)</f>
        <v>0</v>
      </c>
      <c r="U573" s="0" t="n">
        <f aca="false">IF($E573=U$4,$I573,0)</f>
        <v>0</v>
      </c>
      <c r="V573" s="0" t="n">
        <f aca="false">IF($E573=V$4,$I573,0)</f>
        <v>0</v>
      </c>
      <c r="W573" s="0" t="n">
        <f aca="false">IF($E573=W$4,$I573,0)</f>
        <v>0</v>
      </c>
      <c r="X573" s="0" t="n">
        <f aca="false">IF($E573=X$4,$I573,0)</f>
        <v>0</v>
      </c>
      <c r="Y573" s="0" t="n">
        <f aca="false">IF($E573=Y$4,$I573,0)</f>
        <v>0</v>
      </c>
      <c r="Z573" s="0" t="n">
        <f aca="false">IF($E573=Z$4,$I573,0)</f>
        <v>0</v>
      </c>
      <c r="AA573" s="0" t="n">
        <f aca="false">IF($E573=AA$4,$I573,0)</f>
        <v>0</v>
      </c>
      <c r="AB573" s="0" t="n">
        <f aca="false">IF($E573=AB$4,$I573,0)</f>
        <v>0</v>
      </c>
      <c r="AC573" s="0" t="n">
        <f aca="false">IF($E573=AC$4,$I573,0)</f>
        <v>0</v>
      </c>
      <c r="AD573" s="0" t="n">
        <f aca="false">IF($E573=AD$4,$I573,0)</f>
        <v>0</v>
      </c>
      <c r="AE573" s="0" t="n">
        <f aca="false">IF($E573=AE$4,$I573,0)</f>
        <v>0</v>
      </c>
      <c r="AF573" s="0" t="n">
        <f aca="false">IF($E573=AF$4,$I573,0)</f>
        <v>0</v>
      </c>
      <c r="AG573" s="0" t="n">
        <f aca="false">IF($E573=AG$4,$I573,0)</f>
        <v>0</v>
      </c>
      <c r="AH573" s="0" t="n">
        <f aca="false">IF($E573=AH$4,$I573,0)</f>
        <v>0</v>
      </c>
      <c r="AJ573" s="83" t="n">
        <f aca="false">IF($E573=AJ$4,C573,0)</f>
        <v>0</v>
      </c>
      <c r="AK573" s="84" t="n">
        <f aca="false">IF($E573=AJ$4,D573,0)</f>
        <v>0</v>
      </c>
      <c r="AL573" s="85" t="n">
        <f aca="false">IF($E573=AJ$4,I573,0)</f>
        <v>0</v>
      </c>
      <c r="AN573" s="83" t="n">
        <f aca="false">IF($D573=AN$4,C573,0)</f>
        <v>0</v>
      </c>
      <c r="AO573" s="84" t="n">
        <f aca="false">IF($D573=AN$4,F573,0)</f>
        <v>0</v>
      </c>
      <c r="AP573" s="85" t="n">
        <f aca="false">IF($D573=AN$4,I573,0)</f>
        <v>0</v>
      </c>
    </row>
    <row r="574" customFormat="false" ht="12.75" hidden="false" customHeight="false" outlineLevel="0" collapsed="false">
      <c r="B574" s="75" t="n">
        <v>570</v>
      </c>
      <c r="C574" s="76"/>
      <c r="D574" s="86"/>
      <c r="E574" s="87" t="n">
        <f aca="false">IF(D574="",0,VLOOKUP(D574,ALTAS!$E$6:$F$105,2,FALSE()))</f>
        <v>0</v>
      </c>
      <c r="F574" s="86"/>
      <c r="G574" s="88"/>
      <c r="H574" s="89"/>
      <c r="I574" s="81" t="n">
        <f aca="false">F574*G574+(F574*G574*(H574/100))</f>
        <v>0</v>
      </c>
      <c r="J574" s="90"/>
      <c r="K574" s="86"/>
      <c r="M574" s="0" t="n">
        <f aca="false">IF(AND(E574=$M$1,D574=$M$2),I574,0)</f>
        <v>0</v>
      </c>
      <c r="N574" s="0" t="n">
        <f aca="false">IF(AND(J574&lt;&gt;"Si",M574&lt;&gt;0),I574,0)</f>
        <v>0</v>
      </c>
      <c r="O574" s="0" t="n">
        <f aca="false">IF($E574=O$4,$I574,0)</f>
        <v>0</v>
      </c>
      <c r="P574" s="0" t="n">
        <f aca="false">IF($E574=P$4,$I574,0)</f>
        <v>0</v>
      </c>
      <c r="Q574" s="0" t="n">
        <f aca="false">IF($E574=Q$4,$I574,0)</f>
        <v>0</v>
      </c>
      <c r="R574" s="0" t="n">
        <f aca="false">IF($E574=R$4,$I574,0)</f>
        <v>0</v>
      </c>
      <c r="S574" s="0" t="n">
        <f aca="false">IF($E574=S$4,$I574,0)</f>
        <v>0</v>
      </c>
      <c r="T574" s="0" t="n">
        <f aca="false">IF($E574=T$4,$I574,0)</f>
        <v>0</v>
      </c>
      <c r="U574" s="0" t="n">
        <f aca="false">IF($E574=U$4,$I574,0)</f>
        <v>0</v>
      </c>
      <c r="V574" s="0" t="n">
        <f aca="false">IF($E574=V$4,$I574,0)</f>
        <v>0</v>
      </c>
      <c r="W574" s="0" t="n">
        <f aca="false">IF($E574=W$4,$I574,0)</f>
        <v>0</v>
      </c>
      <c r="X574" s="0" t="n">
        <f aca="false">IF($E574=X$4,$I574,0)</f>
        <v>0</v>
      </c>
      <c r="Y574" s="0" t="n">
        <f aca="false">IF($E574=Y$4,$I574,0)</f>
        <v>0</v>
      </c>
      <c r="Z574" s="0" t="n">
        <f aca="false">IF($E574=Z$4,$I574,0)</f>
        <v>0</v>
      </c>
      <c r="AA574" s="0" t="n">
        <f aca="false">IF($E574=AA$4,$I574,0)</f>
        <v>0</v>
      </c>
      <c r="AB574" s="0" t="n">
        <f aca="false">IF($E574=AB$4,$I574,0)</f>
        <v>0</v>
      </c>
      <c r="AC574" s="0" t="n">
        <f aca="false">IF($E574=AC$4,$I574,0)</f>
        <v>0</v>
      </c>
      <c r="AD574" s="0" t="n">
        <f aca="false">IF($E574=AD$4,$I574,0)</f>
        <v>0</v>
      </c>
      <c r="AE574" s="0" t="n">
        <f aca="false">IF($E574=AE$4,$I574,0)</f>
        <v>0</v>
      </c>
      <c r="AF574" s="0" t="n">
        <f aca="false">IF($E574=AF$4,$I574,0)</f>
        <v>0</v>
      </c>
      <c r="AG574" s="0" t="n">
        <f aca="false">IF($E574=AG$4,$I574,0)</f>
        <v>0</v>
      </c>
      <c r="AH574" s="0" t="n">
        <f aca="false">IF($E574=AH$4,$I574,0)</f>
        <v>0</v>
      </c>
      <c r="AJ574" s="83" t="n">
        <f aca="false">IF($E574=AJ$4,C574,0)</f>
        <v>0</v>
      </c>
      <c r="AK574" s="84" t="n">
        <f aca="false">IF($E574=AJ$4,D574,0)</f>
        <v>0</v>
      </c>
      <c r="AL574" s="85" t="n">
        <f aca="false">IF($E574=AJ$4,I574,0)</f>
        <v>0</v>
      </c>
      <c r="AN574" s="83" t="n">
        <f aca="false">IF($D574=AN$4,C574,0)</f>
        <v>0</v>
      </c>
      <c r="AO574" s="84" t="n">
        <f aca="false">IF($D574=AN$4,F574,0)</f>
        <v>0</v>
      </c>
      <c r="AP574" s="85" t="n">
        <f aca="false">IF($D574=AN$4,I574,0)</f>
        <v>0</v>
      </c>
    </row>
    <row r="575" customFormat="false" ht="12.75" hidden="false" customHeight="false" outlineLevel="0" collapsed="false">
      <c r="B575" s="75" t="n">
        <v>571</v>
      </c>
      <c r="C575" s="76"/>
      <c r="D575" s="86"/>
      <c r="E575" s="87" t="n">
        <f aca="false">IF(D575="",0,VLOOKUP(D575,ALTAS!$E$6:$F$105,2,FALSE()))</f>
        <v>0</v>
      </c>
      <c r="F575" s="86"/>
      <c r="G575" s="88"/>
      <c r="H575" s="89"/>
      <c r="I575" s="81" t="n">
        <f aca="false">F575*G575+(F575*G575*(H575/100))</f>
        <v>0</v>
      </c>
      <c r="J575" s="90"/>
      <c r="K575" s="86"/>
      <c r="M575" s="0" t="n">
        <f aca="false">IF(AND(E575=$M$1,D575=$M$2),I575,0)</f>
        <v>0</v>
      </c>
      <c r="N575" s="0" t="n">
        <f aca="false">IF(AND(J575&lt;&gt;"Si",M575&lt;&gt;0),I575,0)</f>
        <v>0</v>
      </c>
      <c r="O575" s="0" t="n">
        <f aca="false">IF($E575=O$4,$I575,0)</f>
        <v>0</v>
      </c>
      <c r="P575" s="0" t="n">
        <f aca="false">IF($E575=P$4,$I575,0)</f>
        <v>0</v>
      </c>
      <c r="Q575" s="0" t="n">
        <f aca="false">IF($E575=Q$4,$I575,0)</f>
        <v>0</v>
      </c>
      <c r="R575" s="0" t="n">
        <f aca="false">IF($E575=R$4,$I575,0)</f>
        <v>0</v>
      </c>
      <c r="S575" s="0" t="n">
        <f aca="false">IF($E575=S$4,$I575,0)</f>
        <v>0</v>
      </c>
      <c r="T575" s="0" t="n">
        <f aca="false">IF($E575=T$4,$I575,0)</f>
        <v>0</v>
      </c>
      <c r="U575" s="0" t="n">
        <f aca="false">IF($E575=U$4,$I575,0)</f>
        <v>0</v>
      </c>
      <c r="V575" s="0" t="n">
        <f aca="false">IF($E575=V$4,$I575,0)</f>
        <v>0</v>
      </c>
      <c r="W575" s="0" t="n">
        <f aca="false">IF($E575=W$4,$I575,0)</f>
        <v>0</v>
      </c>
      <c r="X575" s="0" t="n">
        <f aca="false">IF($E575=X$4,$I575,0)</f>
        <v>0</v>
      </c>
      <c r="Y575" s="0" t="n">
        <f aca="false">IF($E575=Y$4,$I575,0)</f>
        <v>0</v>
      </c>
      <c r="Z575" s="0" t="n">
        <f aca="false">IF($E575=Z$4,$I575,0)</f>
        <v>0</v>
      </c>
      <c r="AA575" s="0" t="n">
        <f aca="false">IF($E575=AA$4,$I575,0)</f>
        <v>0</v>
      </c>
      <c r="AB575" s="0" t="n">
        <f aca="false">IF($E575=AB$4,$I575,0)</f>
        <v>0</v>
      </c>
      <c r="AC575" s="0" t="n">
        <f aca="false">IF($E575=AC$4,$I575,0)</f>
        <v>0</v>
      </c>
      <c r="AD575" s="0" t="n">
        <f aca="false">IF($E575=AD$4,$I575,0)</f>
        <v>0</v>
      </c>
      <c r="AE575" s="0" t="n">
        <f aca="false">IF($E575=AE$4,$I575,0)</f>
        <v>0</v>
      </c>
      <c r="AF575" s="0" t="n">
        <f aca="false">IF($E575=AF$4,$I575,0)</f>
        <v>0</v>
      </c>
      <c r="AG575" s="0" t="n">
        <f aca="false">IF($E575=AG$4,$I575,0)</f>
        <v>0</v>
      </c>
      <c r="AH575" s="0" t="n">
        <f aca="false">IF($E575=AH$4,$I575,0)</f>
        <v>0</v>
      </c>
      <c r="AJ575" s="83" t="n">
        <f aca="false">IF($E575=AJ$4,C575,0)</f>
        <v>0</v>
      </c>
      <c r="AK575" s="84" t="n">
        <f aca="false">IF($E575=AJ$4,D575,0)</f>
        <v>0</v>
      </c>
      <c r="AL575" s="85" t="n">
        <f aca="false">IF($E575=AJ$4,I575,0)</f>
        <v>0</v>
      </c>
      <c r="AN575" s="83" t="n">
        <f aca="false">IF($D575=AN$4,C575,0)</f>
        <v>0</v>
      </c>
      <c r="AO575" s="84" t="n">
        <f aca="false">IF($D575=AN$4,F575,0)</f>
        <v>0</v>
      </c>
      <c r="AP575" s="85" t="n">
        <f aca="false">IF($D575=AN$4,I575,0)</f>
        <v>0</v>
      </c>
    </row>
    <row r="576" customFormat="false" ht="12.75" hidden="false" customHeight="false" outlineLevel="0" collapsed="false">
      <c r="B576" s="75" t="n">
        <v>572</v>
      </c>
      <c r="C576" s="76"/>
      <c r="D576" s="86"/>
      <c r="E576" s="87" t="n">
        <f aca="false">IF(D576="",0,VLOOKUP(D576,ALTAS!$E$6:$F$105,2,FALSE()))</f>
        <v>0</v>
      </c>
      <c r="F576" s="86"/>
      <c r="G576" s="88"/>
      <c r="H576" s="89"/>
      <c r="I576" s="81" t="n">
        <f aca="false">F576*G576+(F576*G576*(H576/100))</f>
        <v>0</v>
      </c>
      <c r="J576" s="90"/>
      <c r="K576" s="86"/>
      <c r="M576" s="0" t="n">
        <f aca="false">IF(AND(E576=$M$1,D576=$M$2),I576,0)</f>
        <v>0</v>
      </c>
      <c r="N576" s="0" t="n">
        <f aca="false">IF(AND(J576&lt;&gt;"Si",M576&lt;&gt;0),I576,0)</f>
        <v>0</v>
      </c>
      <c r="O576" s="0" t="n">
        <f aca="false">IF($E576=O$4,$I576,0)</f>
        <v>0</v>
      </c>
      <c r="P576" s="0" t="n">
        <f aca="false">IF($E576=P$4,$I576,0)</f>
        <v>0</v>
      </c>
      <c r="Q576" s="0" t="n">
        <f aca="false">IF($E576=Q$4,$I576,0)</f>
        <v>0</v>
      </c>
      <c r="R576" s="0" t="n">
        <f aca="false">IF($E576=R$4,$I576,0)</f>
        <v>0</v>
      </c>
      <c r="S576" s="0" t="n">
        <f aca="false">IF($E576=S$4,$I576,0)</f>
        <v>0</v>
      </c>
      <c r="T576" s="0" t="n">
        <f aca="false">IF($E576=T$4,$I576,0)</f>
        <v>0</v>
      </c>
      <c r="U576" s="0" t="n">
        <f aca="false">IF($E576=U$4,$I576,0)</f>
        <v>0</v>
      </c>
      <c r="V576" s="0" t="n">
        <f aca="false">IF($E576=V$4,$I576,0)</f>
        <v>0</v>
      </c>
      <c r="W576" s="0" t="n">
        <f aca="false">IF($E576=W$4,$I576,0)</f>
        <v>0</v>
      </c>
      <c r="X576" s="0" t="n">
        <f aca="false">IF($E576=X$4,$I576,0)</f>
        <v>0</v>
      </c>
      <c r="Y576" s="0" t="n">
        <f aca="false">IF($E576=Y$4,$I576,0)</f>
        <v>0</v>
      </c>
      <c r="Z576" s="0" t="n">
        <f aca="false">IF($E576=Z$4,$I576,0)</f>
        <v>0</v>
      </c>
      <c r="AA576" s="0" t="n">
        <f aca="false">IF($E576=AA$4,$I576,0)</f>
        <v>0</v>
      </c>
      <c r="AB576" s="0" t="n">
        <f aca="false">IF($E576=AB$4,$I576,0)</f>
        <v>0</v>
      </c>
      <c r="AC576" s="0" t="n">
        <f aca="false">IF($E576=AC$4,$I576,0)</f>
        <v>0</v>
      </c>
      <c r="AD576" s="0" t="n">
        <f aca="false">IF($E576=AD$4,$I576,0)</f>
        <v>0</v>
      </c>
      <c r="AE576" s="0" t="n">
        <f aca="false">IF($E576=AE$4,$I576,0)</f>
        <v>0</v>
      </c>
      <c r="AF576" s="0" t="n">
        <f aca="false">IF($E576=AF$4,$I576,0)</f>
        <v>0</v>
      </c>
      <c r="AG576" s="0" t="n">
        <f aca="false">IF($E576=AG$4,$I576,0)</f>
        <v>0</v>
      </c>
      <c r="AH576" s="0" t="n">
        <f aca="false">IF($E576=AH$4,$I576,0)</f>
        <v>0</v>
      </c>
      <c r="AJ576" s="83" t="n">
        <f aca="false">IF($E576=AJ$4,C576,0)</f>
        <v>0</v>
      </c>
      <c r="AK576" s="84" t="n">
        <f aca="false">IF($E576=AJ$4,D576,0)</f>
        <v>0</v>
      </c>
      <c r="AL576" s="85" t="n">
        <f aca="false">IF($E576=AJ$4,I576,0)</f>
        <v>0</v>
      </c>
      <c r="AN576" s="83" t="n">
        <f aca="false">IF($D576=AN$4,C576,0)</f>
        <v>0</v>
      </c>
      <c r="AO576" s="84" t="n">
        <f aca="false">IF($D576=AN$4,F576,0)</f>
        <v>0</v>
      </c>
      <c r="AP576" s="85" t="n">
        <f aca="false">IF($D576=AN$4,I576,0)</f>
        <v>0</v>
      </c>
    </row>
    <row r="577" customFormat="false" ht="12.75" hidden="false" customHeight="false" outlineLevel="0" collapsed="false">
      <c r="B577" s="75" t="n">
        <v>573</v>
      </c>
      <c r="C577" s="76"/>
      <c r="D577" s="86"/>
      <c r="E577" s="87" t="n">
        <f aca="false">IF(D577="",0,VLOOKUP(D577,ALTAS!$E$6:$F$105,2,FALSE()))</f>
        <v>0</v>
      </c>
      <c r="F577" s="86"/>
      <c r="G577" s="88"/>
      <c r="H577" s="89"/>
      <c r="I577" s="81" t="n">
        <f aca="false">F577*G577+(F577*G577*(H577/100))</f>
        <v>0</v>
      </c>
      <c r="J577" s="90"/>
      <c r="K577" s="86"/>
      <c r="M577" s="0" t="n">
        <f aca="false">IF(AND(E577=$M$1,D577=$M$2),I577,0)</f>
        <v>0</v>
      </c>
      <c r="N577" s="0" t="n">
        <f aca="false">IF(AND(J577&lt;&gt;"Si",M577&lt;&gt;0),I577,0)</f>
        <v>0</v>
      </c>
      <c r="O577" s="0" t="n">
        <f aca="false">IF($E577=O$4,$I577,0)</f>
        <v>0</v>
      </c>
      <c r="P577" s="0" t="n">
        <f aca="false">IF($E577=P$4,$I577,0)</f>
        <v>0</v>
      </c>
      <c r="Q577" s="0" t="n">
        <f aca="false">IF($E577=Q$4,$I577,0)</f>
        <v>0</v>
      </c>
      <c r="R577" s="0" t="n">
        <f aca="false">IF($E577=R$4,$I577,0)</f>
        <v>0</v>
      </c>
      <c r="S577" s="0" t="n">
        <f aca="false">IF($E577=S$4,$I577,0)</f>
        <v>0</v>
      </c>
      <c r="T577" s="0" t="n">
        <f aca="false">IF($E577=T$4,$I577,0)</f>
        <v>0</v>
      </c>
      <c r="U577" s="0" t="n">
        <f aca="false">IF($E577=U$4,$I577,0)</f>
        <v>0</v>
      </c>
      <c r="V577" s="0" t="n">
        <f aca="false">IF($E577=V$4,$I577,0)</f>
        <v>0</v>
      </c>
      <c r="W577" s="0" t="n">
        <f aca="false">IF($E577=W$4,$I577,0)</f>
        <v>0</v>
      </c>
      <c r="X577" s="0" t="n">
        <f aca="false">IF($E577=X$4,$I577,0)</f>
        <v>0</v>
      </c>
      <c r="Y577" s="0" t="n">
        <f aca="false">IF($E577=Y$4,$I577,0)</f>
        <v>0</v>
      </c>
      <c r="Z577" s="0" t="n">
        <f aca="false">IF($E577=Z$4,$I577,0)</f>
        <v>0</v>
      </c>
      <c r="AA577" s="0" t="n">
        <f aca="false">IF($E577=AA$4,$I577,0)</f>
        <v>0</v>
      </c>
      <c r="AB577" s="0" t="n">
        <f aca="false">IF($E577=AB$4,$I577,0)</f>
        <v>0</v>
      </c>
      <c r="AC577" s="0" t="n">
        <f aca="false">IF($E577=AC$4,$I577,0)</f>
        <v>0</v>
      </c>
      <c r="AD577" s="0" t="n">
        <f aca="false">IF($E577=AD$4,$I577,0)</f>
        <v>0</v>
      </c>
      <c r="AE577" s="0" t="n">
        <f aca="false">IF($E577=AE$4,$I577,0)</f>
        <v>0</v>
      </c>
      <c r="AF577" s="0" t="n">
        <f aca="false">IF($E577=AF$4,$I577,0)</f>
        <v>0</v>
      </c>
      <c r="AG577" s="0" t="n">
        <f aca="false">IF($E577=AG$4,$I577,0)</f>
        <v>0</v>
      </c>
      <c r="AH577" s="0" t="n">
        <f aca="false">IF($E577=AH$4,$I577,0)</f>
        <v>0</v>
      </c>
      <c r="AJ577" s="83" t="n">
        <f aca="false">IF($E577=AJ$4,C577,0)</f>
        <v>0</v>
      </c>
      <c r="AK577" s="84" t="n">
        <f aca="false">IF($E577=AJ$4,D577,0)</f>
        <v>0</v>
      </c>
      <c r="AL577" s="85" t="n">
        <f aca="false">IF($E577=AJ$4,I577,0)</f>
        <v>0</v>
      </c>
      <c r="AN577" s="83" t="n">
        <f aca="false">IF($D577=AN$4,C577,0)</f>
        <v>0</v>
      </c>
      <c r="AO577" s="84" t="n">
        <f aca="false">IF($D577=AN$4,F577,0)</f>
        <v>0</v>
      </c>
      <c r="AP577" s="85" t="n">
        <f aca="false">IF($D577=AN$4,I577,0)</f>
        <v>0</v>
      </c>
    </row>
    <row r="578" customFormat="false" ht="12.75" hidden="false" customHeight="false" outlineLevel="0" collapsed="false">
      <c r="B578" s="75" t="n">
        <v>574</v>
      </c>
      <c r="C578" s="76"/>
      <c r="D578" s="86"/>
      <c r="E578" s="87" t="n">
        <f aca="false">IF(D578="",0,VLOOKUP(D578,ALTAS!$E$6:$F$105,2,FALSE()))</f>
        <v>0</v>
      </c>
      <c r="F578" s="86"/>
      <c r="G578" s="88"/>
      <c r="H578" s="89"/>
      <c r="I578" s="81" t="n">
        <f aca="false">F578*G578+(F578*G578*(H578/100))</f>
        <v>0</v>
      </c>
      <c r="J578" s="90"/>
      <c r="K578" s="86"/>
      <c r="M578" s="0" t="n">
        <f aca="false">IF(AND(E578=$M$1,D578=$M$2),I578,0)</f>
        <v>0</v>
      </c>
      <c r="N578" s="0" t="n">
        <f aca="false">IF(AND(J578&lt;&gt;"Si",M578&lt;&gt;0),I578,0)</f>
        <v>0</v>
      </c>
      <c r="O578" s="0" t="n">
        <f aca="false">IF($E578=O$4,$I578,0)</f>
        <v>0</v>
      </c>
      <c r="P578" s="0" t="n">
        <f aca="false">IF($E578=P$4,$I578,0)</f>
        <v>0</v>
      </c>
      <c r="Q578" s="0" t="n">
        <f aca="false">IF($E578=Q$4,$I578,0)</f>
        <v>0</v>
      </c>
      <c r="R578" s="0" t="n">
        <f aca="false">IF($E578=R$4,$I578,0)</f>
        <v>0</v>
      </c>
      <c r="S578" s="0" t="n">
        <f aca="false">IF($E578=S$4,$I578,0)</f>
        <v>0</v>
      </c>
      <c r="T578" s="0" t="n">
        <f aca="false">IF($E578=T$4,$I578,0)</f>
        <v>0</v>
      </c>
      <c r="U578" s="0" t="n">
        <f aca="false">IF($E578=U$4,$I578,0)</f>
        <v>0</v>
      </c>
      <c r="V578" s="0" t="n">
        <f aca="false">IF($E578=V$4,$I578,0)</f>
        <v>0</v>
      </c>
      <c r="W578" s="0" t="n">
        <f aca="false">IF($E578=W$4,$I578,0)</f>
        <v>0</v>
      </c>
      <c r="X578" s="0" t="n">
        <f aca="false">IF($E578=X$4,$I578,0)</f>
        <v>0</v>
      </c>
      <c r="Y578" s="0" t="n">
        <f aca="false">IF($E578=Y$4,$I578,0)</f>
        <v>0</v>
      </c>
      <c r="Z578" s="0" t="n">
        <f aca="false">IF($E578=Z$4,$I578,0)</f>
        <v>0</v>
      </c>
      <c r="AA578" s="0" t="n">
        <f aca="false">IF($E578=AA$4,$I578,0)</f>
        <v>0</v>
      </c>
      <c r="AB578" s="0" t="n">
        <f aca="false">IF($E578=AB$4,$I578,0)</f>
        <v>0</v>
      </c>
      <c r="AC578" s="0" t="n">
        <f aca="false">IF($E578=AC$4,$I578,0)</f>
        <v>0</v>
      </c>
      <c r="AD578" s="0" t="n">
        <f aca="false">IF($E578=AD$4,$I578,0)</f>
        <v>0</v>
      </c>
      <c r="AE578" s="0" t="n">
        <f aca="false">IF($E578=AE$4,$I578,0)</f>
        <v>0</v>
      </c>
      <c r="AF578" s="0" t="n">
        <f aca="false">IF($E578=AF$4,$I578,0)</f>
        <v>0</v>
      </c>
      <c r="AG578" s="0" t="n">
        <f aca="false">IF($E578=AG$4,$I578,0)</f>
        <v>0</v>
      </c>
      <c r="AH578" s="0" t="n">
        <f aca="false">IF($E578=AH$4,$I578,0)</f>
        <v>0</v>
      </c>
      <c r="AJ578" s="83" t="n">
        <f aca="false">IF($E578=AJ$4,C578,0)</f>
        <v>0</v>
      </c>
      <c r="AK578" s="84" t="n">
        <f aca="false">IF($E578=AJ$4,D578,0)</f>
        <v>0</v>
      </c>
      <c r="AL578" s="85" t="n">
        <f aca="false">IF($E578=AJ$4,I578,0)</f>
        <v>0</v>
      </c>
      <c r="AN578" s="83" t="n">
        <f aca="false">IF($D578=AN$4,C578,0)</f>
        <v>0</v>
      </c>
      <c r="AO578" s="84" t="n">
        <f aca="false">IF($D578=AN$4,F578,0)</f>
        <v>0</v>
      </c>
      <c r="AP578" s="85" t="n">
        <f aca="false">IF($D578=AN$4,I578,0)</f>
        <v>0</v>
      </c>
    </row>
    <row r="579" customFormat="false" ht="12.75" hidden="false" customHeight="false" outlineLevel="0" collapsed="false">
      <c r="B579" s="75" t="n">
        <v>575</v>
      </c>
      <c r="C579" s="76"/>
      <c r="D579" s="86"/>
      <c r="E579" s="87" t="n">
        <f aca="false">IF(D579="",0,VLOOKUP(D579,ALTAS!$E$6:$F$105,2,FALSE()))</f>
        <v>0</v>
      </c>
      <c r="F579" s="86"/>
      <c r="G579" s="88"/>
      <c r="H579" s="89"/>
      <c r="I579" s="81" t="n">
        <f aca="false">F579*G579+(F579*G579*(H579/100))</f>
        <v>0</v>
      </c>
      <c r="J579" s="90"/>
      <c r="K579" s="86"/>
      <c r="M579" s="0" t="n">
        <f aca="false">IF(AND(E579=$M$1,D579=$M$2),I579,0)</f>
        <v>0</v>
      </c>
      <c r="N579" s="0" t="n">
        <f aca="false">IF(AND(J579&lt;&gt;"Si",M579&lt;&gt;0),I579,0)</f>
        <v>0</v>
      </c>
      <c r="O579" s="0" t="n">
        <f aca="false">IF($E579=O$4,$I579,0)</f>
        <v>0</v>
      </c>
      <c r="P579" s="0" t="n">
        <f aca="false">IF($E579=P$4,$I579,0)</f>
        <v>0</v>
      </c>
      <c r="Q579" s="0" t="n">
        <f aca="false">IF($E579=Q$4,$I579,0)</f>
        <v>0</v>
      </c>
      <c r="R579" s="0" t="n">
        <f aca="false">IF($E579=R$4,$I579,0)</f>
        <v>0</v>
      </c>
      <c r="S579" s="0" t="n">
        <f aca="false">IF($E579=S$4,$I579,0)</f>
        <v>0</v>
      </c>
      <c r="T579" s="0" t="n">
        <f aca="false">IF($E579=T$4,$I579,0)</f>
        <v>0</v>
      </c>
      <c r="U579" s="0" t="n">
        <f aca="false">IF($E579=U$4,$I579,0)</f>
        <v>0</v>
      </c>
      <c r="V579" s="0" t="n">
        <f aca="false">IF($E579=V$4,$I579,0)</f>
        <v>0</v>
      </c>
      <c r="W579" s="0" t="n">
        <f aca="false">IF($E579=W$4,$I579,0)</f>
        <v>0</v>
      </c>
      <c r="X579" s="0" t="n">
        <f aca="false">IF($E579=X$4,$I579,0)</f>
        <v>0</v>
      </c>
      <c r="Y579" s="0" t="n">
        <f aca="false">IF($E579=Y$4,$I579,0)</f>
        <v>0</v>
      </c>
      <c r="Z579" s="0" t="n">
        <f aca="false">IF($E579=Z$4,$I579,0)</f>
        <v>0</v>
      </c>
      <c r="AA579" s="0" t="n">
        <f aca="false">IF($E579=AA$4,$I579,0)</f>
        <v>0</v>
      </c>
      <c r="AB579" s="0" t="n">
        <f aca="false">IF($E579=AB$4,$I579,0)</f>
        <v>0</v>
      </c>
      <c r="AC579" s="0" t="n">
        <f aca="false">IF($E579=AC$4,$I579,0)</f>
        <v>0</v>
      </c>
      <c r="AD579" s="0" t="n">
        <f aca="false">IF($E579=AD$4,$I579,0)</f>
        <v>0</v>
      </c>
      <c r="AE579" s="0" t="n">
        <f aca="false">IF($E579=AE$4,$I579,0)</f>
        <v>0</v>
      </c>
      <c r="AF579" s="0" t="n">
        <f aca="false">IF($E579=AF$4,$I579,0)</f>
        <v>0</v>
      </c>
      <c r="AG579" s="0" t="n">
        <f aca="false">IF($E579=AG$4,$I579,0)</f>
        <v>0</v>
      </c>
      <c r="AH579" s="0" t="n">
        <f aca="false">IF($E579=AH$4,$I579,0)</f>
        <v>0</v>
      </c>
      <c r="AJ579" s="83" t="n">
        <f aca="false">IF($E579=AJ$4,C579,0)</f>
        <v>0</v>
      </c>
      <c r="AK579" s="84" t="n">
        <f aca="false">IF($E579=AJ$4,D579,0)</f>
        <v>0</v>
      </c>
      <c r="AL579" s="85" t="n">
        <f aca="false">IF($E579=AJ$4,I579,0)</f>
        <v>0</v>
      </c>
      <c r="AN579" s="83" t="n">
        <f aca="false">IF($D579=AN$4,C579,0)</f>
        <v>0</v>
      </c>
      <c r="AO579" s="84" t="n">
        <f aca="false">IF($D579=AN$4,F579,0)</f>
        <v>0</v>
      </c>
      <c r="AP579" s="85" t="n">
        <f aca="false">IF($D579=AN$4,I579,0)</f>
        <v>0</v>
      </c>
    </row>
    <row r="580" customFormat="false" ht="12.75" hidden="false" customHeight="false" outlineLevel="0" collapsed="false">
      <c r="B580" s="75" t="n">
        <v>576</v>
      </c>
      <c r="C580" s="76"/>
      <c r="D580" s="86"/>
      <c r="E580" s="87" t="n">
        <f aca="false">IF(D580="",0,VLOOKUP(D580,ALTAS!$E$6:$F$105,2,FALSE()))</f>
        <v>0</v>
      </c>
      <c r="F580" s="86"/>
      <c r="G580" s="88"/>
      <c r="H580" s="89"/>
      <c r="I580" s="81" t="n">
        <f aca="false">F580*G580+(F580*G580*(H580/100))</f>
        <v>0</v>
      </c>
      <c r="J580" s="90"/>
      <c r="K580" s="86"/>
      <c r="M580" s="0" t="n">
        <f aca="false">IF(AND(E580=$M$1,D580=$M$2),I580,0)</f>
        <v>0</v>
      </c>
      <c r="N580" s="0" t="n">
        <f aca="false">IF(AND(J580&lt;&gt;"Si",M580&lt;&gt;0),I580,0)</f>
        <v>0</v>
      </c>
      <c r="O580" s="0" t="n">
        <f aca="false">IF($E580=O$4,$I580,0)</f>
        <v>0</v>
      </c>
      <c r="P580" s="0" t="n">
        <f aca="false">IF($E580=P$4,$I580,0)</f>
        <v>0</v>
      </c>
      <c r="Q580" s="0" t="n">
        <f aca="false">IF($E580=Q$4,$I580,0)</f>
        <v>0</v>
      </c>
      <c r="R580" s="0" t="n">
        <f aca="false">IF($E580=R$4,$I580,0)</f>
        <v>0</v>
      </c>
      <c r="S580" s="0" t="n">
        <f aca="false">IF($E580=S$4,$I580,0)</f>
        <v>0</v>
      </c>
      <c r="T580" s="0" t="n">
        <f aca="false">IF($E580=T$4,$I580,0)</f>
        <v>0</v>
      </c>
      <c r="U580" s="0" t="n">
        <f aca="false">IF($E580=U$4,$I580,0)</f>
        <v>0</v>
      </c>
      <c r="V580" s="0" t="n">
        <f aca="false">IF($E580=V$4,$I580,0)</f>
        <v>0</v>
      </c>
      <c r="W580" s="0" t="n">
        <f aca="false">IF($E580=W$4,$I580,0)</f>
        <v>0</v>
      </c>
      <c r="X580" s="0" t="n">
        <f aca="false">IF($E580=X$4,$I580,0)</f>
        <v>0</v>
      </c>
      <c r="Y580" s="0" t="n">
        <f aca="false">IF($E580=Y$4,$I580,0)</f>
        <v>0</v>
      </c>
      <c r="Z580" s="0" t="n">
        <f aca="false">IF($E580=Z$4,$I580,0)</f>
        <v>0</v>
      </c>
      <c r="AA580" s="0" t="n">
        <f aca="false">IF($E580=AA$4,$I580,0)</f>
        <v>0</v>
      </c>
      <c r="AB580" s="0" t="n">
        <f aca="false">IF($E580=AB$4,$I580,0)</f>
        <v>0</v>
      </c>
      <c r="AC580" s="0" t="n">
        <f aca="false">IF($E580=AC$4,$I580,0)</f>
        <v>0</v>
      </c>
      <c r="AD580" s="0" t="n">
        <f aca="false">IF($E580=AD$4,$I580,0)</f>
        <v>0</v>
      </c>
      <c r="AE580" s="0" t="n">
        <f aca="false">IF($E580=AE$4,$I580,0)</f>
        <v>0</v>
      </c>
      <c r="AF580" s="0" t="n">
        <f aca="false">IF($E580=AF$4,$I580,0)</f>
        <v>0</v>
      </c>
      <c r="AG580" s="0" t="n">
        <f aca="false">IF($E580=AG$4,$I580,0)</f>
        <v>0</v>
      </c>
      <c r="AH580" s="0" t="n">
        <f aca="false">IF($E580=AH$4,$I580,0)</f>
        <v>0</v>
      </c>
      <c r="AJ580" s="83" t="n">
        <f aca="false">IF($E580=AJ$4,C580,0)</f>
        <v>0</v>
      </c>
      <c r="AK580" s="84" t="n">
        <f aca="false">IF($E580=AJ$4,D580,0)</f>
        <v>0</v>
      </c>
      <c r="AL580" s="85" t="n">
        <f aca="false">IF($E580=AJ$4,I580,0)</f>
        <v>0</v>
      </c>
      <c r="AN580" s="83" t="n">
        <f aca="false">IF($D580=AN$4,C580,0)</f>
        <v>0</v>
      </c>
      <c r="AO580" s="84" t="n">
        <f aca="false">IF($D580=AN$4,F580,0)</f>
        <v>0</v>
      </c>
      <c r="AP580" s="85" t="n">
        <f aca="false">IF($D580=AN$4,I580,0)</f>
        <v>0</v>
      </c>
    </row>
    <row r="581" customFormat="false" ht="12.75" hidden="false" customHeight="false" outlineLevel="0" collapsed="false">
      <c r="B581" s="75" t="n">
        <v>577</v>
      </c>
      <c r="C581" s="76"/>
      <c r="D581" s="86"/>
      <c r="E581" s="87" t="n">
        <f aca="false">IF(D581="",0,VLOOKUP(D581,ALTAS!$E$6:$F$105,2,FALSE()))</f>
        <v>0</v>
      </c>
      <c r="F581" s="86"/>
      <c r="G581" s="88"/>
      <c r="H581" s="89"/>
      <c r="I581" s="81" t="n">
        <f aca="false">F581*G581+(F581*G581*(H581/100))</f>
        <v>0</v>
      </c>
      <c r="J581" s="90"/>
      <c r="K581" s="86"/>
      <c r="M581" s="0" t="n">
        <f aca="false">IF(AND(E581=$M$1,D581=$M$2),I581,0)</f>
        <v>0</v>
      </c>
      <c r="N581" s="0" t="n">
        <f aca="false">IF(AND(J581&lt;&gt;"Si",M581&lt;&gt;0),I581,0)</f>
        <v>0</v>
      </c>
      <c r="O581" s="0" t="n">
        <f aca="false">IF($E581=O$4,$I581,0)</f>
        <v>0</v>
      </c>
      <c r="P581" s="0" t="n">
        <f aca="false">IF($E581=P$4,$I581,0)</f>
        <v>0</v>
      </c>
      <c r="Q581" s="0" t="n">
        <f aca="false">IF($E581=Q$4,$I581,0)</f>
        <v>0</v>
      </c>
      <c r="R581" s="0" t="n">
        <f aca="false">IF($E581=R$4,$I581,0)</f>
        <v>0</v>
      </c>
      <c r="S581" s="0" t="n">
        <f aca="false">IF($E581=S$4,$I581,0)</f>
        <v>0</v>
      </c>
      <c r="T581" s="0" t="n">
        <f aca="false">IF($E581=T$4,$I581,0)</f>
        <v>0</v>
      </c>
      <c r="U581" s="0" t="n">
        <f aca="false">IF($E581=U$4,$I581,0)</f>
        <v>0</v>
      </c>
      <c r="V581" s="0" t="n">
        <f aca="false">IF($E581=V$4,$I581,0)</f>
        <v>0</v>
      </c>
      <c r="W581" s="0" t="n">
        <f aca="false">IF($E581=W$4,$I581,0)</f>
        <v>0</v>
      </c>
      <c r="X581" s="0" t="n">
        <f aca="false">IF($E581=X$4,$I581,0)</f>
        <v>0</v>
      </c>
      <c r="Y581" s="0" t="n">
        <f aca="false">IF($E581=Y$4,$I581,0)</f>
        <v>0</v>
      </c>
      <c r="Z581" s="0" t="n">
        <f aca="false">IF($E581=Z$4,$I581,0)</f>
        <v>0</v>
      </c>
      <c r="AA581" s="0" t="n">
        <f aca="false">IF($E581=AA$4,$I581,0)</f>
        <v>0</v>
      </c>
      <c r="AB581" s="0" t="n">
        <f aca="false">IF($E581=AB$4,$I581,0)</f>
        <v>0</v>
      </c>
      <c r="AC581" s="0" t="n">
        <f aca="false">IF($E581=AC$4,$I581,0)</f>
        <v>0</v>
      </c>
      <c r="AD581" s="0" t="n">
        <f aca="false">IF($E581=AD$4,$I581,0)</f>
        <v>0</v>
      </c>
      <c r="AE581" s="0" t="n">
        <f aca="false">IF($E581=AE$4,$I581,0)</f>
        <v>0</v>
      </c>
      <c r="AF581" s="0" t="n">
        <f aca="false">IF($E581=AF$4,$I581,0)</f>
        <v>0</v>
      </c>
      <c r="AG581" s="0" t="n">
        <f aca="false">IF($E581=AG$4,$I581,0)</f>
        <v>0</v>
      </c>
      <c r="AH581" s="0" t="n">
        <f aca="false">IF($E581=AH$4,$I581,0)</f>
        <v>0</v>
      </c>
      <c r="AJ581" s="83" t="n">
        <f aca="false">IF($E581=AJ$4,C581,0)</f>
        <v>0</v>
      </c>
      <c r="AK581" s="84" t="n">
        <f aca="false">IF($E581=AJ$4,D581,0)</f>
        <v>0</v>
      </c>
      <c r="AL581" s="85" t="n">
        <f aca="false">IF($E581=AJ$4,I581,0)</f>
        <v>0</v>
      </c>
      <c r="AN581" s="83" t="n">
        <f aca="false">IF($D581=AN$4,C581,0)</f>
        <v>0</v>
      </c>
      <c r="AO581" s="84" t="n">
        <f aca="false">IF($D581=AN$4,F581,0)</f>
        <v>0</v>
      </c>
      <c r="AP581" s="85" t="n">
        <f aca="false">IF($D581=AN$4,I581,0)</f>
        <v>0</v>
      </c>
    </row>
    <row r="582" customFormat="false" ht="12.75" hidden="false" customHeight="false" outlineLevel="0" collapsed="false">
      <c r="B582" s="75" t="n">
        <v>578</v>
      </c>
      <c r="C582" s="76"/>
      <c r="D582" s="86"/>
      <c r="E582" s="87" t="n">
        <f aca="false">IF(D582="",0,VLOOKUP(D582,ALTAS!$E$6:$F$105,2,FALSE()))</f>
        <v>0</v>
      </c>
      <c r="F582" s="86"/>
      <c r="G582" s="88"/>
      <c r="H582" s="89"/>
      <c r="I582" s="81" t="n">
        <f aca="false">F582*G582+(F582*G582*(H582/100))</f>
        <v>0</v>
      </c>
      <c r="J582" s="90"/>
      <c r="K582" s="86"/>
      <c r="M582" s="0" t="n">
        <f aca="false">IF(AND(E582=$M$1,D582=$M$2),I582,0)</f>
        <v>0</v>
      </c>
      <c r="N582" s="0" t="n">
        <f aca="false">IF(AND(J582&lt;&gt;"Si",M582&lt;&gt;0),I582,0)</f>
        <v>0</v>
      </c>
      <c r="O582" s="0" t="n">
        <f aca="false">IF($E582=O$4,$I582,0)</f>
        <v>0</v>
      </c>
      <c r="P582" s="0" t="n">
        <f aca="false">IF($E582=P$4,$I582,0)</f>
        <v>0</v>
      </c>
      <c r="Q582" s="0" t="n">
        <f aca="false">IF($E582=Q$4,$I582,0)</f>
        <v>0</v>
      </c>
      <c r="R582" s="0" t="n">
        <f aca="false">IF($E582=R$4,$I582,0)</f>
        <v>0</v>
      </c>
      <c r="S582" s="0" t="n">
        <f aca="false">IF($E582=S$4,$I582,0)</f>
        <v>0</v>
      </c>
      <c r="T582" s="0" t="n">
        <f aca="false">IF($E582=T$4,$I582,0)</f>
        <v>0</v>
      </c>
      <c r="U582" s="0" t="n">
        <f aca="false">IF($E582=U$4,$I582,0)</f>
        <v>0</v>
      </c>
      <c r="V582" s="0" t="n">
        <f aca="false">IF($E582=V$4,$I582,0)</f>
        <v>0</v>
      </c>
      <c r="W582" s="0" t="n">
        <f aca="false">IF($E582=W$4,$I582,0)</f>
        <v>0</v>
      </c>
      <c r="X582" s="0" t="n">
        <f aca="false">IF($E582=X$4,$I582,0)</f>
        <v>0</v>
      </c>
      <c r="Y582" s="0" t="n">
        <f aca="false">IF($E582=Y$4,$I582,0)</f>
        <v>0</v>
      </c>
      <c r="Z582" s="0" t="n">
        <f aca="false">IF($E582=Z$4,$I582,0)</f>
        <v>0</v>
      </c>
      <c r="AA582" s="0" t="n">
        <f aca="false">IF($E582=AA$4,$I582,0)</f>
        <v>0</v>
      </c>
      <c r="AB582" s="0" t="n">
        <f aca="false">IF($E582=AB$4,$I582,0)</f>
        <v>0</v>
      </c>
      <c r="AC582" s="0" t="n">
        <f aca="false">IF($E582=AC$4,$I582,0)</f>
        <v>0</v>
      </c>
      <c r="AD582" s="0" t="n">
        <f aca="false">IF($E582=AD$4,$I582,0)</f>
        <v>0</v>
      </c>
      <c r="AE582" s="0" t="n">
        <f aca="false">IF($E582=AE$4,$I582,0)</f>
        <v>0</v>
      </c>
      <c r="AF582" s="0" t="n">
        <f aca="false">IF($E582=AF$4,$I582,0)</f>
        <v>0</v>
      </c>
      <c r="AG582" s="0" t="n">
        <f aca="false">IF($E582=AG$4,$I582,0)</f>
        <v>0</v>
      </c>
      <c r="AH582" s="0" t="n">
        <f aca="false">IF($E582=AH$4,$I582,0)</f>
        <v>0</v>
      </c>
      <c r="AJ582" s="83" t="n">
        <f aca="false">IF($E582=AJ$4,C582,0)</f>
        <v>0</v>
      </c>
      <c r="AK582" s="84" t="n">
        <f aca="false">IF($E582=AJ$4,D582,0)</f>
        <v>0</v>
      </c>
      <c r="AL582" s="85" t="n">
        <f aca="false">IF($E582=AJ$4,I582,0)</f>
        <v>0</v>
      </c>
      <c r="AN582" s="83" t="n">
        <f aca="false">IF($D582=AN$4,C582,0)</f>
        <v>0</v>
      </c>
      <c r="AO582" s="84" t="n">
        <f aca="false">IF($D582=AN$4,F582,0)</f>
        <v>0</v>
      </c>
      <c r="AP582" s="85" t="n">
        <f aca="false">IF($D582=AN$4,I582,0)</f>
        <v>0</v>
      </c>
    </row>
    <row r="583" customFormat="false" ht="12.75" hidden="false" customHeight="false" outlineLevel="0" collapsed="false">
      <c r="B583" s="75" t="n">
        <v>579</v>
      </c>
      <c r="C583" s="76"/>
      <c r="D583" s="86"/>
      <c r="E583" s="87" t="n">
        <f aca="false">IF(D583="",0,VLOOKUP(D583,ALTAS!$E$6:$F$105,2,FALSE()))</f>
        <v>0</v>
      </c>
      <c r="F583" s="86"/>
      <c r="G583" s="88"/>
      <c r="H583" s="89"/>
      <c r="I583" s="81" t="n">
        <f aca="false">F583*G583+(F583*G583*(H583/100))</f>
        <v>0</v>
      </c>
      <c r="J583" s="90"/>
      <c r="K583" s="86"/>
      <c r="M583" s="0" t="n">
        <f aca="false">IF(AND(E583=$M$1,D583=$M$2),I583,0)</f>
        <v>0</v>
      </c>
      <c r="N583" s="0" t="n">
        <f aca="false">IF(AND(J583&lt;&gt;"Si",M583&lt;&gt;0),I583,0)</f>
        <v>0</v>
      </c>
      <c r="O583" s="0" t="n">
        <f aca="false">IF($E583=O$4,$I583,0)</f>
        <v>0</v>
      </c>
      <c r="P583" s="0" t="n">
        <f aca="false">IF($E583=P$4,$I583,0)</f>
        <v>0</v>
      </c>
      <c r="Q583" s="0" t="n">
        <f aca="false">IF($E583=Q$4,$I583,0)</f>
        <v>0</v>
      </c>
      <c r="R583" s="0" t="n">
        <f aca="false">IF($E583=R$4,$I583,0)</f>
        <v>0</v>
      </c>
      <c r="S583" s="0" t="n">
        <f aca="false">IF($E583=S$4,$I583,0)</f>
        <v>0</v>
      </c>
      <c r="T583" s="0" t="n">
        <f aca="false">IF($E583=T$4,$I583,0)</f>
        <v>0</v>
      </c>
      <c r="U583" s="0" t="n">
        <f aca="false">IF($E583=U$4,$I583,0)</f>
        <v>0</v>
      </c>
      <c r="V583" s="0" t="n">
        <f aca="false">IF($E583=V$4,$I583,0)</f>
        <v>0</v>
      </c>
      <c r="W583" s="0" t="n">
        <f aca="false">IF($E583=W$4,$I583,0)</f>
        <v>0</v>
      </c>
      <c r="X583" s="0" t="n">
        <f aca="false">IF($E583=X$4,$I583,0)</f>
        <v>0</v>
      </c>
      <c r="Y583" s="0" t="n">
        <f aca="false">IF($E583=Y$4,$I583,0)</f>
        <v>0</v>
      </c>
      <c r="Z583" s="0" t="n">
        <f aca="false">IF($E583=Z$4,$I583,0)</f>
        <v>0</v>
      </c>
      <c r="AA583" s="0" t="n">
        <f aca="false">IF($E583=AA$4,$I583,0)</f>
        <v>0</v>
      </c>
      <c r="AB583" s="0" t="n">
        <f aca="false">IF($E583=AB$4,$I583,0)</f>
        <v>0</v>
      </c>
      <c r="AC583" s="0" t="n">
        <f aca="false">IF($E583=AC$4,$I583,0)</f>
        <v>0</v>
      </c>
      <c r="AD583" s="0" t="n">
        <f aca="false">IF($E583=AD$4,$I583,0)</f>
        <v>0</v>
      </c>
      <c r="AE583" s="0" t="n">
        <f aca="false">IF($E583=AE$4,$I583,0)</f>
        <v>0</v>
      </c>
      <c r="AF583" s="0" t="n">
        <f aca="false">IF($E583=AF$4,$I583,0)</f>
        <v>0</v>
      </c>
      <c r="AG583" s="0" t="n">
        <f aca="false">IF($E583=AG$4,$I583,0)</f>
        <v>0</v>
      </c>
      <c r="AH583" s="0" t="n">
        <f aca="false">IF($E583=AH$4,$I583,0)</f>
        <v>0</v>
      </c>
      <c r="AJ583" s="83" t="n">
        <f aca="false">IF($E583=AJ$4,C583,0)</f>
        <v>0</v>
      </c>
      <c r="AK583" s="84" t="n">
        <f aca="false">IF($E583=AJ$4,D583,0)</f>
        <v>0</v>
      </c>
      <c r="AL583" s="85" t="n">
        <f aca="false">IF($E583=AJ$4,I583,0)</f>
        <v>0</v>
      </c>
      <c r="AN583" s="83" t="n">
        <f aca="false">IF($D583=AN$4,C583,0)</f>
        <v>0</v>
      </c>
      <c r="AO583" s="84" t="n">
        <f aca="false">IF($D583=AN$4,F583,0)</f>
        <v>0</v>
      </c>
      <c r="AP583" s="85" t="n">
        <f aca="false">IF($D583=AN$4,I583,0)</f>
        <v>0</v>
      </c>
    </row>
    <row r="584" customFormat="false" ht="12.75" hidden="false" customHeight="false" outlineLevel="0" collapsed="false">
      <c r="B584" s="75" t="n">
        <v>580</v>
      </c>
      <c r="C584" s="76"/>
      <c r="D584" s="86"/>
      <c r="E584" s="87" t="n">
        <f aca="false">IF(D584="",0,VLOOKUP(D584,ALTAS!$E$6:$F$105,2,FALSE()))</f>
        <v>0</v>
      </c>
      <c r="F584" s="86"/>
      <c r="G584" s="88"/>
      <c r="H584" s="89"/>
      <c r="I584" s="81" t="n">
        <f aca="false">F584*G584+(F584*G584*(H584/100))</f>
        <v>0</v>
      </c>
      <c r="J584" s="90"/>
      <c r="K584" s="86"/>
      <c r="M584" s="0" t="n">
        <f aca="false">IF(AND(E584=$M$1,D584=$M$2),I584,0)</f>
        <v>0</v>
      </c>
      <c r="N584" s="0" t="n">
        <f aca="false">IF(AND(J584&lt;&gt;"Si",M584&lt;&gt;0),I584,0)</f>
        <v>0</v>
      </c>
      <c r="O584" s="0" t="n">
        <f aca="false">IF($E584=O$4,$I584,0)</f>
        <v>0</v>
      </c>
      <c r="P584" s="0" t="n">
        <f aca="false">IF($E584=P$4,$I584,0)</f>
        <v>0</v>
      </c>
      <c r="Q584" s="0" t="n">
        <f aca="false">IF($E584=Q$4,$I584,0)</f>
        <v>0</v>
      </c>
      <c r="R584" s="0" t="n">
        <f aca="false">IF($E584=R$4,$I584,0)</f>
        <v>0</v>
      </c>
      <c r="S584" s="0" t="n">
        <f aca="false">IF($E584=S$4,$I584,0)</f>
        <v>0</v>
      </c>
      <c r="T584" s="0" t="n">
        <f aca="false">IF($E584=T$4,$I584,0)</f>
        <v>0</v>
      </c>
      <c r="U584" s="0" t="n">
        <f aca="false">IF($E584=U$4,$I584,0)</f>
        <v>0</v>
      </c>
      <c r="V584" s="0" t="n">
        <f aca="false">IF($E584=V$4,$I584,0)</f>
        <v>0</v>
      </c>
      <c r="W584" s="0" t="n">
        <f aca="false">IF($E584=W$4,$I584,0)</f>
        <v>0</v>
      </c>
      <c r="X584" s="0" t="n">
        <f aca="false">IF($E584=X$4,$I584,0)</f>
        <v>0</v>
      </c>
      <c r="Y584" s="0" t="n">
        <f aca="false">IF($E584=Y$4,$I584,0)</f>
        <v>0</v>
      </c>
      <c r="Z584" s="0" t="n">
        <f aca="false">IF($E584=Z$4,$I584,0)</f>
        <v>0</v>
      </c>
      <c r="AA584" s="0" t="n">
        <f aca="false">IF($E584=AA$4,$I584,0)</f>
        <v>0</v>
      </c>
      <c r="AB584" s="0" t="n">
        <f aca="false">IF($E584=AB$4,$I584,0)</f>
        <v>0</v>
      </c>
      <c r="AC584" s="0" t="n">
        <f aca="false">IF($E584=AC$4,$I584,0)</f>
        <v>0</v>
      </c>
      <c r="AD584" s="0" t="n">
        <f aca="false">IF($E584=AD$4,$I584,0)</f>
        <v>0</v>
      </c>
      <c r="AE584" s="0" t="n">
        <f aca="false">IF($E584=AE$4,$I584,0)</f>
        <v>0</v>
      </c>
      <c r="AF584" s="0" t="n">
        <f aca="false">IF($E584=AF$4,$I584,0)</f>
        <v>0</v>
      </c>
      <c r="AG584" s="0" t="n">
        <f aca="false">IF($E584=AG$4,$I584,0)</f>
        <v>0</v>
      </c>
      <c r="AH584" s="0" t="n">
        <f aca="false">IF($E584=AH$4,$I584,0)</f>
        <v>0</v>
      </c>
      <c r="AJ584" s="83" t="n">
        <f aca="false">IF($E584=AJ$4,C584,0)</f>
        <v>0</v>
      </c>
      <c r="AK584" s="84" t="n">
        <f aca="false">IF($E584=AJ$4,D584,0)</f>
        <v>0</v>
      </c>
      <c r="AL584" s="85" t="n">
        <f aca="false">IF($E584=AJ$4,I584,0)</f>
        <v>0</v>
      </c>
      <c r="AN584" s="83" t="n">
        <f aca="false">IF($D584=AN$4,C584,0)</f>
        <v>0</v>
      </c>
      <c r="AO584" s="84" t="n">
        <f aca="false">IF($D584=AN$4,F584,0)</f>
        <v>0</v>
      </c>
      <c r="AP584" s="85" t="n">
        <f aca="false">IF($D584=AN$4,I584,0)</f>
        <v>0</v>
      </c>
    </row>
    <row r="585" customFormat="false" ht="12.75" hidden="false" customHeight="false" outlineLevel="0" collapsed="false">
      <c r="B585" s="75" t="n">
        <v>581</v>
      </c>
      <c r="C585" s="76"/>
      <c r="D585" s="86"/>
      <c r="E585" s="87" t="n">
        <f aca="false">IF(D585="",0,VLOOKUP(D585,ALTAS!$E$6:$F$105,2,FALSE()))</f>
        <v>0</v>
      </c>
      <c r="F585" s="86"/>
      <c r="G585" s="88"/>
      <c r="H585" s="89"/>
      <c r="I585" s="81" t="n">
        <f aca="false">F585*G585+(F585*G585*(H585/100))</f>
        <v>0</v>
      </c>
      <c r="J585" s="90"/>
      <c r="K585" s="86"/>
      <c r="M585" s="0" t="n">
        <f aca="false">IF(AND(E585=$M$1,D585=$M$2),I585,0)</f>
        <v>0</v>
      </c>
      <c r="N585" s="0" t="n">
        <f aca="false">IF(AND(J585&lt;&gt;"Si",M585&lt;&gt;0),I585,0)</f>
        <v>0</v>
      </c>
      <c r="O585" s="0" t="n">
        <f aca="false">IF($E585=O$4,$I585,0)</f>
        <v>0</v>
      </c>
      <c r="P585" s="0" t="n">
        <f aca="false">IF($E585=P$4,$I585,0)</f>
        <v>0</v>
      </c>
      <c r="Q585" s="0" t="n">
        <f aca="false">IF($E585=Q$4,$I585,0)</f>
        <v>0</v>
      </c>
      <c r="R585" s="0" t="n">
        <f aca="false">IF($E585=R$4,$I585,0)</f>
        <v>0</v>
      </c>
      <c r="S585" s="0" t="n">
        <f aca="false">IF($E585=S$4,$I585,0)</f>
        <v>0</v>
      </c>
      <c r="T585" s="0" t="n">
        <f aca="false">IF($E585=T$4,$I585,0)</f>
        <v>0</v>
      </c>
      <c r="U585" s="0" t="n">
        <f aca="false">IF($E585=U$4,$I585,0)</f>
        <v>0</v>
      </c>
      <c r="V585" s="0" t="n">
        <f aca="false">IF($E585=V$4,$I585,0)</f>
        <v>0</v>
      </c>
      <c r="W585" s="0" t="n">
        <f aca="false">IF($E585=W$4,$I585,0)</f>
        <v>0</v>
      </c>
      <c r="X585" s="0" t="n">
        <f aca="false">IF($E585=X$4,$I585,0)</f>
        <v>0</v>
      </c>
      <c r="Y585" s="0" t="n">
        <f aca="false">IF($E585=Y$4,$I585,0)</f>
        <v>0</v>
      </c>
      <c r="Z585" s="0" t="n">
        <f aca="false">IF($E585=Z$4,$I585,0)</f>
        <v>0</v>
      </c>
      <c r="AA585" s="0" t="n">
        <f aca="false">IF($E585=AA$4,$I585,0)</f>
        <v>0</v>
      </c>
      <c r="AB585" s="0" t="n">
        <f aca="false">IF($E585=AB$4,$I585,0)</f>
        <v>0</v>
      </c>
      <c r="AC585" s="0" t="n">
        <f aca="false">IF($E585=AC$4,$I585,0)</f>
        <v>0</v>
      </c>
      <c r="AD585" s="0" t="n">
        <f aca="false">IF($E585=AD$4,$I585,0)</f>
        <v>0</v>
      </c>
      <c r="AE585" s="0" t="n">
        <f aca="false">IF($E585=AE$4,$I585,0)</f>
        <v>0</v>
      </c>
      <c r="AF585" s="0" t="n">
        <f aca="false">IF($E585=AF$4,$I585,0)</f>
        <v>0</v>
      </c>
      <c r="AG585" s="0" t="n">
        <f aca="false">IF($E585=AG$4,$I585,0)</f>
        <v>0</v>
      </c>
      <c r="AH585" s="0" t="n">
        <f aca="false">IF($E585=AH$4,$I585,0)</f>
        <v>0</v>
      </c>
      <c r="AJ585" s="83" t="n">
        <f aca="false">IF($E585=AJ$4,C585,0)</f>
        <v>0</v>
      </c>
      <c r="AK585" s="84" t="n">
        <f aca="false">IF($E585=AJ$4,D585,0)</f>
        <v>0</v>
      </c>
      <c r="AL585" s="85" t="n">
        <f aca="false">IF($E585=AJ$4,I585,0)</f>
        <v>0</v>
      </c>
      <c r="AN585" s="83" t="n">
        <f aca="false">IF($D585=AN$4,C585,0)</f>
        <v>0</v>
      </c>
      <c r="AO585" s="84" t="n">
        <f aca="false">IF($D585=AN$4,F585,0)</f>
        <v>0</v>
      </c>
      <c r="AP585" s="85" t="n">
        <f aca="false">IF($D585=AN$4,I585,0)</f>
        <v>0</v>
      </c>
    </row>
    <row r="586" customFormat="false" ht="12.75" hidden="false" customHeight="false" outlineLevel="0" collapsed="false">
      <c r="B586" s="75" t="n">
        <v>582</v>
      </c>
      <c r="C586" s="76"/>
      <c r="D586" s="86"/>
      <c r="E586" s="87" t="n">
        <f aca="false">IF(D586="",0,VLOOKUP(D586,ALTAS!$E$6:$F$105,2,FALSE()))</f>
        <v>0</v>
      </c>
      <c r="F586" s="86"/>
      <c r="G586" s="88"/>
      <c r="H586" s="89"/>
      <c r="I586" s="81" t="n">
        <f aca="false">F586*G586+(F586*G586*(H586/100))</f>
        <v>0</v>
      </c>
      <c r="J586" s="90"/>
      <c r="K586" s="86"/>
      <c r="M586" s="0" t="n">
        <f aca="false">IF(AND(E586=$M$1,D586=$M$2),I586,0)</f>
        <v>0</v>
      </c>
      <c r="N586" s="0" t="n">
        <f aca="false">IF(AND(J586&lt;&gt;"Si",M586&lt;&gt;0),I586,0)</f>
        <v>0</v>
      </c>
      <c r="O586" s="0" t="n">
        <f aca="false">IF($E586=O$4,$I586,0)</f>
        <v>0</v>
      </c>
      <c r="P586" s="0" t="n">
        <f aca="false">IF($E586=P$4,$I586,0)</f>
        <v>0</v>
      </c>
      <c r="Q586" s="0" t="n">
        <f aca="false">IF($E586=Q$4,$I586,0)</f>
        <v>0</v>
      </c>
      <c r="R586" s="0" t="n">
        <f aca="false">IF($E586=R$4,$I586,0)</f>
        <v>0</v>
      </c>
      <c r="S586" s="0" t="n">
        <f aca="false">IF($E586=S$4,$I586,0)</f>
        <v>0</v>
      </c>
      <c r="T586" s="0" t="n">
        <f aca="false">IF($E586=T$4,$I586,0)</f>
        <v>0</v>
      </c>
      <c r="U586" s="0" t="n">
        <f aca="false">IF($E586=U$4,$I586,0)</f>
        <v>0</v>
      </c>
      <c r="V586" s="0" t="n">
        <f aca="false">IF($E586=V$4,$I586,0)</f>
        <v>0</v>
      </c>
      <c r="W586" s="0" t="n">
        <f aca="false">IF($E586=W$4,$I586,0)</f>
        <v>0</v>
      </c>
      <c r="X586" s="0" t="n">
        <f aca="false">IF($E586=X$4,$I586,0)</f>
        <v>0</v>
      </c>
      <c r="Y586" s="0" t="n">
        <f aca="false">IF($E586=Y$4,$I586,0)</f>
        <v>0</v>
      </c>
      <c r="Z586" s="0" t="n">
        <f aca="false">IF($E586=Z$4,$I586,0)</f>
        <v>0</v>
      </c>
      <c r="AA586" s="0" t="n">
        <f aca="false">IF($E586=AA$4,$I586,0)</f>
        <v>0</v>
      </c>
      <c r="AB586" s="0" t="n">
        <f aca="false">IF($E586=AB$4,$I586,0)</f>
        <v>0</v>
      </c>
      <c r="AC586" s="0" t="n">
        <f aca="false">IF($E586=AC$4,$I586,0)</f>
        <v>0</v>
      </c>
      <c r="AD586" s="0" t="n">
        <f aca="false">IF($E586=AD$4,$I586,0)</f>
        <v>0</v>
      </c>
      <c r="AE586" s="0" t="n">
        <f aca="false">IF($E586=AE$4,$I586,0)</f>
        <v>0</v>
      </c>
      <c r="AF586" s="0" t="n">
        <f aca="false">IF($E586=AF$4,$I586,0)</f>
        <v>0</v>
      </c>
      <c r="AG586" s="0" t="n">
        <f aca="false">IF($E586=AG$4,$I586,0)</f>
        <v>0</v>
      </c>
      <c r="AH586" s="0" t="n">
        <f aca="false">IF($E586=AH$4,$I586,0)</f>
        <v>0</v>
      </c>
      <c r="AJ586" s="83" t="n">
        <f aca="false">IF($E586=AJ$4,C586,0)</f>
        <v>0</v>
      </c>
      <c r="AK586" s="84" t="n">
        <f aca="false">IF($E586=AJ$4,D586,0)</f>
        <v>0</v>
      </c>
      <c r="AL586" s="85" t="n">
        <f aca="false">IF($E586=AJ$4,I586,0)</f>
        <v>0</v>
      </c>
      <c r="AN586" s="83" t="n">
        <f aca="false">IF($D586=AN$4,C586,0)</f>
        <v>0</v>
      </c>
      <c r="AO586" s="84" t="n">
        <f aca="false">IF($D586=AN$4,F586,0)</f>
        <v>0</v>
      </c>
      <c r="AP586" s="85" t="n">
        <f aca="false">IF($D586=AN$4,I586,0)</f>
        <v>0</v>
      </c>
    </row>
    <row r="587" customFormat="false" ht="12.75" hidden="false" customHeight="false" outlineLevel="0" collapsed="false">
      <c r="B587" s="75" t="n">
        <v>583</v>
      </c>
      <c r="C587" s="76"/>
      <c r="D587" s="86"/>
      <c r="E587" s="87" t="n">
        <f aca="false">IF(D587="",0,VLOOKUP(D587,ALTAS!$E$6:$F$105,2,FALSE()))</f>
        <v>0</v>
      </c>
      <c r="F587" s="86"/>
      <c r="G587" s="88"/>
      <c r="H587" s="89"/>
      <c r="I587" s="81" t="n">
        <f aca="false">F587*G587+(F587*G587*(H587/100))</f>
        <v>0</v>
      </c>
      <c r="J587" s="90"/>
      <c r="K587" s="86"/>
      <c r="M587" s="0" t="n">
        <f aca="false">IF(AND(E587=$M$1,D587=$M$2),I587,0)</f>
        <v>0</v>
      </c>
      <c r="N587" s="0" t="n">
        <f aca="false">IF(AND(J587&lt;&gt;"Si",M587&lt;&gt;0),I587,0)</f>
        <v>0</v>
      </c>
      <c r="O587" s="0" t="n">
        <f aca="false">IF($E587=O$4,$I587,0)</f>
        <v>0</v>
      </c>
      <c r="P587" s="0" t="n">
        <f aca="false">IF($E587=P$4,$I587,0)</f>
        <v>0</v>
      </c>
      <c r="Q587" s="0" t="n">
        <f aca="false">IF($E587=Q$4,$I587,0)</f>
        <v>0</v>
      </c>
      <c r="R587" s="0" t="n">
        <f aca="false">IF($E587=R$4,$I587,0)</f>
        <v>0</v>
      </c>
      <c r="S587" s="0" t="n">
        <f aca="false">IF($E587=S$4,$I587,0)</f>
        <v>0</v>
      </c>
      <c r="T587" s="0" t="n">
        <f aca="false">IF($E587=T$4,$I587,0)</f>
        <v>0</v>
      </c>
      <c r="U587" s="0" t="n">
        <f aca="false">IF($E587=U$4,$I587,0)</f>
        <v>0</v>
      </c>
      <c r="V587" s="0" t="n">
        <f aca="false">IF($E587=V$4,$I587,0)</f>
        <v>0</v>
      </c>
      <c r="W587" s="0" t="n">
        <f aca="false">IF($E587=W$4,$I587,0)</f>
        <v>0</v>
      </c>
      <c r="X587" s="0" t="n">
        <f aca="false">IF($E587=X$4,$I587,0)</f>
        <v>0</v>
      </c>
      <c r="Y587" s="0" t="n">
        <f aca="false">IF($E587=Y$4,$I587,0)</f>
        <v>0</v>
      </c>
      <c r="Z587" s="0" t="n">
        <f aca="false">IF($E587=Z$4,$I587,0)</f>
        <v>0</v>
      </c>
      <c r="AA587" s="0" t="n">
        <f aca="false">IF($E587=AA$4,$I587,0)</f>
        <v>0</v>
      </c>
      <c r="AB587" s="0" t="n">
        <f aca="false">IF($E587=AB$4,$I587,0)</f>
        <v>0</v>
      </c>
      <c r="AC587" s="0" t="n">
        <f aca="false">IF($E587=AC$4,$I587,0)</f>
        <v>0</v>
      </c>
      <c r="AD587" s="0" t="n">
        <f aca="false">IF($E587=AD$4,$I587,0)</f>
        <v>0</v>
      </c>
      <c r="AE587" s="0" t="n">
        <f aca="false">IF($E587=AE$4,$I587,0)</f>
        <v>0</v>
      </c>
      <c r="AF587" s="0" t="n">
        <f aca="false">IF($E587=AF$4,$I587,0)</f>
        <v>0</v>
      </c>
      <c r="AG587" s="0" t="n">
        <f aca="false">IF($E587=AG$4,$I587,0)</f>
        <v>0</v>
      </c>
      <c r="AH587" s="0" t="n">
        <f aca="false">IF($E587=AH$4,$I587,0)</f>
        <v>0</v>
      </c>
      <c r="AJ587" s="83" t="n">
        <f aca="false">IF($E587=AJ$4,C587,0)</f>
        <v>0</v>
      </c>
      <c r="AK587" s="84" t="n">
        <f aca="false">IF($E587=AJ$4,D587,0)</f>
        <v>0</v>
      </c>
      <c r="AL587" s="85" t="n">
        <f aca="false">IF($E587=AJ$4,I587,0)</f>
        <v>0</v>
      </c>
      <c r="AN587" s="83" t="n">
        <f aca="false">IF($D587=AN$4,C587,0)</f>
        <v>0</v>
      </c>
      <c r="AO587" s="84" t="n">
        <f aca="false">IF($D587=AN$4,F587,0)</f>
        <v>0</v>
      </c>
      <c r="AP587" s="85" t="n">
        <f aca="false">IF($D587=AN$4,I587,0)</f>
        <v>0</v>
      </c>
    </row>
    <row r="588" customFormat="false" ht="12.75" hidden="false" customHeight="false" outlineLevel="0" collapsed="false">
      <c r="B588" s="75" t="n">
        <v>584</v>
      </c>
      <c r="C588" s="76"/>
      <c r="D588" s="86"/>
      <c r="E588" s="87" t="n">
        <f aca="false">IF(D588="",0,VLOOKUP(D588,ALTAS!$E$6:$F$105,2,FALSE()))</f>
        <v>0</v>
      </c>
      <c r="F588" s="86"/>
      <c r="G588" s="88"/>
      <c r="H588" s="89"/>
      <c r="I588" s="81" t="n">
        <f aca="false">F588*G588+(F588*G588*(H588/100))</f>
        <v>0</v>
      </c>
      <c r="J588" s="90"/>
      <c r="K588" s="86"/>
      <c r="M588" s="0" t="n">
        <f aca="false">IF(AND(E588=$M$1,D588=$M$2),I588,0)</f>
        <v>0</v>
      </c>
      <c r="N588" s="0" t="n">
        <f aca="false">IF(AND(J588&lt;&gt;"Si",M588&lt;&gt;0),I588,0)</f>
        <v>0</v>
      </c>
      <c r="O588" s="0" t="n">
        <f aca="false">IF($E588=O$4,$I588,0)</f>
        <v>0</v>
      </c>
      <c r="P588" s="0" t="n">
        <f aca="false">IF($E588=P$4,$I588,0)</f>
        <v>0</v>
      </c>
      <c r="Q588" s="0" t="n">
        <f aca="false">IF($E588=Q$4,$I588,0)</f>
        <v>0</v>
      </c>
      <c r="R588" s="0" t="n">
        <f aca="false">IF($E588=R$4,$I588,0)</f>
        <v>0</v>
      </c>
      <c r="S588" s="0" t="n">
        <f aca="false">IF($E588=S$4,$I588,0)</f>
        <v>0</v>
      </c>
      <c r="T588" s="0" t="n">
        <f aca="false">IF($E588=T$4,$I588,0)</f>
        <v>0</v>
      </c>
      <c r="U588" s="0" t="n">
        <f aca="false">IF($E588=U$4,$I588,0)</f>
        <v>0</v>
      </c>
      <c r="V588" s="0" t="n">
        <f aca="false">IF($E588=V$4,$I588,0)</f>
        <v>0</v>
      </c>
      <c r="W588" s="0" t="n">
        <f aca="false">IF($E588=W$4,$I588,0)</f>
        <v>0</v>
      </c>
      <c r="X588" s="0" t="n">
        <f aca="false">IF($E588=X$4,$I588,0)</f>
        <v>0</v>
      </c>
      <c r="Y588" s="0" t="n">
        <f aca="false">IF($E588=Y$4,$I588,0)</f>
        <v>0</v>
      </c>
      <c r="Z588" s="0" t="n">
        <f aca="false">IF($E588=Z$4,$I588,0)</f>
        <v>0</v>
      </c>
      <c r="AA588" s="0" t="n">
        <f aca="false">IF($E588=AA$4,$I588,0)</f>
        <v>0</v>
      </c>
      <c r="AB588" s="0" t="n">
        <f aca="false">IF($E588=AB$4,$I588,0)</f>
        <v>0</v>
      </c>
      <c r="AC588" s="0" t="n">
        <f aca="false">IF($E588=AC$4,$I588,0)</f>
        <v>0</v>
      </c>
      <c r="AD588" s="0" t="n">
        <f aca="false">IF($E588=AD$4,$I588,0)</f>
        <v>0</v>
      </c>
      <c r="AE588" s="0" t="n">
        <f aca="false">IF($E588=AE$4,$I588,0)</f>
        <v>0</v>
      </c>
      <c r="AF588" s="0" t="n">
        <f aca="false">IF($E588=AF$4,$I588,0)</f>
        <v>0</v>
      </c>
      <c r="AG588" s="0" t="n">
        <f aca="false">IF($E588=AG$4,$I588,0)</f>
        <v>0</v>
      </c>
      <c r="AH588" s="0" t="n">
        <f aca="false">IF($E588=AH$4,$I588,0)</f>
        <v>0</v>
      </c>
      <c r="AJ588" s="83" t="n">
        <f aca="false">IF($E588=AJ$4,C588,0)</f>
        <v>0</v>
      </c>
      <c r="AK588" s="84" t="n">
        <f aca="false">IF($E588=AJ$4,D588,0)</f>
        <v>0</v>
      </c>
      <c r="AL588" s="85" t="n">
        <f aca="false">IF($E588=AJ$4,I588,0)</f>
        <v>0</v>
      </c>
      <c r="AN588" s="83" t="n">
        <f aca="false">IF($D588=AN$4,C588,0)</f>
        <v>0</v>
      </c>
      <c r="AO588" s="84" t="n">
        <f aca="false">IF($D588=AN$4,F588,0)</f>
        <v>0</v>
      </c>
      <c r="AP588" s="85" t="n">
        <f aca="false">IF($D588=AN$4,I588,0)</f>
        <v>0</v>
      </c>
    </row>
    <row r="589" customFormat="false" ht="12.75" hidden="false" customHeight="false" outlineLevel="0" collapsed="false">
      <c r="B589" s="75" t="n">
        <v>585</v>
      </c>
      <c r="C589" s="76"/>
      <c r="D589" s="86"/>
      <c r="E589" s="87" t="n">
        <f aca="false">IF(D589="",0,VLOOKUP(D589,ALTAS!$E$6:$F$105,2,FALSE()))</f>
        <v>0</v>
      </c>
      <c r="F589" s="86"/>
      <c r="G589" s="88"/>
      <c r="H589" s="89"/>
      <c r="I589" s="81" t="n">
        <f aca="false">F589*G589+(F589*G589*(H589/100))</f>
        <v>0</v>
      </c>
      <c r="J589" s="90"/>
      <c r="K589" s="86"/>
      <c r="M589" s="0" t="n">
        <f aca="false">IF(AND(E589=$M$1,D589=$M$2),I589,0)</f>
        <v>0</v>
      </c>
      <c r="N589" s="0" t="n">
        <f aca="false">IF(AND(J589&lt;&gt;"Si",M589&lt;&gt;0),I589,0)</f>
        <v>0</v>
      </c>
      <c r="O589" s="0" t="n">
        <f aca="false">IF($E589=O$4,$I589,0)</f>
        <v>0</v>
      </c>
      <c r="P589" s="0" t="n">
        <f aca="false">IF($E589=P$4,$I589,0)</f>
        <v>0</v>
      </c>
      <c r="Q589" s="0" t="n">
        <f aca="false">IF($E589=Q$4,$I589,0)</f>
        <v>0</v>
      </c>
      <c r="R589" s="0" t="n">
        <f aca="false">IF($E589=R$4,$I589,0)</f>
        <v>0</v>
      </c>
      <c r="S589" s="0" t="n">
        <f aca="false">IF($E589=S$4,$I589,0)</f>
        <v>0</v>
      </c>
      <c r="T589" s="0" t="n">
        <f aca="false">IF($E589=T$4,$I589,0)</f>
        <v>0</v>
      </c>
      <c r="U589" s="0" t="n">
        <f aca="false">IF($E589=U$4,$I589,0)</f>
        <v>0</v>
      </c>
      <c r="V589" s="0" t="n">
        <f aca="false">IF($E589=V$4,$I589,0)</f>
        <v>0</v>
      </c>
      <c r="W589" s="0" t="n">
        <f aca="false">IF($E589=W$4,$I589,0)</f>
        <v>0</v>
      </c>
      <c r="X589" s="0" t="n">
        <f aca="false">IF($E589=X$4,$I589,0)</f>
        <v>0</v>
      </c>
      <c r="Y589" s="0" t="n">
        <f aca="false">IF($E589=Y$4,$I589,0)</f>
        <v>0</v>
      </c>
      <c r="Z589" s="0" t="n">
        <f aca="false">IF($E589=Z$4,$I589,0)</f>
        <v>0</v>
      </c>
      <c r="AA589" s="0" t="n">
        <f aca="false">IF($E589=AA$4,$I589,0)</f>
        <v>0</v>
      </c>
      <c r="AB589" s="0" t="n">
        <f aca="false">IF($E589=AB$4,$I589,0)</f>
        <v>0</v>
      </c>
      <c r="AC589" s="0" t="n">
        <f aca="false">IF($E589=AC$4,$I589,0)</f>
        <v>0</v>
      </c>
      <c r="AD589" s="0" t="n">
        <f aca="false">IF($E589=AD$4,$I589,0)</f>
        <v>0</v>
      </c>
      <c r="AE589" s="0" t="n">
        <f aca="false">IF($E589=AE$4,$I589,0)</f>
        <v>0</v>
      </c>
      <c r="AF589" s="0" t="n">
        <f aca="false">IF($E589=AF$4,$I589,0)</f>
        <v>0</v>
      </c>
      <c r="AG589" s="0" t="n">
        <f aca="false">IF($E589=AG$4,$I589,0)</f>
        <v>0</v>
      </c>
      <c r="AH589" s="0" t="n">
        <f aca="false">IF($E589=AH$4,$I589,0)</f>
        <v>0</v>
      </c>
      <c r="AJ589" s="83" t="n">
        <f aca="false">IF($E589=AJ$4,C589,0)</f>
        <v>0</v>
      </c>
      <c r="AK589" s="84" t="n">
        <f aca="false">IF($E589=AJ$4,D589,0)</f>
        <v>0</v>
      </c>
      <c r="AL589" s="85" t="n">
        <f aca="false">IF($E589=AJ$4,I589,0)</f>
        <v>0</v>
      </c>
      <c r="AN589" s="83" t="n">
        <f aca="false">IF($D589=AN$4,C589,0)</f>
        <v>0</v>
      </c>
      <c r="AO589" s="84" t="n">
        <f aca="false">IF($D589=AN$4,F589,0)</f>
        <v>0</v>
      </c>
      <c r="AP589" s="85" t="n">
        <f aca="false">IF($D589=AN$4,I589,0)</f>
        <v>0</v>
      </c>
    </row>
    <row r="590" customFormat="false" ht="12.75" hidden="false" customHeight="false" outlineLevel="0" collapsed="false">
      <c r="B590" s="75" t="n">
        <v>586</v>
      </c>
      <c r="C590" s="76"/>
      <c r="D590" s="86"/>
      <c r="E590" s="87" t="n">
        <f aca="false">IF(D590="",0,VLOOKUP(D590,ALTAS!$E$6:$F$105,2,FALSE()))</f>
        <v>0</v>
      </c>
      <c r="F590" s="86"/>
      <c r="G590" s="88"/>
      <c r="H590" s="89"/>
      <c r="I590" s="81" t="n">
        <f aca="false">F590*G590+(F590*G590*(H590/100))</f>
        <v>0</v>
      </c>
      <c r="J590" s="90"/>
      <c r="K590" s="86"/>
      <c r="M590" s="0" t="n">
        <f aca="false">IF(AND(E590=$M$1,D590=$M$2),I590,0)</f>
        <v>0</v>
      </c>
      <c r="N590" s="0" t="n">
        <f aca="false">IF(AND(J590&lt;&gt;"Si",M590&lt;&gt;0),I590,0)</f>
        <v>0</v>
      </c>
      <c r="O590" s="0" t="n">
        <f aca="false">IF($E590=O$4,$I590,0)</f>
        <v>0</v>
      </c>
      <c r="P590" s="0" t="n">
        <f aca="false">IF($E590=P$4,$I590,0)</f>
        <v>0</v>
      </c>
      <c r="Q590" s="0" t="n">
        <f aca="false">IF($E590=Q$4,$I590,0)</f>
        <v>0</v>
      </c>
      <c r="R590" s="0" t="n">
        <f aca="false">IF($E590=R$4,$I590,0)</f>
        <v>0</v>
      </c>
      <c r="S590" s="0" t="n">
        <f aca="false">IF($E590=S$4,$I590,0)</f>
        <v>0</v>
      </c>
      <c r="T590" s="0" t="n">
        <f aca="false">IF($E590=T$4,$I590,0)</f>
        <v>0</v>
      </c>
      <c r="U590" s="0" t="n">
        <f aca="false">IF($E590=U$4,$I590,0)</f>
        <v>0</v>
      </c>
      <c r="V590" s="0" t="n">
        <f aca="false">IF($E590=V$4,$I590,0)</f>
        <v>0</v>
      </c>
      <c r="W590" s="0" t="n">
        <f aca="false">IF($E590=W$4,$I590,0)</f>
        <v>0</v>
      </c>
      <c r="X590" s="0" t="n">
        <f aca="false">IF($E590=X$4,$I590,0)</f>
        <v>0</v>
      </c>
      <c r="Y590" s="0" t="n">
        <f aca="false">IF($E590=Y$4,$I590,0)</f>
        <v>0</v>
      </c>
      <c r="Z590" s="0" t="n">
        <f aca="false">IF($E590=Z$4,$I590,0)</f>
        <v>0</v>
      </c>
      <c r="AA590" s="0" t="n">
        <f aca="false">IF($E590=AA$4,$I590,0)</f>
        <v>0</v>
      </c>
      <c r="AB590" s="0" t="n">
        <f aca="false">IF($E590=AB$4,$I590,0)</f>
        <v>0</v>
      </c>
      <c r="AC590" s="0" t="n">
        <f aca="false">IF($E590=AC$4,$I590,0)</f>
        <v>0</v>
      </c>
      <c r="AD590" s="0" t="n">
        <f aca="false">IF($E590=AD$4,$I590,0)</f>
        <v>0</v>
      </c>
      <c r="AE590" s="0" t="n">
        <f aca="false">IF($E590=AE$4,$I590,0)</f>
        <v>0</v>
      </c>
      <c r="AF590" s="0" t="n">
        <f aca="false">IF($E590=AF$4,$I590,0)</f>
        <v>0</v>
      </c>
      <c r="AG590" s="0" t="n">
        <f aca="false">IF($E590=AG$4,$I590,0)</f>
        <v>0</v>
      </c>
      <c r="AH590" s="0" t="n">
        <f aca="false">IF($E590=AH$4,$I590,0)</f>
        <v>0</v>
      </c>
      <c r="AJ590" s="83" t="n">
        <f aca="false">IF($E590=AJ$4,C590,0)</f>
        <v>0</v>
      </c>
      <c r="AK590" s="84" t="n">
        <f aca="false">IF($E590=AJ$4,D590,0)</f>
        <v>0</v>
      </c>
      <c r="AL590" s="85" t="n">
        <f aca="false">IF($E590=AJ$4,I590,0)</f>
        <v>0</v>
      </c>
      <c r="AN590" s="83" t="n">
        <f aca="false">IF($D590=AN$4,C590,0)</f>
        <v>0</v>
      </c>
      <c r="AO590" s="84" t="n">
        <f aca="false">IF($D590=AN$4,F590,0)</f>
        <v>0</v>
      </c>
      <c r="AP590" s="85" t="n">
        <f aca="false">IF($D590=AN$4,I590,0)</f>
        <v>0</v>
      </c>
    </row>
    <row r="591" customFormat="false" ht="12.75" hidden="false" customHeight="false" outlineLevel="0" collapsed="false">
      <c r="B591" s="75" t="n">
        <v>587</v>
      </c>
      <c r="C591" s="76"/>
      <c r="D591" s="86"/>
      <c r="E591" s="87" t="n">
        <f aca="false">IF(D591="",0,VLOOKUP(D591,ALTAS!$E$6:$F$105,2,FALSE()))</f>
        <v>0</v>
      </c>
      <c r="F591" s="86"/>
      <c r="G591" s="88"/>
      <c r="H591" s="89"/>
      <c r="I591" s="81" t="n">
        <f aca="false">F591*G591+(F591*G591*(H591/100))</f>
        <v>0</v>
      </c>
      <c r="J591" s="90"/>
      <c r="K591" s="86"/>
      <c r="M591" s="0" t="n">
        <f aca="false">IF(AND(E591=$M$1,D591=$M$2),I591,0)</f>
        <v>0</v>
      </c>
      <c r="N591" s="0" t="n">
        <f aca="false">IF(AND(J591&lt;&gt;"Si",M591&lt;&gt;0),I591,0)</f>
        <v>0</v>
      </c>
      <c r="O591" s="0" t="n">
        <f aca="false">IF($E591=O$4,$I591,0)</f>
        <v>0</v>
      </c>
      <c r="P591" s="0" t="n">
        <f aca="false">IF($E591=P$4,$I591,0)</f>
        <v>0</v>
      </c>
      <c r="Q591" s="0" t="n">
        <f aca="false">IF($E591=Q$4,$I591,0)</f>
        <v>0</v>
      </c>
      <c r="R591" s="0" t="n">
        <f aca="false">IF($E591=R$4,$I591,0)</f>
        <v>0</v>
      </c>
      <c r="S591" s="0" t="n">
        <f aca="false">IF($E591=S$4,$I591,0)</f>
        <v>0</v>
      </c>
      <c r="T591" s="0" t="n">
        <f aca="false">IF($E591=T$4,$I591,0)</f>
        <v>0</v>
      </c>
      <c r="U591" s="0" t="n">
        <f aca="false">IF($E591=U$4,$I591,0)</f>
        <v>0</v>
      </c>
      <c r="V591" s="0" t="n">
        <f aca="false">IF($E591=V$4,$I591,0)</f>
        <v>0</v>
      </c>
      <c r="W591" s="0" t="n">
        <f aca="false">IF($E591=W$4,$I591,0)</f>
        <v>0</v>
      </c>
      <c r="X591" s="0" t="n">
        <f aca="false">IF($E591=X$4,$I591,0)</f>
        <v>0</v>
      </c>
      <c r="Y591" s="0" t="n">
        <f aca="false">IF($E591=Y$4,$I591,0)</f>
        <v>0</v>
      </c>
      <c r="Z591" s="0" t="n">
        <f aca="false">IF($E591=Z$4,$I591,0)</f>
        <v>0</v>
      </c>
      <c r="AA591" s="0" t="n">
        <f aca="false">IF($E591=AA$4,$I591,0)</f>
        <v>0</v>
      </c>
      <c r="AB591" s="0" t="n">
        <f aca="false">IF($E591=AB$4,$I591,0)</f>
        <v>0</v>
      </c>
      <c r="AC591" s="0" t="n">
        <f aca="false">IF($E591=AC$4,$I591,0)</f>
        <v>0</v>
      </c>
      <c r="AD591" s="0" t="n">
        <f aca="false">IF($E591=AD$4,$I591,0)</f>
        <v>0</v>
      </c>
      <c r="AE591" s="0" t="n">
        <f aca="false">IF($E591=AE$4,$I591,0)</f>
        <v>0</v>
      </c>
      <c r="AF591" s="0" t="n">
        <f aca="false">IF($E591=AF$4,$I591,0)</f>
        <v>0</v>
      </c>
      <c r="AG591" s="0" t="n">
        <f aca="false">IF($E591=AG$4,$I591,0)</f>
        <v>0</v>
      </c>
      <c r="AH591" s="0" t="n">
        <f aca="false">IF($E591=AH$4,$I591,0)</f>
        <v>0</v>
      </c>
      <c r="AJ591" s="83" t="n">
        <f aca="false">IF($E591=AJ$4,C591,0)</f>
        <v>0</v>
      </c>
      <c r="AK591" s="84" t="n">
        <f aca="false">IF($E591=AJ$4,D591,0)</f>
        <v>0</v>
      </c>
      <c r="AL591" s="85" t="n">
        <f aca="false">IF($E591=AJ$4,I591,0)</f>
        <v>0</v>
      </c>
      <c r="AN591" s="83" t="n">
        <f aca="false">IF($D591=AN$4,C591,0)</f>
        <v>0</v>
      </c>
      <c r="AO591" s="84" t="n">
        <f aca="false">IF($D591=AN$4,F591,0)</f>
        <v>0</v>
      </c>
      <c r="AP591" s="85" t="n">
        <f aca="false">IF($D591=AN$4,I591,0)</f>
        <v>0</v>
      </c>
    </row>
    <row r="592" customFormat="false" ht="12.75" hidden="false" customHeight="false" outlineLevel="0" collapsed="false">
      <c r="B592" s="75" t="n">
        <v>588</v>
      </c>
      <c r="C592" s="76"/>
      <c r="D592" s="86"/>
      <c r="E592" s="87" t="n">
        <f aca="false">IF(D592="",0,VLOOKUP(D592,ALTAS!$E$6:$F$105,2,FALSE()))</f>
        <v>0</v>
      </c>
      <c r="F592" s="86"/>
      <c r="G592" s="88"/>
      <c r="H592" s="89"/>
      <c r="I592" s="81" t="n">
        <f aca="false">F592*G592+(F592*G592*(H592/100))</f>
        <v>0</v>
      </c>
      <c r="J592" s="90"/>
      <c r="K592" s="86"/>
      <c r="M592" s="0" t="n">
        <f aca="false">IF(AND(E592=$M$1,D592=$M$2),I592,0)</f>
        <v>0</v>
      </c>
      <c r="N592" s="0" t="n">
        <f aca="false">IF(AND(J592&lt;&gt;"Si",M592&lt;&gt;0),I592,0)</f>
        <v>0</v>
      </c>
      <c r="O592" s="0" t="n">
        <f aca="false">IF($E592=O$4,$I592,0)</f>
        <v>0</v>
      </c>
      <c r="P592" s="0" t="n">
        <f aca="false">IF($E592=P$4,$I592,0)</f>
        <v>0</v>
      </c>
      <c r="Q592" s="0" t="n">
        <f aca="false">IF($E592=Q$4,$I592,0)</f>
        <v>0</v>
      </c>
      <c r="R592" s="0" t="n">
        <f aca="false">IF($E592=R$4,$I592,0)</f>
        <v>0</v>
      </c>
      <c r="S592" s="0" t="n">
        <f aca="false">IF($E592=S$4,$I592,0)</f>
        <v>0</v>
      </c>
      <c r="T592" s="0" t="n">
        <f aca="false">IF($E592=T$4,$I592,0)</f>
        <v>0</v>
      </c>
      <c r="U592" s="0" t="n">
        <f aca="false">IF($E592=U$4,$I592,0)</f>
        <v>0</v>
      </c>
      <c r="V592" s="0" t="n">
        <f aca="false">IF($E592=V$4,$I592,0)</f>
        <v>0</v>
      </c>
      <c r="W592" s="0" t="n">
        <f aca="false">IF($E592=W$4,$I592,0)</f>
        <v>0</v>
      </c>
      <c r="X592" s="0" t="n">
        <f aca="false">IF($E592=X$4,$I592,0)</f>
        <v>0</v>
      </c>
      <c r="Y592" s="0" t="n">
        <f aca="false">IF($E592=Y$4,$I592,0)</f>
        <v>0</v>
      </c>
      <c r="Z592" s="0" t="n">
        <f aca="false">IF($E592=Z$4,$I592,0)</f>
        <v>0</v>
      </c>
      <c r="AA592" s="0" t="n">
        <f aca="false">IF($E592=AA$4,$I592,0)</f>
        <v>0</v>
      </c>
      <c r="AB592" s="0" t="n">
        <f aca="false">IF($E592=AB$4,$I592,0)</f>
        <v>0</v>
      </c>
      <c r="AC592" s="0" t="n">
        <f aca="false">IF($E592=AC$4,$I592,0)</f>
        <v>0</v>
      </c>
      <c r="AD592" s="0" t="n">
        <f aca="false">IF($E592=AD$4,$I592,0)</f>
        <v>0</v>
      </c>
      <c r="AE592" s="0" t="n">
        <f aca="false">IF($E592=AE$4,$I592,0)</f>
        <v>0</v>
      </c>
      <c r="AF592" s="0" t="n">
        <f aca="false">IF($E592=AF$4,$I592,0)</f>
        <v>0</v>
      </c>
      <c r="AG592" s="0" t="n">
        <f aca="false">IF($E592=AG$4,$I592,0)</f>
        <v>0</v>
      </c>
      <c r="AH592" s="0" t="n">
        <f aca="false">IF($E592=AH$4,$I592,0)</f>
        <v>0</v>
      </c>
      <c r="AJ592" s="83" t="n">
        <f aca="false">IF($E592=AJ$4,C592,0)</f>
        <v>0</v>
      </c>
      <c r="AK592" s="84" t="n">
        <f aca="false">IF($E592=AJ$4,D592,0)</f>
        <v>0</v>
      </c>
      <c r="AL592" s="85" t="n">
        <f aca="false">IF($E592=AJ$4,I592,0)</f>
        <v>0</v>
      </c>
      <c r="AN592" s="83" t="n">
        <f aca="false">IF($D592=AN$4,C592,0)</f>
        <v>0</v>
      </c>
      <c r="AO592" s="84" t="n">
        <f aca="false">IF($D592=AN$4,F592,0)</f>
        <v>0</v>
      </c>
      <c r="AP592" s="85" t="n">
        <f aca="false">IF($D592=AN$4,I592,0)</f>
        <v>0</v>
      </c>
    </row>
    <row r="593" customFormat="false" ht="12.75" hidden="false" customHeight="false" outlineLevel="0" collapsed="false">
      <c r="B593" s="75" t="n">
        <v>589</v>
      </c>
      <c r="C593" s="76"/>
      <c r="D593" s="86"/>
      <c r="E593" s="87" t="n">
        <f aca="false">IF(D593="",0,VLOOKUP(D593,ALTAS!$E$6:$F$105,2,FALSE()))</f>
        <v>0</v>
      </c>
      <c r="F593" s="86"/>
      <c r="G593" s="88"/>
      <c r="H593" s="89"/>
      <c r="I593" s="81" t="n">
        <f aca="false">F593*G593+(F593*G593*(H593/100))</f>
        <v>0</v>
      </c>
      <c r="J593" s="90"/>
      <c r="K593" s="86"/>
      <c r="M593" s="0" t="n">
        <f aca="false">IF(AND(E593=$M$1,D593=$M$2),I593,0)</f>
        <v>0</v>
      </c>
      <c r="N593" s="0" t="n">
        <f aca="false">IF(AND(J593&lt;&gt;"Si",M593&lt;&gt;0),I593,0)</f>
        <v>0</v>
      </c>
      <c r="O593" s="0" t="n">
        <f aca="false">IF($E593=O$4,$I593,0)</f>
        <v>0</v>
      </c>
      <c r="P593" s="0" t="n">
        <f aca="false">IF($E593=P$4,$I593,0)</f>
        <v>0</v>
      </c>
      <c r="Q593" s="0" t="n">
        <f aca="false">IF($E593=Q$4,$I593,0)</f>
        <v>0</v>
      </c>
      <c r="R593" s="0" t="n">
        <f aca="false">IF($E593=R$4,$I593,0)</f>
        <v>0</v>
      </c>
      <c r="S593" s="0" t="n">
        <f aca="false">IF($E593=S$4,$I593,0)</f>
        <v>0</v>
      </c>
      <c r="T593" s="0" t="n">
        <f aca="false">IF($E593=T$4,$I593,0)</f>
        <v>0</v>
      </c>
      <c r="U593" s="0" t="n">
        <f aca="false">IF($E593=U$4,$I593,0)</f>
        <v>0</v>
      </c>
      <c r="V593" s="0" t="n">
        <f aca="false">IF($E593=V$4,$I593,0)</f>
        <v>0</v>
      </c>
      <c r="W593" s="0" t="n">
        <f aca="false">IF($E593=W$4,$I593,0)</f>
        <v>0</v>
      </c>
      <c r="X593" s="0" t="n">
        <f aca="false">IF($E593=X$4,$I593,0)</f>
        <v>0</v>
      </c>
      <c r="Y593" s="0" t="n">
        <f aca="false">IF($E593=Y$4,$I593,0)</f>
        <v>0</v>
      </c>
      <c r="Z593" s="0" t="n">
        <f aca="false">IF($E593=Z$4,$I593,0)</f>
        <v>0</v>
      </c>
      <c r="AA593" s="0" t="n">
        <f aca="false">IF($E593=AA$4,$I593,0)</f>
        <v>0</v>
      </c>
      <c r="AB593" s="0" t="n">
        <f aca="false">IF($E593=AB$4,$I593,0)</f>
        <v>0</v>
      </c>
      <c r="AC593" s="0" t="n">
        <f aca="false">IF($E593=AC$4,$I593,0)</f>
        <v>0</v>
      </c>
      <c r="AD593" s="0" t="n">
        <f aca="false">IF($E593=AD$4,$I593,0)</f>
        <v>0</v>
      </c>
      <c r="AE593" s="0" t="n">
        <f aca="false">IF($E593=AE$4,$I593,0)</f>
        <v>0</v>
      </c>
      <c r="AF593" s="0" t="n">
        <f aca="false">IF($E593=AF$4,$I593,0)</f>
        <v>0</v>
      </c>
      <c r="AG593" s="0" t="n">
        <f aca="false">IF($E593=AG$4,$I593,0)</f>
        <v>0</v>
      </c>
      <c r="AH593" s="0" t="n">
        <f aca="false">IF($E593=AH$4,$I593,0)</f>
        <v>0</v>
      </c>
      <c r="AJ593" s="83" t="n">
        <f aca="false">IF($E593=AJ$4,C593,0)</f>
        <v>0</v>
      </c>
      <c r="AK593" s="84" t="n">
        <f aca="false">IF($E593=AJ$4,D593,0)</f>
        <v>0</v>
      </c>
      <c r="AL593" s="85" t="n">
        <f aca="false">IF($E593=AJ$4,I593,0)</f>
        <v>0</v>
      </c>
      <c r="AN593" s="83" t="n">
        <f aca="false">IF($D593=AN$4,C593,0)</f>
        <v>0</v>
      </c>
      <c r="AO593" s="84" t="n">
        <f aca="false">IF($D593=AN$4,F593,0)</f>
        <v>0</v>
      </c>
      <c r="AP593" s="85" t="n">
        <f aca="false">IF($D593=AN$4,I593,0)</f>
        <v>0</v>
      </c>
    </row>
    <row r="594" customFormat="false" ht="12.75" hidden="false" customHeight="false" outlineLevel="0" collapsed="false">
      <c r="B594" s="75" t="n">
        <v>590</v>
      </c>
      <c r="C594" s="76"/>
      <c r="D594" s="86"/>
      <c r="E594" s="87" t="n">
        <f aca="false">IF(D594="",0,VLOOKUP(D594,ALTAS!$E$6:$F$105,2,FALSE()))</f>
        <v>0</v>
      </c>
      <c r="F594" s="86"/>
      <c r="G594" s="88"/>
      <c r="H594" s="89"/>
      <c r="I594" s="81" t="n">
        <f aca="false">F594*G594+(F594*G594*(H594/100))</f>
        <v>0</v>
      </c>
      <c r="J594" s="90"/>
      <c r="K594" s="86"/>
      <c r="M594" s="0" t="n">
        <f aca="false">IF(AND(E594=$M$1,D594=$M$2),I594,0)</f>
        <v>0</v>
      </c>
      <c r="N594" s="0" t="n">
        <f aca="false">IF(AND(J594&lt;&gt;"Si",M594&lt;&gt;0),I594,0)</f>
        <v>0</v>
      </c>
      <c r="O594" s="0" t="n">
        <f aca="false">IF($E594=O$4,$I594,0)</f>
        <v>0</v>
      </c>
      <c r="P594" s="0" t="n">
        <f aca="false">IF($E594=P$4,$I594,0)</f>
        <v>0</v>
      </c>
      <c r="Q594" s="0" t="n">
        <f aca="false">IF($E594=Q$4,$I594,0)</f>
        <v>0</v>
      </c>
      <c r="R594" s="0" t="n">
        <f aca="false">IF($E594=R$4,$I594,0)</f>
        <v>0</v>
      </c>
      <c r="S594" s="0" t="n">
        <f aca="false">IF($E594=S$4,$I594,0)</f>
        <v>0</v>
      </c>
      <c r="T594" s="0" t="n">
        <f aca="false">IF($E594=T$4,$I594,0)</f>
        <v>0</v>
      </c>
      <c r="U594" s="0" t="n">
        <f aca="false">IF($E594=U$4,$I594,0)</f>
        <v>0</v>
      </c>
      <c r="V594" s="0" t="n">
        <f aca="false">IF($E594=V$4,$I594,0)</f>
        <v>0</v>
      </c>
      <c r="W594" s="0" t="n">
        <f aca="false">IF($E594=W$4,$I594,0)</f>
        <v>0</v>
      </c>
      <c r="X594" s="0" t="n">
        <f aca="false">IF($E594=X$4,$I594,0)</f>
        <v>0</v>
      </c>
      <c r="Y594" s="0" t="n">
        <f aca="false">IF($E594=Y$4,$I594,0)</f>
        <v>0</v>
      </c>
      <c r="Z594" s="0" t="n">
        <f aca="false">IF($E594=Z$4,$I594,0)</f>
        <v>0</v>
      </c>
      <c r="AA594" s="0" t="n">
        <f aca="false">IF($E594=AA$4,$I594,0)</f>
        <v>0</v>
      </c>
      <c r="AB594" s="0" t="n">
        <f aca="false">IF($E594=AB$4,$I594,0)</f>
        <v>0</v>
      </c>
      <c r="AC594" s="0" t="n">
        <f aca="false">IF($E594=AC$4,$I594,0)</f>
        <v>0</v>
      </c>
      <c r="AD594" s="0" t="n">
        <f aca="false">IF($E594=AD$4,$I594,0)</f>
        <v>0</v>
      </c>
      <c r="AE594" s="0" t="n">
        <f aca="false">IF($E594=AE$4,$I594,0)</f>
        <v>0</v>
      </c>
      <c r="AF594" s="0" t="n">
        <f aca="false">IF($E594=AF$4,$I594,0)</f>
        <v>0</v>
      </c>
      <c r="AG594" s="0" t="n">
        <f aca="false">IF($E594=AG$4,$I594,0)</f>
        <v>0</v>
      </c>
      <c r="AH594" s="0" t="n">
        <f aca="false">IF($E594=AH$4,$I594,0)</f>
        <v>0</v>
      </c>
      <c r="AJ594" s="83" t="n">
        <f aca="false">IF($E594=AJ$4,C594,0)</f>
        <v>0</v>
      </c>
      <c r="AK594" s="84" t="n">
        <f aca="false">IF($E594=AJ$4,D594,0)</f>
        <v>0</v>
      </c>
      <c r="AL594" s="85" t="n">
        <f aca="false">IF($E594=AJ$4,I594,0)</f>
        <v>0</v>
      </c>
      <c r="AN594" s="83" t="n">
        <f aca="false">IF($D594=AN$4,C594,0)</f>
        <v>0</v>
      </c>
      <c r="AO594" s="84" t="n">
        <f aca="false">IF($D594=AN$4,F594,0)</f>
        <v>0</v>
      </c>
      <c r="AP594" s="85" t="n">
        <f aca="false">IF($D594=AN$4,I594,0)</f>
        <v>0</v>
      </c>
    </row>
    <row r="595" customFormat="false" ht="12.75" hidden="false" customHeight="false" outlineLevel="0" collapsed="false">
      <c r="B595" s="75" t="n">
        <v>591</v>
      </c>
      <c r="C595" s="76"/>
      <c r="D595" s="86"/>
      <c r="E595" s="87" t="n">
        <f aca="false">IF(D595="",0,VLOOKUP(D595,ALTAS!$E$6:$F$105,2,FALSE()))</f>
        <v>0</v>
      </c>
      <c r="F595" s="86"/>
      <c r="G595" s="88"/>
      <c r="H595" s="89"/>
      <c r="I595" s="81" t="n">
        <f aca="false">F595*G595+(F595*G595*(H595/100))</f>
        <v>0</v>
      </c>
      <c r="J595" s="90"/>
      <c r="K595" s="86"/>
      <c r="M595" s="0" t="n">
        <f aca="false">IF(AND(E595=$M$1,D595=$M$2),I595,0)</f>
        <v>0</v>
      </c>
      <c r="N595" s="0" t="n">
        <f aca="false">IF(AND(J595&lt;&gt;"Si",M595&lt;&gt;0),I595,0)</f>
        <v>0</v>
      </c>
      <c r="O595" s="0" t="n">
        <f aca="false">IF($E595=O$4,$I595,0)</f>
        <v>0</v>
      </c>
      <c r="P595" s="0" t="n">
        <f aca="false">IF($E595=P$4,$I595,0)</f>
        <v>0</v>
      </c>
      <c r="Q595" s="0" t="n">
        <f aca="false">IF($E595=Q$4,$I595,0)</f>
        <v>0</v>
      </c>
      <c r="R595" s="0" t="n">
        <f aca="false">IF($E595=R$4,$I595,0)</f>
        <v>0</v>
      </c>
      <c r="S595" s="0" t="n">
        <f aca="false">IF($E595=S$4,$I595,0)</f>
        <v>0</v>
      </c>
      <c r="T595" s="0" t="n">
        <f aca="false">IF($E595=T$4,$I595,0)</f>
        <v>0</v>
      </c>
      <c r="U595" s="0" t="n">
        <f aca="false">IF($E595=U$4,$I595,0)</f>
        <v>0</v>
      </c>
      <c r="V595" s="0" t="n">
        <f aca="false">IF($E595=V$4,$I595,0)</f>
        <v>0</v>
      </c>
      <c r="W595" s="0" t="n">
        <f aca="false">IF($E595=W$4,$I595,0)</f>
        <v>0</v>
      </c>
      <c r="X595" s="0" t="n">
        <f aca="false">IF($E595=X$4,$I595,0)</f>
        <v>0</v>
      </c>
      <c r="Y595" s="0" t="n">
        <f aca="false">IF($E595=Y$4,$I595,0)</f>
        <v>0</v>
      </c>
      <c r="Z595" s="0" t="n">
        <f aca="false">IF($E595=Z$4,$I595,0)</f>
        <v>0</v>
      </c>
      <c r="AA595" s="0" t="n">
        <f aca="false">IF($E595=AA$4,$I595,0)</f>
        <v>0</v>
      </c>
      <c r="AB595" s="0" t="n">
        <f aca="false">IF($E595=AB$4,$I595,0)</f>
        <v>0</v>
      </c>
      <c r="AC595" s="0" t="n">
        <f aca="false">IF($E595=AC$4,$I595,0)</f>
        <v>0</v>
      </c>
      <c r="AD595" s="0" t="n">
        <f aca="false">IF($E595=AD$4,$I595,0)</f>
        <v>0</v>
      </c>
      <c r="AE595" s="0" t="n">
        <f aca="false">IF($E595=AE$4,$I595,0)</f>
        <v>0</v>
      </c>
      <c r="AF595" s="0" t="n">
        <f aca="false">IF($E595=AF$4,$I595,0)</f>
        <v>0</v>
      </c>
      <c r="AG595" s="0" t="n">
        <f aca="false">IF($E595=AG$4,$I595,0)</f>
        <v>0</v>
      </c>
      <c r="AH595" s="0" t="n">
        <f aca="false">IF($E595=AH$4,$I595,0)</f>
        <v>0</v>
      </c>
      <c r="AJ595" s="83" t="n">
        <f aca="false">IF($E595=AJ$4,C595,0)</f>
        <v>0</v>
      </c>
      <c r="AK595" s="84" t="n">
        <f aca="false">IF($E595=AJ$4,D595,0)</f>
        <v>0</v>
      </c>
      <c r="AL595" s="85" t="n">
        <f aca="false">IF($E595=AJ$4,I595,0)</f>
        <v>0</v>
      </c>
      <c r="AN595" s="83" t="n">
        <f aca="false">IF($D595=AN$4,C595,0)</f>
        <v>0</v>
      </c>
      <c r="AO595" s="84" t="n">
        <f aca="false">IF($D595=AN$4,F595,0)</f>
        <v>0</v>
      </c>
      <c r="AP595" s="85" t="n">
        <f aca="false">IF($D595=AN$4,I595,0)</f>
        <v>0</v>
      </c>
    </row>
    <row r="596" customFormat="false" ht="12.75" hidden="false" customHeight="false" outlineLevel="0" collapsed="false">
      <c r="B596" s="75" t="n">
        <v>592</v>
      </c>
      <c r="C596" s="76"/>
      <c r="D596" s="86"/>
      <c r="E596" s="87" t="n">
        <f aca="false">IF(D596="",0,VLOOKUP(D596,ALTAS!$E$6:$F$105,2,FALSE()))</f>
        <v>0</v>
      </c>
      <c r="F596" s="86"/>
      <c r="G596" s="88"/>
      <c r="H596" s="89"/>
      <c r="I596" s="81" t="n">
        <f aca="false">F596*G596+(F596*G596*(H596/100))</f>
        <v>0</v>
      </c>
      <c r="J596" s="90"/>
      <c r="K596" s="86"/>
      <c r="M596" s="0" t="n">
        <f aca="false">IF(AND(E596=$M$1,D596=$M$2),I596,0)</f>
        <v>0</v>
      </c>
      <c r="N596" s="0" t="n">
        <f aca="false">IF(AND(J596&lt;&gt;"Si",M596&lt;&gt;0),I596,0)</f>
        <v>0</v>
      </c>
      <c r="O596" s="0" t="n">
        <f aca="false">IF($E596=O$4,$I596,0)</f>
        <v>0</v>
      </c>
      <c r="P596" s="0" t="n">
        <f aca="false">IF($E596=P$4,$I596,0)</f>
        <v>0</v>
      </c>
      <c r="Q596" s="0" t="n">
        <f aca="false">IF($E596=Q$4,$I596,0)</f>
        <v>0</v>
      </c>
      <c r="R596" s="0" t="n">
        <f aca="false">IF($E596=R$4,$I596,0)</f>
        <v>0</v>
      </c>
      <c r="S596" s="0" t="n">
        <f aca="false">IF($E596=S$4,$I596,0)</f>
        <v>0</v>
      </c>
      <c r="T596" s="0" t="n">
        <f aca="false">IF($E596=T$4,$I596,0)</f>
        <v>0</v>
      </c>
      <c r="U596" s="0" t="n">
        <f aca="false">IF($E596=U$4,$I596,0)</f>
        <v>0</v>
      </c>
      <c r="V596" s="0" t="n">
        <f aca="false">IF($E596=V$4,$I596,0)</f>
        <v>0</v>
      </c>
      <c r="W596" s="0" t="n">
        <f aca="false">IF($E596=W$4,$I596,0)</f>
        <v>0</v>
      </c>
      <c r="X596" s="0" t="n">
        <f aca="false">IF($E596=X$4,$I596,0)</f>
        <v>0</v>
      </c>
      <c r="Y596" s="0" t="n">
        <f aca="false">IF($E596=Y$4,$I596,0)</f>
        <v>0</v>
      </c>
      <c r="Z596" s="0" t="n">
        <f aca="false">IF($E596=Z$4,$I596,0)</f>
        <v>0</v>
      </c>
      <c r="AA596" s="0" t="n">
        <f aca="false">IF($E596=AA$4,$I596,0)</f>
        <v>0</v>
      </c>
      <c r="AB596" s="0" t="n">
        <f aca="false">IF($E596=AB$4,$I596,0)</f>
        <v>0</v>
      </c>
      <c r="AC596" s="0" t="n">
        <f aca="false">IF($E596=AC$4,$I596,0)</f>
        <v>0</v>
      </c>
      <c r="AD596" s="0" t="n">
        <f aca="false">IF($E596=AD$4,$I596,0)</f>
        <v>0</v>
      </c>
      <c r="AE596" s="0" t="n">
        <f aca="false">IF($E596=AE$4,$I596,0)</f>
        <v>0</v>
      </c>
      <c r="AF596" s="0" t="n">
        <f aca="false">IF($E596=AF$4,$I596,0)</f>
        <v>0</v>
      </c>
      <c r="AG596" s="0" t="n">
        <f aca="false">IF($E596=AG$4,$I596,0)</f>
        <v>0</v>
      </c>
      <c r="AH596" s="0" t="n">
        <f aca="false">IF($E596=AH$4,$I596,0)</f>
        <v>0</v>
      </c>
      <c r="AJ596" s="83" t="n">
        <f aca="false">IF($E596=AJ$4,C596,0)</f>
        <v>0</v>
      </c>
      <c r="AK596" s="84" t="n">
        <f aca="false">IF($E596=AJ$4,D596,0)</f>
        <v>0</v>
      </c>
      <c r="AL596" s="85" t="n">
        <f aca="false">IF($E596=AJ$4,I596,0)</f>
        <v>0</v>
      </c>
      <c r="AN596" s="83" t="n">
        <f aca="false">IF($D596=AN$4,C596,0)</f>
        <v>0</v>
      </c>
      <c r="AO596" s="84" t="n">
        <f aca="false">IF($D596=AN$4,F596,0)</f>
        <v>0</v>
      </c>
      <c r="AP596" s="85" t="n">
        <f aca="false">IF($D596=AN$4,I596,0)</f>
        <v>0</v>
      </c>
    </row>
    <row r="597" customFormat="false" ht="12.75" hidden="false" customHeight="false" outlineLevel="0" collapsed="false">
      <c r="B597" s="75" t="n">
        <v>593</v>
      </c>
      <c r="C597" s="76"/>
      <c r="D597" s="86"/>
      <c r="E597" s="87" t="n">
        <f aca="false">IF(D597="",0,VLOOKUP(D597,ALTAS!$E$6:$F$105,2,FALSE()))</f>
        <v>0</v>
      </c>
      <c r="F597" s="86"/>
      <c r="G597" s="88"/>
      <c r="H597" s="89"/>
      <c r="I597" s="81" t="n">
        <f aca="false">F597*G597+(F597*G597*(H597/100))</f>
        <v>0</v>
      </c>
      <c r="J597" s="90"/>
      <c r="K597" s="86"/>
      <c r="M597" s="0" t="n">
        <f aca="false">IF(AND(E597=$M$1,D597=$M$2),I597,0)</f>
        <v>0</v>
      </c>
      <c r="N597" s="0" t="n">
        <f aca="false">IF(AND(J597&lt;&gt;"Si",M597&lt;&gt;0),I597,0)</f>
        <v>0</v>
      </c>
      <c r="O597" s="0" t="n">
        <f aca="false">IF($E597=O$4,$I597,0)</f>
        <v>0</v>
      </c>
      <c r="P597" s="0" t="n">
        <f aca="false">IF($E597=P$4,$I597,0)</f>
        <v>0</v>
      </c>
      <c r="Q597" s="0" t="n">
        <f aca="false">IF($E597=Q$4,$I597,0)</f>
        <v>0</v>
      </c>
      <c r="R597" s="0" t="n">
        <f aca="false">IF($E597=R$4,$I597,0)</f>
        <v>0</v>
      </c>
      <c r="S597" s="0" t="n">
        <f aca="false">IF($E597=S$4,$I597,0)</f>
        <v>0</v>
      </c>
      <c r="T597" s="0" t="n">
        <f aca="false">IF($E597=T$4,$I597,0)</f>
        <v>0</v>
      </c>
      <c r="U597" s="0" t="n">
        <f aca="false">IF($E597=U$4,$I597,0)</f>
        <v>0</v>
      </c>
      <c r="V597" s="0" t="n">
        <f aca="false">IF($E597=V$4,$I597,0)</f>
        <v>0</v>
      </c>
      <c r="W597" s="0" t="n">
        <f aca="false">IF($E597=W$4,$I597,0)</f>
        <v>0</v>
      </c>
      <c r="X597" s="0" t="n">
        <f aca="false">IF($E597=X$4,$I597,0)</f>
        <v>0</v>
      </c>
      <c r="Y597" s="0" t="n">
        <f aca="false">IF($E597=Y$4,$I597,0)</f>
        <v>0</v>
      </c>
      <c r="Z597" s="0" t="n">
        <f aca="false">IF($E597=Z$4,$I597,0)</f>
        <v>0</v>
      </c>
      <c r="AA597" s="0" t="n">
        <f aca="false">IF($E597=AA$4,$I597,0)</f>
        <v>0</v>
      </c>
      <c r="AB597" s="0" t="n">
        <f aca="false">IF($E597=AB$4,$I597,0)</f>
        <v>0</v>
      </c>
      <c r="AC597" s="0" t="n">
        <f aca="false">IF($E597=AC$4,$I597,0)</f>
        <v>0</v>
      </c>
      <c r="AD597" s="0" t="n">
        <f aca="false">IF($E597=AD$4,$I597,0)</f>
        <v>0</v>
      </c>
      <c r="AE597" s="0" t="n">
        <f aca="false">IF($E597=AE$4,$I597,0)</f>
        <v>0</v>
      </c>
      <c r="AF597" s="0" t="n">
        <f aca="false">IF($E597=AF$4,$I597,0)</f>
        <v>0</v>
      </c>
      <c r="AG597" s="0" t="n">
        <f aca="false">IF($E597=AG$4,$I597,0)</f>
        <v>0</v>
      </c>
      <c r="AH597" s="0" t="n">
        <f aca="false">IF($E597=AH$4,$I597,0)</f>
        <v>0</v>
      </c>
      <c r="AJ597" s="83" t="n">
        <f aca="false">IF($E597=AJ$4,C597,0)</f>
        <v>0</v>
      </c>
      <c r="AK597" s="84" t="n">
        <f aca="false">IF($E597=AJ$4,D597,0)</f>
        <v>0</v>
      </c>
      <c r="AL597" s="85" t="n">
        <f aca="false">IF($E597=AJ$4,I597,0)</f>
        <v>0</v>
      </c>
      <c r="AN597" s="83" t="n">
        <f aca="false">IF($D597=AN$4,C597,0)</f>
        <v>0</v>
      </c>
      <c r="AO597" s="84" t="n">
        <f aca="false">IF($D597=AN$4,F597,0)</f>
        <v>0</v>
      </c>
      <c r="AP597" s="85" t="n">
        <f aca="false">IF($D597=AN$4,I597,0)</f>
        <v>0</v>
      </c>
    </row>
    <row r="598" customFormat="false" ht="12.75" hidden="false" customHeight="false" outlineLevel="0" collapsed="false">
      <c r="B598" s="75" t="n">
        <v>594</v>
      </c>
      <c r="C598" s="76"/>
      <c r="D598" s="86"/>
      <c r="E598" s="87" t="n">
        <f aca="false">IF(D598="",0,VLOOKUP(D598,ALTAS!$E$6:$F$105,2,FALSE()))</f>
        <v>0</v>
      </c>
      <c r="F598" s="86"/>
      <c r="G598" s="88"/>
      <c r="H598" s="89"/>
      <c r="I598" s="81" t="n">
        <f aca="false">F598*G598+(F598*G598*(H598/100))</f>
        <v>0</v>
      </c>
      <c r="J598" s="90"/>
      <c r="K598" s="86"/>
      <c r="M598" s="0" t="n">
        <f aca="false">IF(AND(E598=$M$1,D598=$M$2),I598,0)</f>
        <v>0</v>
      </c>
      <c r="N598" s="0" t="n">
        <f aca="false">IF(AND(J598&lt;&gt;"Si",M598&lt;&gt;0),I598,0)</f>
        <v>0</v>
      </c>
      <c r="O598" s="0" t="n">
        <f aca="false">IF($E598=O$4,$I598,0)</f>
        <v>0</v>
      </c>
      <c r="P598" s="0" t="n">
        <f aca="false">IF($E598=P$4,$I598,0)</f>
        <v>0</v>
      </c>
      <c r="Q598" s="0" t="n">
        <f aca="false">IF($E598=Q$4,$I598,0)</f>
        <v>0</v>
      </c>
      <c r="R598" s="0" t="n">
        <f aca="false">IF($E598=R$4,$I598,0)</f>
        <v>0</v>
      </c>
      <c r="S598" s="0" t="n">
        <f aca="false">IF($E598=S$4,$I598,0)</f>
        <v>0</v>
      </c>
      <c r="T598" s="0" t="n">
        <f aca="false">IF($E598=T$4,$I598,0)</f>
        <v>0</v>
      </c>
      <c r="U598" s="0" t="n">
        <f aca="false">IF($E598=U$4,$I598,0)</f>
        <v>0</v>
      </c>
      <c r="V598" s="0" t="n">
        <f aca="false">IF($E598=V$4,$I598,0)</f>
        <v>0</v>
      </c>
      <c r="W598" s="0" t="n">
        <f aca="false">IF($E598=W$4,$I598,0)</f>
        <v>0</v>
      </c>
      <c r="X598" s="0" t="n">
        <f aca="false">IF($E598=X$4,$I598,0)</f>
        <v>0</v>
      </c>
      <c r="Y598" s="0" t="n">
        <f aca="false">IF($E598=Y$4,$I598,0)</f>
        <v>0</v>
      </c>
      <c r="Z598" s="0" t="n">
        <f aca="false">IF($E598=Z$4,$I598,0)</f>
        <v>0</v>
      </c>
      <c r="AA598" s="0" t="n">
        <f aca="false">IF($E598=AA$4,$I598,0)</f>
        <v>0</v>
      </c>
      <c r="AB598" s="0" t="n">
        <f aca="false">IF($E598=AB$4,$I598,0)</f>
        <v>0</v>
      </c>
      <c r="AC598" s="0" t="n">
        <f aca="false">IF($E598=AC$4,$I598,0)</f>
        <v>0</v>
      </c>
      <c r="AD598" s="0" t="n">
        <f aca="false">IF($E598=AD$4,$I598,0)</f>
        <v>0</v>
      </c>
      <c r="AE598" s="0" t="n">
        <f aca="false">IF($E598=AE$4,$I598,0)</f>
        <v>0</v>
      </c>
      <c r="AF598" s="0" t="n">
        <f aca="false">IF($E598=AF$4,$I598,0)</f>
        <v>0</v>
      </c>
      <c r="AG598" s="0" t="n">
        <f aca="false">IF($E598=AG$4,$I598,0)</f>
        <v>0</v>
      </c>
      <c r="AH598" s="0" t="n">
        <f aca="false">IF($E598=AH$4,$I598,0)</f>
        <v>0</v>
      </c>
      <c r="AJ598" s="83" t="n">
        <f aca="false">IF($E598=AJ$4,C598,0)</f>
        <v>0</v>
      </c>
      <c r="AK598" s="84" t="n">
        <f aca="false">IF($E598=AJ$4,D598,0)</f>
        <v>0</v>
      </c>
      <c r="AL598" s="85" t="n">
        <f aca="false">IF($E598=AJ$4,I598,0)</f>
        <v>0</v>
      </c>
      <c r="AN598" s="83" t="n">
        <f aca="false">IF($D598=AN$4,C598,0)</f>
        <v>0</v>
      </c>
      <c r="AO598" s="84" t="n">
        <f aca="false">IF($D598=AN$4,F598,0)</f>
        <v>0</v>
      </c>
      <c r="AP598" s="85" t="n">
        <f aca="false">IF($D598=AN$4,I598,0)</f>
        <v>0</v>
      </c>
    </row>
    <row r="599" customFormat="false" ht="12.75" hidden="false" customHeight="false" outlineLevel="0" collapsed="false">
      <c r="B599" s="75" t="n">
        <v>595</v>
      </c>
      <c r="C599" s="76"/>
      <c r="D599" s="86"/>
      <c r="E599" s="87" t="n">
        <f aca="false">IF(D599="",0,VLOOKUP(D599,ALTAS!$E$6:$F$105,2,FALSE()))</f>
        <v>0</v>
      </c>
      <c r="F599" s="86"/>
      <c r="G599" s="88"/>
      <c r="H599" s="89"/>
      <c r="I599" s="81" t="n">
        <f aca="false">F599*G599+(F599*G599*(H599/100))</f>
        <v>0</v>
      </c>
      <c r="J599" s="90"/>
      <c r="K599" s="86"/>
      <c r="M599" s="0" t="n">
        <f aca="false">IF(AND(E599=$M$1,D599=$M$2),I599,0)</f>
        <v>0</v>
      </c>
      <c r="N599" s="0" t="n">
        <f aca="false">IF(AND(J599&lt;&gt;"Si",M599&lt;&gt;0),I599,0)</f>
        <v>0</v>
      </c>
      <c r="O599" s="0" t="n">
        <f aca="false">IF($E599=O$4,$I599,0)</f>
        <v>0</v>
      </c>
      <c r="P599" s="0" t="n">
        <f aca="false">IF($E599=P$4,$I599,0)</f>
        <v>0</v>
      </c>
      <c r="Q599" s="0" t="n">
        <f aca="false">IF($E599=Q$4,$I599,0)</f>
        <v>0</v>
      </c>
      <c r="R599" s="0" t="n">
        <f aca="false">IF($E599=R$4,$I599,0)</f>
        <v>0</v>
      </c>
      <c r="S599" s="0" t="n">
        <f aca="false">IF($E599=S$4,$I599,0)</f>
        <v>0</v>
      </c>
      <c r="T599" s="0" t="n">
        <f aca="false">IF($E599=T$4,$I599,0)</f>
        <v>0</v>
      </c>
      <c r="U599" s="0" t="n">
        <f aca="false">IF($E599=U$4,$I599,0)</f>
        <v>0</v>
      </c>
      <c r="V599" s="0" t="n">
        <f aca="false">IF($E599=V$4,$I599,0)</f>
        <v>0</v>
      </c>
      <c r="W599" s="0" t="n">
        <f aca="false">IF($E599=W$4,$I599,0)</f>
        <v>0</v>
      </c>
      <c r="X599" s="0" t="n">
        <f aca="false">IF($E599=X$4,$I599,0)</f>
        <v>0</v>
      </c>
      <c r="Y599" s="0" t="n">
        <f aca="false">IF($E599=Y$4,$I599,0)</f>
        <v>0</v>
      </c>
      <c r="Z599" s="0" t="n">
        <f aca="false">IF($E599=Z$4,$I599,0)</f>
        <v>0</v>
      </c>
      <c r="AA599" s="0" t="n">
        <f aca="false">IF($E599=AA$4,$I599,0)</f>
        <v>0</v>
      </c>
      <c r="AB599" s="0" t="n">
        <f aca="false">IF($E599=AB$4,$I599,0)</f>
        <v>0</v>
      </c>
      <c r="AC599" s="0" t="n">
        <f aca="false">IF($E599=AC$4,$I599,0)</f>
        <v>0</v>
      </c>
      <c r="AD599" s="0" t="n">
        <f aca="false">IF($E599=AD$4,$I599,0)</f>
        <v>0</v>
      </c>
      <c r="AE599" s="0" t="n">
        <f aca="false">IF($E599=AE$4,$I599,0)</f>
        <v>0</v>
      </c>
      <c r="AF599" s="0" t="n">
        <f aca="false">IF($E599=AF$4,$I599,0)</f>
        <v>0</v>
      </c>
      <c r="AG599" s="0" t="n">
        <f aca="false">IF($E599=AG$4,$I599,0)</f>
        <v>0</v>
      </c>
      <c r="AH599" s="0" t="n">
        <f aca="false">IF($E599=AH$4,$I599,0)</f>
        <v>0</v>
      </c>
      <c r="AJ599" s="83" t="n">
        <f aca="false">IF($E599=AJ$4,C599,0)</f>
        <v>0</v>
      </c>
      <c r="AK599" s="84" t="n">
        <f aca="false">IF($E599=AJ$4,D599,0)</f>
        <v>0</v>
      </c>
      <c r="AL599" s="85" t="n">
        <f aca="false">IF($E599=AJ$4,I599,0)</f>
        <v>0</v>
      </c>
      <c r="AN599" s="83" t="n">
        <f aca="false">IF($D599=AN$4,C599,0)</f>
        <v>0</v>
      </c>
      <c r="AO599" s="84" t="n">
        <f aca="false">IF($D599=AN$4,F599,0)</f>
        <v>0</v>
      </c>
      <c r="AP599" s="85" t="n">
        <f aca="false">IF($D599=AN$4,I599,0)</f>
        <v>0</v>
      </c>
    </row>
    <row r="600" customFormat="false" ht="12.75" hidden="false" customHeight="false" outlineLevel="0" collapsed="false">
      <c r="B600" s="75" t="n">
        <v>596</v>
      </c>
      <c r="C600" s="76"/>
      <c r="D600" s="86"/>
      <c r="E600" s="87" t="n">
        <f aca="false">IF(D600="",0,VLOOKUP(D600,ALTAS!$E$6:$F$105,2,FALSE()))</f>
        <v>0</v>
      </c>
      <c r="F600" s="86"/>
      <c r="G600" s="88"/>
      <c r="H600" s="89"/>
      <c r="I600" s="81" t="n">
        <f aca="false">F600*G600+(F600*G600*(H600/100))</f>
        <v>0</v>
      </c>
      <c r="J600" s="90"/>
      <c r="K600" s="86"/>
      <c r="M600" s="0" t="n">
        <f aca="false">IF(AND(E600=$M$1,D600=$M$2),I600,0)</f>
        <v>0</v>
      </c>
      <c r="N600" s="0" t="n">
        <f aca="false">IF(AND(J600&lt;&gt;"Si",M600&lt;&gt;0),I600,0)</f>
        <v>0</v>
      </c>
      <c r="O600" s="0" t="n">
        <f aca="false">IF($E600=O$4,$I600,0)</f>
        <v>0</v>
      </c>
      <c r="P600" s="0" t="n">
        <f aca="false">IF($E600=P$4,$I600,0)</f>
        <v>0</v>
      </c>
      <c r="Q600" s="0" t="n">
        <f aca="false">IF($E600=Q$4,$I600,0)</f>
        <v>0</v>
      </c>
      <c r="R600" s="0" t="n">
        <f aca="false">IF($E600=R$4,$I600,0)</f>
        <v>0</v>
      </c>
      <c r="S600" s="0" t="n">
        <f aca="false">IF($E600=S$4,$I600,0)</f>
        <v>0</v>
      </c>
      <c r="T600" s="0" t="n">
        <f aca="false">IF($E600=T$4,$I600,0)</f>
        <v>0</v>
      </c>
      <c r="U600" s="0" t="n">
        <f aca="false">IF($E600=U$4,$I600,0)</f>
        <v>0</v>
      </c>
      <c r="V600" s="0" t="n">
        <f aca="false">IF($E600=V$4,$I600,0)</f>
        <v>0</v>
      </c>
      <c r="W600" s="0" t="n">
        <f aca="false">IF($E600=W$4,$I600,0)</f>
        <v>0</v>
      </c>
      <c r="X600" s="0" t="n">
        <f aca="false">IF($E600=X$4,$I600,0)</f>
        <v>0</v>
      </c>
      <c r="Y600" s="0" t="n">
        <f aca="false">IF($E600=Y$4,$I600,0)</f>
        <v>0</v>
      </c>
      <c r="Z600" s="0" t="n">
        <f aca="false">IF($E600=Z$4,$I600,0)</f>
        <v>0</v>
      </c>
      <c r="AA600" s="0" t="n">
        <f aca="false">IF($E600=AA$4,$I600,0)</f>
        <v>0</v>
      </c>
      <c r="AB600" s="0" t="n">
        <f aca="false">IF($E600=AB$4,$I600,0)</f>
        <v>0</v>
      </c>
      <c r="AC600" s="0" t="n">
        <f aca="false">IF($E600=AC$4,$I600,0)</f>
        <v>0</v>
      </c>
      <c r="AD600" s="0" t="n">
        <f aca="false">IF($E600=AD$4,$I600,0)</f>
        <v>0</v>
      </c>
      <c r="AE600" s="0" t="n">
        <f aca="false">IF($E600=AE$4,$I600,0)</f>
        <v>0</v>
      </c>
      <c r="AF600" s="0" t="n">
        <f aca="false">IF($E600=AF$4,$I600,0)</f>
        <v>0</v>
      </c>
      <c r="AG600" s="0" t="n">
        <f aca="false">IF($E600=AG$4,$I600,0)</f>
        <v>0</v>
      </c>
      <c r="AH600" s="0" t="n">
        <f aca="false">IF($E600=AH$4,$I600,0)</f>
        <v>0</v>
      </c>
      <c r="AJ600" s="83" t="n">
        <f aca="false">IF($E600=AJ$4,C600,0)</f>
        <v>0</v>
      </c>
      <c r="AK600" s="84" t="n">
        <f aca="false">IF($E600=AJ$4,D600,0)</f>
        <v>0</v>
      </c>
      <c r="AL600" s="85" t="n">
        <f aca="false">IF($E600=AJ$4,I600,0)</f>
        <v>0</v>
      </c>
      <c r="AN600" s="83" t="n">
        <f aca="false">IF($D600=AN$4,C600,0)</f>
        <v>0</v>
      </c>
      <c r="AO600" s="84" t="n">
        <f aca="false">IF($D600=AN$4,F600,0)</f>
        <v>0</v>
      </c>
      <c r="AP600" s="85" t="n">
        <f aca="false">IF($D600=AN$4,I600,0)</f>
        <v>0</v>
      </c>
    </row>
    <row r="601" customFormat="false" ht="12.75" hidden="false" customHeight="false" outlineLevel="0" collapsed="false">
      <c r="B601" s="75" t="n">
        <v>597</v>
      </c>
      <c r="C601" s="76"/>
      <c r="D601" s="86"/>
      <c r="E601" s="87" t="n">
        <f aca="false">IF(D601="",0,VLOOKUP(D601,ALTAS!$E$6:$F$105,2,FALSE()))</f>
        <v>0</v>
      </c>
      <c r="F601" s="86"/>
      <c r="G601" s="88"/>
      <c r="H601" s="89"/>
      <c r="I601" s="81" t="n">
        <f aca="false">F601*G601+(F601*G601*(H601/100))</f>
        <v>0</v>
      </c>
      <c r="J601" s="90"/>
      <c r="K601" s="86"/>
      <c r="M601" s="0" t="n">
        <f aca="false">IF(AND(E601=$M$1,D601=$M$2),I601,0)</f>
        <v>0</v>
      </c>
      <c r="N601" s="0" t="n">
        <f aca="false">IF(AND(J601&lt;&gt;"Si",M601&lt;&gt;0),I601,0)</f>
        <v>0</v>
      </c>
      <c r="O601" s="0" t="n">
        <f aca="false">IF($E601=O$4,$I601,0)</f>
        <v>0</v>
      </c>
      <c r="P601" s="0" t="n">
        <f aca="false">IF($E601=P$4,$I601,0)</f>
        <v>0</v>
      </c>
      <c r="Q601" s="0" t="n">
        <f aca="false">IF($E601=Q$4,$I601,0)</f>
        <v>0</v>
      </c>
      <c r="R601" s="0" t="n">
        <f aca="false">IF($E601=R$4,$I601,0)</f>
        <v>0</v>
      </c>
      <c r="S601" s="0" t="n">
        <f aca="false">IF($E601=S$4,$I601,0)</f>
        <v>0</v>
      </c>
      <c r="T601" s="0" t="n">
        <f aca="false">IF($E601=T$4,$I601,0)</f>
        <v>0</v>
      </c>
      <c r="U601" s="0" t="n">
        <f aca="false">IF($E601=U$4,$I601,0)</f>
        <v>0</v>
      </c>
      <c r="V601" s="0" t="n">
        <f aca="false">IF($E601=V$4,$I601,0)</f>
        <v>0</v>
      </c>
      <c r="W601" s="0" t="n">
        <f aca="false">IF($E601=W$4,$I601,0)</f>
        <v>0</v>
      </c>
      <c r="X601" s="0" t="n">
        <f aca="false">IF($E601=X$4,$I601,0)</f>
        <v>0</v>
      </c>
      <c r="Y601" s="0" t="n">
        <f aca="false">IF($E601=Y$4,$I601,0)</f>
        <v>0</v>
      </c>
      <c r="Z601" s="0" t="n">
        <f aca="false">IF($E601=Z$4,$I601,0)</f>
        <v>0</v>
      </c>
      <c r="AA601" s="0" t="n">
        <f aca="false">IF($E601=AA$4,$I601,0)</f>
        <v>0</v>
      </c>
      <c r="AB601" s="0" t="n">
        <f aca="false">IF($E601=AB$4,$I601,0)</f>
        <v>0</v>
      </c>
      <c r="AC601" s="0" t="n">
        <f aca="false">IF($E601=AC$4,$I601,0)</f>
        <v>0</v>
      </c>
      <c r="AD601" s="0" t="n">
        <f aca="false">IF($E601=AD$4,$I601,0)</f>
        <v>0</v>
      </c>
      <c r="AE601" s="0" t="n">
        <f aca="false">IF($E601=AE$4,$I601,0)</f>
        <v>0</v>
      </c>
      <c r="AF601" s="0" t="n">
        <f aca="false">IF($E601=AF$4,$I601,0)</f>
        <v>0</v>
      </c>
      <c r="AG601" s="0" t="n">
        <f aca="false">IF($E601=AG$4,$I601,0)</f>
        <v>0</v>
      </c>
      <c r="AH601" s="0" t="n">
        <f aca="false">IF($E601=AH$4,$I601,0)</f>
        <v>0</v>
      </c>
      <c r="AJ601" s="83" t="n">
        <f aca="false">IF($E601=AJ$4,C601,0)</f>
        <v>0</v>
      </c>
      <c r="AK601" s="84" t="n">
        <f aca="false">IF($E601=AJ$4,D601,0)</f>
        <v>0</v>
      </c>
      <c r="AL601" s="85" t="n">
        <f aca="false">IF($E601=AJ$4,I601,0)</f>
        <v>0</v>
      </c>
      <c r="AN601" s="83" t="n">
        <f aca="false">IF($D601=AN$4,C601,0)</f>
        <v>0</v>
      </c>
      <c r="AO601" s="84" t="n">
        <f aca="false">IF($D601=AN$4,F601,0)</f>
        <v>0</v>
      </c>
      <c r="AP601" s="85" t="n">
        <f aca="false">IF($D601=AN$4,I601,0)</f>
        <v>0</v>
      </c>
    </row>
    <row r="602" customFormat="false" ht="12.75" hidden="false" customHeight="false" outlineLevel="0" collapsed="false">
      <c r="B602" s="75" t="n">
        <v>598</v>
      </c>
      <c r="C602" s="76"/>
      <c r="D602" s="86"/>
      <c r="E602" s="87" t="n">
        <f aca="false">IF(D602="",0,VLOOKUP(D602,ALTAS!$E$6:$F$105,2,FALSE()))</f>
        <v>0</v>
      </c>
      <c r="F602" s="86"/>
      <c r="G602" s="88"/>
      <c r="H602" s="89"/>
      <c r="I602" s="81" t="n">
        <f aca="false">F602*G602+(F602*G602*(H602/100))</f>
        <v>0</v>
      </c>
      <c r="J602" s="90"/>
      <c r="K602" s="86"/>
      <c r="M602" s="0" t="n">
        <f aca="false">IF(AND(E602=$M$1,D602=$M$2),I602,0)</f>
        <v>0</v>
      </c>
      <c r="N602" s="0" t="n">
        <f aca="false">IF(AND(J602&lt;&gt;"Si",M602&lt;&gt;0),I602,0)</f>
        <v>0</v>
      </c>
      <c r="O602" s="0" t="n">
        <f aca="false">IF($E602=O$4,$I602,0)</f>
        <v>0</v>
      </c>
      <c r="P602" s="0" t="n">
        <f aca="false">IF($E602=P$4,$I602,0)</f>
        <v>0</v>
      </c>
      <c r="Q602" s="0" t="n">
        <f aca="false">IF($E602=Q$4,$I602,0)</f>
        <v>0</v>
      </c>
      <c r="R602" s="0" t="n">
        <f aca="false">IF($E602=R$4,$I602,0)</f>
        <v>0</v>
      </c>
      <c r="S602" s="0" t="n">
        <f aca="false">IF($E602=S$4,$I602,0)</f>
        <v>0</v>
      </c>
      <c r="T602" s="0" t="n">
        <f aca="false">IF($E602=T$4,$I602,0)</f>
        <v>0</v>
      </c>
      <c r="U602" s="0" t="n">
        <f aca="false">IF($E602=U$4,$I602,0)</f>
        <v>0</v>
      </c>
      <c r="V602" s="0" t="n">
        <f aca="false">IF($E602=V$4,$I602,0)</f>
        <v>0</v>
      </c>
      <c r="W602" s="0" t="n">
        <f aca="false">IF($E602=W$4,$I602,0)</f>
        <v>0</v>
      </c>
      <c r="X602" s="0" t="n">
        <f aca="false">IF($E602=X$4,$I602,0)</f>
        <v>0</v>
      </c>
      <c r="Y602" s="0" t="n">
        <f aca="false">IF($E602=Y$4,$I602,0)</f>
        <v>0</v>
      </c>
      <c r="Z602" s="0" t="n">
        <f aca="false">IF($E602=Z$4,$I602,0)</f>
        <v>0</v>
      </c>
      <c r="AA602" s="0" t="n">
        <f aca="false">IF($E602=AA$4,$I602,0)</f>
        <v>0</v>
      </c>
      <c r="AB602" s="0" t="n">
        <f aca="false">IF($E602=AB$4,$I602,0)</f>
        <v>0</v>
      </c>
      <c r="AC602" s="0" t="n">
        <f aca="false">IF($E602=AC$4,$I602,0)</f>
        <v>0</v>
      </c>
      <c r="AD602" s="0" t="n">
        <f aca="false">IF($E602=AD$4,$I602,0)</f>
        <v>0</v>
      </c>
      <c r="AE602" s="0" t="n">
        <f aca="false">IF($E602=AE$4,$I602,0)</f>
        <v>0</v>
      </c>
      <c r="AF602" s="0" t="n">
        <f aca="false">IF($E602=AF$4,$I602,0)</f>
        <v>0</v>
      </c>
      <c r="AG602" s="0" t="n">
        <f aca="false">IF($E602=AG$4,$I602,0)</f>
        <v>0</v>
      </c>
      <c r="AH602" s="0" t="n">
        <f aca="false">IF($E602=AH$4,$I602,0)</f>
        <v>0</v>
      </c>
      <c r="AJ602" s="83" t="n">
        <f aca="false">IF($E602=AJ$4,C602,0)</f>
        <v>0</v>
      </c>
      <c r="AK602" s="84" t="n">
        <f aca="false">IF($E602=AJ$4,D602,0)</f>
        <v>0</v>
      </c>
      <c r="AL602" s="85" t="n">
        <f aca="false">IF($E602=AJ$4,I602,0)</f>
        <v>0</v>
      </c>
      <c r="AN602" s="83" t="n">
        <f aca="false">IF($D602=AN$4,C602,0)</f>
        <v>0</v>
      </c>
      <c r="AO602" s="84" t="n">
        <f aca="false">IF($D602=AN$4,F602,0)</f>
        <v>0</v>
      </c>
      <c r="AP602" s="85" t="n">
        <f aca="false">IF($D602=AN$4,I602,0)</f>
        <v>0</v>
      </c>
    </row>
    <row r="603" customFormat="false" ht="12.75" hidden="false" customHeight="false" outlineLevel="0" collapsed="false">
      <c r="B603" s="75" t="n">
        <v>599</v>
      </c>
      <c r="C603" s="76"/>
      <c r="D603" s="86"/>
      <c r="E603" s="87" t="n">
        <f aca="false">IF(D603="",0,VLOOKUP(D603,ALTAS!$E$6:$F$105,2,FALSE()))</f>
        <v>0</v>
      </c>
      <c r="F603" s="86"/>
      <c r="G603" s="88"/>
      <c r="H603" s="89"/>
      <c r="I603" s="81" t="n">
        <f aca="false">F603*G603+(F603*G603*(H603/100))</f>
        <v>0</v>
      </c>
      <c r="J603" s="90"/>
      <c r="K603" s="86"/>
      <c r="M603" s="0" t="n">
        <f aca="false">IF(AND(E603=$M$1,D603=$M$2),I603,0)</f>
        <v>0</v>
      </c>
      <c r="N603" s="0" t="n">
        <f aca="false">IF(AND(J603&lt;&gt;"Si",M603&lt;&gt;0),I603,0)</f>
        <v>0</v>
      </c>
      <c r="O603" s="0" t="n">
        <f aca="false">IF($E603=O$4,$I603,0)</f>
        <v>0</v>
      </c>
      <c r="P603" s="0" t="n">
        <f aca="false">IF($E603=P$4,$I603,0)</f>
        <v>0</v>
      </c>
      <c r="Q603" s="0" t="n">
        <f aca="false">IF($E603=Q$4,$I603,0)</f>
        <v>0</v>
      </c>
      <c r="R603" s="0" t="n">
        <f aca="false">IF($E603=R$4,$I603,0)</f>
        <v>0</v>
      </c>
      <c r="S603" s="0" t="n">
        <f aca="false">IF($E603=S$4,$I603,0)</f>
        <v>0</v>
      </c>
      <c r="T603" s="0" t="n">
        <f aca="false">IF($E603=T$4,$I603,0)</f>
        <v>0</v>
      </c>
      <c r="U603" s="0" t="n">
        <f aca="false">IF($E603=U$4,$I603,0)</f>
        <v>0</v>
      </c>
      <c r="V603" s="0" t="n">
        <f aca="false">IF($E603=V$4,$I603,0)</f>
        <v>0</v>
      </c>
      <c r="W603" s="0" t="n">
        <f aca="false">IF($E603=W$4,$I603,0)</f>
        <v>0</v>
      </c>
      <c r="X603" s="0" t="n">
        <f aca="false">IF($E603=X$4,$I603,0)</f>
        <v>0</v>
      </c>
      <c r="Y603" s="0" t="n">
        <f aca="false">IF($E603=Y$4,$I603,0)</f>
        <v>0</v>
      </c>
      <c r="Z603" s="0" t="n">
        <f aca="false">IF($E603=Z$4,$I603,0)</f>
        <v>0</v>
      </c>
      <c r="AA603" s="0" t="n">
        <f aca="false">IF($E603=AA$4,$I603,0)</f>
        <v>0</v>
      </c>
      <c r="AB603" s="0" t="n">
        <f aca="false">IF($E603=AB$4,$I603,0)</f>
        <v>0</v>
      </c>
      <c r="AC603" s="0" t="n">
        <f aca="false">IF($E603=AC$4,$I603,0)</f>
        <v>0</v>
      </c>
      <c r="AD603" s="0" t="n">
        <f aca="false">IF($E603=AD$4,$I603,0)</f>
        <v>0</v>
      </c>
      <c r="AE603" s="0" t="n">
        <f aca="false">IF($E603=AE$4,$I603,0)</f>
        <v>0</v>
      </c>
      <c r="AF603" s="0" t="n">
        <f aca="false">IF($E603=AF$4,$I603,0)</f>
        <v>0</v>
      </c>
      <c r="AG603" s="0" t="n">
        <f aca="false">IF($E603=AG$4,$I603,0)</f>
        <v>0</v>
      </c>
      <c r="AH603" s="0" t="n">
        <f aca="false">IF($E603=AH$4,$I603,0)</f>
        <v>0</v>
      </c>
      <c r="AJ603" s="83" t="n">
        <f aca="false">IF($E603=AJ$4,C603,0)</f>
        <v>0</v>
      </c>
      <c r="AK603" s="84" t="n">
        <f aca="false">IF($E603=AJ$4,D603,0)</f>
        <v>0</v>
      </c>
      <c r="AL603" s="85" t="n">
        <f aca="false">IF($E603=AJ$4,I603,0)</f>
        <v>0</v>
      </c>
      <c r="AN603" s="83" t="n">
        <f aca="false">IF($D603=AN$4,C603,0)</f>
        <v>0</v>
      </c>
      <c r="AO603" s="84" t="n">
        <f aca="false">IF($D603=AN$4,F603,0)</f>
        <v>0</v>
      </c>
      <c r="AP603" s="85" t="n">
        <f aca="false">IF($D603=AN$4,I603,0)</f>
        <v>0</v>
      </c>
    </row>
    <row r="604" customFormat="false" ht="12.75" hidden="false" customHeight="false" outlineLevel="0" collapsed="false">
      <c r="B604" s="75" t="n">
        <v>600</v>
      </c>
      <c r="C604" s="76"/>
      <c r="D604" s="86"/>
      <c r="E604" s="87" t="n">
        <f aca="false">IF(D604="",0,VLOOKUP(D604,ALTAS!$E$6:$F$105,2,FALSE()))</f>
        <v>0</v>
      </c>
      <c r="F604" s="86"/>
      <c r="G604" s="88"/>
      <c r="H604" s="89"/>
      <c r="I604" s="81" t="n">
        <f aca="false">F604*G604+(F604*G604*(H604/100))</f>
        <v>0</v>
      </c>
      <c r="J604" s="90"/>
      <c r="K604" s="86"/>
      <c r="M604" s="0" t="n">
        <f aca="false">IF(AND(E604=$M$1,D604=$M$2),I604,0)</f>
        <v>0</v>
      </c>
      <c r="N604" s="0" t="n">
        <f aca="false">IF(AND(J604&lt;&gt;"Si",M604&lt;&gt;0),I604,0)</f>
        <v>0</v>
      </c>
      <c r="O604" s="0" t="n">
        <f aca="false">IF($E604=O$4,$I604,0)</f>
        <v>0</v>
      </c>
      <c r="P604" s="0" t="n">
        <f aca="false">IF($E604=P$4,$I604,0)</f>
        <v>0</v>
      </c>
      <c r="Q604" s="0" t="n">
        <f aca="false">IF($E604=Q$4,$I604,0)</f>
        <v>0</v>
      </c>
      <c r="R604" s="0" t="n">
        <f aca="false">IF($E604=R$4,$I604,0)</f>
        <v>0</v>
      </c>
      <c r="S604" s="0" t="n">
        <f aca="false">IF($E604=S$4,$I604,0)</f>
        <v>0</v>
      </c>
      <c r="T604" s="0" t="n">
        <f aca="false">IF($E604=T$4,$I604,0)</f>
        <v>0</v>
      </c>
      <c r="U604" s="0" t="n">
        <f aca="false">IF($E604=U$4,$I604,0)</f>
        <v>0</v>
      </c>
      <c r="V604" s="0" t="n">
        <f aca="false">IF($E604=V$4,$I604,0)</f>
        <v>0</v>
      </c>
      <c r="W604" s="0" t="n">
        <f aca="false">IF($E604=W$4,$I604,0)</f>
        <v>0</v>
      </c>
      <c r="X604" s="0" t="n">
        <f aca="false">IF($E604=X$4,$I604,0)</f>
        <v>0</v>
      </c>
      <c r="Y604" s="0" t="n">
        <f aca="false">IF($E604=Y$4,$I604,0)</f>
        <v>0</v>
      </c>
      <c r="Z604" s="0" t="n">
        <f aca="false">IF($E604=Z$4,$I604,0)</f>
        <v>0</v>
      </c>
      <c r="AA604" s="0" t="n">
        <f aca="false">IF($E604=AA$4,$I604,0)</f>
        <v>0</v>
      </c>
      <c r="AB604" s="0" t="n">
        <f aca="false">IF($E604=AB$4,$I604,0)</f>
        <v>0</v>
      </c>
      <c r="AC604" s="0" t="n">
        <f aca="false">IF($E604=AC$4,$I604,0)</f>
        <v>0</v>
      </c>
      <c r="AD604" s="0" t="n">
        <f aca="false">IF($E604=AD$4,$I604,0)</f>
        <v>0</v>
      </c>
      <c r="AE604" s="0" t="n">
        <f aca="false">IF($E604=AE$4,$I604,0)</f>
        <v>0</v>
      </c>
      <c r="AF604" s="0" t="n">
        <f aca="false">IF($E604=AF$4,$I604,0)</f>
        <v>0</v>
      </c>
      <c r="AG604" s="0" t="n">
        <f aca="false">IF($E604=AG$4,$I604,0)</f>
        <v>0</v>
      </c>
      <c r="AH604" s="0" t="n">
        <f aca="false">IF($E604=AH$4,$I604,0)</f>
        <v>0</v>
      </c>
      <c r="AJ604" s="83" t="n">
        <f aca="false">IF($E604=AJ$4,C604,0)</f>
        <v>0</v>
      </c>
      <c r="AK604" s="84" t="n">
        <f aca="false">IF($E604=AJ$4,D604,0)</f>
        <v>0</v>
      </c>
      <c r="AL604" s="85" t="n">
        <f aca="false">IF($E604=AJ$4,I604,0)</f>
        <v>0</v>
      </c>
      <c r="AN604" s="83" t="n">
        <f aca="false">IF($D604=AN$4,C604,0)</f>
        <v>0</v>
      </c>
      <c r="AO604" s="84" t="n">
        <f aca="false">IF($D604=AN$4,F604,0)</f>
        <v>0</v>
      </c>
      <c r="AP604" s="85" t="n">
        <f aca="false">IF($D604=AN$4,I604,0)</f>
        <v>0</v>
      </c>
    </row>
    <row r="605" customFormat="false" ht="12.75" hidden="false" customHeight="false" outlineLevel="0" collapsed="false">
      <c r="B605" s="75" t="n">
        <v>601</v>
      </c>
      <c r="C605" s="76"/>
      <c r="D605" s="86"/>
      <c r="E605" s="87" t="n">
        <f aca="false">IF(D605="",0,VLOOKUP(D605,ALTAS!$E$6:$F$105,2,FALSE()))</f>
        <v>0</v>
      </c>
      <c r="F605" s="86"/>
      <c r="G605" s="88"/>
      <c r="H605" s="89"/>
      <c r="I605" s="81" t="n">
        <f aca="false">F605*G605+(F605*G605*(H605/100))</f>
        <v>0</v>
      </c>
      <c r="J605" s="90"/>
      <c r="K605" s="86"/>
      <c r="M605" s="0" t="n">
        <f aca="false">IF(AND(E605=$M$1,D605=$M$2),I605,0)</f>
        <v>0</v>
      </c>
      <c r="N605" s="0" t="n">
        <f aca="false">IF(AND(J605&lt;&gt;"Si",M605&lt;&gt;0),I605,0)</f>
        <v>0</v>
      </c>
      <c r="O605" s="0" t="n">
        <f aca="false">IF($E605=O$4,$I605,0)</f>
        <v>0</v>
      </c>
      <c r="P605" s="0" t="n">
        <f aca="false">IF($E605=P$4,$I605,0)</f>
        <v>0</v>
      </c>
      <c r="Q605" s="0" t="n">
        <f aca="false">IF($E605=Q$4,$I605,0)</f>
        <v>0</v>
      </c>
      <c r="R605" s="0" t="n">
        <f aca="false">IF($E605=R$4,$I605,0)</f>
        <v>0</v>
      </c>
      <c r="S605" s="0" t="n">
        <f aca="false">IF($E605=S$4,$I605,0)</f>
        <v>0</v>
      </c>
      <c r="T605" s="0" t="n">
        <f aca="false">IF($E605=T$4,$I605,0)</f>
        <v>0</v>
      </c>
      <c r="U605" s="0" t="n">
        <f aca="false">IF($E605=U$4,$I605,0)</f>
        <v>0</v>
      </c>
      <c r="V605" s="0" t="n">
        <f aca="false">IF($E605=V$4,$I605,0)</f>
        <v>0</v>
      </c>
      <c r="W605" s="0" t="n">
        <f aca="false">IF($E605=W$4,$I605,0)</f>
        <v>0</v>
      </c>
      <c r="X605" s="0" t="n">
        <f aca="false">IF($E605=X$4,$I605,0)</f>
        <v>0</v>
      </c>
      <c r="Y605" s="0" t="n">
        <f aca="false">IF($E605=Y$4,$I605,0)</f>
        <v>0</v>
      </c>
      <c r="Z605" s="0" t="n">
        <f aca="false">IF($E605=Z$4,$I605,0)</f>
        <v>0</v>
      </c>
      <c r="AA605" s="0" t="n">
        <f aca="false">IF($E605=AA$4,$I605,0)</f>
        <v>0</v>
      </c>
      <c r="AB605" s="0" t="n">
        <f aca="false">IF($E605=AB$4,$I605,0)</f>
        <v>0</v>
      </c>
      <c r="AC605" s="0" t="n">
        <f aca="false">IF($E605=AC$4,$I605,0)</f>
        <v>0</v>
      </c>
      <c r="AD605" s="0" t="n">
        <f aca="false">IF($E605=AD$4,$I605,0)</f>
        <v>0</v>
      </c>
      <c r="AE605" s="0" t="n">
        <f aca="false">IF($E605=AE$4,$I605,0)</f>
        <v>0</v>
      </c>
      <c r="AF605" s="0" t="n">
        <f aca="false">IF($E605=AF$4,$I605,0)</f>
        <v>0</v>
      </c>
      <c r="AG605" s="0" t="n">
        <f aca="false">IF($E605=AG$4,$I605,0)</f>
        <v>0</v>
      </c>
      <c r="AH605" s="0" t="n">
        <f aca="false">IF($E605=AH$4,$I605,0)</f>
        <v>0</v>
      </c>
      <c r="AJ605" s="83" t="n">
        <f aca="false">IF($E605=AJ$4,C605,0)</f>
        <v>0</v>
      </c>
      <c r="AK605" s="84" t="n">
        <f aca="false">IF($E605=AJ$4,D605,0)</f>
        <v>0</v>
      </c>
      <c r="AL605" s="85" t="n">
        <f aca="false">IF($E605=AJ$4,I605,0)</f>
        <v>0</v>
      </c>
      <c r="AN605" s="83" t="n">
        <f aca="false">IF($D605=AN$4,C605,0)</f>
        <v>0</v>
      </c>
      <c r="AO605" s="84" t="n">
        <f aca="false">IF($D605=AN$4,F605,0)</f>
        <v>0</v>
      </c>
      <c r="AP605" s="85" t="n">
        <f aca="false">IF($D605=AN$4,I605,0)</f>
        <v>0</v>
      </c>
    </row>
    <row r="606" customFormat="false" ht="12.75" hidden="false" customHeight="false" outlineLevel="0" collapsed="false">
      <c r="B606" s="75" t="n">
        <v>602</v>
      </c>
      <c r="C606" s="76"/>
      <c r="D606" s="86"/>
      <c r="E606" s="87" t="n">
        <f aca="false">IF(D606="",0,VLOOKUP(D606,ALTAS!$E$6:$F$105,2,FALSE()))</f>
        <v>0</v>
      </c>
      <c r="F606" s="86"/>
      <c r="G606" s="88"/>
      <c r="H606" s="89"/>
      <c r="I606" s="81" t="n">
        <f aca="false">F606*G606+(F606*G606*(H606/100))</f>
        <v>0</v>
      </c>
      <c r="J606" s="90"/>
      <c r="K606" s="86"/>
      <c r="M606" s="0" t="n">
        <f aca="false">IF(AND(E606=$M$1,D606=$M$2),I606,0)</f>
        <v>0</v>
      </c>
      <c r="N606" s="0" t="n">
        <f aca="false">IF(AND(J606&lt;&gt;"Si",M606&lt;&gt;0),I606,0)</f>
        <v>0</v>
      </c>
      <c r="O606" s="0" t="n">
        <f aca="false">IF($E606=O$4,$I606,0)</f>
        <v>0</v>
      </c>
      <c r="P606" s="0" t="n">
        <f aca="false">IF($E606=P$4,$I606,0)</f>
        <v>0</v>
      </c>
      <c r="Q606" s="0" t="n">
        <f aca="false">IF($E606=Q$4,$I606,0)</f>
        <v>0</v>
      </c>
      <c r="R606" s="0" t="n">
        <f aca="false">IF($E606=R$4,$I606,0)</f>
        <v>0</v>
      </c>
      <c r="S606" s="0" t="n">
        <f aca="false">IF($E606=S$4,$I606,0)</f>
        <v>0</v>
      </c>
      <c r="T606" s="0" t="n">
        <f aca="false">IF($E606=T$4,$I606,0)</f>
        <v>0</v>
      </c>
      <c r="U606" s="0" t="n">
        <f aca="false">IF($E606=U$4,$I606,0)</f>
        <v>0</v>
      </c>
      <c r="V606" s="0" t="n">
        <f aca="false">IF($E606=V$4,$I606,0)</f>
        <v>0</v>
      </c>
      <c r="W606" s="0" t="n">
        <f aca="false">IF($E606=W$4,$I606,0)</f>
        <v>0</v>
      </c>
      <c r="X606" s="0" t="n">
        <f aca="false">IF($E606=X$4,$I606,0)</f>
        <v>0</v>
      </c>
      <c r="Y606" s="0" t="n">
        <f aca="false">IF($E606=Y$4,$I606,0)</f>
        <v>0</v>
      </c>
      <c r="Z606" s="0" t="n">
        <f aca="false">IF($E606=Z$4,$I606,0)</f>
        <v>0</v>
      </c>
      <c r="AA606" s="0" t="n">
        <f aca="false">IF($E606=AA$4,$I606,0)</f>
        <v>0</v>
      </c>
      <c r="AB606" s="0" t="n">
        <f aca="false">IF($E606=AB$4,$I606,0)</f>
        <v>0</v>
      </c>
      <c r="AC606" s="0" t="n">
        <f aca="false">IF($E606=AC$4,$I606,0)</f>
        <v>0</v>
      </c>
      <c r="AD606" s="0" t="n">
        <f aca="false">IF($E606=AD$4,$I606,0)</f>
        <v>0</v>
      </c>
      <c r="AE606" s="0" t="n">
        <f aca="false">IF($E606=AE$4,$I606,0)</f>
        <v>0</v>
      </c>
      <c r="AF606" s="0" t="n">
        <f aca="false">IF($E606=AF$4,$I606,0)</f>
        <v>0</v>
      </c>
      <c r="AG606" s="0" t="n">
        <f aca="false">IF($E606=AG$4,$I606,0)</f>
        <v>0</v>
      </c>
      <c r="AH606" s="0" t="n">
        <f aca="false">IF($E606=AH$4,$I606,0)</f>
        <v>0</v>
      </c>
      <c r="AJ606" s="83" t="n">
        <f aca="false">IF($E606=AJ$4,C606,0)</f>
        <v>0</v>
      </c>
      <c r="AK606" s="84" t="n">
        <f aca="false">IF($E606=AJ$4,D606,0)</f>
        <v>0</v>
      </c>
      <c r="AL606" s="85" t="n">
        <f aca="false">IF($E606=AJ$4,I606,0)</f>
        <v>0</v>
      </c>
      <c r="AN606" s="83" t="n">
        <f aca="false">IF($D606=AN$4,C606,0)</f>
        <v>0</v>
      </c>
      <c r="AO606" s="84" t="n">
        <f aca="false">IF($D606=AN$4,F606,0)</f>
        <v>0</v>
      </c>
      <c r="AP606" s="85" t="n">
        <f aca="false">IF($D606=AN$4,I606,0)</f>
        <v>0</v>
      </c>
    </row>
    <row r="607" customFormat="false" ht="12.75" hidden="false" customHeight="false" outlineLevel="0" collapsed="false">
      <c r="B607" s="75" t="n">
        <v>603</v>
      </c>
      <c r="C607" s="76"/>
      <c r="D607" s="86"/>
      <c r="E607" s="87" t="n">
        <f aca="false">IF(D607="",0,VLOOKUP(D607,ALTAS!$E$6:$F$105,2,FALSE()))</f>
        <v>0</v>
      </c>
      <c r="F607" s="86"/>
      <c r="G607" s="88"/>
      <c r="H607" s="89"/>
      <c r="I607" s="81" t="n">
        <f aca="false">F607*G607+(F607*G607*(H607/100))</f>
        <v>0</v>
      </c>
      <c r="J607" s="90"/>
      <c r="K607" s="86"/>
      <c r="M607" s="0" t="n">
        <f aca="false">IF(AND(E607=$M$1,D607=$M$2),I607,0)</f>
        <v>0</v>
      </c>
      <c r="N607" s="0" t="n">
        <f aca="false">IF(AND(J607&lt;&gt;"Si",M607&lt;&gt;0),I607,0)</f>
        <v>0</v>
      </c>
      <c r="O607" s="0" t="n">
        <f aca="false">IF($E607=O$4,$I607,0)</f>
        <v>0</v>
      </c>
      <c r="P607" s="0" t="n">
        <f aca="false">IF($E607=P$4,$I607,0)</f>
        <v>0</v>
      </c>
      <c r="Q607" s="0" t="n">
        <f aca="false">IF($E607=Q$4,$I607,0)</f>
        <v>0</v>
      </c>
      <c r="R607" s="0" t="n">
        <f aca="false">IF($E607=R$4,$I607,0)</f>
        <v>0</v>
      </c>
      <c r="S607" s="0" t="n">
        <f aca="false">IF($E607=S$4,$I607,0)</f>
        <v>0</v>
      </c>
      <c r="T607" s="0" t="n">
        <f aca="false">IF($E607=T$4,$I607,0)</f>
        <v>0</v>
      </c>
      <c r="U607" s="0" t="n">
        <f aca="false">IF($E607=U$4,$I607,0)</f>
        <v>0</v>
      </c>
      <c r="V607" s="0" t="n">
        <f aca="false">IF($E607=V$4,$I607,0)</f>
        <v>0</v>
      </c>
      <c r="W607" s="0" t="n">
        <f aca="false">IF($E607=W$4,$I607,0)</f>
        <v>0</v>
      </c>
      <c r="X607" s="0" t="n">
        <f aca="false">IF($E607=X$4,$I607,0)</f>
        <v>0</v>
      </c>
      <c r="Y607" s="0" t="n">
        <f aca="false">IF($E607=Y$4,$I607,0)</f>
        <v>0</v>
      </c>
      <c r="Z607" s="0" t="n">
        <f aca="false">IF($E607=Z$4,$I607,0)</f>
        <v>0</v>
      </c>
      <c r="AA607" s="0" t="n">
        <f aca="false">IF($E607=AA$4,$I607,0)</f>
        <v>0</v>
      </c>
      <c r="AB607" s="0" t="n">
        <f aca="false">IF($E607=AB$4,$I607,0)</f>
        <v>0</v>
      </c>
      <c r="AC607" s="0" t="n">
        <f aca="false">IF($E607=AC$4,$I607,0)</f>
        <v>0</v>
      </c>
      <c r="AD607" s="0" t="n">
        <f aca="false">IF($E607=AD$4,$I607,0)</f>
        <v>0</v>
      </c>
      <c r="AE607" s="0" t="n">
        <f aca="false">IF($E607=AE$4,$I607,0)</f>
        <v>0</v>
      </c>
      <c r="AF607" s="0" t="n">
        <f aca="false">IF($E607=AF$4,$I607,0)</f>
        <v>0</v>
      </c>
      <c r="AG607" s="0" t="n">
        <f aca="false">IF($E607=AG$4,$I607,0)</f>
        <v>0</v>
      </c>
      <c r="AH607" s="0" t="n">
        <f aca="false">IF($E607=AH$4,$I607,0)</f>
        <v>0</v>
      </c>
      <c r="AJ607" s="83" t="n">
        <f aca="false">IF($E607=AJ$4,C607,0)</f>
        <v>0</v>
      </c>
      <c r="AK607" s="84" t="n">
        <f aca="false">IF($E607=AJ$4,D607,0)</f>
        <v>0</v>
      </c>
      <c r="AL607" s="85" t="n">
        <f aca="false">IF($E607=AJ$4,I607,0)</f>
        <v>0</v>
      </c>
      <c r="AN607" s="83" t="n">
        <f aca="false">IF($D607=AN$4,C607,0)</f>
        <v>0</v>
      </c>
      <c r="AO607" s="84" t="n">
        <f aca="false">IF($D607=AN$4,F607,0)</f>
        <v>0</v>
      </c>
      <c r="AP607" s="85" t="n">
        <f aca="false">IF($D607=AN$4,I607,0)</f>
        <v>0</v>
      </c>
    </row>
    <row r="608" customFormat="false" ht="12.75" hidden="false" customHeight="false" outlineLevel="0" collapsed="false">
      <c r="B608" s="75" t="n">
        <v>604</v>
      </c>
      <c r="C608" s="76"/>
      <c r="D608" s="86"/>
      <c r="E608" s="87" t="n">
        <f aca="false">IF(D608="",0,VLOOKUP(D608,ALTAS!$E$6:$F$105,2,FALSE()))</f>
        <v>0</v>
      </c>
      <c r="F608" s="86"/>
      <c r="G608" s="88"/>
      <c r="H608" s="89"/>
      <c r="I608" s="81" t="n">
        <f aca="false">F608*G608+(F608*G608*(H608/100))</f>
        <v>0</v>
      </c>
      <c r="J608" s="90"/>
      <c r="K608" s="86"/>
      <c r="M608" s="0" t="n">
        <f aca="false">IF(AND(E608=$M$1,D608=$M$2),I608,0)</f>
        <v>0</v>
      </c>
      <c r="N608" s="0" t="n">
        <f aca="false">IF(AND(J608&lt;&gt;"Si",M608&lt;&gt;0),I608,0)</f>
        <v>0</v>
      </c>
      <c r="O608" s="0" t="n">
        <f aca="false">IF($E608=O$4,$I608,0)</f>
        <v>0</v>
      </c>
      <c r="P608" s="0" t="n">
        <f aca="false">IF($E608=P$4,$I608,0)</f>
        <v>0</v>
      </c>
      <c r="Q608" s="0" t="n">
        <f aca="false">IF($E608=Q$4,$I608,0)</f>
        <v>0</v>
      </c>
      <c r="R608" s="0" t="n">
        <f aca="false">IF($E608=R$4,$I608,0)</f>
        <v>0</v>
      </c>
      <c r="S608" s="0" t="n">
        <f aca="false">IF($E608=S$4,$I608,0)</f>
        <v>0</v>
      </c>
      <c r="T608" s="0" t="n">
        <f aca="false">IF($E608=T$4,$I608,0)</f>
        <v>0</v>
      </c>
      <c r="U608" s="0" t="n">
        <f aca="false">IF($E608=U$4,$I608,0)</f>
        <v>0</v>
      </c>
      <c r="V608" s="0" t="n">
        <f aca="false">IF($E608=V$4,$I608,0)</f>
        <v>0</v>
      </c>
      <c r="W608" s="0" t="n">
        <f aca="false">IF($E608=W$4,$I608,0)</f>
        <v>0</v>
      </c>
      <c r="X608" s="0" t="n">
        <f aca="false">IF($E608=X$4,$I608,0)</f>
        <v>0</v>
      </c>
      <c r="Y608" s="0" t="n">
        <f aca="false">IF($E608=Y$4,$I608,0)</f>
        <v>0</v>
      </c>
      <c r="Z608" s="0" t="n">
        <f aca="false">IF($E608=Z$4,$I608,0)</f>
        <v>0</v>
      </c>
      <c r="AA608" s="0" t="n">
        <f aca="false">IF($E608=AA$4,$I608,0)</f>
        <v>0</v>
      </c>
      <c r="AB608" s="0" t="n">
        <f aca="false">IF($E608=AB$4,$I608,0)</f>
        <v>0</v>
      </c>
      <c r="AC608" s="0" t="n">
        <f aca="false">IF($E608=AC$4,$I608,0)</f>
        <v>0</v>
      </c>
      <c r="AD608" s="0" t="n">
        <f aca="false">IF($E608=AD$4,$I608,0)</f>
        <v>0</v>
      </c>
      <c r="AE608" s="0" t="n">
        <f aca="false">IF($E608=AE$4,$I608,0)</f>
        <v>0</v>
      </c>
      <c r="AF608" s="0" t="n">
        <f aca="false">IF($E608=AF$4,$I608,0)</f>
        <v>0</v>
      </c>
      <c r="AG608" s="0" t="n">
        <f aca="false">IF($E608=AG$4,$I608,0)</f>
        <v>0</v>
      </c>
      <c r="AH608" s="0" t="n">
        <f aca="false">IF($E608=AH$4,$I608,0)</f>
        <v>0</v>
      </c>
      <c r="AJ608" s="83" t="n">
        <f aca="false">IF($E608=AJ$4,C608,0)</f>
        <v>0</v>
      </c>
      <c r="AK608" s="84" t="n">
        <f aca="false">IF($E608=AJ$4,D608,0)</f>
        <v>0</v>
      </c>
      <c r="AL608" s="85" t="n">
        <f aca="false">IF($E608=AJ$4,I608,0)</f>
        <v>0</v>
      </c>
      <c r="AN608" s="83" t="n">
        <f aca="false">IF($D608=AN$4,C608,0)</f>
        <v>0</v>
      </c>
      <c r="AO608" s="84" t="n">
        <f aca="false">IF($D608=AN$4,F608,0)</f>
        <v>0</v>
      </c>
      <c r="AP608" s="85" t="n">
        <f aca="false">IF($D608=AN$4,I608,0)</f>
        <v>0</v>
      </c>
    </row>
    <row r="609" customFormat="false" ht="12.75" hidden="false" customHeight="false" outlineLevel="0" collapsed="false">
      <c r="B609" s="75" t="n">
        <v>605</v>
      </c>
      <c r="C609" s="76"/>
      <c r="D609" s="86"/>
      <c r="E609" s="87" t="n">
        <f aca="false">IF(D609="",0,VLOOKUP(D609,ALTAS!$E$6:$F$105,2,FALSE()))</f>
        <v>0</v>
      </c>
      <c r="F609" s="86"/>
      <c r="G609" s="88"/>
      <c r="H609" s="89"/>
      <c r="I609" s="81" t="n">
        <f aca="false">F609*G609+(F609*G609*(H609/100))</f>
        <v>0</v>
      </c>
      <c r="J609" s="90"/>
      <c r="K609" s="86"/>
      <c r="M609" s="0" t="n">
        <f aca="false">IF(AND(E609=$M$1,D609=$M$2),I609,0)</f>
        <v>0</v>
      </c>
      <c r="N609" s="0" t="n">
        <f aca="false">IF(AND(J609&lt;&gt;"Si",M609&lt;&gt;0),I609,0)</f>
        <v>0</v>
      </c>
      <c r="O609" s="0" t="n">
        <f aca="false">IF($E609=O$4,$I609,0)</f>
        <v>0</v>
      </c>
      <c r="P609" s="0" t="n">
        <f aca="false">IF($E609=P$4,$I609,0)</f>
        <v>0</v>
      </c>
      <c r="Q609" s="0" t="n">
        <f aca="false">IF($E609=Q$4,$I609,0)</f>
        <v>0</v>
      </c>
      <c r="R609" s="0" t="n">
        <f aca="false">IF($E609=R$4,$I609,0)</f>
        <v>0</v>
      </c>
      <c r="S609" s="0" t="n">
        <f aca="false">IF($E609=S$4,$I609,0)</f>
        <v>0</v>
      </c>
      <c r="T609" s="0" t="n">
        <f aca="false">IF($E609=T$4,$I609,0)</f>
        <v>0</v>
      </c>
      <c r="U609" s="0" t="n">
        <f aca="false">IF($E609=U$4,$I609,0)</f>
        <v>0</v>
      </c>
      <c r="V609" s="0" t="n">
        <f aca="false">IF($E609=V$4,$I609,0)</f>
        <v>0</v>
      </c>
      <c r="W609" s="0" t="n">
        <f aca="false">IF($E609=W$4,$I609,0)</f>
        <v>0</v>
      </c>
      <c r="X609" s="0" t="n">
        <f aca="false">IF($E609=X$4,$I609,0)</f>
        <v>0</v>
      </c>
      <c r="Y609" s="0" t="n">
        <f aca="false">IF($E609=Y$4,$I609,0)</f>
        <v>0</v>
      </c>
      <c r="Z609" s="0" t="n">
        <f aca="false">IF($E609=Z$4,$I609,0)</f>
        <v>0</v>
      </c>
      <c r="AA609" s="0" t="n">
        <f aca="false">IF($E609=AA$4,$I609,0)</f>
        <v>0</v>
      </c>
      <c r="AB609" s="0" t="n">
        <f aca="false">IF($E609=AB$4,$I609,0)</f>
        <v>0</v>
      </c>
      <c r="AC609" s="0" t="n">
        <f aca="false">IF($E609=AC$4,$I609,0)</f>
        <v>0</v>
      </c>
      <c r="AD609" s="0" t="n">
        <f aca="false">IF($E609=AD$4,$I609,0)</f>
        <v>0</v>
      </c>
      <c r="AE609" s="0" t="n">
        <f aca="false">IF($E609=AE$4,$I609,0)</f>
        <v>0</v>
      </c>
      <c r="AF609" s="0" t="n">
        <f aca="false">IF($E609=AF$4,$I609,0)</f>
        <v>0</v>
      </c>
      <c r="AG609" s="0" t="n">
        <f aca="false">IF($E609=AG$4,$I609,0)</f>
        <v>0</v>
      </c>
      <c r="AH609" s="0" t="n">
        <f aca="false">IF($E609=AH$4,$I609,0)</f>
        <v>0</v>
      </c>
      <c r="AJ609" s="83" t="n">
        <f aca="false">IF($E609=AJ$4,C609,0)</f>
        <v>0</v>
      </c>
      <c r="AK609" s="84" t="n">
        <f aca="false">IF($E609=AJ$4,D609,0)</f>
        <v>0</v>
      </c>
      <c r="AL609" s="85" t="n">
        <f aca="false">IF($E609=AJ$4,I609,0)</f>
        <v>0</v>
      </c>
      <c r="AN609" s="83" t="n">
        <f aca="false">IF($D609=AN$4,C609,0)</f>
        <v>0</v>
      </c>
      <c r="AO609" s="84" t="n">
        <f aca="false">IF($D609=AN$4,F609,0)</f>
        <v>0</v>
      </c>
      <c r="AP609" s="85" t="n">
        <f aca="false">IF($D609=AN$4,I609,0)</f>
        <v>0</v>
      </c>
    </row>
    <row r="610" customFormat="false" ht="12.75" hidden="false" customHeight="false" outlineLevel="0" collapsed="false">
      <c r="B610" s="75" t="n">
        <v>606</v>
      </c>
      <c r="C610" s="76"/>
      <c r="D610" s="86"/>
      <c r="E610" s="87" t="n">
        <f aca="false">IF(D610="",0,VLOOKUP(D610,ALTAS!$E$6:$F$105,2,FALSE()))</f>
        <v>0</v>
      </c>
      <c r="F610" s="86"/>
      <c r="G610" s="88"/>
      <c r="H610" s="89"/>
      <c r="I610" s="81" t="n">
        <f aca="false">F610*G610+(F610*G610*(H610/100))</f>
        <v>0</v>
      </c>
      <c r="J610" s="90"/>
      <c r="K610" s="86"/>
      <c r="M610" s="0" t="n">
        <f aca="false">IF(AND(E610=$M$1,D610=$M$2),I610,0)</f>
        <v>0</v>
      </c>
      <c r="N610" s="0" t="n">
        <f aca="false">IF(AND(J610&lt;&gt;"Si",M610&lt;&gt;0),I610,0)</f>
        <v>0</v>
      </c>
      <c r="O610" s="0" t="n">
        <f aca="false">IF($E610=O$4,$I610,0)</f>
        <v>0</v>
      </c>
      <c r="P610" s="0" t="n">
        <f aca="false">IF($E610=P$4,$I610,0)</f>
        <v>0</v>
      </c>
      <c r="Q610" s="0" t="n">
        <f aca="false">IF($E610=Q$4,$I610,0)</f>
        <v>0</v>
      </c>
      <c r="R610" s="0" t="n">
        <f aca="false">IF($E610=R$4,$I610,0)</f>
        <v>0</v>
      </c>
      <c r="S610" s="0" t="n">
        <f aca="false">IF($E610=S$4,$I610,0)</f>
        <v>0</v>
      </c>
      <c r="T610" s="0" t="n">
        <f aca="false">IF($E610=T$4,$I610,0)</f>
        <v>0</v>
      </c>
      <c r="U610" s="0" t="n">
        <f aca="false">IF($E610=U$4,$I610,0)</f>
        <v>0</v>
      </c>
      <c r="V610" s="0" t="n">
        <f aca="false">IF($E610=V$4,$I610,0)</f>
        <v>0</v>
      </c>
      <c r="W610" s="0" t="n">
        <f aca="false">IF($E610=W$4,$I610,0)</f>
        <v>0</v>
      </c>
      <c r="X610" s="0" t="n">
        <f aca="false">IF($E610=X$4,$I610,0)</f>
        <v>0</v>
      </c>
      <c r="Y610" s="0" t="n">
        <f aca="false">IF($E610=Y$4,$I610,0)</f>
        <v>0</v>
      </c>
      <c r="Z610" s="0" t="n">
        <f aca="false">IF($E610=Z$4,$I610,0)</f>
        <v>0</v>
      </c>
      <c r="AA610" s="0" t="n">
        <f aca="false">IF($E610=AA$4,$I610,0)</f>
        <v>0</v>
      </c>
      <c r="AB610" s="0" t="n">
        <f aca="false">IF($E610=AB$4,$I610,0)</f>
        <v>0</v>
      </c>
      <c r="AC610" s="0" t="n">
        <f aca="false">IF($E610=AC$4,$I610,0)</f>
        <v>0</v>
      </c>
      <c r="AD610" s="0" t="n">
        <f aca="false">IF($E610=AD$4,$I610,0)</f>
        <v>0</v>
      </c>
      <c r="AE610" s="0" t="n">
        <f aca="false">IF($E610=AE$4,$I610,0)</f>
        <v>0</v>
      </c>
      <c r="AF610" s="0" t="n">
        <f aca="false">IF($E610=AF$4,$I610,0)</f>
        <v>0</v>
      </c>
      <c r="AG610" s="0" t="n">
        <f aca="false">IF($E610=AG$4,$I610,0)</f>
        <v>0</v>
      </c>
      <c r="AH610" s="0" t="n">
        <f aca="false">IF($E610=AH$4,$I610,0)</f>
        <v>0</v>
      </c>
      <c r="AJ610" s="83" t="n">
        <f aca="false">IF($E610=AJ$4,C610,0)</f>
        <v>0</v>
      </c>
      <c r="AK610" s="84" t="n">
        <f aca="false">IF($E610=AJ$4,D610,0)</f>
        <v>0</v>
      </c>
      <c r="AL610" s="85" t="n">
        <f aca="false">IF($E610=AJ$4,I610,0)</f>
        <v>0</v>
      </c>
      <c r="AN610" s="83" t="n">
        <f aca="false">IF($D610=AN$4,C610,0)</f>
        <v>0</v>
      </c>
      <c r="AO610" s="84" t="n">
        <f aca="false">IF($D610=AN$4,F610,0)</f>
        <v>0</v>
      </c>
      <c r="AP610" s="85" t="n">
        <f aca="false">IF($D610=AN$4,I610,0)</f>
        <v>0</v>
      </c>
    </row>
    <row r="611" customFormat="false" ht="12.75" hidden="false" customHeight="false" outlineLevel="0" collapsed="false">
      <c r="B611" s="75" t="n">
        <v>607</v>
      </c>
      <c r="C611" s="76"/>
      <c r="D611" s="86"/>
      <c r="E611" s="87" t="n">
        <f aca="false">IF(D611="",0,VLOOKUP(D611,ALTAS!$E$6:$F$105,2,FALSE()))</f>
        <v>0</v>
      </c>
      <c r="F611" s="86"/>
      <c r="G611" s="88"/>
      <c r="H611" s="89"/>
      <c r="I611" s="81" t="n">
        <f aca="false">F611*G611+(F611*G611*(H611/100))</f>
        <v>0</v>
      </c>
      <c r="J611" s="90"/>
      <c r="K611" s="86"/>
      <c r="M611" s="0" t="n">
        <f aca="false">IF(AND(E611=$M$1,D611=$M$2),I611,0)</f>
        <v>0</v>
      </c>
      <c r="N611" s="0" t="n">
        <f aca="false">IF(AND(J611&lt;&gt;"Si",M611&lt;&gt;0),I611,0)</f>
        <v>0</v>
      </c>
      <c r="O611" s="0" t="n">
        <f aca="false">IF($E611=O$4,$I611,0)</f>
        <v>0</v>
      </c>
      <c r="P611" s="0" t="n">
        <f aca="false">IF($E611=P$4,$I611,0)</f>
        <v>0</v>
      </c>
      <c r="Q611" s="0" t="n">
        <f aca="false">IF($E611=Q$4,$I611,0)</f>
        <v>0</v>
      </c>
      <c r="R611" s="0" t="n">
        <f aca="false">IF($E611=R$4,$I611,0)</f>
        <v>0</v>
      </c>
      <c r="S611" s="0" t="n">
        <f aca="false">IF($E611=S$4,$I611,0)</f>
        <v>0</v>
      </c>
      <c r="T611" s="0" t="n">
        <f aca="false">IF($E611=T$4,$I611,0)</f>
        <v>0</v>
      </c>
      <c r="U611" s="0" t="n">
        <f aca="false">IF($E611=U$4,$I611,0)</f>
        <v>0</v>
      </c>
      <c r="V611" s="0" t="n">
        <f aca="false">IF($E611=V$4,$I611,0)</f>
        <v>0</v>
      </c>
      <c r="W611" s="0" t="n">
        <f aca="false">IF($E611=W$4,$I611,0)</f>
        <v>0</v>
      </c>
      <c r="X611" s="0" t="n">
        <f aca="false">IF($E611=X$4,$I611,0)</f>
        <v>0</v>
      </c>
      <c r="Y611" s="0" t="n">
        <f aca="false">IF($E611=Y$4,$I611,0)</f>
        <v>0</v>
      </c>
      <c r="Z611" s="0" t="n">
        <f aca="false">IF($E611=Z$4,$I611,0)</f>
        <v>0</v>
      </c>
      <c r="AA611" s="0" t="n">
        <f aca="false">IF($E611=AA$4,$I611,0)</f>
        <v>0</v>
      </c>
      <c r="AB611" s="0" t="n">
        <f aca="false">IF($E611=AB$4,$I611,0)</f>
        <v>0</v>
      </c>
      <c r="AC611" s="0" t="n">
        <f aca="false">IF($E611=AC$4,$I611,0)</f>
        <v>0</v>
      </c>
      <c r="AD611" s="0" t="n">
        <f aca="false">IF($E611=AD$4,$I611,0)</f>
        <v>0</v>
      </c>
      <c r="AE611" s="0" t="n">
        <f aca="false">IF($E611=AE$4,$I611,0)</f>
        <v>0</v>
      </c>
      <c r="AF611" s="0" t="n">
        <f aca="false">IF($E611=AF$4,$I611,0)</f>
        <v>0</v>
      </c>
      <c r="AG611" s="0" t="n">
        <f aca="false">IF($E611=AG$4,$I611,0)</f>
        <v>0</v>
      </c>
      <c r="AH611" s="0" t="n">
        <f aca="false">IF($E611=AH$4,$I611,0)</f>
        <v>0</v>
      </c>
      <c r="AJ611" s="83" t="n">
        <f aca="false">IF($E611=AJ$4,C611,0)</f>
        <v>0</v>
      </c>
      <c r="AK611" s="84" t="n">
        <f aca="false">IF($E611=AJ$4,D611,0)</f>
        <v>0</v>
      </c>
      <c r="AL611" s="85" t="n">
        <f aca="false">IF($E611=AJ$4,I611,0)</f>
        <v>0</v>
      </c>
      <c r="AN611" s="83" t="n">
        <f aca="false">IF($D611=AN$4,C611,0)</f>
        <v>0</v>
      </c>
      <c r="AO611" s="84" t="n">
        <f aca="false">IF($D611=AN$4,F611,0)</f>
        <v>0</v>
      </c>
      <c r="AP611" s="85" t="n">
        <f aca="false">IF($D611=AN$4,I611,0)</f>
        <v>0</v>
      </c>
    </row>
    <row r="612" customFormat="false" ht="12.75" hidden="false" customHeight="false" outlineLevel="0" collapsed="false">
      <c r="B612" s="75" t="n">
        <v>608</v>
      </c>
      <c r="C612" s="76"/>
      <c r="D612" s="86"/>
      <c r="E612" s="87" t="n">
        <f aca="false">IF(D612="",0,VLOOKUP(D612,ALTAS!$E$6:$F$105,2,FALSE()))</f>
        <v>0</v>
      </c>
      <c r="F612" s="86"/>
      <c r="G612" s="88"/>
      <c r="H612" s="89"/>
      <c r="I612" s="81" t="n">
        <f aca="false">F612*G612+(F612*G612*(H612/100))</f>
        <v>0</v>
      </c>
      <c r="J612" s="90"/>
      <c r="K612" s="86"/>
      <c r="M612" s="0" t="n">
        <f aca="false">IF(AND(E612=$M$1,D612=$M$2),I612,0)</f>
        <v>0</v>
      </c>
      <c r="N612" s="0" t="n">
        <f aca="false">IF(AND(J612&lt;&gt;"Si",M612&lt;&gt;0),I612,0)</f>
        <v>0</v>
      </c>
      <c r="O612" s="0" t="n">
        <f aca="false">IF($E612=O$4,$I612,0)</f>
        <v>0</v>
      </c>
      <c r="P612" s="0" t="n">
        <f aca="false">IF($E612=P$4,$I612,0)</f>
        <v>0</v>
      </c>
      <c r="Q612" s="0" t="n">
        <f aca="false">IF($E612=Q$4,$I612,0)</f>
        <v>0</v>
      </c>
      <c r="R612" s="0" t="n">
        <f aca="false">IF($E612=R$4,$I612,0)</f>
        <v>0</v>
      </c>
      <c r="S612" s="0" t="n">
        <f aca="false">IF($E612=S$4,$I612,0)</f>
        <v>0</v>
      </c>
      <c r="T612" s="0" t="n">
        <f aca="false">IF($E612=T$4,$I612,0)</f>
        <v>0</v>
      </c>
      <c r="U612" s="0" t="n">
        <f aca="false">IF($E612=U$4,$I612,0)</f>
        <v>0</v>
      </c>
      <c r="V612" s="0" t="n">
        <f aca="false">IF($E612=V$4,$I612,0)</f>
        <v>0</v>
      </c>
      <c r="W612" s="0" t="n">
        <f aca="false">IF($E612=W$4,$I612,0)</f>
        <v>0</v>
      </c>
      <c r="X612" s="0" t="n">
        <f aca="false">IF($E612=X$4,$I612,0)</f>
        <v>0</v>
      </c>
      <c r="Y612" s="0" t="n">
        <f aca="false">IF($E612=Y$4,$I612,0)</f>
        <v>0</v>
      </c>
      <c r="Z612" s="0" t="n">
        <f aca="false">IF($E612=Z$4,$I612,0)</f>
        <v>0</v>
      </c>
      <c r="AA612" s="0" t="n">
        <f aca="false">IF($E612=AA$4,$I612,0)</f>
        <v>0</v>
      </c>
      <c r="AB612" s="0" t="n">
        <f aca="false">IF($E612=AB$4,$I612,0)</f>
        <v>0</v>
      </c>
      <c r="AC612" s="0" t="n">
        <f aca="false">IF($E612=AC$4,$I612,0)</f>
        <v>0</v>
      </c>
      <c r="AD612" s="0" t="n">
        <f aca="false">IF($E612=AD$4,$I612,0)</f>
        <v>0</v>
      </c>
      <c r="AE612" s="0" t="n">
        <f aca="false">IF($E612=AE$4,$I612,0)</f>
        <v>0</v>
      </c>
      <c r="AF612" s="0" t="n">
        <f aca="false">IF($E612=AF$4,$I612,0)</f>
        <v>0</v>
      </c>
      <c r="AG612" s="0" t="n">
        <f aca="false">IF($E612=AG$4,$I612,0)</f>
        <v>0</v>
      </c>
      <c r="AH612" s="0" t="n">
        <f aca="false">IF($E612=AH$4,$I612,0)</f>
        <v>0</v>
      </c>
      <c r="AJ612" s="83" t="n">
        <f aca="false">IF($E612=AJ$4,C612,0)</f>
        <v>0</v>
      </c>
      <c r="AK612" s="84" t="n">
        <f aca="false">IF($E612=AJ$4,D612,0)</f>
        <v>0</v>
      </c>
      <c r="AL612" s="85" t="n">
        <f aca="false">IF($E612=AJ$4,I612,0)</f>
        <v>0</v>
      </c>
      <c r="AN612" s="83" t="n">
        <f aca="false">IF($D612=AN$4,C612,0)</f>
        <v>0</v>
      </c>
      <c r="AO612" s="84" t="n">
        <f aca="false">IF($D612=AN$4,F612,0)</f>
        <v>0</v>
      </c>
      <c r="AP612" s="85" t="n">
        <f aca="false">IF($D612=AN$4,I612,0)</f>
        <v>0</v>
      </c>
    </row>
    <row r="613" customFormat="false" ht="12.75" hidden="false" customHeight="false" outlineLevel="0" collapsed="false">
      <c r="B613" s="75" t="n">
        <v>609</v>
      </c>
      <c r="C613" s="76"/>
      <c r="D613" s="86"/>
      <c r="E613" s="87" t="n">
        <f aca="false">IF(D613="",0,VLOOKUP(D613,ALTAS!$E$6:$F$105,2,FALSE()))</f>
        <v>0</v>
      </c>
      <c r="F613" s="86"/>
      <c r="G613" s="88"/>
      <c r="H613" s="89"/>
      <c r="I613" s="81" t="n">
        <f aca="false">F613*G613+(F613*G613*(H613/100))</f>
        <v>0</v>
      </c>
      <c r="J613" s="90"/>
      <c r="K613" s="86"/>
      <c r="M613" s="0" t="n">
        <f aca="false">IF(AND(E613=$M$1,D613=$M$2),I613,0)</f>
        <v>0</v>
      </c>
      <c r="N613" s="0" t="n">
        <f aca="false">IF(AND(J613&lt;&gt;"Si",M613&lt;&gt;0),I613,0)</f>
        <v>0</v>
      </c>
      <c r="O613" s="0" t="n">
        <f aca="false">IF($E613=O$4,$I613,0)</f>
        <v>0</v>
      </c>
      <c r="P613" s="0" t="n">
        <f aca="false">IF($E613=P$4,$I613,0)</f>
        <v>0</v>
      </c>
      <c r="Q613" s="0" t="n">
        <f aca="false">IF($E613=Q$4,$I613,0)</f>
        <v>0</v>
      </c>
      <c r="R613" s="0" t="n">
        <f aca="false">IF($E613=R$4,$I613,0)</f>
        <v>0</v>
      </c>
      <c r="S613" s="0" t="n">
        <f aca="false">IF($E613=S$4,$I613,0)</f>
        <v>0</v>
      </c>
      <c r="T613" s="0" t="n">
        <f aca="false">IF($E613=T$4,$I613,0)</f>
        <v>0</v>
      </c>
      <c r="U613" s="0" t="n">
        <f aca="false">IF($E613=U$4,$I613,0)</f>
        <v>0</v>
      </c>
      <c r="V613" s="0" t="n">
        <f aca="false">IF($E613=V$4,$I613,0)</f>
        <v>0</v>
      </c>
      <c r="W613" s="0" t="n">
        <f aca="false">IF($E613=W$4,$I613,0)</f>
        <v>0</v>
      </c>
      <c r="X613" s="0" t="n">
        <f aca="false">IF($E613=X$4,$I613,0)</f>
        <v>0</v>
      </c>
      <c r="Y613" s="0" t="n">
        <f aca="false">IF($E613=Y$4,$I613,0)</f>
        <v>0</v>
      </c>
      <c r="Z613" s="0" t="n">
        <f aca="false">IF($E613=Z$4,$I613,0)</f>
        <v>0</v>
      </c>
      <c r="AA613" s="0" t="n">
        <f aca="false">IF($E613=AA$4,$I613,0)</f>
        <v>0</v>
      </c>
      <c r="AB613" s="0" t="n">
        <f aca="false">IF($E613=AB$4,$I613,0)</f>
        <v>0</v>
      </c>
      <c r="AC613" s="0" t="n">
        <f aca="false">IF($E613=AC$4,$I613,0)</f>
        <v>0</v>
      </c>
      <c r="AD613" s="0" t="n">
        <f aca="false">IF($E613=AD$4,$I613,0)</f>
        <v>0</v>
      </c>
      <c r="AE613" s="0" t="n">
        <f aca="false">IF($E613=AE$4,$I613,0)</f>
        <v>0</v>
      </c>
      <c r="AF613" s="0" t="n">
        <f aca="false">IF($E613=AF$4,$I613,0)</f>
        <v>0</v>
      </c>
      <c r="AG613" s="0" t="n">
        <f aca="false">IF($E613=AG$4,$I613,0)</f>
        <v>0</v>
      </c>
      <c r="AH613" s="0" t="n">
        <f aca="false">IF($E613=AH$4,$I613,0)</f>
        <v>0</v>
      </c>
      <c r="AJ613" s="83" t="n">
        <f aca="false">IF($E613=AJ$4,C613,0)</f>
        <v>0</v>
      </c>
      <c r="AK613" s="84" t="n">
        <f aca="false">IF($E613=AJ$4,D613,0)</f>
        <v>0</v>
      </c>
      <c r="AL613" s="85" t="n">
        <f aca="false">IF($E613=AJ$4,I613,0)</f>
        <v>0</v>
      </c>
      <c r="AN613" s="83" t="n">
        <f aca="false">IF($D613=AN$4,C613,0)</f>
        <v>0</v>
      </c>
      <c r="AO613" s="84" t="n">
        <f aca="false">IF($D613=AN$4,F613,0)</f>
        <v>0</v>
      </c>
      <c r="AP613" s="85" t="n">
        <f aca="false">IF($D613=AN$4,I613,0)</f>
        <v>0</v>
      </c>
    </row>
    <row r="614" customFormat="false" ht="12.75" hidden="false" customHeight="false" outlineLevel="0" collapsed="false">
      <c r="B614" s="75" t="n">
        <v>610</v>
      </c>
      <c r="C614" s="76"/>
      <c r="D614" s="86"/>
      <c r="E614" s="87" t="n">
        <f aca="false">IF(D614="",0,VLOOKUP(D614,ALTAS!$E$6:$F$105,2,FALSE()))</f>
        <v>0</v>
      </c>
      <c r="F614" s="86"/>
      <c r="G614" s="88"/>
      <c r="H614" s="89"/>
      <c r="I614" s="81" t="n">
        <f aca="false">F614*G614+(F614*G614*(H614/100))</f>
        <v>0</v>
      </c>
      <c r="J614" s="90"/>
      <c r="K614" s="86"/>
      <c r="M614" s="0" t="n">
        <f aca="false">IF(AND(E614=$M$1,D614=$M$2),I614,0)</f>
        <v>0</v>
      </c>
      <c r="N614" s="0" t="n">
        <f aca="false">IF(AND(J614&lt;&gt;"Si",M614&lt;&gt;0),I614,0)</f>
        <v>0</v>
      </c>
      <c r="O614" s="0" t="n">
        <f aca="false">IF($E614=O$4,$I614,0)</f>
        <v>0</v>
      </c>
      <c r="P614" s="0" t="n">
        <f aca="false">IF($E614=P$4,$I614,0)</f>
        <v>0</v>
      </c>
      <c r="Q614" s="0" t="n">
        <f aca="false">IF($E614=Q$4,$I614,0)</f>
        <v>0</v>
      </c>
      <c r="R614" s="0" t="n">
        <f aca="false">IF($E614=R$4,$I614,0)</f>
        <v>0</v>
      </c>
      <c r="S614" s="0" t="n">
        <f aca="false">IF($E614=S$4,$I614,0)</f>
        <v>0</v>
      </c>
      <c r="T614" s="0" t="n">
        <f aca="false">IF($E614=T$4,$I614,0)</f>
        <v>0</v>
      </c>
      <c r="U614" s="0" t="n">
        <f aca="false">IF($E614=U$4,$I614,0)</f>
        <v>0</v>
      </c>
      <c r="V614" s="0" t="n">
        <f aca="false">IF($E614=V$4,$I614,0)</f>
        <v>0</v>
      </c>
      <c r="W614" s="0" t="n">
        <f aca="false">IF($E614=W$4,$I614,0)</f>
        <v>0</v>
      </c>
      <c r="X614" s="0" t="n">
        <f aca="false">IF($E614=X$4,$I614,0)</f>
        <v>0</v>
      </c>
      <c r="Y614" s="0" t="n">
        <f aca="false">IF($E614=Y$4,$I614,0)</f>
        <v>0</v>
      </c>
      <c r="Z614" s="0" t="n">
        <f aca="false">IF($E614=Z$4,$I614,0)</f>
        <v>0</v>
      </c>
      <c r="AA614" s="0" t="n">
        <f aca="false">IF($E614=AA$4,$I614,0)</f>
        <v>0</v>
      </c>
      <c r="AB614" s="0" t="n">
        <f aca="false">IF($E614=AB$4,$I614,0)</f>
        <v>0</v>
      </c>
      <c r="AC614" s="0" t="n">
        <f aca="false">IF($E614=AC$4,$I614,0)</f>
        <v>0</v>
      </c>
      <c r="AD614" s="0" t="n">
        <f aca="false">IF($E614=AD$4,$I614,0)</f>
        <v>0</v>
      </c>
      <c r="AE614" s="0" t="n">
        <f aca="false">IF($E614=AE$4,$I614,0)</f>
        <v>0</v>
      </c>
      <c r="AF614" s="0" t="n">
        <f aca="false">IF($E614=AF$4,$I614,0)</f>
        <v>0</v>
      </c>
      <c r="AG614" s="0" t="n">
        <f aca="false">IF($E614=AG$4,$I614,0)</f>
        <v>0</v>
      </c>
      <c r="AH614" s="0" t="n">
        <f aca="false">IF($E614=AH$4,$I614,0)</f>
        <v>0</v>
      </c>
      <c r="AJ614" s="83" t="n">
        <f aca="false">IF($E614=AJ$4,C614,0)</f>
        <v>0</v>
      </c>
      <c r="AK614" s="84" t="n">
        <f aca="false">IF($E614=AJ$4,D614,0)</f>
        <v>0</v>
      </c>
      <c r="AL614" s="85" t="n">
        <f aca="false">IF($E614=AJ$4,I614,0)</f>
        <v>0</v>
      </c>
      <c r="AN614" s="83" t="n">
        <f aca="false">IF($D614=AN$4,C614,0)</f>
        <v>0</v>
      </c>
      <c r="AO614" s="84" t="n">
        <f aca="false">IF($D614=AN$4,F614,0)</f>
        <v>0</v>
      </c>
      <c r="AP614" s="85" t="n">
        <f aca="false">IF($D614=AN$4,I614,0)</f>
        <v>0</v>
      </c>
    </row>
    <row r="615" customFormat="false" ht="12.75" hidden="false" customHeight="false" outlineLevel="0" collapsed="false">
      <c r="B615" s="75" t="n">
        <v>611</v>
      </c>
      <c r="C615" s="76"/>
      <c r="D615" s="86"/>
      <c r="E615" s="87" t="n">
        <f aca="false">IF(D615="",0,VLOOKUP(D615,ALTAS!$E$6:$F$105,2,FALSE()))</f>
        <v>0</v>
      </c>
      <c r="F615" s="86"/>
      <c r="G615" s="88"/>
      <c r="H615" s="89"/>
      <c r="I615" s="81" t="n">
        <f aca="false">F615*G615+(F615*G615*(H615/100))</f>
        <v>0</v>
      </c>
      <c r="J615" s="90"/>
      <c r="K615" s="86"/>
      <c r="M615" s="0" t="n">
        <f aca="false">IF(AND(E615=$M$1,D615=$M$2),I615,0)</f>
        <v>0</v>
      </c>
      <c r="N615" s="0" t="n">
        <f aca="false">IF(AND(J615&lt;&gt;"Si",M615&lt;&gt;0),I615,0)</f>
        <v>0</v>
      </c>
      <c r="O615" s="0" t="n">
        <f aca="false">IF($E615=O$4,$I615,0)</f>
        <v>0</v>
      </c>
      <c r="P615" s="0" t="n">
        <f aca="false">IF($E615=P$4,$I615,0)</f>
        <v>0</v>
      </c>
      <c r="Q615" s="0" t="n">
        <f aca="false">IF($E615=Q$4,$I615,0)</f>
        <v>0</v>
      </c>
      <c r="R615" s="0" t="n">
        <f aca="false">IF($E615=R$4,$I615,0)</f>
        <v>0</v>
      </c>
      <c r="S615" s="0" t="n">
        <f aca="false">IF($E615=S$4,$I615,0)</f>
        <v>0</v>
      </c>
      <c r="T615" s="0" t="n">
        <f aca="false">IF($E615=T$4,$I615,0)</f>
        <v>0</v>
      </c>
      <c r="U615" s="0" t="n">
        <f aca="false">IF($E615=U$4,$I615,0)</f>
        <v>0</v>
      </c>
      <c r="V615" s="0" t="n">
        <f aca="false">IF($E615=V$4,$I615,0)</f>
        <v>0</v>
      </c>
      <c r="W615" s="0" t="n">
        <f aca="false">IF($E615=W$4,$I615,0)</f>
        <v>0</v>
      </c>
      <c r="X615" s="0" t="n">
        <f aca="false">IF($E615=X$4,$I615,0)</f>
        <v>0</v>
      </c>
      <c r="Y615" s="0" t="n">
        <f aca="false">IF($E615=Y$4,$I615,0)</f>
        <v>0</v>
      </c>
      <c r="Z615" s="0" t="n">
        <f aca="false">IF($E615=Z$4,$I615,0)</f>
        <v>0</v>
      </c>
      <c r="AA615" s="0" t="n">
        <f aca="false">IF($E615=AA$4,$I615,0)</f>
        <v>0</v>
      </c>
      <c r="AB615" s="0" t="n">
        <f aca="false">IF($E615=AB$4,$I615,0)</f>
        <v>0</v>
      </c>
      <c r="AC615" s="0" t="n">
        <f aca="false">IF($E615=AC$4,$I615,0)</f>
        <v>0</v>
      </c>
      <c r="AD615" s="0" t="n">
        <f aca="false">IF($E615=AD$4,$I615,0)</f>
        <v>0</v>
      </c>
      <c r="AE615" s="0" t="n">
        <f aca="false">IF($E615=AE$4,$I615,0)</f>
        <v>0</v>
      </c>
      <c r="AF615" s="0" t="n">
        <f aca="false">IF($E615=AF$4,$I615,0)</f>
        <v>0</v>
      </c>
      <c r="AG615" s="0" t="n">
        <f aca="false">IF($E615=AG$4,$I615,0)</f>
        <v>0</v>
      </c>
      <c r="AH615" s="0" t="n">
        <f aca="false">IF($E615=AH$4,$I615,0)</f>
        <v>0</v>
      </c>
      <c r="AJ615" s="83" t="n">
        <f aca="false">IF($E615=AJ$4,C615,0)</f>
        <v>0</v>
      </c>
      <c r="AK615" s="84" t="n">
        <f aca="false">IF($E615=AJ$4,D615,0)</f>
        <v>0</v>
      </c>
      <c r="AL615" s="85" t="n">
        <f aca="false">IF($E615=AJ$4,I615,0)</f>
        <v>0</v>
      </c>
      <c r="AN615" s="83" t="n">
        <f aca="false">IF($D615=AN$4,C615,0)</f>
        <v>0</v>
      </c>
      <c r="AO615" s="84" t="n">
        <f aca="false">IF($D615=AN$4,F615,0)</f>
        <v>0</v>
      </c>
      <c r="AP615" s="85" t="n">
        <f aca="false">IF($D615=AN$4,I615,0)</f>
        <v>0</v>
      </c>
    </row>
    <row r="616" customFormat="false" ht="12.75" hidden="false" customHeight="false" outlineLevel="0" collapsed="false">
      <c r="B616" s="75" t="n">
        <v>612</v>
      </c>
      <c r="C616" s="76"/>
      <c r="D616" s="86"/>
      <c r="E616" s="87" t="n">
        <f aca="false">IF(D616="",0,VLOOKUP(D616,ALTAS!$E$6:$F$105,2,FALSE()))</f>
        <v>0</v>
      </c>
      <c r="F616" s="86"/>
      <c r="G616" s="88"/>
      <c r="H616" s="89"/>
      <c r="I616" s="81" t="n">
        <f aca="false">F616*G616+(F616*G616*(H616/100))</f>
        <v>0</v>
      </c>
      <c r="J616" s="90"/>
      <c r="K616" s="86"/>
      <c r="M616" s="0" t="n">
        <f aca="false">IF(AND(E616=$M$1,D616=$M$2),I616,0)</f>
        <v>0</v>
      </c>
      <c r="N616" s="0" t="n">
        <f aca="false">IF(AND(J616&lt;&gt;"Si",M616&lt;&gt;0),I616,0)</f>
        <v>0</v>
      </c>
      <c r="O616" s="0" t="n">
        <f aca="false">IF($E616=O$4,$I616,0)</f>
        <v>0</v>
      </c>
      <c r="P616" s="0" t="n">
        <f aca="false">IF($E616=P$4,$I616,0)</f>
        <v>0</v>
      </c>
      <c r="Q616" s="0" t="n">
        <f aca="false">IF($E616=Q$4,$I616,0)</f>
        <v>0</v>
      </c>
      <c r="R616" s="0" t="n">
        <f aca="false">IF($E616=R$4,$I616,0)</f>
        <v>0</v>
      </c>
      <c r="S616" s="0" t="n">
        <f aca="false">IF($E616=S$4,$I616,0)</f>
        <v>0</v>
      </c>
      <c r="T616" s="0" t="n">
        <f aca="false">IF($E616=T$4,$I616,0)</f>
        <v>0</v>
      </c>
      <c r="U616" s="0" t="n">
        <f aca="false">IF($E616=U$4,$I616,0)</f>
        <v>0</v>
      </c>
      <c r="V616" s="0" t="n">
        <f aca="false">IF($E616=V$4,$I616,0)</f>
        <v>0</v>
      </c>
      <c r="W616" s="0" t="n">
        <f aca="false">IF($E616=W$4,$I616,0)</f>
        <v>0</v>
      </c>
      <c r="X616" s="0" t="n">
        <f aca="false">IF($E616=X$4,$I616,0)</f>
        <v>0</v>
      </c>
      <c r="Y616" s="0" t="n">
        <f aca="false">IF($E616=Y$4,$I616,0)</f>
        <v>0</v>
      </c>
      <c r="Z616" s="0" t="n">
        <f aca="false">IF($E616=Z$4,$I616,0)</f>
        <v>0</v>
      </c>
      <c r="AA616" s="0" t="n">
        <f aca="false">IF($E616=AA$4,$I616,0)</f>
        <v>0</v>
      </c>
      <c r="AB616" s="0" t="n">
        <f aca="false">IF($E616=AB$4,$I616,0)</f>
        <v>0</v>
      </c>
      <c r="AC616" s="0" t="n">
        <f aca="false">IF($E616=AC$4,$I616,0)</f>
        <v>0</v>
      </c>
      <c r="AD616" s="0" t="n">
        <f aca="false">IF($E616=AD$4,$I616,0)</f>
        <v>0</v>
      </c>
      <c r="AE616" s="0" t="n">
        <f aca="false">IF($E616=AE$4,$I616,0)</f>
        <v>0</v>
      </c>
      <c r="AF616" s="0" t="n">
        <f aca="false">IF($E616=AF$4,$I616,0)</f>
        <v>0</v>
      </c>
      <c r="AG616" s="0" t="n">
        <f aca="false">IF($E616=AG$4,$I616,0)</f>
        <v>0</v>
      </c>
      <c r="AH616" s="0" t="n">
        <f aca="false">IF($E616=AH$4,$I616,0)</f>
        <v>0</v>
      </c>
      <c r="AJ616" s="83" t="n">
        <f aca="false">IF($E616=AJ$4,C616,0)</f>
        <v>0</v>
      </c>
      <c r="AK616" s="84" t="n">
        <f aca="false">IF($E616=AJ$4,D616,0)</f>
        <v>0</v>
      </c>
      <c r="AL616" s="85" t="n">
        <f aca="false">IF($E616=AJ$4,I616,0)</f>
        <v>0</v>
      </c>
      <c r="AN616" s="83" t="n">
        <f aca="false">IF($D616=AN$4,C616,0)</f>
        <v>0</v>
      </c>
      <c r="AO616" s="84" t="n">
        <f aca="false">IF($D616=AN$4,F616,0)</f>
        <v>0</v>
      </c>
      <c r="AP616" s="85" t="n">
        <f aca="false">IF($D616=AN$4,I616,0)</f>
        <v>0</v>
      </c>
    </row>
    <row r="617" customFormat="false" ht="12.75" hidden="false" customHeight="false" outlineLevel="0" collapsed="false">
      <c r="B617" s="75" t="n">
        <v>613</v>
      </c>
      <c r="C617" s="76"/>
      <c r="D617" s="86"/>
      <c r="E617" s="87" t="n">
        <f aca="false">IF(D617="",0,VLOOKUP(D617,ALTAS!$E$6:$F$105,2,FALSE()))</f>
        <v>0</v>
      </c>
      <c r="F617" s="86"/>
      <c r="G617" s="88"/>
      <c r="H617" s="89"/>
      <c r="I617" s="81" t="n">
        <f aca="false">F617*G617+(F617*G617*(H617/100))</f>
        <v>0</v>
      </c>
      <c r="J617" s="90"/>
      <c r="K617" s="86"/>
      <c r="M617" s="0" t="n">
        <f aca="false">IF(AND(E617=$M$1,D617=$M$2),I617,0)</f>
        <v>0</v>
      </c>
      <c r="N617" s="0" t="n">
        <f aca="false">IF(AND(J617&lt;&gt;"Si",M617&lt;&gt;0),I617,0)</f>
        <v>0</v>
      </c>
      <c r="O617" s="0" t="n">
        <f aca="false">IF($E617=O$4,$I617,0)</f>
        <v>0</v>
      </c>
      <c r="P617" s="0" t="n">
        <f aca="false">IF($E617=P$4,$I617,0)</f>
        <v>0</v>
      </c>
      <c r="Q617" s="0" t="n">
        <f aca="false">IF($E617=Q$4,$I617,0)</f>
        <v>0</v>
      </c>
      <c r="R617" s="0" t="n">
        <f aca="false">IF($E617=R$4,$I617,0)</f>
        <v>0</v>
      </c>
      <c r="S617" s="0" t="n">
        <f aca="false">IF($E617=S$4,$I617,0)</f>
        <v>0</v>
      </c>
      <c r="T617" s="0" t="n">
        <f aca="false">IF($E617=T$4,$I617,0)</f>
        <v>0</v>
      </c>
      <c r="U617" s="0" t="n">
        <f aca="false">IF($E617=U$4,$I617,0)</f>
        <v>0</v>
      </c>
      <c r="V617" s="0" t="n">
        <f aca="false">IF($E617=V$4,$I617,0)</f>
        <v>0</v>
      </c>
      <c r="W617" s="0" t="n">
        <f aca="false">IF($E617=W$4,$I617,0)</f>
        <v>0</v>
      </c>
      <c r="X617" s="0" t="n">
        <f aca="false">IF($E617=X$4,$I617,0)</f>
        <v>0</v>
      </c>
      <c r="Y617" s="0" t="n">
        <f aca="false">IF($E617=Y$4,$I617,0)</f>
        <v>0</v>
      </c>
      <c r="Z617" s="0" t="n">
        <f aca="false">IF($E617=Z$4,$I617,0)</f>
        <v>0</v>
      </c>
      <c r="AA617" s="0" t="n">
        <f aca="false">IF($E617=AA$4,$I617,0)</f>
        <v>0</v>
      </c>
      <c r="AB617" s="0" t="n">
        <f aca="false">IF($E617=AB$4,$I617,0)</f>
        <v>0</v>
      </c>
      <c r="AC617" s="0" t="n">
        <f aca="false">IF($E617=AC$4,$I617,0)</f>
        <v>0</v>
      </c>
      <c r="AD617" s="0" t="n">
        <f aca="false">IF($E617=AD$4,$I617,0)</f>
        <v>0</v>
      </c>
      <c r="AE617" s="0" t="n">
        <f aca="false">IF($E617=AE$4,$I617,0)</f>
        <v>0</v>
      </c>
      <c r="AF617" s="0" t="n">
        <f aca="false">IF($E617=AF$4,$I617,0)</f>
        <v>0</v>
      </c>
      <c r="AG617" s="0" t="n">
        <f aca="false">IF($E617=AG$4,$I617,0)</f>
        <v>0</v>
      </c>
      <c r="AH617" s="0" t="n">
        <f aca="false">IF($E617=AH$4,$I617,0)</f>
        <v>0</v>
      </c>
      <c r="AJ617" s="83" t="n">
        <f aca="false">IF($E617=AJ$4,C617,0)</f>
        <v>0</v>
      </c>
      <c r="AK617" s="84" t="n">
        <f aca="false">IF($E617=AJ$4,D617,0)</f>
        <v>0</v>
      </c>
      <c r="AL617" s="85" t="n">
        <f aca="false">IF($E617=AJ$4,I617,0)</f>
        <v>0</v>
      </c>
      <c r="AN617" s="83" t="n">
        <f aca="false">IF($D617=AN$4,C617,0)</f>
        <v>0</v>
      </c>
      <c r="AO617" s="84" t="n">
        <f aca="false">IF($D617=AN$4,F617,0)</f>
        <v>0</v>
      </c>
      <c r="AP617" s="85" t="n">
        <f aca="false">IF($D617=AN$4,I617,0)</f>
        <v>0</v>
      </c>
    </row>
    <row r="618" customFormat="false" ht="12.75" hidden="false" customHeight="false" outlineLevel="0" collapsed="false">
      <c r="B618" s="75" t="n">
        <v>614</v>
      </c>
      <c r="C618" s="76"/>
      <c r="D618" s="86"/>
      <c r="E618" s="87" t="n">
        <f aca="false">IF(D618="",0,VLOOKUP(D618,ALTAS!$E$6:$F$105,2,FALSE()))</f>
        <v>0</v>
      </c>
      <c r="F618" s="86"/>
      <c r="G618" s="88"/>
      <c r="H618" s="89"/>
      <c r="I618" s="81" t="n">
        <f aca="false">F618*G618+(F618*G618*(H618/100))</f>
        <v>0</v>
      </c>
      <c r="J618" s="90"/>
      <c r="K618" s="86"/>
      <c r="M618" s="0" t="n">
        <f aca="false">IF(AND(E618=$M$1,D618=$M$2),I618,0)</f>
        <v>0</v>
      </c>
      <c r="N618" s="0" t="n">
        <f aca="false">IF(AND(J618&lt;&gt;"Si",M618&lt;&gt;0),I618,0)</f>
        <v>0</v>
      </c>
      <c r="O618" s="0" t="n">
        <f aca="false">IF($E618=O$4,$I618,0)</f>
        <v>0</v>
      </c>
      <c r="P618" s="0" t="n">
        <f aca="false">IF($E618=P$4,$I618,0)</f>
        <v>0</v>
      </c>
      <c r="Q618" s="0" t="n">
        <f aca="false">IF($E618=Q$4,$I618,0)</f>
        <v>0</v>
      </c>
      <c r="R618" s="0" t="n">
        <f aca="false">IF($E618=R$4,$I618,0)</f>
        <v>0</v>
      </c>
      <c r="S618" s="0" t="n">
        <f aca="false">IF($E618=S$4,$I618,0)</f>
        <v>0</v>
      </c>
      <c r="T618" s="0" t="n">
        <f aca="false">IF($E618=T$4,$I618,0)</f>
        <v>0</v>
      </c>
      <c r="U618" s="0" t="n">
        <f aca="false">IF($E618=U$4,$I618,0)</f>
        <v>0</v>
      </c>
      <c r="V618" s="0" t="n">
        <f aca="false">IF($E618=V$4,$I618,0)</f>
        <v>0</v>
      </c>
      <c r="W618" s="0" t="n">
        <f aca="false">IF($E618=W$4,$I618,0)</f>
        <v>0</v>
      </c>
      <c r="X618" s="0" t="n">
        <f aca="false">IF($E618=X$4,$I618,0)</f>
        <v>0</v>
      </c>
      <c r="Y618" s="0" t="n">
        <f aca="false">IF($E618=Y$4,$I618,0)</f>
        <v>0</v>
      </c>
      <c r="Z618" s="0" t="n">
        <f aca="false">IF($E618=Z$4,$I618,0)</f>
        <v>0</v>
      </c>
      <c r="AA618" s="0" t="n">
        <f aca="false">IF($E618=AA$4,$I618,0)</f>
        <v>0</v>
      </c>
      <c r="AB618" s="0" t="n">
        <f aca="false">IF($E618=AB$4,$I618,0)</f>
        <v>0</v>
      </c>
      <c r="AC618" s="0" t="n">
        <f aca="false">IF($E618=AC$4,$I618,0)</f>
        <v>0</v>
      </c>
      <c r="AD618" s="0" t="n">
        <f aca="false">IF($E618=AD$4,$I618,0)</f>
        <v>0</v>
      </c>
      <c r="AE618" s="0" t="n">
        <f aca="false">IF($E618=AE$4,$I618,0)</f>
        <v>0</v>
      </c>
      <c r="AF618" s="0" t="n">
        <f aca="false">IF($E618=AF$4,$I618,0)</f>
        <v>0</v>
      </c>
      <c r="AG618" s="0" t="n">
        <f aca="false">IF($E618=AG$4,$I618,0)</f>
        <v>0</v>
      </c>
      <c r="AH618" s="0" t="n">
        <f aca="false">IF($E618=AH$4,$I618,0)</f>
        <v>0</v>
      </c>
      <c r="AJ618" s="83" t="n">
        <f aca="false">IF($E618=AJ$4,C618,0)</f>
        <v>0</v>
      </c>
      <c r="AK618" s="84" t="n">
        <f aca="false">IF($E618=AJ$4,D618,0)</f>
        <v>0</v>
      </c>
      <c r="AL618" s="85" t="n">
        <f aca="false">IF($E618=AJ$4,I618,0)</f>
        <v>0</v>
      </c>
      <c r="AN618" s="83" t="n">
        <f aca="false">IF($D618=AN$4,C618,0)</f>
        <v>0</v>
      </c>
      <c r="AO618" s="84" t="n">
        <f aca="false">IF($D618=AN$4,F618,0)</f>
        <v>0</v>
      </c>
      <c r="AP618" s="85" t="n">
        <f aca="false">IF($D618=AN$4,I618,0)</f>
        <v>0</v>
      </c>
    </row>
    <row r="619" customFormat="false" ht="12.75" hidden="false" customHeight="false" outlineLevel="0" collapsed="false">
      <c r="B619" s="75" t="n">
        <v>615</v>
      </c>
      <c r="C619" s="76"/>
      <c r="D619" s="86"/>
      <c r="E619" s="87" t="n">
        <f aca="false">IF(D619="",0,VLOOKUP(D619,ALTAS!$E$6:$F$105,2,FALSE()))</f>
        <v>0</v>
      </c>
      <c r="F619" s="86"/>
      <c r="G619" s="88"/>
      <c r="H619" s="89"/>
      <c r="I619" s="81" t="n">
        <f aca="false">F619*G619+(F619*G619*(H619/100))</f>
        <v>0</v>
      </c>
      <c r="J619" s="90"/>
      <c r="K619" s="86"/>
      <c r="M619" s="0" t="n">
        <f aca="false">IF(AND(E619=$M$1,D619=$M$2),I619,0)</f>
        <v>0</v>
      </c>
      <c r="N619" s="0" t="n">
        <f aca="false">IF(AND(J619&lt;&gt;"Si",M619&lt;&gt;0),I619,0)</f>
        <v>0</v>
      </c>
      <c r="O619" s="0" t="n">
        <f aca="false">IF($E619=O$4,$I619,0)</f>
        <v>0</v>
      </c>
      <c r="P619" s="0" t="n">
        <f aca="false">IF($E619=P$4,$I619,0)</f>
        <v>0</v>
      </c>
      <c r="Q619" s="0" t="n">
        <f aca="false">IF($E619=Q$4,$I619,0)</f>
        <v>0</v>
      </c>
      <c r="R619" s="0" t="n">
        <f aca="false">IF($E619=R$4,$I619,0)</f>
        <v>0</v>
      </c>
      <c r="S619" s="0" t="n">
        <f aca="false">IF($E619=S$4,$I619,0)</f>
        <v>0</v>
      </c>
      <c r="T619" s="0" t="n">
        <f aca="false">IF($E619=T$4,$I619,0)</f>
        <v>0</v>
      </c>
      <c r="U619" s="0" t="n">
        <f aca="false">IF($E619=U$4,$I619,0)</f>
        <v>0</v>
      </c>
      <c r="V619" s="0" t="n">
        <f aca="false">IF($E619=V$4,$I619,0)</f>
        <v>0</v>
      </c>
      <c r="W619" s="0" t="n">
        <f aca="false">IF($E619=W$4,$I619,0)</f>
        <v>0</v>
      </c>
      <c r="X619" s="0" t="n">
        <f aca="false">IF($E619=X$4,$I619,0)</f>
        <v>0</v>
      </c>
      <c r="Y619" s="0" t="n">
        <f aca="false">IF($E619=Y$4,$I619,0)</f>
        <v>0</v>
      </c>
      <c r="Z619" s="0" t="n">
        <f aca="false">IF($E619=Z$4,$I619,0)</f>
        <v>0</v>
      </c>
      <c r="AA619" s="0" t="n">
        <f aca="false">IF($E619=AA$4,$I619,0)</f>
        <v>0</v>
      </c>
      <c r="AB619" s="0" t="n">
        <f aca="false">IF($E619=AB$4,$I619,0)</f>
        <v>0</v>
      </c>
      <c r="AC619" s="0" t="n">
        <f aca="false">IF($E619=AC$4,$I619,0)</f>
        <v>0</v>
      </c>
      <c r="AD619" s="0" t="n">
        <f aca="false">IF($E619=AD$4,$I619,0)</f>
        <v>0</v>
      </c>
      <c r="AE619" s="0" t="n">
        <f aca="false">IF($E619=AE$4,$I619,0)</f>
        <v>0</v>
      </c>
      <c r="AF619" s="0" t="n">
        <f aca="false">IF($E619=AF$4,$I619,0)</f>
        <v>0</v>
      </c>
      <c r="AG619" s="0" t="n">
        <f aca="false">IF($E619=AG$4,$I619,0)</f>
        <v>0</v>
      </c>
      <c r="AH619" s="0" t="n">
        <f aca="false">IF($E619=AH$4,$I619,0)</f>
        <v>0</v>
      </c>
      <c r="AJ619" s="83" t="n">
        <f aca="false">IF($E619=AJ$4,C619,0)</f>
        <v>0</v>
      </c>
      <c r="AK619" s="84" t="n">
        <f aca="false">IF($E619=AJ$4,D619,0)</f>
        <v>0</v>
      </c>
      <c r="AL619" s="85" t="n">
        <f aca="false">IF($E619=AJ$4,I619,0)</f>
        <v>0</v>
      </c>
      <c r="AN619" s="83" t="n">
        <f aca="false">IF($D619=AN$4,C619,0)</f>
        <v>0</v>
      </c>
      <c r="AO619" s="84" t="n">
        <f aca="false">IF($D619=AN$4,F619,0)</f>
        <v>0</v>
      </c>
      <c r="AP619" s="85" t="n">
        <f aca="false">IF($D619=AN$4,I619,0)</f>
        <v>0</v>
      </c>
    </row>
    <row r="620" customFormat="false" ht="12.75" hidden="false" customHeight="false" outlineLevel="0" collapsed="false">
      <c r="B620" s="75" t="n">
        <v>616</v>
      </c>
      <c r="C620" s="76"/>
      <c r="D620" s="86"/>
      <c r="E620" s="87" t="n">
        <f aca="false">IF(D620="",0,VLOOKUP(D620,ALTAS!$E$6:$F$105,2,FALSE()))</f>
        <v>0</v>
      </c>
      <c r="F620" s="86"/>
      <c r="G620" s="88"/>
      <c r="H620" s="89"/>
      <c r="I620" s="81" t="n">
        <f aca="false">F620*G620+(F620*G620*(H620/100))</f>
        <v>0</v>
      </c>
      <c r="J620" s="90"/>
      <c r="K620" s="86"/>
      <c r="M620" s="0" t="n">
        <f aca="false">IF(AND(E620=$M$1,D620=$M$2),I620,0)</f>
        <v>0</v>
      </c>
      <c r="N620" s="0" t="n">
        <f aca="false">IF(AND(J620&lt;&gt;"Si",M620&lt;&gt;0),I620,0)</f>
        <v>0</v>
      </c>
      <c r="O620" s="0" t="n">
        <f aca="false">IF($E620=O$4,$I620,0)</f>
        <v>0</v>
      </c>
      <c r="P620" s="0" t="n">
        <f aca="false">IF($E620=P$4,$I620,0)</f>
        <v>0</v>
      </c>
      <c r="Q620" s="0" t="n">
        <f aca="false">IF($E620=Q$4,$I620,0)</f>
        <v>0</v>
      </c>
      <c r="R620" s="0" t="n">
        <f aca="false">IF($E620=R$4,$I620,0)</f>
        <v>0</v>
      </c>
      <c r="S620" s="0" t="n">
        <f aca="false">IF($E620=S$4,$I620,0)</f>
        <v>0</v>
      </c>
      <c r="T620" s="0" t="n">
        <f aca="false">IF($E620=T$4,$I620,0)</f>
        <v>0</v>
      </c>
      <c r="U620" s="0" t="n">
        <f aca="false">IF($E620=U$4,$I620,0)</f>
        <v>0</v>
      </c>
      <c r="V620" s="0" t="n">
        <f aca="false">IF($E620=V$4,$I620,0)</f>
        <v>0</v>
      </c>
      <c r="W620" s="0" t="n">
        <f aca="false">IF($E620=W$4,$I620,0)</f>
        <v>0</v>
      </c>
      <c r="X620" s="0" t="n">
        <f aca="false">IF($E620=X$4,$I620,0)</f>
        <v>0</v>
      </c>
      <c r="Y620" s="0" t="n">
        <f aca="false">IF($E620=Y$4,$I620,0)</f>
        <v>0</v>
      </c>
      <c r="Z620" s="0" t="n">
        <f aca="false">IF($E620=Z$4,$I620,0)</f>
        <v>0</v>
      </c>
      <c r="AA620" s="0" t="n">
        <f aca="false">IF($E620=AA$4,$I620,0)</f>
        <v>0</v>
      </c>
      <c r="AB620" s="0" t="n">
        <f aca="false">IF($E620=AB$4,$I620,0)</f>
        <v>0</v>
      </c>
      <c r="AC620" s="0" t="n">
        <f aca="false">IF($E620=AC$4,$I620,0)</f>
        <v>0</v>
      </c>
      <c r="AD620" s="0" t="n">
        <f aca="false">IF($E620=AD$4,$I620,0)</f>
        <v>0</v>
      </c>
      <c r="AE620" s="0" t="n">
        <f aca="false">IF($E620=AE$4,$I620,0)</f>
        <v>0</v>
      </c>
      <c r="AF620" s="0" t="n">
        <f aca="false">IF($E620=AF$4,$I620,0)</f>
        <v>0</v>
      </c>
      <c r="AG620" s="0" t="n">
        <f aca="false">IF($E620=AG$4,$I620,0)</f>
        <v>0</v>
      </c>
      <c r="AH620" s="0" t="n">
        <f aca="false">IF($E620=AH$4,$I620,0)</f>
        <v>0</v>
      </c>
      <c r="AJ620" s="83" t="n">
        <f aca="false">IF($E620=AJ$4,C620,0)</f>
        <v>0</v>
      </c>
      <c r="AK620" s="84" t="n">
        <f aca="false">IF($E620=AJ$4,D620,0)</f>
        <v>0</v>
      </c>
      <c r="AL620" s="85" t="n">
        <f aca="false">IF($E620=AJ$4,I620,0)</f>
        <v>0</v>
      </c>
      <c r="AN620" s="83" t="n">
        <f aca="false">IF($D620=AN$4,C620,0)</f>
        <v>0</v>
      </c>
      <c r="AO620" s="84" t="n">
        <f aca="false">IF($D620=AN$4,F620,0)</f>
        <v>0</v>
      </c>
      <c r="AP620" s="85" t="n">
        <f aca="false">IF($D620=AN$4,I620,0)</f>
        <v>0</v>
      </c>
    </row>
    <row r="621" customFormat="false" ht="12.75" hidden="false" customHeight="false" outlineLevel="0" collapsed="false">
      <c r="B621" s="75" t="n">
        <v>617</v>
      </c>
      <c r="C621" s="76"/>
      <c r="D621" s="86"/>
      <c r="E621" s="87" t="n">
        <f aca="false">IF(D621="",0,VLOOKUP(D621,ALTAS!$E$6:$F$105,2,FALSE()))</f>
        <v>0</v>
      </c>
      <c r="F621" s="86"/>
      <c r="G621" s="88"/>
      <c r="H621" s="89"/>
      <c r="I621" s="81" t="n">
        <f aca="false">F621*G621+(F621*G621*(H621/100))</f>
        <v>0</v>
      </c>
      <c r="J621" s="90"/>
      <c r="K621" s="86"/>
      <c r="M621" s="0" t="n">
        <f aca="false">IF(AND(E621=$M$1,D621=$M$2),I621,0)</f>
        <v>0</v>
      </c>
      <c r="N621" s="0" t="n">
        <f aca="false">IF(AND(J621&lt;&gt;"Si",M621&lt;&gt;0),I621,0)</f>
        <v>0</v>
      </c>
      <c r="O621" s="0" t="n">
        <f aca="false">IF($E621=O$4,$I621,0)</f>
        <v>0</v>
      </c>
      <c r="P621" s="0" t="n">
        <f aca="false">IF($E621=P$4,$I621,0)</f>
        <v>0</v>
      </c>
      <c r="Q621" s="0" t="n">
        <f aca="false">IF($E621=Q$4,$I621,0)</f>
        <v>0</v>
      </c>
      <c r="R621" s="0" t="n">
        <f aca="false">IF($E621=R$4,$I621,0)</f>
        <v>0</v>
      </c>
      <c r="S621" s="0" t="n">
        <f aca="false">IF($E621=S$4,$I621,0)</f>
        <v>0</v>
      </c>
      <c r="T621" s="0" t="n">
        <f aca="false">IF($E621=T$4,$I621,0)</f>
        <v>0</v>
      </c>
      <c r="U621" s="0" t="n">
        <f aca="false">IF($E621=U$4,$I621,0)</f>
        <v>0</v>
      </c>
      <c r="V621" s="0" t="n">
        <f aca="false">IF($E621=V$4,$I621,0)</f>
        <v>0</v>
      </c>
      <c r="W621" s="0" t="n">
        <f aca="false">IF($E621=W$4,$I621,0)</f>
        <v>0</v>
      </c>
      <c r="X621" s="0" t="n">
        <f aca="false">IF($E621=X$4,$I621,0)</f>
        <v>0</v>
      </c>
      <c r="Y621" s="0" t="n">
        <f aca="false">IF($E621=Y$4,$I621,0)</f>
        <v>0</v>
      </c>
      <c r="Z621" s="0" t="n">
        <f aca="false">IF($E621=Z$4,$I621,0)</f>
        <v>0</v>
      </c>
      <c r="AA621" s="0" t="n">
        <f aca="false">IF($E621=AA$4,$I621,0)</f>
        <v>0</v>
      </c>
      <c r="AB621" s="0" t="n">
        <f aca="false">IF($E621=AB$4,$I621,0)</f>
        <v>0</v>
      </c>
      <c r="AC621" s="0" t="n">
        <f aca="false">IF($E621=AC$4,$I621,0)</f>
        <v>0</v>
      </c>
      <c r="AD621" s="0" t="n">
        <f aca="false">IF($E621=AD$4,$I621,0)</f>
        <v>0</v>
      </c>
      <c r="AE621" s="0" t="n">
        <f aca="false">IF($E621=AE$4,$I621,0)</f>
        <v>0</v>
      </c>
      <c r="AF621" s="0" t="n">
        <f aca="false">IF($E621=AF$4,$I621,0)</f>
        <v>0</v>
      </c>
      <c r="AG621" s="0" t="n">
        <f aca="false">IF($E621=AG$4,$I621,0)</f>
        <v>0</v>
      </c>
      <c r="AH621" s="0" t="n">
        <f aca="false">IF($E621=AH$4,$I621,0)</f>
        <v>0</v>
      </c>
      <c r="AJ621" s="83" t="n">
        <f aca="false">IF($E621=AJ$4,C621,0)</f>
        <v>0</v>
      </c>
      <c r="AK621" s="84" t="n">
        <f aca="false">IF($E621=AJ$4,D621,0)</f>
        <v>0</v>
      </c>
      <c r="AL621" s="85" t="n">
        <f aca="false">IF($E621=AJ$4,I621,0)</f>
        <v>0</v>
      </c>
      <c r="AN621" s="83" t="n">
        <f aca="false">IF($D621=AN$4,C621,0)</f>
        <v>0</v>
      </c>
      <c r="AO621" s="84" t="n">
        <f aca="false">IF($D621=AN$4,F621,0)</f>
        <v>0</v>
      </c>
      <c r="AP621" s="85" t="n">
        <f aca="false">IF($D621=AN$4,I621,0)</f>
        <v>0</v>
      </c>
    </row>
    <row r="622" customFormat="false" ht="12.75" hidden="false" customHeight="false" outlineLevel="0" collapsed="false">
      <c r="B622" s="75" t="n">
        <v>618</v>
      </c>
      <c r="C622" s="76"/>
      <c r="D622" s="86"/>
      <c r="E622" s="87" t="n">
        <f aca="false">IF(D622="",0,VLOOKUP(D622,ALTAS!$E$6:$F$105,2,FALSE()))</f>
        <v>0</v>
      </c>
      <c r="F622" s="86"/>
      <c r="G622" s="88"/>
      <c r="H622" s="89"/>
      <c r="I622" s="81" t="n">
        <f aca="false">F622*G622+(F622*G622*(H622/100))</f>
        <v>0</v>
      </c>
      <c r="J622" s="90"/>
      <c r="K622" s="86"/>
      <c r="M622" s="0" t="n">
        <f aca="false">IF(AND(E622=$M$1,D622=$M$2),I622,0)</f>
        <v>0</v>
      </c>
      <c r="N622" s="0" t="n">
        <f aca="false">IF(AND(J622&lt;&gt;"Si",M622&lt;&gt;0),I622,0)</f>
        <v>0</v>
      </c>
      <c r="O622" s="0" t="n">
        <f aca="false">IF($E622=O$4,$I622,0)</f>
        <v>0</v>
      </c>
      <c r="P622" s="0" t="n">
        <f aca="false">IF($E622=P$4,$I622,0)</f>
        <v>0</v>
      </c>
      <c r="Q622" s="0" t="n">
        <f aca="false">IF($E622=Q$4,$I622,0)</f>
        <v>0</v>
      </c>
      <c r="R622" s="0" t="n">
        <f aca="false">IF($E622=R$4,$I622,0)</f>
        <v>0</v>
      </c>
      <c r="S622" s="0" t="n">
        <f aca="false">IF($E622=S$4,$I622,0)</f>
        <v>0</v>
      </c>
      <c r="T622" s="0" t="n">
        <f aca="false">IF($E622=T$4,$I622,0)</f>
        <v>0</v>
      </c>
      <c r="U622" s="0" t="n">
        <f aca="false">IF($E622=U$4,$I622,0)</f>
        <v>0</v>
      </c>
      <c r="V622" s="0" t="n">
        <f aca="false">IF($E622=V$4,$I622,0)</f>
        <v>0</v>
      </c>
      <c r="W622" s="0" t="n">
        <f aca="false">IF($E622=W$4,$I622,0)</f>
        <v>0</v>
      </c>
      <c r="X622" s="0" t="n">
        <f aca="false">IF($E622=X$4,$I622,0)</f>
        <v>0</v>
      </c>
      <c r="Y622" s="0" t="n">
        <f aca="false">IF($E622=Y$4,$I622,0)</f>
        <v>0</v>
      </c>
      <c r="Z622" s="0" t="n">
        <f aca="false">IF($E622=Z$4,$I622,0)</f>
        <v>0</v>
      </c>
      <c r="AA622" s="0" t="n">
        <f aca="false">IF($E622=AA$4,$I622,0)</f>
        <v>0</v>
      </c>
      <c r="AB622" s="0" t="n">
        <f aca="false">IF($E622=AB$4,$I622,0)</f>
        <v>0</v>
      </c>
      <c r="AC622" s="0" t="n">
        <f aca="false">IF($E622=AC$4,$I622,0)</f>
        <v>0</v>
      </c>
      <c r="AD622" s="0" t="n">
        <f aca="false">IF($E622=AD$4,$I622,0)</f>
        <v>0</v>
      </c>
      <c r="AE622" s="0" t="n">
        <f aca="false">IF($E622=AE$4,$I622,0)</f>
        <v>0</v>
      </c>
      <c r="AF622" s="0" t="n">
        <f aca="false">IF($E622=AF$4,$I622,0)</f>
        <v>0</v>
      </c>
      <c r="AG622" s="0" t="n">
        <f aca="false">IF($E622=AG$4,$I622,0)</f>
        <v>0</v>
      </c>
      <c r="AH622" s="0" t="n">
        <f aca="false">IF($E622=AH$4,$I622,0)</f>
        <v>0</v>
      </c>
      <c r="AJ622" s="83" t="n">
        <f aca="false">IF($E622=AJ$4,C622,0)</f>
        <v>0</v>
      </c>
      <c r="AK622" s="84" t="n">
        <f aca="false">IF($E622=AJ$4,D622,0)</f>
        <v>0</v>
      </c>
      <c r="AL622" s="85" t="n">
        <f aca="false">IF($E622=AJ$4,I622,0)</f>
        <v>0</v>
      </c>
      <c r="AN622" s="83" t="n">
        <f aca="false">IF($D622=AN$4,C622,0)</f>
        <v>0</v>
      </c>
      <c r="AO622" s="84" t="n">
        <f aca="false">IF($D622=AN$4,F622,0)</f>
        <v>0</v>
      </c>
      <c r="AP622" s="85" t="n">
        <f aca="false">IF($D622=AN$4,I622,0)</f>
        <v>0</v>
      </c>
    </row>
    <row r="623" customFormat="false" ht="12.75" hidden="false" customHeight="false" outlineLevel="0" collapsed="false">
      <c r="B623" s="75" t="n">
        <v>619</v>
      </c>
      <c r="C623" s="76"/>
      <c r="D623" s="86"/>
      <c r="E623" s="87" t="n">
        <f aca="false">IF(D623="",0,VLOOKUP(D623,ALTAS!$E$6:$F$105,2,FALSE()))</f>
        <v>0</v>
      </c>
      <c r="F623" s="86"/>
      <c r="G623" s="88"/>
      <c r="H623" s="89"/>
      <c r="I623" s="81" t="n">
        <f aca="false">F623*G623+(F623*G623*(H623/100))</f>
        <v>0</v>
      </c>
      <c r="J623" s="90"/>
      <c r="K623" s="86"/>
      <c r="M623" s="0" t="n">
        <f aca="false">IF(AND(E623=$M$1,D623=$M$2),I623,0)</f>
        <v>0</v>
      </c>
      <c r="N623" s="0" t="n">
        <f aca="false">IF(AND(J623&lt;&gt;"Si",M623&lt;&gt;0),I623,0)</f>
        <v>0</v>
      </c>
      <c r="O623" s="0" t="n">
        <f aca="false">IF($E623=O$4,$I623,0)</f>
        <v>0</v>
      </c>
      <c r="P623" s="0" t="n">
        <f aca="false">IF($E623=P$4,$I623,0)</f>
        <v>0</v>
      </c>
      <c r="Q623" s="0" t="n">
        <f aca="false">IF($E623=Q$4,$I623,0)</f>
        <v>0</v>
      </c>
      <c r="R623" s="0" t="n">
        <f aca="false">IF($E623=R$4,$I623,0)</f>
        <v>0</v>
      </c>
      <c r="S623" s="0" t="n">
        <f aca="false">IF($E623=S$4,$I623,0)</f>
        <v>0</v>
      </c>
      <c r="T623" s="0" t="n">
        <f aca="false">IF($E623=T$4,$I623,0)</f>
        <v>0</v>
      </c>
      <c r="U623" s="0" t="n">
        <f aca="false">IF($E623=U$4,$I623,0)</f>
        <v>0</v>
      </c>
      <c r="V623" s="0" t="n">
        <f aca="false">IF($E623=V$4,$I623,0)</f>
        <v>0</v>
      </c>
      <c r="W623" s="0" t="n">
        <f aca="false">IF($E623=W$4,$I623,0)</f>
        <v>0</v>
      </c>
      <c r="X623" s="0" t="n">
        <f aca="false">IF($E623=X$4,$I623,0)</f>
        <v>0</v>
      </c>
      <c r="Y623" s="0" t="n">
        <f aca="false">IF($E623=Y$4,$I623,0)</f>
        <v>0</v>
      </c>
      <c r="Z623" s="0" t="n">
        <f aca="false">IF($E623=Z$4,$I623,0)</f>
        <v>0</v>
      </c>
      <c r="AA623" s="0" t="n">
        <f aca="false">IF($E623=AA$4,$I623,0)</f>
        <v>0</v>
      </c>
      <c r="AB623" s="0" t="n">
        <f aca="false">IF($E623=AB$4,$I623,0)</f>
        <v>0</v>
      </c>
      <c r="AC623" s="0" t="n">
        <f aca="false">IF($E623=AC$4,$I623,0)</f>
        <v>0</v>
      </c>
      <c r="AD623" s="0" t="n">
        <f aca="false">IF($E623=AD$4,$I623,0)</f>
        <v>0</v>
      </c>
      <c r="AE623" s="0" t="n">
        <f aca="false">IF($E623=AE$4,$I623,0)</f>
        <v>0</v>
      </c>
      <c r="AF623" s="0" t="n">
        <f aca="false">IF($E623=AF$4,$I623,0)</f>
        <v>0</v>
      </c>
      <c r="AG623" s="0" t="n">
        <f aca="false">IF($E623=AG$4,$I623,0)</f>
        <v>0</v>
      </c>
      <c r="AH623" s="0" t="n">
        <f aca="false">IF($E623=AH$4,$I623,0)</f>
        <v>0</v>
      </c>
      <c r="AJ623" s="83" t="n">
        <f aca="false">IF($E623=AJ$4,C623,0)</f>
        <v>0</v>
      </c>
      <c r="AK623" s="84" t="n">
        <f aca="false">IF($E623=AJ$4,D623,0)</f>
        <v>0</v>
      </c>
      <c r="AL623" s="85" t="n">
        <f aca="false">IF($E623=AJ$4,I623,0)</f>
        <v>0</v>
      </c>
      <c r="AN623" s="83" t="n">
        <f aca="false">IF($D623=AN$4,C623,0)</f>
        <v>0</v>
      </c>
      <c r="AO623" s="84" t="n">
        <f aca="false">IF($D623=AN$4,F623,0)</f>
        <v>0</v>
      </c>
      <c r="AP623" s="85" t="n">
        <f aca="false">IF($D623=AN$4,I623,0)</f>
        <v>0</v>
      </c>
    </row>
    <row r="624" customFormat="false" ht="12.75" hidden="false" customHeight="false" outlineLevel="0" collapsed="false">
      <c r="B624" s="75" t="n">
        <v>620</v>
      </c>
      <c r="C624" s="76"/>
      <c r="D624" s="86"/>
      <c r="E624" s="87" t="n">
        <f aca="false">IF(D624="",0,VLOOKUP(D624,ALTAS!$E$6:$F$105,2,FALSE()))</f>
        <v>0</v>
      </c>
      <c r="F624" s="86"/>
      <c r="G624" s="88"/>
      <c r="H624" s="89"/>
      <c r="I624" s="81" t="n">
        <f aca="false">F624*G624+(F624*G624*(H624/100))</f>
        <v>0</v>
      </c>
      <c r="J624" s="90"/>
      <c r="K624" s="86"/>
      <c r="M624" s="0" t="n">
        <f aca="false">IF(AND(E624=$M$1,D624=$M$2),I624,0)</f>
        <v>0</v>
      </c>
      <c r="N624" s="0" t="n">
        <f aca="false">IF(AND(J624&lt;&gt;"Si",M624&lt;&gt;0),I624,0)</f>
        <v>0</v>
      </c>
      <c r="O624" s="0" t="n">
        <f aca="false">IF($E624=O$4,$I624,0)</f>
        <v>0</v>
      </c>
      <c r="P624" s="0" t="n">
        <f aca="false">IF($E624=P$4,$I624,0)</f>
        <v>0</v>
      </c>
      <c r="Q624" s="0" t="n">
        <f aca="false">IF($E624=Q$4,$I624,0)</f>
        <v>0</v>
      </c>
      <c r="R624" s="0" t="n">
        <f aca="false">IF($E624=R$4,$I624,0)</f>
        <v>0</v>
      </c>
      <c r="S624" s="0" t="n">
        <f aca="false">IF($E624=S$4,$I624,0)</f>
        <v>0</v>
      </c>
      <c r="T624" s="0" t="n">
        <f aca="false">IF($E624=T$4,$I624,0)</f>
        <v>0</v>
      </c>
      <c r="U624" s="0" t="n">
        <f aca="false">IF($E624=U$4,$I624,0)</f>
        <v>0</v>
      </c>
      <c r="V624" s="0" t="n">
        <f aca="false">IF($E624=V$4,$I624,0)</f>
        <v>0</v>
      </c>
      <c r="W624" s="0" t="n">
        <f aca="false">IF($E624=W$4,$I624,0)</f>
        <v>0</v>
      </c>
      <c r="X624" s="0" t="n">
        <f aca="false">IF($E624=X$4,$I624,0)</f>
        <v>0</v>
      </c>
      <c r="Y624" s="0" t="n">
        <f aca="false">IF($E624=Y$4,$I624,0)</f>
        <v>0</v>
      </c>
      <c r="Z624" s="0" t="n">
        <f aca="false">IF($E624=Z$4,$I624,0)</f>
        <v>0</v>
      </c>
      <c r="AA624" s="0" t="n">
        <f aca="false">IF($E624=AA$4,$I624,0)</f>
        <v>0</v>
      </c>
      <c r="AB624" s="0" t="n">
        <f aca="false">IF($E624=AB$4,$I624,0)</f>
        <v>0</v>
      </c>
      <c r="AC624" s="0" t="n">
        <f aca="false">IF($E624=AC$4,$I624,0)</f>
        <v>0</v>
      </c>
      <c r="AD624" s="0" t="n">
        <f aca="false">IF($E624=AD$4,$I624,0)</f>
        <v>0</v>
      </c>
      <c r="AE624" s="0" t="n">
        <f aca="false">IF($E624=AE$4,$I624,0)</f>
        <v>0</v>
      </c>
      <c r="AF624" s="0" t="n">
        <f aca="false">IF($E624=AF$4,$I624,0)</f>
        <v>0</v>
      </c>
      <c r="AG624" s="0" t="n">
        <f aca="false">IF($E624=AG$4,$I624,0)</f>
        <v>0</v>
      </c>
      <c r="AH624" s="0" t="n">
        <f aca="false">IF($E624=AH$4,$I624,0)</f>
        <v>0</v>
      </c>
      <c r="AJ624" s="83" t="n">
        <f aca="false">IF($E624=AJ$4,C624,0)</f>
        <v>0</v>
      </c>
      <c r="AK624" s="84" t="n">
        <f aca="false">IF($E624=AJ$4,D624,0)</f>
        <v>0</v>
      </c>
      <c r="AL624" s="85" t="n">
        <f aca="false">IF($E624=AJ$4,I624,0)</f>
        <v>0</v>
      </c>
      <c r="AN624" s="83" t="n">
        <f aca="false">IF($D624=AN$4,C624,0)</f>
        <v>0</v>
      </c>
      <c r="AO624" s="84" t="n">
        <f aca="false">IF($D624=AN$4,F624,0)</f>
        <v>0</v>
      </c>
      <c r="AP624" s="85" t="n">
        <f aca="false">IF($D624=AN$4,I624,0)</f>
        <v>0</v>
      </c>
    </row>
    <row r="625" customFormat="false" ht="12.75" hidden="false" customHeight="false" outlineLevel="0" collapsed="false">
      <c r="B625" s="75" t="n">
        <v>621</v>
      </c>
      <c r="C625" s="76"/>
      <c r="D625" s="86"/>
      <c r="E625" s="87" t="n">
        <f aca="false">IF(D625="",0,VLOOKUP(D625,ALTAS!$E$6:$F$105,2,FALSE()))</f>
        <v>0</v>
      </c>
      <c r="F625" s="86"/>
      <c r="G625" s="88"/>
      <c r="H625" s="89"/>
      <c r="I625" s="81" t="n">
        <f aca="false">F625*G625+(F625*G625*(H625/100))</f>
        <v>0</v>
      </c>
      <c r="J625" s="90"/>
      <c r="K625" s="86"/>
      <c r="M625" s="0" t="n">
        <f aca="false">IF(AND(E625=$M$1,D625=$M$2),I625,0)</f>
        <v>0</v>
      </c>
      <c r="N625" s="0" t="n">
        <f aca="false">IF(AND(J625&lt;&gt;"Si",M625&lt;&gt;0),I625,0)</f>
        <v>0</v>
      </c>
      <c r="O625" s="0" t="n">
        <f aca="false">IF($E625=O$4,$I625,0)</f>
        <v>0</v>
      </c>
      <c r="P625" s="0" t="n">
        <f aca="false">IF($E625=P$4,$I625,0)</f>
        <v>0</v>
      </c>
      <c r="Q625" s="0" t="n">
        <f aca="false">IF($E625=Q$4,$I625,0)</f>
        <v>0</v>
      </c>
      <c r="R625" s="0" t="n">
        <f aca="false">IF($E625=R$4,$I625,0)</f>
        <v>0</v>
      </c>
      <c r="S625" s="0" t="n">
        <f aca="false">IF($E625=S$4,$I625,0)</f>
        <v>0</v>
      </c>
      <c r="T625" s="0" t="n">
        <f aca="false">IF($E625=T$4,$I625,0)</f>
        <v>0</v>
      </c>
      <c r="U625" s="0" t="n">
        <f aca="false">IF($E625=U$4,$I625,0)</f>
        <v>0</v>
      </c>
      <c r="V625" s="0" t="n">
        <f aca="false">IF($E625=V$4,$I625,0)</f>
        <v>0</v>
      </c>
      <c r="W625" s="0" t="n">
        <f aca="false">IF($E625=W$4,$I625,0)</f>
        <v>0</v>
      </c>
      <c r="X625" s="0" t="n">
        <f aca="false">IF($E625=X$4,$I625,0)</f>
        <v>0</v>
      </c>
      <c r="Y625" s="0" t="n">
        <f aca="false">IF($E625=Y$4,$I625,0)</f>
        <v>0</v>
      </c>
      <c r="Z625" s="0" t="n">
        <f aca="false">IF($E625=Z$4,$I625,0)</f>
        <v>0</v>
      </c>
      <c r="AA625" s="0" t="n">
        <f aca="false">IF($E625=AA$4,$I625,0)</f>
        <v>0</v>
      </c>
      <c r="AB625" s="0" t="n">
        <f aca="false">IF($E625=AB$4,$I625,0)</f>
        <v>0</v>
      </c>
      <c r="AC625" s="0" t="n">
        <f aca="false">IF($E625=AC$4,$I625,0)</f>
        <v>0</v>
      </c>
      <c r="AD625" s="0" t="n">
        <f aca="false">IF($E625=AD$4,$I625,0)</f>
        <v>0</v>
      </c>
      <c r="AE625" s="0" t="n">
        <f aca="false">IF($E625=AE$4,$I625,0)</f>
        <v>0</v>
      </c>
      <c r="AF625" s="0" t="n">
        <f aca="false">IF($E625=AF$4,$I625,0)</f>
        <v>0</v>
      </c>
      <c r="AG625" s="0" t="n">
        <f aca="false">IF($E625=AG$4,$I625,0)</f>
        <v>0</v>
      </c>
      <c r="AH625" s="0" t="n">
        <f aca="false">IF($E625=AH$4,$I625,0)</f>
        <v>0</v>
      </c>
      <c r="AJ625" s="83" t="n">
        <f aca="false">IF($E625=AJ$4,C625,0)</f>
        <v>0</v>
      </c>
      <c r="AK625" s="84" t="n">
        <f aca="false">IF($E625=AJ$4,D625,0)</f>
        <v>0</v>
      </c>
      <c r="AL625" s="85" t="n">
        <f aca="false">IF($E625=AJ$4,I625,0)</f>
        <v>0</v>
      </c>
      <c r="AN625" s="83" t="n">
        <f aca="false">IF($D625=AN$4,C625,0)</f>
        <v>0</v>
      </c>
      <c r="AO625" s="84" t="n">
        <f aca="false">IF($D625=AN$4,F625,0)</f>
        <v>0</v>
      </c>
      <c r="AP625" s="85" t="n">
        <f aca="false">IF($D625=AN$4,I625,0)</f>
        <v>0</v>
      </c>
    </row>
    <row r="626" customFormat="false" ht="12.75" hidden="false" customHeight="false" outlineLevel="0" collapsed="false">
      <c r="B626" s="75" t="n">
        <v>622</v>
      </c>
      <c r="C626" s="76"/>
      <c r="D626" s="86"/>
      <c r="E626" s="87" t="n">
        <f aca="false">IF(D626="",0,VLOOKUP(D626,ALTAS!$E$6:$F$105,2,FALSE()))</f>
        <v>0</v>
      </c>
      <c r="F626" s="86"/>
      <c r="G626" s="88"/>
      <c r="H626" s="89"/>
      <c r="I626" s="81" t="n">
        <f aca="false">F626*G626+(F626*G626*(H626/100))</f>
        <v>0</v>
      </c>
      <c r="J626" s="90"/>
      <c r="K626" s="86"/>
      <c r="M626" s="0" t="n">
        <f aca="false">IF(AND(E626=$M$1,D626=$M$2),I626,0)</f>
        <v>0</v>
      </c>
      <c r="N626" s="0" t="n">
        <f aca="false">IF(AND(J626&lt;&gt;"Si",M626&lt;&gt;0),I626,0)</f>
        <v>0</v>
      </c>
      <c r="O626" s="0" t="n">
        <f aca="false">IF($E626=O$4,$I626,0)</f>
        <v>0</v>
      </c>
      <c r="P626" s="0" t="n">
        <f aca="false">IF($E626=P$4,$I626,0)</f>
        <v>0</v>
      </c>
      <c r="Q626" s="0" t="n">
        <f aca="false">IF($E626=Q$4,$I626,0)</f>
        <v>0</v>
      </c>
      <c r="R626" s="0" t="n">
        <f aca="false">IF($E626=R$4,$I626,0)</f>
        <v>0</v>
      </c>
      <c r="S626" s="0" t="n">
        <f aca="false">IF($E626=S$4,$I626,0)</f>
        <v>0</v>
      </c>
      <c r="T626" s="0" t="n">
        <f aca="false">IF($E626=T$4,$I626,0)</f>
        <v>0</v>
      </c>
      <c r="U626" s="0" t="n">
        <f aca="false">IF($E626=U$4,$I626,0)</f>
        <v>0</v>
      </c>
      <c r="V626" s="0" t="n">
        <f aca="false">IF($E626=V$4,$I626,0)</f>
        <v>0</v>
      </c>
      <c r="W626" s="0" t="n">
        <f aca="false">IF($E626=W$4,$I626,0)</f>
        <v>0</v>
      </c>
      <c r="X626" s="0" t="n">
        <f aca="false">IF($E626=X$4,$I626,0)</f>
        <v>0</v>
      </c>
      <c r="Y626" s="0" t="n">
        <f aca="false">IF($E626=Y$4,$I626,0)</f>
        <v>0</v>
      </c>
      <c r="Z626" s="0" t="n">
        <f aca="false">IF($E626=Z$4,$I626,0)</f>
        <v>0</v>
      </c>
      <c r="AA626" s="0" t="n">
        <f aca="false">IF($E626=AA$4,$I626,0)</f>
        <v>0</v>
      </c>
      <c r="AB626" s="0" t="n">
        <f aca="false">IF($E626=AB$4,$I626,0)</f>
        <v>0</v>
      </c>
      <c r="AC626" s="0" t="n">
        <f aca="false">IF($E626=AC$4,$I626,0)</f>
        <v>0</v>
      </c>
      <c r="AD626" s="0" t="n">
        <f aca="false">IF($E626=AD$4,$I626,0)</f>
        <v>0</v>
      </c>
      <c r="AE626" s="0" t="n">
        <f aca="false">IF($E626=AE$4,$I626,0)</f>
        <v>0</v>
      </c>
      <c r="AF626" s="0" t="n">
        <f aca="false">IF($E626=AF$4,$I626,0)</f>
        <v>0</v>
      </c>
      <c r="AG626" s="0" t="n">
        <f aca="false">IF($E626=AG$4,$I626,0)</f>
        <v>0</v>
      </c>
      <c r="AH626" s="0" t="n">
        <f aca="false">IF($E626=AH$4,$I626,0)</f>
        <v>0</v>
      </c>
      <c r="AJ626" s="83" t="n">
        <f aca="false">IF($E626=AJ$4,C626,0)</f>
        <v>0</v>
      </c>
      <c r="AK626" s="84" t="n">
        <f aca="false">IF($E626=AJ$4,D626,0)</f>
        <v>0</v>
      </c>
      <c r="AL626" s="85" t="n">
        <f aca="false">IF($E626=AJ$4,I626,0)</f>
        <v>0</v>
      </c>
      <c r="AN626" s="83" t="n">
        <f aca="false">IF($D626=AN$4,C626,0)</f>
        <v>0</v>
      </c>
      <c r="AO626" s="84" t="n">
        <f aca="false">IF($D626=AN$4,F626,0)</f>
        <v>0</v>
      </c>
      <c r="AP626" s="85" t="n">
        <f aca="false">IF($D626=AN$4,I626,0)</f>
        <v>0</v>
      </c>
    </row>
    <row r="627" customFormat="false" ht="12.75" hidden="false" customHeight="false" outlineLevel="0" collapsed="false">
      <c r="B627" s="75" t="n">
        <v>623</v>
      </c>
      <c r="C627" s="76"/>
      <c r="D627" s="86"/>
      <c r="E627" s="87" t="n">
        <f aca="false">IF(D627="",0,VLOOKUP(D627,ALTAS!$E$6:$F$105,2,FALSE()))</f>
        <v>0</v>
      </c>
      <c r="F627" s="86"/>
      <c r="G627" s="88"/>
      <c r="H627" s="89"/>
      <c r="I627" s="81" t="n">
        <f aca="false">F627*G627+(F627*G627*(H627/100))</f>
        <v>0</v>
      </c>
      <c r="J627" s="90"/>
      <c r="K627" s="86"/>
      <c r="M627" s="0" t="n">
        <f aca="false">IF(AND(E627=$M$1,D627=$M$2),I627,0)</f>
        <v>0</v>
      </c>
      <c r="N627" s="0" t="n">
        <f aca="false">IF(AND(J627&lt;&gt;"Si",M627&lt;&gt;0),I627,0)</f>
        <v>0</v>
      </c>
      <c r="O627" s="0" t="n">
        <f aca="false">IF($E627=O$4,$I627,0)</f>
        <v>0</v>
      </c>
      <c r="P627" s="0" t="n">
        <f aca="false">IF($E627=P$4,$I627,0)</f>
        <v>0</v>
      </c>
      <c r="Q627" s="0" t="n">
        <f aca="false">IF($E627=Q$4,$I627,0)</f>
        <v>0</v>
      </c>
      <c r="R627" s="0" t="n">
        <f aca="false">IF($E627=R$4,$I627,0)</f>
        <v>0</v>
      </c>
      <c r="S627" s="0" t="n">
        <f aca="false">IF($E627=S$4,$I627,0)</f>
        <v>0</v>
      </c>
      <c r="T627" s="0" t="n">
        <f aca="false">IF($E627=T$4,$I627,0)</f>
        <v>0</v>
      </c>
      <c r="U627" s="0" t="n">
        <f aca="false">IF($E627=U$4,$I627,0)</f>
        <v>0</v>
      </c>
      <c r="V627" s="0" t="n">
        <f aca="false">IF($E627=V$4,$I627,0)</f>
        <v>0</v>
      </c>
      <c r="W627" s="0" t="n">
        <f aca="false">IF($E627=W$4,$I627,0)</f>
        <v>0</v>
      </c>
      <c r="X627" s="0" t="n">
        <f aca="false">IF($E627=X$4,$I627,0)</f>
        <v>0</v>
      </c>
      <c r="Y627" s="0" t="n">
        <f aca="false">IF($E627=Y$4,$I627,0)</f>
        <v>0</v>
      </c>
      <c r="Z627" s="0" t="n">
        <f aca="false">IF($E627=Z$4,$I627,0)</f>
        <v>0</v>
      </c>
      <c r="AA627" s="0" t="n">
        <f aca="false">IF($E627=AA$4,$I627,0)</f>
        <v>0</v>
      </c>
      <c r="AB627" s="0" t="n">
        <f aca="false">IF($E627=AB$4,$I627,0)</f>
        <v>0</v>
      </c>
      <c r="AC627" s="0" t="n">
        <f aca="false">IF($E627=AC$4,$I627,0)</f>
        <v>0</v>
      </c>
      <c r="AD627" s="0" t="n">
        <f aca="false">IF($E627=AD$4,$I627,0)</f>
        <v>0</v>
      </c>
      <c r="AE627" s="0" t="n">
        <f aca="false">IF($E627=AE$4,$I627,0)</f>
        <v>0</v>
      </c>
      <c r="AF627" s="0" t="n">
        <f aca="false">IF($E627=AF$4,$I627,0)</f>
        <v>0</v>
      </c>
      <c r="AG627" s="0" t="n">
        <f aca="false">IF($E627=AG$4,$I627,0)</f>
        <v>0</v>
      </c>
      <c r="AH627" s="0" t="n">
        <f aca="false">IF($E627=AH$4,$I627,0)</f>
        <v>0</v>
      </c>
      <c r="AJ627" s="83" t="n">
        <f aca="false">IF($E627=AJ$4,C627,0)</f>
        <v>0</v>
      </c>
      <c r="AK627" s="84" t="n">
        <f aca="false">IF($E627=AJ$4,D627,0)</f>
        <v>0</v>
      </c>
      <c r="AL627" s="85" t="n">
        <f aca="false">IF($E627=AJ$4,I627,0)</f>
        <v>0</v>
      </c>
      <c r="AN627" s="83" t="n">
        <f aca="false">IF($D627=AN$4,C627,0)</f>
        <v>0</v>
      </c>
      <c r="AO627" s="84" t="n">
        <f aca="false">IF($D627=AN$4,F627,0)</f>
        <v>0</v>
      </c>
      <c r="AP627" s="85" t="n">
        <f aca="false">IF($D627=AN$4,I627,0)</f>
        <v>0</v>
      </c>
    </row>
    <row r="628" customFormat="false" ht="12.75" hidden="false" customHeight="false" outlineLevel="0" collapsed="false">
      <c r="B628" s="75" t="n">
        <v>624</v>
      </c>
      <c r="C628" s="76"/>
      <c r="D628" s="86"/>
      <c r="E628" s="87" t="n">
        <f aca="false">IF(D628="",0,VLOOKUP(D628,ALTAS!$E$6:$F$105,2,FALSE()))</f>
        <v>0</v>
      </c>
      <c r="F628" s="86"/>
      <c r="G628" s="88"/>
      <c r="H628" s="89"/>
      <c r="I628" s="81" t="n">
        <f aca="false">F628*G628+(F628*G628*(H628/100))</f>
        <v>0</v>
      </c>
      <c r="J628" s="90"/>
      <c r="K628" s="86"/>
      <c r="M628" s="0" t="n">
        <f aca="false">IF(AND(E628=$M$1,D628=$M$2),I628,0)</f>
        <v>0</v>
      </c>
      <c r="N628" s="0" t="n">
        <f aca="false">IF(AND(J628&lt;&gt;"Si",M628&lt;&gt;0),I628,0)</f>
        <v>0</v>
      </c>
      <c r="O628" s="0" t="n">
        <f aca="false">IF($E628=O$4,$I628,0)</f>
        <v>0</v>
      </c>
      <c r="P628" s="0" t="n">
        <f aca="false">IF($E628=P$4,$I628,0)</f>
        <v>0</v>
      </c>
      <c r="Q628" s="0" t="n">
        <f aca="false">IF($E628=Q$4,$I628,0)</f>
        <v>0</v>
      </c>
      <c r="R628" s="0" t="n">
        <f aca="false">IF($E628=R$4,$I628,0)</f>
        <v>0</v>
      </c>
      <c r="S628" s="0" t="n">
        <f aca="false">IF($E628=S$4,$I628,0)</f>
        <v>0</v>
      </c>
      <c r="T628" s="0" t="n">
        <f aca="false">IF($E628=T$4,$I628,0)</f>
        <v>0</v>
      </c>
      <c r="U628" s="0" t="n">
        <f aca="false">IF($E628=U$4,$I628,0)</f>
        <v>0</v>
      </c>
      <c r="V628" s="0" t="n">
        <f aca="false">IF($E628=V$4,$I628,0)</f>
        <v>0</v>
      </c>
      <c r="W628" s="0" t="n">
        <f aca="false">IF($E628=W$4,$I628,0)</f>
        <v>0</v>
      </c>
      <c r="X628" s="0" t="n">
        <f aca="false">IF($E628=X$4,$I628,0)</f>
        <v>0</v>
      </c>
      <c r="Y628" s="0" t="n">
        <f aca="false">IF($E628=Y$4,$I628,0)</f>
        <v>0</v>
      </c>
      <c r="Z628" s="0" t="n">
        <f aca="false">IF($E628=Z$4,$I628,0)</f>
        <v>0</v>
      </c>
      <c r="AA628" s="0" t="n">
        <f aca="false">IF($E628=AA$4,$I628,0)</f>
        <v>0</v>
      </c>
      <c r="AB628" s="0" t="n">
        <f aca="false">IF($E628=AB$4,$I628,0)</f>
        <v>0</v>
      </c>
      <c r="AC628" s="0" t="n">
        <f aca="false">IF($E628=AC$4,$I628,0)</f>
        <v>0</v>
      </c>
      <c r="AD628" s="0" t="n">
        <f aca="false">IF($E628=AD$4,$I628,0)</f>
        <v>0</v>
      </c>
      <c r="AE628" s="0" t="n">
        <f aca="false">IF($E628=AE$4,$I628,0)</f>
        <v>0</v>
      </c>
      <c r="AF628" s="0" t="n">
        <f aca="false">IF($E628=AF$4,$I628,0)</f>
        <v>0</v>
      </c>
      <c r="AG628" s="0" t="n">
        <f aca="false">IF($E628=AG$4,$I628,0)</f>
        <v>0</v>
      </c>
      <c r="AH628" s="0" t="n">
        <f aca="false">IF($E628=AH$4,$I628,0)</f>
        <v>0</v>
      </c>
      <c r="AJ628" s="83" t="n">
        <f aca="false">IF($E628=AJ$4,C628,0)</f>
        <v>0</v>
      </c>
      <c r="AK628" s="84" t="n">
        <f aca="false">IF($E628=AJ$4,D628,0)</f>
        <v>0</v>
      </c>
      <c r="AL628" s="85" t="n">
        <f aca="false">IF($E628=AJ$4,I628,0)</f>
        <v>0</v>
      </c>
      <c r="AN628" s="83" t="n">
        <f aca="false">IF($D628=AN$4,C628,0)</f>
        <v>0</v>
      </c>
      <c r="AO628" s="84" t="n">
        <f aca="false">IF($D628=AN$4,F628,0)</f>
        <v>0</v>
      </c>
      <c r="AP628" s="85" t="n">
        <f aca="false">IF($D628=AN$4,I628,0)</f>
        <v>0</v>
      </c>
    </row>
    <row r="629" customFormat="false" ht="12.75" hidden="false" customHeight="false" outlineLevel="0" collapsed="false">
      <c r="B629" s="75" t="n">
        <v>625</v>
      </c>
      <c r="C629" s="76"/>
      <c r="D629" s="86"/>
      <c r="E629" s="87" t="n">
        <f aca="false">IF(D629="",0,VLOOKUP(D629,ALTAS!$E$6:$F$105,2,FALSE()))</f>
        <v>0</v>
      </c>
      <c r="F629" s="86"/>
      <c r="G629" s="88"/>
      <c r="H629" s="89"/>
      <c r="I629" s="81" t="n">
        <f aca="false">F629*G629+(F629*G629*(H629/100))</f>
        <v>0</v>
      </c>
      <c r="J629" s="90"/>
      <c r="K629" s="86"/>
      <c r="M629" s="0" t="n">
        <f aca="false">IF(AND(E629=$M$1,D629=$M$2),I629,0)</f>
        <v>0</v>
      </c>
      <c r="N629" s="0" t="n">
        <f aca="false">IF(AND(J629&lt;&gt;"Si",M629&lt;&gt;0),I629,0)</f>
        <v>0</v>
      </c>
      <c r="O629" s="0" t="n">
        <f aca="false">IF($E629=O$4,$I629,0)</f>
        <v>0</v>
      </c>
      <c r="P629" s="0" t="n">
        <f aca="false">IF($E629=P$4,$I629,0)</f>
        <v>0</v>
      </c>
      <c r="Q629" s="0" t="n">
        <f aca="false">IF($E629=Q$4,$I629,0)</f>
        <v>0</v>
      </c>
      <c r="R629" s="0" t="n">
        <f aca="false">IF($E629=R$4,$I629,0)</f>
        <v>0</v>
      </c>
      <c r="S629" s="0" t="n">
        <f aca="false">IF($E629=S$4,$I629,0)</f>
        <v>0</v>
      </c>
      <c r="T629" s="0" t="n">
        <f aca="false">IF($E629=T$4,$I629,0)</f>
        <v>0</v>
      </c>
      <c r="U629" s="0" t="n">
        <f aca="false">IF($E629=U$4,$I629,0)</f>
        <v>0</v>
      </c>
      <c r="V629" s="0" t="n">
        <f aca="false">IF($E629=V$4,$I629,0)</f>
        <v>0</v>
      </c>
      <c r="W629" s="0" t="n">
        <f aca="false">IF($E629=W$4,$I629,0)</f>
        <v>0</v>
      </c>
      <c r="X629" s="0" t="n">
        <f aca="false">IF($E629=X$4,$I629,0)</f>
        <v>0</v>
      </c>
      <c r="Y629" s="0" t="n">
        <f aca="false">IF($E629=Y$4,$I629,0)</f>
        <v>0</v>
      </c>
      <c r="Z629" s="0" t="n">
        <f aca="false">IF($E629=Z$4,$I629,0)</f>
        <v>0</v>
      </c>
      <c r="AA629" s="0" t="n">
        <f aca="false">IF($E629=AA$4,$I629,0)</f>
        <v>0</v>
      </c>
      <c r="AB629" s="0" t="n">
        <f aca="false">IF($E629=AB$4,$I629,0)</f>
        <v>0</v>
      </c>
      <c r="AC629" s="0" t="n">
        <f aca="false">IF($E629=AC$4,$I629,0)</f>
        <v>0</v>
      </c>
      <c r="AD629" s="0" t="n">
        <f aca="false">IF($E629=AD$4,$I629,0)</f>
        <v>0</v>
      </c>
      <c r="AE629" s="0" t="n">
        <f aca="false">IF($E629=AE$4,$I629,0)</f>
        <v>0</v>
      </c>
      <c r="AF629" s="0" t="n">
        <f aca="false">IF($E629=AF$4,$I629,0)</f>
        <v>0</v>
      </c>
      <c r="AG629" s="0" t="n">
        <f aca="false">IF($E629=AG$4,$I629,0)</f>
        <v>0</v>
      </c>
      <c r="AH629" s="0" t="n">
        <f aca="false">IF($E629=AH$4,$I629,0)</f>
        <v>0</v>
      </c>
      <c r="AJ629" s="83" t="n">
        <f aca="false">IF($E629=AJ$4,C629,0)</f>
        <v>0</v>
      </c>
      <c r="AK629" s="84" t="n">
        <f aca="false">IF($E629=AJ$4,D629,0)</f>
        <v>0</v>
      </c>
      <c r="AL629" s="85" t="n">
        <f aca="false">IF($E629=AJ$4,I629,0)</f>
        <v>0</v>
      </c>
      <c r="AN629" s="83" t="n">
        <f aca="false">IF($D629=AN$4,C629,0)</f>
        <v>0</v>
      </c>
      <c r="AO629" s="84" t="n">
        <f aca="false">IF($D629=AN$4,F629,0)</f>
        <v>0</v>
      </c>
      <c r="AP629" s="85" t="n">
        <f aca="false">IF($D629=AN$4,I629,0)</f>
        <v>0</v>
      </c>
    </row>
    <row r="630" customFormat="false" ht="12.75" hidden="false" customHeight="false" outlineLevel="0" collapsed="false">
      <c r="B630" s="75" t="n">
        <v>626</v>
      </c>
      <c r="C630" s="76"/>
      <c r="D630" s="86"/>
      <c r="E630" s="87" t="n">
        <f aca="false">IF(D630="",0,VLOOKUP(D630,ALTAS!$E$6:$F$105,2,FALSE()))</f>
        <v>0</v>
      </c>
      <c r="F630" s="86"/>
      <c r="G630" s="88"/>
      <c r="H630" s="89"/>
      <c r="I630" s="81" t="n">
        <f aca="false">F630*G630+(F630*G630*(H630/100))</f>
        <v>0</v>
      </c>
      <c r="J630" s="90"/>
      <c r="K630" s="86"/>
      <c r="M630" s="0" t="n">
        <f aca="false">IF(AND(E630=$M$1,D630=$M$2),I630,0)</f>
        <v>0</v>
      </c>
      <c r="N630" s="0" t="n">
        <f aca="false">IF(AND(J630&lt;&gt;"Si",M630&lt;&gt;0),I630,0)</f>
        <v>0</v>
      </c>
      <c r="O630" s="0" t="n">
        <f aca="false">IF($E630=O$4,$I630,0)</f>
        <v>0</v>
      </c>
      <c r="P630" s="0" t="n">
        <f aca="false">IF($E630=P$4,$I630,0)</f>
        <v>0</v>
      </c>
      <c r="Q630" s="0" t="n">
        <f aca="false">IF($E630=Q$4,$I630,0)</f>
        <v>0</v>
      </c>
      <c r="R630" s="0" t="n">
        <f aca="false">IF($E630=R$4,$I630,0)</f>
        <v>0</v>
      </c>
      <c r="S630" s="0" t="n">
        <f aca="false">IF($E630=S$4,$I630,0)</f>
        <v>0</v>
      </c>
      <c r="T630" s="0" t="n">
        <f aca="false">IF($E630=T$4,$I630,0)</f>
        <v>0</v>
      </c>
      <c r="U630" s="0" t="n">
        <f aca="false">IF($E630=U$4,$I630,0)</f>
        <v>0</v>
      </c>
      <c r="V630" s="0" t="n">
        <f aca="false">IF($E630=V$4,$I630,0)</f>
        <v>0</v>
      </c>
      <c r="W630" s="0" t="n">
        <f aca="false">IF($E630=W$4,$I630,0)</f>
        <v>0</v>
      </c>
      <c r="X630" s="0" t="n">
        <f aca="false">IF($E630=X$4,$I630,0)</f>
        <v>0</v>
      </c>
      <c r="Y630" s="0" t="n">
        <f aca="false">IF($E630=Y$4,$I630,0)</f>
        <v>0</v>
      </c>
      <c r="Z630" s="0" t="n">
        <f aca="false">IF($E630=Z$4,$I630,0)</f>
        <v>0</v>
      </c>
      <c r="AA630" s="0" t="n">
        <f aca="false">IF($E630=AA$4,$I630,0)</f>
        <v>0</v>
      </c>
      <c r="AB630" s="0" t="n">
        <f aca="false">IF($E630=AB$4,$I630,0)</f>
        <v>0</v>
      </c>
      <c r="AC630" s="0" t="n">
        <f aca="false">IF($E630=AC$4,$I630,0)</f>
        <v>0</v>
      </c>
      <c r="AD630" s="0" t="n">
        <f aca="false">IF($E630=AD$4,$I630,0)</f>
        <v>0</v>
      </c>
      <c r="AE630" s="0" t="n">
        <f aca="false">IF($E630=AE$4,$I630,0)</f>
        <v>0</v>
      </c>
      <c r="AF630" s="0" t="n">
        <f aca="false">IF($E630=AF$4,$I630,0)</f>
        <v>0</v>
      </c>
      <c r="AG630" s="0" t="n">
        <f aca="false">IF($E630=AG$4,$I630,0)</f>
        <v>0</v>
      </c>
      <c r="AH630" s="0" t="n">
        <f aca="false">IF($E630=AH$4,$I630,0)</f>
        <v>0</v>
      </c>
      <c r="AJ630" s="83" t="n">
        <f aca="false">IF($E630=AJ$4,C630,0)</f>
        <v>0</v>
      </c>
      <c r="AK630" s="84" t="n">
        <f aca="false">IF($E630=AJ$4,D630,0)</f>
        <v>0</v>
      </c>
      <c r="AL630" s="85" t="n">
        <f aca="false">IF($E630=AJ$4,I630,0)</f>
        <v>0</v>
      </c>
      <c r="AN630" s="83" t="n">
        <f aca="false">IF($D630=AN$4,C630,0)</f>
        <v>0</v>
      </c>
      <c r="AO630" s="84" t="n">
        <f aca="false">IF($D630=AN$4,F630,0)</f>
        <v>0</v>
      </c>
      <c r="AP630" s="85" t="n">
        <f aca="false">IF($D630=AN$4,I630,0)</f>
        <v>0</v>
      </c>
    </row>
    <row r="631" customFormat="false" ht="12.75" hidden="false" customHeight="false" outlineLevel="0" collapsed="false">
      <c r="B631" s="75" t="n">
        <v>627</v>
      </c>
      <c r="C631" s="76"/>
      <c r="D631" s="86"/>
      <c r="E631" s="87" t="n">
        <f aca="false">IF(D631="",0,VLOOKUP(D631,ALTAS!$E$6:$F$105,2,FALSE()))</f>
        <v>0</v>
      </c>
      <c r="F631" s="86"/>
      <c r="G631" s="88"/>
      <c r="H631" s="89"/>
      <c r="I631" s="81" t="n">
        <f aca="false">F631*G631+(F631*G631*(H631/100))</f>
        <v>0</v>
      </c>
      <c r="J631" s="90"/>
      <c r="K631" s="86"/>
      <c r="M631" s="0" t="n">
        <f aca="false">IF(AND(E631=$M$1,D631=$M$2),I631,0)</f>
        <v>0</v>
      </c>
      <c r="N631" s="0" t="n">
        <f aca="false">IF(AND(J631&lt;&gt;"Si",M631&lt;&gt;0),I631,0)</f>
        <v>0</v>
      </c>
      <c r="O631" s="0" t="n">
        <f aca="false">IF($E631=O$4,$I631,0)</f>
        <v>0</v>
      </c>
      <c r="P631" s="0" t="n">
        <f aca="false">IF($E631=P$4,$I631,0)</f>
        <v>0</v>
      </c>
      <c r="Q631" s="0" t="n">
        <f aca="false">IF($E631=Q$4,$I631,0)</f>
        <v>0</v>
      </c>
      <c r="R631" s="0" t="n">
        <f aca="false">IF($E631=R$4,$I631,0)</f>
        <v>0</v>
      </c>
      <c r="S631" s="0" t="n">
        <f aca="false">IF($E631=S$4,$I631,0)</f>
        <v>0</v>
      </c>
      <c r="T631" s="0" t="n">
        <f aca="false">IF($E631=T$4,$I631,0)</f>
        <v>0</v>
      </c>
      <c r="U631" s="0" t="n">
        <f aca="false">IF($E631=U$4,$I631,0)</f>
        <v>0</v>
      </c>
      <c r="V631" s="0" t="n">
        <f aca="false">IF($E631=V$4,$I631,0)</f>
        <v>0</v>
      </c>
      <c r="W631" s="0" t="n">
        <f aca="false">IF($E631=W$4,$I631,0)</f>
        <v>0</v>
      </c>
      <c r="X631" s="0" t="n">
        <f aca="false">IF($E631=X$4,$I631,0)</f>
        <v>0</v>
      </c>
      <c r="Y631" s="0" t="n">
        <f aca="false">IF($E631=Y$4,$I631,0)</f>
        <v>0</v>
      </c>
      <c r="Z631" s="0" t="n">
        <f aca="false">IF($E631=Z$4,$I631,0)</f>
        <v>0</v>
      </c>
      <c r="AA631" s="0" t="n">
        <f aca="false">IF($E631=AA$4,$I631,0)</f>
        <v>0</v>
      </c>
      <c r="AB631" s="0" t="n">
        <f aca="false">IF($E631=AB$4,$I631,0)</f>
        <v>0</v>
      </c>
      <c r="AC631" s="0" t="n">
        <f aca="false">IF($E631=AC$4,$I631,0)</f>
        <v>0</v>
      </c>
      <c r="AD631" s="0" t="n">
        <f aca="false">IF($E631=AD$4,$I631,0)</f>
        <v>0</v>
      </c>
      <c r="AE631" s="0" t="n">
        <f aca="false">IF($E631=AE$4,$I631,0)</f>
        <v>0</v>
      </c>
      <c r="AF631" s="0" t="n">
        <f aca="false">IF($E631=AF$4,$I631,0)</f>
        <v>0</v>
      </c>
      <c r="AG631" s="0" t="n">
        <f aca="false">IF($E631=AG$4,$I631,0)</f>
        <v>0</v>
      </c>
      <c r="AH631" s="0" t="n">
        <f aca="false">IF($E631=AH$4,$I631,0)</f>
        <v>0</v>
      </c>
      <c r="AJ631" s="83" t="n">
        <f aca="false">IF($E631=AJ$4,C631,0)</f>
        <v>0</v>
      </c>
      <c r="AK631" s="84" t="n">
        <f aca="false">IF($E631=AJ$4,D631,0)</f>
        <v>0</v>
      </c>
      <c r="AL631" s="85" t="n">
        <f aca="false">IF($E631=AJ$4,I631,0)</f>
        <v>0</v>
      </c>
      <c r="AN631" s="83" t="n">
        <f aca="false">IF($D631=AN$4,C631,0)</f>
        <v>0</v>
      </c>
      <c r="AO631" s="84" t="n">
        <f aca="false">IF($D631=AN$4,F631,0)</f>
        <v>0</v>
      </c>
      <c r="AP631" s="85" t="n">
        <f aca="false">IF($D631=AN$4,I631,0)</f>
        <v>0</v>
      </c>
    </row>
    <row r="632" customFormat="false" ht="12.75" hidden="false" customHeight="false" outlineLevel="0" collapsed="false">
      <c r="B632" s="75" t="n">
        <v>628</v>
      </c>
      <c r="C632" s="76"/>
      <c r="D632" s="86"/>
      <c r="E632" s="87" t="n">
        <f aca="false">IF(D632="",0,VLOOKUP(D632,ALTAS!$E$6:$F$105,2,FALSE()))</f>
        <v>0</v>
      </c>
      <c r="F632" s="86"/>
      <c r="G632" s="88"/>
      <c r="H632" s="89"/>
      <c r="I632" s="81" t="n">
        <f aca="false">F632*G632+(F632*G632*(H632/100))</f>
        <v>0</v>
      </c>
      <c r="J632" s="90"/>
      <c r="K632" s="86"/>
      <c r="M632" s="0" t="n">
        <f aca="false">IF(AND(E632=$M$1,D632=$M$2),I632,0)</f>
        <v>0</v>
      </c>
      <c r="N632" s="0" t="n">
        <f aca="false">IF(AND(J632&lt;&gt;"Si",M632&lt;&gt;0),I632,0)</f>
        <v>0</v>
      </c>
      <c r="O632" s="0" t="n">
        <f aca="false">IF($E632=O$4,$I632,0)</f>
        <v>0</v>
      </c>
      <c r="P632" s="0" t="n">
        <f aca="false">IF($E632=P$4,$I632,0)</f>
        <v>0</v>
      </c>
      <c r="Q632" s="0" t="n">
        <f aca="false">IF($E632=Q$4,$I632,0)</f>
        <v>0</v>
      </c>
      <c r="R632" s="0" t="n">
        <f aca="false">IF($E632=R$4,$I632,0)</f>
        <v>0</v>
      </c>
      <c r="S632" s="0" t="n">
        <f aca="false">IF($E632=S$4,$I632,0)</f>
        <v>0</v>
      </c>
      <c r="T632" s="0" t="n">
        <f aca="false">IF($E632=T$4,$I632,0)</f>
        <v>0</v>
      </c>
      <c r="U632" s="0" t="n">
        <f aca="false">IF($E632=U$4,$I632,0)</f>
        <v>0</v>
      </c>
      <c r="V632" s="0" t="n">
        <f aca="false">IF($E632=V$4,$I632,0)</f>
        <v>0</v>
      </c>
      <c r="W632" s="0" t="n">
        <f aca="false">IF($E632=W$4,$I632,0)</f>
        <v>0</v>
      </c>
      <c r="X632" s="0" t="n">
        <f aca="false">IF($E632=X$4,$I632,0)</f>
        <v>0</v>
      </c>
      <c r="Y632" s="0" t="n">
        <f aca="false">IF($E632=Y$4,$I632,0)</f>
        <v>0</v>
      </c>
      <c r="Z632" s="0" t="n">
        <f aca="false">IF($E632=Z$4,$I632,0)</f>
        <v>0</v>
      </c>
      <c r="AA632" s="0" t="n">
        <f aca="false">IF($E632=AA$4,$I632,0)</f>
        <v>0</v>
      </c>
      <c r="AB632" s="0" t="n">
        <f aca="false">IF($E632=AB$4,$I632,0)</f>
        <v>0</v>
      </c>
      <c r="AC632" s="0" t="n">
        <f aca="false">IF($E632=AC$4,$I632,0)</f>
        <v>0</v>
      </c>
      <c r="AD632" s="0" t="n">
        <f aca="false">IF($E632=AD$4,$I632,0)</f>
        <v>0</v>
      </c>
      <c r="AE632" s="0" t="n">
        <f aca="false">IF($E632=AE$4,$I632,0)</f>
        <v>0</v>
      </c>
      <c r="AF632" s="0" t="n">
        <f aca="false">IF($E632=AF$4,$I632,0)</f>
        <v>0</v>
      </c>
      <c r="AG632" s="0" t="n">
        <f aca="false">IF($E632=AG$4,$I632,0)</f>
        <v>0</v>
      </c>
      <c r="AH632" s="0" t="n">
        <f aca="false">IF($E632=AH$4,$I632,0)</f>
        <v>0</v>
      </c>
      <c r="AJ632" s="83" t="n">
        <f aca="false">IF($E632=AJ$4,C632,0)</f>
        <v>0</v>
      </c>
      <c r="AK632" s="84" t="n">
        <f aca="false">IF($E632=AJ$4,D632,0)</f>
        <v>0</v>
      </c>
      <c r="AL632" s="85" t="n">
        <f aca="false">IF($E632=AJ$4,I632,0)</f>
        <v>0</v>
      </c>
      <c r="AN632" s="83" t="n">
        <f aca="false">IF($D632=AN$4,C632,0)</f>
        <v>0</v>
      </c>
      <c r="AO632" s="84" t="n">
        <f aca="false">IF($D632=AN$4,F632,0)</f>
        <v>0</v>
      </c>
      <c r="AP632" s="85" t="n">
        <f aca="false">IF($D632=AN$4,I632,0)</f>
        <v>0</v>
      </c>
    </row>
    <row r="633" customFormat="false" ht="12.75" hidden="false" customHeight="false" outlineLevel="0" collapsed="false">
      <c r="B633" s="75" t="n">
        <v>629</v>
      </c>
      <c r="C633" s="76"/>
      <c r="D633" s="86"/>
      <c r="E633" s="87" t="n">
        <f aca="false">IF(D633="",0,VLOOKUP(D633,ALTAS!$E$6:$F$105,2,FALSE()))</f>
        <v>0</v>
      </c>
      <c r="F633" s="86"/>
      <c r="G633" s="88"/>
      <c r="H633" s="89"/>
      <c r="I633" s="81" t="n">
        <f aca="false">F633*G633+(F633*G633*(H633/100))</f>
        <v>0</v>
      </c>
      <c r="J633" s="90"/>
      <c r="K633" s="86"/>
      <c r="M633" s="0" t="n">
        <f aca="false">IF(AND(E633=$M$1,D633=$M$2),I633,0)</f>
        <v>0</v>
      </c>
      <c r="N633" s="0" t="n">
        <f aca="false">IF(AND(J633&lt;&gt;"Si",M633&lt;&gt;0),I633,0)</f>
        <v>0</v>
      </c>
      <c r="O633" s="0" t="n">
        <f aca="false">IF($E633=O$4,$I633,0)</f>
        <v>0</v>
      </c>
      <c r="P633" s="0" t="n">
        <f aca="false">IF($E633=P$4,$I633,0)</f>
        <v>0</v>
      </c>
      <c r="Q633" s="0" t="n">
        <f aca="false">IF($E633=Q$4,$I633,0)</f>
        <v>0</v>
      </c>
      <c r="R633" s="0" t="n">
        <f aca="false">IF($E633=R$4,$I633,0)</f>
        <v>0</v>
      </c>
      <c r="S633" s="0" t="n">
        <f aca="false">IF($E633=S$4,$I633,0)</f>
        <v>0</v>
      </c>
      <c r="T633" s="0" t="n">
        <f aca="false">IF($E633=T$4,$I633,0)</f>
        <v>0</v>
      </c>
      <c r="U633" s="0" t="n">
        <f aca="false">IF($E633=U$4,$I633,0)</f>
        <v>0</v>
      </c>
      <c r="V633" s="0" t="n">
        <f aca="false">IF($E633=V$4,$I633,0)</f>
        <v>0</v>
      </c>
      <c r="W633" s="0" t="n">
        <f aca="false">IF($E633=W$4,$I633,0)</f>
        <v>0</v>
      </c>
      <c r="X633" s="0" t="n">
        <f aca="false">IF($E633=X$4,$I633,0)</f>
        <v>0</v>
      </c>
      <c r="Y633" s="0" t="n">
        <f aca="false">IF($E633=Y$4,$I633,0)</f>
        <v>0</v>
      </c>
      <c r="Z633" s="0" t="n">
        <f aca="false">IF($E633=Z$4,$I633,0)</f>
        <v>0</v>
      </c>
      <c r="AA633" s="0" t="n">
        <f aca="false">IF($E633=AA$4,$I633,0)</f>
        <v>0</v>
      </c>
      <c r="AB633" s="0" t="n">
        <f aca="false">IF($E633=AB$4,$I633,0)</f>
        <v>0</v>
      </c>
      <c r="AC633" s="0" t="n">
        <f aca="false">IF($E633=AC$4,$I633,0)</f>
        <v>0</v>
      </c>
      <c r="AD633" s="0" t="n">
        <f aca="false">IF($E633=AD$4,$I633,0)</f>
        <v>0</v>
      </c>
      <c r="AE633" s="0" t="n">
        <f aca="false">IF($E633=AE$4,$I633,0)</f>
        <v>0</v>
      </c>
      <c r="AF633" s="0" t="n">
        <f aca="false">IF($E633=AF$4,$I633,0)</f>
        <v>0</v>
      </c>
      <c r="AG633" s="0" t="n">
        <f aca="false">IF($E633=AG$4,$I633,0)</f>
        <v>0</v>
      </c>
      <c r="AH633" s="0" t="n">
        <f aca="false">IF($E633=AH$4,$I633,0)</f>
        <v>0</v>
      </c>
      <c r="AJ633" s="83" t="n">
        <f aca="false">IF($E633=AJ$4,C633,0)</f>
        <v>0</v>
      </c>
      <c r="AK633" s="84" t="n">
        <f aca="false">IF($E633=AJ$4,D633,0)</f>
        <v>0</v>
      </c>
      <c r="AL633" s="85" t="n">
        <f aca="false">IF($E633=AJ$4,I633,0)</f>
        <v>0</v>
      </c>
      <c r="AN633" s="83" t="n">
        <f aca="false">IF($D633=AN$4,C633,0)</f>
        <v>0</v>
      </c>
      <c r="AO633" s="84" t="n">
        <f aca="false">IF($D633=AN$4,F633,0)</f>
        <v>0</v>
      </c>
      <c r="AP633" s="85" t="n">
        <f aca="false">IF($D633=AN$4,I633,0)</f>
        <v>0</v>
      </c>
    </row>
    <row r="634" customFormat="false" ht="12.75" hidden="false" customHeight="false" outlineLevel="0" collapsed="false">
      <c r="B634" s="75" t="n">
        <v>630</v>
      </c>
      <c r="C634" s="76"/>
      <c r="D634" s="86"/>
      <c r="E634" s="87" t="n">
        <f aca="false">IF(D634="",0,VLOOKUP(D634,ALTAS!$E$6:$F$105,2,FALSE()))</f>
        <v>0</v>
      </c>
      <c r="F634" s="86"/>
      <c r="G634" s="88"/>
      <c r="H634" s="89"/>
      <c r="I634" s="81" t="n">
        <f aca="false">F634*G634+(F634*G634*(H634/100))</f>
        <v>0</v>
      </c>
      <c r="J634" s="90"/>
      <c r="K634" s="86"/>
      <c r="M634" s="0" t="n">
        <f aca="false">IF(AND(E634=$M$1,D634=$M$2),I634,0)</f>
        <v>0</v>
      </c>
      <c r="N634" s="0" t="n">
        <f aca="false">IF(AND(J634&lt;&gt;"Si",M634&lt;&gt;0),I634,0)</f>
        <v>0</v>
      </c>
      <c r="O634" s="0" t="n">
        <f aca="false">IF($E634=O$4,$I634,0)</f>
        <v>0</v>
      </c>
      <c r="P634" s="0" t="n">
        <f aca="false">IF($E634=P$4,$I634,0)</f>
        <v>0</v>
      </c>
      <c r="Q634" s="0" t="n">
        <f aca="false">IF($E634=Q$4,$I634,0)</f>
        <v>0</v>
      </c>
      <c r="R634" s="0" t="n">
        <f aca="false">IF($E634=R$4,$I634,0)</f>
        <v>0</v>
      </c>
      <c r="S634" s="0" t="n">
        <f aca="false">IF($E634=S$4,$I634,0)</f>
        <v>0</v>
      </c>
      <c r="T634" s="0" t="n">
        <f aca="false">IF($E634=T$4,$I634,0)</f>
        <v>0</v>
      </c>
      <c r="U634" s="0" t="n">
        <f aca="false">IF($E634=U$4,$I634,0)</f>
        <v>0</v>
      </c>
      <c r="V634" s="0" t="n">
        <f aca="false">IF($E634=V$4,$I634,0)</f>
        <v>0</v>
      </c>
      <c r="W634" s="0" t="n">
        <f aca="false">IF($E634=W$4,$I634,0)</f>
        <v>0</v>
      </c>
      <c r="X634" s="0" t="n">
        <f aca="false">IF($E634=X$4,$I634,0)</f>
        <v>0</v>
      </c>
      <c r="Y634" s="0" t="n">
        <f aca="false">IF($E634=Y$4,$I634,0)</f>
        <v>0</v>
      </c>
      <c r="Z634" s="0" t="n">
        <f aca="false">IF($E634=Z$4,$I634,0)</f>
        <v>0</v>
      </c>
      <c r="AA634" s="0" t="n">
        <f aca="false">IF($E634=AA$4,$I634,0)</f>
        <v>0</v>
      </c>
      <c r="AB634" s="0" t="n">
        <f aca="false">IF($E634=AB$4,$I634,0)</f>
        <v>0</v>
      </c>
      <c r="AC634" s="0" t="n">
        <f aca="false">IF($E634=AC$4,$I634,0)</f>
        <v>0</v>
      </c>
      <c r="AD634" s="0" t="n">
        <f aca="false">IF($E634=AD$4,$I634,0)</f>
        <v>0</v>
      </c>
      <c r="AE634" s="0" t="n">
        <f aca="false">IF($E634=AE$4,$I634,0)</f>
        <v>0</v>
      </c>
      <c r="AF634" s="0" t="n">
        <f aca="false">IF($E634=AF$4,$I634,0)</f>
        <v>0</v>
      </c>
      <c r="AG634" s="0" t="n">
        <f aca="false">IF($E634=AG$4,$I634,0)</f>
        <v>0</v>
      </c>
      <c r="AH634" s="0" t="n">
        <f aca="false">IF($E634=AH$4,$I634,0)</f>
        <v>0</v>
      </c>
      <c r="AJ634" s="83" t="n">
        <f aca="false">IF($E634=AJ$4,C634,0)</f>
        <v>0</v>
      </c>
      <c r="AK634" s="84" t="n">
        <f aca="false">IF($E634=AJ$4,D634,0)</f>
        <v>0</v>
      </c>
      <c r="AL634" s="85" t="n">
        <f aca="false">IF($E634=AJ$4,I634,0)</f>
        <v>0</v>
      </c>
      <c r="AN634" s="83" t="n">
        <f aca="false">IF($D634=AN$4,C634,0)</f>
        <v>0</v>
      </c>
      <c r="AO634" s="84" t="n">
        <f aca="false">IF($D634=AN$4,F634,0)</f>
        <v>0</v>
      </c>
      <c r="AP634" s="85" t="n">
        <f aca="false">IF($D634=AN$4,I634,0)</f>
        <v>0</v>
      </c>
    </row>
    <row r="635" customFormat="false" ht="12.75" hidden="false" customHeight="false" outlineLevel="0" collapsed="false">
      <c r="B635" s="75" t="n">
        <v>631</v>
      </c>
      <c r="C635" s="76"/>
      <c r="D635" s="86"/>
      <c r="E635" s="87" t="n">
        <f aca="false">IF(D635="",0,VLOOKUP(D635,ALTAS!$E$6:$F$105,2,FALSE()))</f>
        <v>0</v>
      </c>
      <c r="F635" s="86"/>
      <c r="G635" s="88"/>
      <c r="H635" s="89"/>
      <c r="I635" s="81" t="n">
        <f aca="false">F635*G635+(F635*G635*(H635/100))</f>
        <v>0</v>
      </c>
      <c r="J635" s="90"/>
      <c r="K635" s="86"/>
      <c r="M635" s="0" t="n">
        <f aca="false">IF(AND(E635=$M$1,D635=$M$2),I635,0)</f>
        <v>0</v>
      </c>
      <c r="N635" s="0" t="n">
        <f aca="false">IF(AND(J635&lt;&gt;"Si",M635&lt;&gt;0),I635,0)</f>
        <v>0</v>
      </c>
      <c r="O635" s="0" t="n">
        <f aca="false">IF($E635=O$4,$I635,0)</f>
        <v>0</v>
      </c>
      <c r="P635" s="0" t="n">
        <f aca="false">IF($E635=P$4,$I635,0)</f>
        <v>0</v>
      </c>
      <c r="Q635" s="0" t="n">
        <f aca="false">IF($E635=Q$4,$I635,0)</f>
        <v>0</v>
      </c>
      <c r="R635" s="0" t="n">
        <f aca="false">IF($E635=R$4,$I635,0)</f>
        <v>0</v>
      </c>
      <c r="S635" s="0" t="n">
        <f aca="false">IF($E635=S$4,$I635,0)</f>
        <v>0</v>
      </c>
      <c r="T635" s="0" t="n">
        <f aca="false">IF($E635=T$4,$I635,0)</f>
        <v>0</v>
      </c>
      <c r="U635" s="0" t="n">
        <f aca="false">IF($E635=U$4,$I635,0)</f>
        <v>0</v>
      </c>
      <c r="V635" s="0" t="n">
        <f aca="false">IF($E635=V$4,$I635,0)</f>
        <v>0</v>
      </c>
      <c r="W635" s="0" t="n">
        <f aca="false">IF($E635=W$4,$I635,0)</f>
        <v>0</v>
      </c>
      <c r="X635" s="0" t="n">
        <f aca="false">IF($E635=X$4,$I635,0)</f>
        <v>0</v>
      </c>
      <c r="Y635" s="0" t="n">
        <f aca="false">IF($E635=Y$4,$I635,0)</f>
        <v>0</v>
      </c>
      <c r="Z635" s="0" t="n">
        <f aca="false">IF($E635=Z$4,$I635,0)</f>
        <v>0</v>
      </c>
      <c r="AA635" s="0" t="n">
        <f aca="false">IF($E635=AA$4,$I635,0)</f>
        <v>0</v>
      </c>
      <c r="AB635" s="0" t="n">
        <f aca="false">IF($E635=AB$4,$I635,0)</f>
        <v>0</v>
      </c>
      <c r="AC635" s="0" t="n">
        <f aca="false">IF($E635=AC$4,$I635,0)</f>
        <v>0</v>
      </c>
      <c r="AD635" s="0" t="n">
        <f aca="false">IF($E635=AD$4,$I635,0)</f>
        <v>0</v>
      </c>
      <c r="AE635" s="0" t="n">
        <f aca="false">IF($E635=AE$4,$I635,0)</f>
        <v>0</v>
      </c>
      <c r="AF635" s="0" t="n">
        <f aca="false">IF($E635=AF$4,$I635,0)</f>
        <v>0</v>
      </c>
      <c r="AG635" s="0" t="n">
        <f aca="false">IF($E635=AG$4,$I635,0)</f>
        <v>0</v>
      </c>
      <c r="AH635" s="0" t="n">
        <f aca="false">IF($E635=AH$4,$I635,0)</f>
        <v>0</v>
      </c>
      <c r="AJ635" s="83" t="n">
        <f aca="false">IF($E635=AJ$4,C635,0)</f>
        <v>0</v>
      </c>
      <c r="AK635" s="84" t="n">
        <f aca="false">IF($E635=AJ$4,D635,0)</f>
        <v>0</v>
      </c>
      <c r="AL635" s="85" t="n">
        <f aca="false">IF($E635=AJ$4,I635,0)</f>
        <v>0</v>
      </c>
      <c r="AN635" s="83" t="n">
        <f aca="false">IF($D635=AN$4,C635,0)</f>
        <v>0</v>
      </c>
      <c r="AO635" s="84" t="n">
        <f aca="false">IF($D635=AN$4,F635,0)</f>
        <v>0</v>
      </c>
      <c r="AP635" s="85" t="n">
        <f aca="false">IF($D635=AN$4,I635,0)</f>
        <v>0</v>
      </c>
    </row>
    <row r="636" customFormat="false" ht="12.75" hidden="false" customHeight="false" outlineLevel="0" collapsed="false">
      <c r="B636" s="75" t="n">
        <v>632</v>
      </c>
      <c r="C636" s="76"/>
      <c r="D636" s="86"/>
      <c r="E636" s="87" t="n">
        <f aca="false">IF(D636="",0,VLOOKUP(D636,ALTAS!$E$6:$F$105,2,FALSE()))</f>
        <v>0</v>
      </c>
      <c r="F636" s="86"/>
      <c r="G636" s="88"/>
      <c r="H636" s="89"/>
      <c r="I636" s="81" t="n">
        <f aca="false">F636*G636+(F636*G636*(H636/100))</f>
        <v>0</v>
      </c>
      <c r="J636" s="90"/>
      <c r="K636" s="86"/>
      <c r="M636" s="0" t="n">
        <f aca="false">IF(AND(E636=$M$1,D636=$M$2),I636,0)</f>
        <v>0</v>
      </c>
      <c r="N636" s="0" t="n">
        <f aca="false">IF(AND(J636&lt;&gt;"Si",M636&lt;&gt;0),I636,0)</f>
        <v>0</v>
      </c>
      <c r="O636" s="0" t="n">
        <f aca="false">IF($E636=O$4,$I636,0)</f>
        <v>0</v>
      </c>
      <c r="P636" s="0" t="n">
        <f aca="false">IF($E636=P$4,$I636,0)</f>
        <v>0</v>
      </c>
      <c r="Q636" s="0" t="n">
        <f aca="false">IF($E636=Q$4,$I636,0)</f>
        <v>0</v>
      </c>
      <c r="R636" s="0" t="n">
        <f aca="false">IF($E636=R$4,$I636,0)</f>
        <v>0</v>
      </c>
      <c r="S636" s="0" t="n">
        <f aca="false">IF($E636=S$4,$I636,0)</f>
        <v>0</v>
      </c>
      <c r="T636" s="0" t="n">
        <f aca="false">IF($E636=T$4,$I636,0)</f>
        <v>0</v>
      </c>
      <c r="U636" s="0" t="n">
        <f aca="false">IF($E636=U$4,$I636,0)</f>
        <v>0</v>
      </c>
      <c r="V636" s="0" t="n">
        <f aca="false">IF($E636=V$4,$I636,0)</f>
        <v>0</v>
      </c>
      <c r="W636" s="0" t="n">
        <f aca="false">IF($E636=W$4,$I636,0)</f>
        <v>0</v>
      </c>
      <c r="X636" s="0" t="n">
        <f aca="false">IF($E636=X$4,$I636,0)</f>
        <v>0</v>
      </c>
      <c r="Y636" s="0" t="n">
        <f aca="false">IF($E636=Y$4,$I636,0)</f>
        <v>0</v>
      </c>
      <c r="Z636" s="0" t="n">
        <f aca="false">IF($E636=Z$4,$I636,0)</f>
        <v>0</v>
      </c>
      <c r="AA636" s="0" t="n">
        <f aca="false">IF($E636=AA$4,$I636,0)</f>
        <v>0</v>
      </c>
      <c r="AB636" s="0" t="n">
        <f aca="false">IF($E636=AB$4,$I636,0)</f>
        <v>0</v>
      </c>
      <c r="AC636" s="0" t="n">
        <f aca="false">IF($E636=AC$4,$I636,0)</f>
        <v>0</v>
      </c>
      <c r="AD636" s="0" t="n">
        <f aca="false">IF($E636=AD$4,$I636,0)</f>
        <v>0</v>
      </c>
      <c r="AE636" s="0" t="n">
        <f aca="false">IF($E636=AE$4,$I636,0)</f>
        <v>0</v>
      </c>
      <c r="AF636" s="0" t="n">
        <f aca="false">IF($E636=AF$4,$I636,0)</f>
        <v>0</v>
      </c>
      <c r="AG636" s="0" t="n">
        <f aca="false">IF($E636=AG$4,$I636,0)</f>
        <v>0</v>
      </c>
      <c r="AH636" s="0" t="n">
        <f aca="false">IF($E636=AH$4,$I636,0)</f>
        <v>0</v>
      </c>
      <c r="AJ636" s="83" t="n">
        <f aca="false">IF($E636=AJ$4,C636,0)</f>
        <v>0</v>
      </c>
      <c r="AK636" s="84" t="n">
        <f aca="false">IF($E636=AJ$4,D636,0)</f>
        <v>0</v>
      </c>
      <c r="AL636" s="85" t="n">
        <f aca="false">IF($E636=AJ$4,I636,0)</f>
        <v>0</v>
      </c>
      <c r="AN636" s="83" t="n">
        <f aca="false">IF($D636=AN$4,C636,0)</f>
        <v>0</v>
      </c>
      <c r="AO636" s="84" t="n">
        <f aca="false">IF($D636=AN$4,F636,0)</f>
        <v>0</v>
      </c>
      <c r="AP636" s="85" t="n">
        <f aca="false">IF($D636=AN$4,I636,0)</f>
        <v>0</v>
      </c>
    </row>
    <row r="637" customFormat="false" ht="12.75" hidden="false" customHeight="false" outlineLevel="0" collapsed="false">
      <c r="B637" s="75" t="n">
        <v>633</v>
      </c>
      <c r="C637" s="76"/>
      <c r="D637" s="86"/>
      <c r="E637" s="87" t="n">
        <f aca="false">IF(D637="",0,VLOOKUP(D637,ALTAS!$E$6:$F$105,2,FALSE()))</f>
        <v>0</v>
      </c>
      <c r="F637" s="86"/>
      <c r="G637" s="88"/>
      <c r="H637" s="89"/>
      <c r="I637" s="81" t="n">
        <f aca="false">F637*G637+(F637*G637*(H637/100))</f>
        <v>0</v>
      </c>
      <c r="J637" s="90"/>
      <c r="K637" s="86"/>
      <c r="M637" s="0" t="n">
        <f aca="false">IF(AND(E637=$M$1,D637=$M$2),I637,0)</f>
        <v>0</v>
      </c>
      <c r="N637" s="0" t="n">
        <f aca="false">IF(AND(J637&lt;&gt;"Si",M637&lt;&gt;0),I637,0)</f>
        <v>0</v>
      </c>
      <c r="O637" s="0" t="n">
        <f aca="false">IF($E637=O$4,$I637,0)</f>
        <v>0</v>
      </c>
      <c r="P637" s="0" t="n">
        <f aca="false">IF($E637=P$4,$I637,0)</f>
        <v>0</v>
      </c>
      <c r="Q637" s="0" t="n">
        <f aca="false">IF($E637=Q$4,$I637,0)</f>
        <v>0</v>
      </c>
      <c r="R637" s="0" t="n">
        <f aca="false">IF($E637=R$4,$I637,0)</f>
        <v>0</v>
      </c>
      <c r="S637" s="0" t="n">
        <f aca="false">IF($E637=S$4,$I637,0)</f>
        <v>0</v>
      </c>
      <c r="T637" s="0" t="n">
        <f aca="false">IF($E637=T$4,$I637,0)</f>
        <v>0</v>
      </c>
      <c r="U637" s="0" t="n">
        <f aca="false">IF($E637=U$4,$I637,0)</f>
        <v>0</v>
      </c>
      <c r="V637" s="0" t="n">
        <f aca="false">IF($E637=V$4,$I637,0)</f>
        <v>0</v>
      </c>
      <c r="W637" s="0" t="n">
        <f aca="false">IF($E637=W$4,$I637,0)</f>
        <v>0</v>
      </c>
      <c r="X637" s="0" t="n">
        <f aca="false">IF($E637=X$4,$I637,0)</f>
        <v>0</v>
      </c>
      <c r="Y637" s="0" t="n">
        <f aca="false">IF($E637=Y$4,$I637,0)</f>
        <v>0</v>
      </c>
      <c r="Z637" s="0" t="n">
        <f aca="false">IF($E637=Z$4,$I637,0)</f>
        <v>0</v>
      </c>
      <c r="AA637" s="0" t="n">
        <f aca="false">IF($E637=AA$4,$I637,0)</f>
        <v>0</v>
      </c>
      <c r="AB637" s="0" t="n">
        <f aca="false">IF($E637=AB$4,$I637,0)</f>
        <v>0</v>
      </c>
      <c r="AC637" s="0" t="n">
        <f aca="false">IF($E637=AC$4,$I637,0)</f>
        <v>0</v>
      </c>
      <c r="AD637" s="0" t="n">
        <f aca="false">IF($E637=AD$4,$I637,0)</f>
        <v>0</v>
      </c>
      <c r="AE637" s="0" t="n">
        <f aca="false">IF($E637=AE$4,$I637,0)</f>
        <v>0</v>
      </c>
      <c r="AF637" s="0" t="n">
        <f aca="false">IF($E637=AF$4,$I637,0)</f>
        <v>0</v>
      </c>
      <c r="AG637" s="0" t="n">
        <f aca="false">IF($E637=AG$4,$I637,0)</f>
        <v>0</v>
      </c>
      <c r="AH637" s="0" t="n">
        <f aca="false">IF($E637=AH$4,$I637,0)</f>
        <v>0</v>
      </c>
      <c r="AJ637" s="83" t="n">
        <f aca="false">IF($E637=AJ$4,C637,0)</f>
        <v>0</v>
      </c>
      <c r="AK637" s="84" t="n">
        <f aca="false">IF($E637=AJ$4,D637,0)</f>
        <v>0</v>
      </c>
      <c r="AL637" s="85" t="n">
        <f aca="false">IF($E637=AJ$4,I637,0)</f>
        <v>0</v>
      </c>
      <c r="AN637" s="83" t="n">
        <f aca="false">IF($D637=AN$4,C637,0)</f>
        <v>0</v>
      </c>
      <c r="AO637" s="84" t="n">
        <f aca="false">IF($D637=AN$4,F637,0)</f>
        <v>0</v>
      </c>
      <c r="AP637" s="85" t="n">
        <f aca="false">IF($D637=AN$4,I637,0)</f>
        <v>0</v>
      </c>
    </row>
    <row r="638" customFormat="false" ht="12.75" hidden="false" customHeight="false" outlineLevel="0" collapsed="false">
      <c r="B638" s="75" t="n">
        <v>634</v>
      </c>
      <c r="C638" s="76"/>
      <c r="D638" s="86"/>
      <c r="E638" s="87" t="n">
        <f aca="false">IF(D638="",0,VLOOKUP(D638,ALTAS!$E$6:$F$105,2,FALSE()))</f>
        <v>0</v>
      </c>
      <c r="F638" s="86"/>
      <c r="G638" s="88"/>
      <c r="H638" s="89"/>
      <c r="I638" s="81" t="n">
        <f aca="false">F638*G638+(F638*G638*(H638/100))</f>
        <v>0</v>
      </c>
      <c r="J638" s="90"/>
      <c r="K638" s="86"/>
      <c r="M638" s="0" t="n">
        <f aca="false">IF(AND(E638=$M$1,D638=$M$2),I638,0)</f>
        <v>0</v>
      </c>
      <c r="N638" s="0" t="n">
        <f aca="false">IF(AND(J638&lt;&gt;"Si",M638&lt;&gt;0),I638,0)</f>
        <v>0</v>
      </c>
      <c r="O638" s="0" t="n">
        <f aca="false">IF($E638=O$4,$I638,0)</f>
        <v>0</v>
      </c>
      <c r="P638" s="0" t="n">
        <f aca="false">IF($E638=P$4,$I638,0)</f>
        <v>0</v>
      </c>
      <c r="Q638" s="0" t="n">
        <f aca="false">IF($E638=Q$4,$I638,0)</f>
        <v>0</v>
      </c>
      <c r="R638" s="0" t="n">
        <f aca="false">IF($E638=R$4,$I638,0)</f>
        <v>0</v>
      </c>
      <c r="S638" s="0" t="n">
        <f aca="false">IF($E638=S$4,$I638,0)</f>
        <v>0</v>
      </c>
      <c r="T638" s="0" t="n">
        <f aca="false">IF($E638=T$4,$I638,0)</f>
        <v>0</v>
      </c>
      <c r="U638" s="0" t="n">
        <f aca="false">IF($E638=U$4,$I638,0)</f>
        <v>0</v>
      </c>
      <c r="V638" s="0" t="n">
        <f aca="false">IF($E638=V$4,$I638,0)</f>
        <v>0</v>
      </c>
      <c r="W638" s="0" t="n">
        <f aca="false">IF($E638=W$4,$I638,0)</f>
        <v>0</v>
      </c>
      <c r="X638" s="0" t="n">
        <f aca="false">IF($E638=X$4,$I638,0)</f>
        <v>0</v>
      </c>
      <c r="Y638" s="0" t="n">
        <f aca="false">IF($E638=Y$4,$I638,0)</f>
        <v>0</v>
      </c>
      <c r="Z638" s="0" t="n">
        <f aca="false">IF($E638=Z$4,$I638,0)</f>
        <v>0</v>
      </c>
      <c r="AA638" s="0" t="n">
        <f aca="false">IF($E638=AA$4,$I638,0)</f>
        <v>0</v>
      </c>
      <c r="AB638" s="0" t="n">
        <f aca="false">IF($E638=AB$4,$I638,0)</f>
        <v>0</v>
      </c>
      <c r="AC638" s="0" t="n">
        <f aca="false">IF($E638=AC$4,$I638,0)</f>
        <v>0</v>
      </c>
      <c r="AD638" s="0" t="n">
        <f aca="false">IF($E638=AD$4,$I638,0)</f>
        <v>0</v>
      </c>
      <c r="AE638" s="0" t="n">
        <f aca="false">IF($E638=AE$4,$I638,0)</f>
        <v>0</v>
      </c>
      <c r="AF638" s="0" t="n">
        <f aca="false">IF($E638=AF$4,$I638,0)</f>
        <v>0</v>
      </c>
      <c r="AG638" s="0" t="n">
        <f aca="false">IF($E638=AG$4,$I638,0)</f>
        <v>0</v>
      </c>
      <c r="AH638" s="0" t="n">
        <f aca="false">IF($E638=AH$4,$I638,0)</f>
        <v>0</v>
      </c>
      <c r="AJ638" s="83" t="n">
        <f aca="false">IF($E638=AJ$4,C638,0)</f>
        <v>0</v>
      </c>
      <c r="AK638" s="84" t="n">
        <f aca="false">IF($E638=AJ$4,D638,0)</f>
        <v>0</v>
      </c>
      <c r="AL638" s="85" t="n">
        <f aca="false">IF($E638=AJ$4,I638,0)</f>
        <v>0</v>
      </c>
      <c r="AN638" s="83" t="n">
        <f aca="false">IF($D638=AN$4,C638,0)</f>
        <v>0</v>
      </c>
      <c r="AO638" s="84" t="n">
        <f aca="false">IF($D638=AN$4,F638,0)</f>
        <v>0</v>
      </c>
      <c r="AP638" s="85" t="n">
        <f aca="false">IF($D638=AN$4,I638,0)</f>
        <v>0</v>
      </c>
    </row>
    <row r="639" customFormat="false" ht="12.75" hidden="false" customHeight="false" outlineLevel="0" collapsed="false">
      <c r="B639" s="75" t="n">
        <v>635</v>
      </c>
      <c r="C639" s="76"/>
      <c r="D639" s="86"/>
      <c r="E639" s="87" t="n">
        <f aca="false">IF(D639="",0,VLOOKUP(D639,ALTAS!$E$6:$F$105,2,FALSE()))</f>
        <v>0</v>
      </c>
      <c r="F639" s="86"/>
      <c r="G639" s="88"/>
      <c r="H639" s="89"/>
      <c r="I639" s="81" t="n">
        <f aca="false">F639*G639+(F639*G639*(H639/100))</f>
        <v>0</v>
      </c>
      <c r="J639" s="90"/>
      <c r="K639" s="86"/>
      <c r="M639" s="0" t="n">
        <f aca="false">IF(AND(E639=$M$1,D639=$M$2),I639,0)</f>
        <v>0</v>
      </c>
      <c r="N639" s="0" t="n">
        <f aca="false">IF(AND(J639&lt;&gt;"Si",M639&lt;&gt;0),I639,0)</f>
        <v>0</v>
      </c>
      <c r="O639" s="0" t="n">
        <f aca="false">IF($E639=O$4,$I639,0)</f>
        <v>0</v>
      </c>
      <c r="P639" s="0" t="n">
        <f aca="false">IF($E639=P$4,$I639,0)</f>
        <v>0</v>
      </c>
      <c r="Q639" s="0" t="n">
        <f aca="false">IF($E639=Q$4,$I639,0)</f>
        <v>0</v>
      </c>
      <c r="R639" s="0" t="n">
        <f aca="false">IF($E639=R$4,$I639,0)</f>
        <v>0</v>
      </c>
      <c r="S639" s="0" t="n">
        <f aca="false">IF($E639=S$4,$I639,0)</f>
        <v>0</v>
      </c>
      <c r="T639" s="0" t="n">
        <f aca="false">IF($E639=T$4,$I639,0)</f>
        <v>0</v>
      </c>
      <c r="U639" s="0" t="n">
        <f aca="false">IF($E639=U$4,$I639,0)</f>
        <v>0</v>
      </c>
      <c r="V639" s="0" t="n">
        <f aca="false">IF($E639=V$4,$I639,0)</f>
        <v>0</v>
      </c>
      <c r="W639" s="0" t="n">
        <f aca="false">IF($E639=W$4,$I639,0)</f>
        <v>0</v>
      </c>
      <c r="X639" s="0" t="n">
        <f aca="false">IF($E639=X$4,$I639,0)</f>
        <v>0</v>
      </c>
      <c r="Y639" s="0" t="n">
        <f aca="false">IF($E639=Y$4,$I639,0)</f>
        <v>0</v>
      </c>
      <c r="Z639" s="0" t="n">
        <f aca="false">IF($E639=Z$4,$I639,0)</f>
        <v>0</v>
      </c>
      <c r="AA639" s="0" t="n">
        <f aca="false">IF($E639=AA$4,$I639,0)</f>
        <v>0</v>
      </c>
      <c r="AB639" s="0" t="n">
        <f aca="false">IF($E639=AB$4,$I639,0)</f>
        <v>0</v>
      </c>
      <c r="AC639" s="0" t="n">
        <f aca="false">IF($E639=AC$4,$I639,0)</f>
        <v>0</v>
      </c>
      <c r="AD639" s="0" t="n">
        <f aca="false">IF($E639=AD$4,$I639,0)</f>
        <v>0</v>
      </c>
      <c r="AE639" s="0" t="n">
        <f aca="false">IF($E639=AE$4,$I639,0)</f>
        <v>0</v>
      </c>
      <c r="AF639" s="0" t="n">
        <f aca="false">IF($E639=AF$4,$I639,0)</f>
        <v>0</v>
      </c>
      <c r="AG639" s="0" t="n">
        <f aca="false">IF($E639=AG$4,$I639,0)</f>
        <v>0</v>
      </c>
      <c r="AH639" s="0" t="n">
        <f aca="false">IF($E639=AH$4,$I639,0)</f>
        <v>0</v>
      </c>
      <c r="AJ639" s="83" t="n">
        <f aca="false">IF($E639=AJ$4,C639,0)</f>
        <v>0</v>
      </c>
      <c r="AK639" s="84" t="n">
        <f aca="false">IF($E639=AJ$4,D639,0)</f>
        <v>0</v>
      </c>
      <c r="AL639" s="85" t="n">
        <f aca="false">IF($E639=AJ$4,I639,0)</f>
        <v>0</v>
      </c>
      <c r="AN639" s="83" t="n">
        <f aca="false">IF($D639=AN$4,C639,0)</f>
        <v>0</v>
      </c>
      <c r="AO639" s="84" t="n">
        <f aca="false">IF($D639=AN$4,F639,0)</f>
        <v>0</v>
      </c>
      <c r="AP639" s="85" t="n">
        <f aca="false">IF($D639=AN$4,I639,0)</f>
        <v>0</v>
      </c>
    </row>
    <row r="640" customFormat="false" ht="12.75" hidden="false" customHeight="false" outlineLevel="0" collapsed="false">
      <c r="B640" s="75" t="n">
        <v>636</v>
      </c>
      <c r="C640" s="76"/>
      <c r="D640" s="86"/>
      <c r="E640" s="87" t="n">
        <f aca="false">IF(D640="",0,VLOOKUP(D640,ALTAS!$E$6:$F$105,2,FALSE()))</f>
        <v>0</v>
      </c>
      <c r="F640" s="86"/>
      <c r="G640" s="88"/>
      <c r="H640" s="89"/>
      <c r="I640" s="81" t="n">
        <f aca="false">F640*G640+(F640*G640*(H640/100))</f>
        <v>0</v>
      </c>
      <c r="J640" s="90"/>
      <c r="K640" s="86"/>
      <c r="M640" s="0" t="n">
        <f aca="false">IF(AND(E640=$M$1,D640=$M$2),I640,0)</f>
        <v>0</v>
      </c>
      <c r="N640" s="0" t="n">
        <f aca="false">IF(AND(J640&lt;&gt;"Si",M640&lt;&gt;0),I640,0)</f>
        <v>0</v>
      </c>
      <c r="O640" s="0" t="n">
        <f aca="false">IF($E640=O$4,$I640,0)</f>
        <v>0</v>
      </c>
      <c r="P640" s="0" t="n">
        <f aca="false">IF($E640=P$4,$I640,0)</f>
        <v>0</v>
      </c>
      <c r="Q640" s="0" t="n">
        <f aca="false">IF($E640=Q$4,$I640,0)</f>
        <v>0</v>
      </c>
      <c r="R640" s="0" t="n">
        <f aca="false">IF($E640=R$4,$I640,0)</f>
        <v>0</v>
      </c>
      <c r="S640" s="0" t="n">
        <f aca="false">IF($E640=S$4,$I640,0)</f>
        <v>0</v>
      </c>
      <c r="T640" s="0" t="n">
        <f aca="false">IF($E640=T$4,$I640,0)</f>
        <v>0</v>
      </c>
      <c r="U640" s="0" t="n">
        <f aca="false">IF($E640=U$4,$I640,0)</f>
        <v>0</v>
      </c>
      <c r="V640" s="0" t="n">
        <f aca="false">IF($E640=V$4,$I640,0)</f>
        <v>0</v>
      </c>
      <c r="W640" s="0" t="n">
        <f aca="false">IF($E640=W$4,$I640,0)</f>
        <v>0</v>
      </c>
      <c r="X640" s="0" t="n">
        <f aca="false">IF($E640=X$4,$I640,0)</f>
        <v>0</v>
      </c>
      <c r="Y640" s="0" t="n">
        <f aca="false">IF($E640=Y$4,$I640,0)</f>
        <v>0</v>
      </c>
      <c r="Z640" s="0" t="n">
        <f aca="false">IF($E640=Z$4,$I640,0)</f>
        <v>0</v>
      </c>
      <c r="AA640" s="0" t="n">
        <f aca="false">IF($E640=AA$4,$I640,0)</f>
        <v>0</v>
      </c>
      <c r="AB640" s="0" t="n">
        <f aca="false">IF($E640=AB$4,$I640,0)</f>
        <v>0</v>
      </c>
      <c r="AC640" s="0" t="n">
        <f aca="false">IF($E640=AC$4,$I640,0)</f>
        <v>0</v>
      </c>
      <c r="AD640" s="0" t="n">
        <f aca="false">IF($E640=AD$4,$I640,0)</f>
        <v>0</v>
      </c>
      <c r="AE640" s="0" t="n">
        <f aca="false">IF($E640=AE$4,$I640,0)</f>
        <v>0</v>
      </c>
      <c r="AF640" s="0" t="n">
        <f aca="false">IF($E640=AF$4,$I640,0)</f>
        <v>0</v>
      </c>
      <c r="AG640" s="0" t="n">
        <f aca="false">IF($E640=AG$4,$I640,0)</f>
        <v>0</v>
      </c>
      <c r="AH640" s="0" t="n">
        <f aca="false">IF($E640=AH$4,$I640,0)</f>
        <v>0</v>
      </c>
      <c r="AJ640" s="83" t="n">
        <f aca="false">IF($E640=AJ$4,C640,0)</f>
        <v>0</v>
      </c>
      <c r="AK640" s="84" t="n">
        <f aca="false">IF($E640=AJ$4,D640,0)</f>
        <v>0</v>
      </c>
      <c r="AL640" s="85" t="n">
        <f aca="false">IF($E640=AJ$4,I640,0)</f>
        <v>0</v>
      </c>
      <c r="AN640" s="83" t="n">
        <f aca="false">IF($D640=AN$4,C640,0)</f>
        <v>0</v>
      </c>
      <c r="AO640" s="84" t="n">
        <f aca="false">IF($D640=AN$4,F640,0)</f>
        <v>0</v>
      </c>
      <c r="AP640" s="85" t="n">
        <f aca="false">IF($D640=AN$4,I640,0)</f>
        <v>0</v>
      </c>
    </row>
    <row r="641" customFormat="false" ht="12.75" hidden="false" customHeight="false" outlineLevel="0" collapsed="false">
      <c r="B641" s="75" t="n">
        <v>637</v>
      </c>
      <c r="C641" s="76"/>
      <c r="D641" s="86"/>
      <c r="E641" s="87" t="n">
        <f aca="false">IF(D641="",0,VLOOKUP(D641,ALTAS!$E$6:$F$105,2,FALSE()))</f>
        <v>0</v>
      </c>
      <c r="F641" s="86"/>
      <c r="G641" s="88"/>
      <c r="H641" s="89"/>
      <c r="I641" s="81" t="n">
        <f aca="false">F641*G641+(F641*G641*(H641/100))</f>
        <v>0</v>
      </c>
      <c r="J641" s="90"/>
      <c r="K641" s="86"/>
      <c r="M641" s="0" t="n">
        <f aca="false">IF(AND(E641=$M$1,D641=$M$2),I641,0)</f>
        <v>0</v>
      </c>
      <c r="N641" s="0" t="n">
        <f aca="false">IF(AND(J641&lt;&gt;"Si",M641&lt;&gt;0),I641,0)</f>
        <v>0</v>
      </c>
      <c r="O641" s="0" t="n">
        <f aca="false">IF($E641=O$4,$I641,0)</f>
        <v>0</v>
      </c>
      <c r="P641" s="0" t="n">
        <f aca="false">IF($E641=P$4,$I641,0)</f>
        <v>0</v>
      </c>
      <c r="Q641" s="0" t="n">
        <f aca="false">IF($E641=Q$4,$I641,0)</f>
        <v>0</v>
      </c>
      <c r="R641" s="0" t="n">
        <f aca="false">IF($E641=R$4,$I641,0)</f>
        <v>0</v>
      </c>
      <c r="S641" s="0" t="n">
        <f aca="false">IF($E641=S$4,$I641,0)</f>
        <v>0</v>
      </c>
      <c r="T641" s="0" t="n">
        <f aca="false">IF($E641=T$4,$I641,0)</f>
        <v>0</v>
      </c>
      <c r="U641" s="0" t="n">
        <f aca="false">IF($E641=U$4,$I641,0)</f>
        <v>0</v>
      </c>
      <c r="V641" s="0" t="n">
        <f aca="false">IF($E641=V$4,$I641,0)</f>
        <v>0</v>
      </c>
      <c r="W641" s="0" t="n">
        <f aca="false">IF($E641=W$4,$I641,0)</f>
        <v>0</v>
      </c>
      <c r="X641" s="0" t="n">
        <f aca="false">IF($E641=X$4,$I641,0)</f>
        <v>0</v>
      </c>
      <c r="Y641" s="0" t="n">
        <f aca="false">IF($E641=Y$4,$I641,0)</f>
        <v>0</v>
      </c>
      <c r="Z641" s="0" t="n">
        <f aca="false">IF($E641=Z$4,$I641,0)</f>
        <v>0</v>
      </c>
      <c r="AA641" s="0" t="n">
        <f aca="false">IF($E641=AA$4,$I641,0)</f>
        <v>0</v>
      </c>
      <c r="AB641" s="0" t="n">
        <f aca="false">IF($E641=AB$4,$I641,0)</f>
        <v>0</v>
      </c>
      <c r="AC641" s="0" t="n">
        <f aca="false">IF($E641=AC$4,$I641,0)</f>
        <v>0</v>
      </c>
      <c r="AD641" s="0" t="n">
        <f aca="false">IF($E641=AD$4,$I641,0)</f>
        <v>0</v>
      </c>
      <c r="AE641" s="0" t="n">
        <f aca="false">IF($E641=AE$4,$I641,0)</f>
        <v>0</v>
      </c>
      <c r="AF641" s="0" t="n">
        <f aca="false">IF($E641=AF$4,$I641,0)</f>
        <v>0</v>
      </c>
      <c r="AG641" s="0" t="n">
        <f aca="false">IF($E641=AG$4,$I641,0)</f>
        <v>0</v>
      </c>
      <c r="AH641" s="0" t="n">
        <f aca="false">IF($E641=AH$4,$I641,0)</f>
        <v>0</v>
      </c>
      <c r="AJ641" s="83" t="n">
        <f aca="false">IF($E641=AJ$4,C641,0)</f>
        <v>0</v>
      </c>
      <c r="AK641" s="84" t="n">
        <f aca="false">IF($E641=AJ$4,D641,0)</f>
        <v>0</v>
      </c>
      <c r="AL641" s="85" t="n">
        <f aca="false">IF($E641=AJ$4,I641,0)</f>
        <v>0</v>
      </c>
      <c r="AN641" s="83" t="n">
        <f aca="false">IF($D641=AN$4,C641,0)</f>
        <v>0</v>
      </c>
      <c r="AO641" s="84" t="n">
        <f aca="false">IF($D641=AN$4,F641,0)</f>
        <v>0</v>
      </c>
      <c r="AP641" s="85" t="n">
        <f aca="false">IF($D641=AN$4,I641,0)</f>
        <v>0</v>
      </c>
    </row>
    <row r="642" customFormat="false" ht="12.75" hidden="false" customHeight="false" outlineLevel="0" collapsed="false">
      <c r="B642" s="75" t="n">
        <v>638</v>
      </c>
      <c r="C642" s="76"/>
      <c r="D642" s="86"/>
      <c r="E642" s="87" t="n">
        <f aca="false">IF(D642="",0,VLOOKUP(D642,ALTAS!$E$6:$F$105,2,FALSE()))</f>
        <v>0</v>
      </c>
      <c r="F642" s="86"/>
      <c r="G642" s="88"/>
      <c r="H642" s="89"/>
      <c r="I642" s="81" t="n">
        <f aca="false">F642*G642+(F642*G642*(H642/100))</f>
        <v>0</v>
      </c>
      <c r="J642" s="90"/>
      <c r="K642" s="86"/>
      <c r="M642" s="0" t="n">
        <f aca="false">IF(AND(E642=$M$1,D642=$M$2),I642,0)</f>
        <v>0</v>
      </c>
      <c r="N642" s="0" t="n">
        <f aca="false">IF(AND(J642&lt;&gt;"Si",M642&lt;&gt;0),I642,0)</f>
        <v>0</v>
      </c>
      <c r="O642" s="0" t="n">
        <f aca="false">IF($E642=O$4,$I642,0)</f>
        <v>0</v>
      </c>
      <c r="P642" s="0" t="n">
        <f aca="false">IF($E642=P$4,$I642,0)</f>
        <v>0</v>
      </c>
      <c r="Q642" s="0" t="n">
        <f aca="false">IF($E642=Q$4,$I642,0)</f>
        <v>0</v>
      </c>
      <c r="R642" s="0" t="n">
        <f aca="false">IF($E642=R$4,$I642,0)</f>
        <v>0</v>
      </c>
      <c r="S642" s="0" t="n">
        <f aca="false">IF($E642=S$4,$I642,0)</f>
        <v>0</v>
      </c>
      <c r="T642" s="0" t="n">
        <f aca="false">IF($E642=T$4,$I642,0)</f>
        <v>0</v>
      </c>
      <c r="U642" s="0" t="n">
        <f aca="false">IF($E642=U$4,$I642,0)</f>
        <v>0</v>
      </c>
      <c r="V642" s="0" t="n">
        <f aca="false">IF($E642=V$4,$I642,0)</f>
        <v>0</v>
      </c>
      <c r="W642" s="0" t="n">
        <f aca="false">IF($E642=W$4,$I642,0)</f>
        <v>0</v>
      </c>
      <c r="X642" s="0" t="n">
        <f aca="false">IF($E642=X$4,$I642,0)</f>
        <v>0</v>
      </c>
      <c r="Y642" s="0" t="n">
        <f aca="false">IF($E642=Y$4,$I642,0)</f>
        <v>0</v>
      </c>
      <c r="Z642" s="0" t="n">
        <f aca="false">IF($E642=Z$4,$I642,0)</f>
        <v>0</v>
      </c>
      <c r="AA642" s="0" t="n">
        <f aca="false">IF($E642=AA$4,$I642,0)</f>
        <v>0</v>
      </c>
      <c r="AB642" s="0" t="n">
        <f aca="false">IF($E642=AB$4,$I642,0)</f>
        <v>0</v>
      </c>
      <c r="AC642" s="0" t="n">
        <f aca="false">IF($E642=AC$4,$I642,0)</f>
        <v>0</v>
      </c>
      <c r="AD642" s="0" t="n">
        <f aca="false">IF($E642=AD$4,$I642,0)</f>
        <v>0</v>
      </c>
      <c r="AE642" s="0" t="n">
        <f aca="false">IF($E642=AE$4,$I642,0)</f>
        <v>0</v>
      </c>
      <c r="AF642" s="0" t="n">
        <f aca="false">IF($E642=AF$4,$I642,0)</f>
        <v>0</v>
      </c>
      <c r="AG642" s="0" t="n">
        <f aca="false">IF($E642=AG$4,$I642,0)</f>
        <v>0</v>
      </c>
      <c r="AH642" s="0" t="n">
        <f aca="false">IF($E642=AH$4,$I642,0)</f>
        <v>0</v>
      </c>
      <c r="AJ642" s="83" t="n">
        <f aca="false">IF($E642=AJ$4,C642,0)</f>
        <v>0</v>
      </c>
      <c r="AK642" s="84" t="n">
        <f aca="false">IF($E642=AJ$4,D642,0)</f>
        <v>0</v>
      </c>
      <c r="AL642" s="85" t="n">
        <f aca="false">IF($E642=AJ$4,I642,0)</f>
        <v>0</v>
      </c>
      <c r="AN642" s="83" t="n">
        <f aca="false">IF($D642=AN$4,C642,0)</f>
        <v>0</v>
      </c>
      <c r="AO642" s="84" t="n">
        <f aca="false">IF($D642=AN$4,F642,0)</f>
        <v>0</v>
      </c>
      <c r="AP642" s="85" t="n">
        <f aca="false">IF($D642=AN$4,I642,0)</f>
        <v>0</v>
      </c>
    </row>
    <row r="643" customFormat="false" ht="12.75" hidden="false" customHeight="false" outlineLevel="0" collapsed="false">
      <c r="B643" s="75" t="n">
        <v>639</v>
      </c>
      <c r="C643" s="76"/>
      <c r="D643" s="86"/>
      <c r="E643" s="87" t="n">
        <f aca="false">IF(D643="",0,VLOOKUP(D643,ALTAS!$E$6:$F$105,2,FALSE()))</f>
        <v>0</v>
      </c>
      <c r="F643" s="86"/>
      <c r="G643" s="88"/>
      <c r="H643" s="89"/>
      <c r="I643" s="81" t="n">
        <f aca="false">F643*G643+(F643*G643*(H643/100))</f>
        <v>0</v>
      </c>
      <c r="J643" s="90"/>
      <c r="K643" s="86"/>
      <c r="M643" s="0" t="n">
        <f aca="false">IF(AND(E643=$M$1,D643=$M$2),I643,0)</f>
        <v>0</v>
      </c>
      <c r="N643" s="0" t="n">
        <f aca="false">IF(AND(J643&lt;&gt;"Si",M643&lt;&gt;0),I643,0)</f>
        <v>0</v>
      </c>
      <c r="O643" s="0" t="n">
        <f aca="false">IF($E643=O$4,$I643,0)</f>
        <v>0</v>
      </c>
      <c r="P643" s="0" t="n">
        <f aca="false">IF($E643=P$4,$I643,0)</f>
        <v>0</v>
      </c>
      <c r="Q643" s="0" t="n">
        <f aca="false">IF($E643=Q$4,$I643,0)</f>
        <v>0</v>
      </c>
      <c r="R643" s="0" t="n">
        <f aca="false">IF($E643=R$4,$I643,0)</f>
        <v>0</v>
      </c>
      <c r="S643" s="0" t="n">
        <f aca="false">IF($E643=S$4,$I643,0)</f>
        <v>0</v>
      </c>
      <c r="T643" s="0" t="n">
        <f aca="false">IF($E643=T$4,$I643,0)</f>
        <v>0</v>
      </c>
      <c r="U643" s="0" t="n">
        <f aca="false">IF($E643=U$4,$I643,0)</f>
        <v>0</v>
      </c>
      <c r="V643" s="0" t="n">
        <f aca="false">IF($E643=V$4,$I643,0)</f>
        <v>0</v>
      </c>
      <c r="W643" s="0" t="n">
        <f aca="false">IF($E643=W$4,$I643,0)</f>
        <v>0</v>
      </c>
      <c r="X643" s="0" t="n">
        <f aca="false">IF($E643=X$4,$I643,0)</f>
        <v>0</v>
      </c>
      <c r="Y643" s="0" t="n">
        <f aca="false">IF($E643=Y$4,$I643,0)</f>
        <v>0</v>
      </c>
      <c r="Z643" s="0" t="n">
        <f aca="false">IF($E643=Z$4,$I643,0)</f>
        <v>0</v>
      </c>
      <c r="AA643" s="0" t="n">
        <f aca="false">IF($E643=AA$4,$I643,0)</f>
        <v>0</v>
      </c>
      <c r="AB643" s="0" t="n">
        <f aca="false">IF($E643=AB$4,$I643,0)</f>
        <v>0</v>
      </c>
      <c r="AC643" s="0" t="n">
        <f aca="false">IF($E643=AC$4,$I643,0)</f>
        <v>0</v>
      </c>
      <c r="AD643" s="0" t="n">
        <f aca="false">IF($E643=AD$4,$I643,0)</f>
        <v>0</v>
      </c>
      <c r="AE643" s="0" t="n">
        <f aca="false">IF($E643=AE$4,$I643,0)</f>
        <v>0</v>
      </c>
      <c r="AF643" s="0" t="n">
        <f aca="false">IF($E643=AF$4,$I643,0)</f>
        <v>0</v>
      </c>
      <c r="AG643" s="0" t="n">
        <f aca="false">IF($E643=AG$4,$I643,0)</f>
        <v>0</v>
      </c>
      <c r="AH643" s="0" t="n">
        <f aca="false">IF($E643=AH$4,$I643,0)</f>
        <v>0</v>
      </c>
      <c r="AJ643" s="83" t="n">
        <f aca="false">IF($E643=AJ$4,C643,0)</f>
        <v>0</v>
      </c>
      <c r="AK643" s="84" t="n">
        <f aca="false">IF($E643=AJ$4,D643,0)</f>
        <v>0</v>
      </c>
      <c r="AL643" s="85" t="n">
        <f aca="false">IF($E643=AJ$4,I643,0)</f>
        <v>0</v>
      </c>
      <c r="AN643" s="83" t="n">
        <f aca="false">IF($D643=AN$4,C643,0)</f>
        <v>0</v>
      </c>
      <c r="AO643" s="84" t="n">
        <f aca="false">IF($D643=AN$4,F643,0)</f>
        <v>0</v>
      </c>
      <c r="AP643" s="85" t="n">
        <f aca="false">IF($D643=AN$4,I643,0)</f>
        <v>0</v>
      </c>
    </row>
    <row r="644" customFormat="false" ht="12.75" hidden="false" customHeight="false" outlineLevel="0" collapsed="false">
      <c r="B644" s="75" t="n">
        <v>640</v>
      </c>
      <c r="C644" s="76"/>
      <c r="D644" s="86"/>
      <c r="E644" s="87" t="n">
        <f aca="false">IF(D644="",0,VLOOKUP(D644,ALTAS!$E$6:$F$105,2,FALSE()))</f>
        <v>0</v>
      </c>
      <c r="F644" s="86"/>
      <c r="G644" s="88"/>
      <c r="H644" s="89"/>
      <c r="I644" s="81" t="n">
        <f aca="false">F644*G644+(F644*G644*(H644/100))</f>
        <v>0</v>
      </c>
      <c r="J644" s="90"/>
      <c r="K644" s="86"/>
      <c r="M644" s="0" t="n">
        <f aca="false">IF(AND(E644=$M$1,D644=$M$2),I644,0)</f>
        <v>0</v>
      </c>
      <c r="N644" s="0" t="n">
        <f aca="false">IF(AND(J644&lt;&gt;"Si",M644&lt;&gt;0),I644,0)</f>
        <v>0</v>
      </c>
      <c r="O644" s="0" t="n">
        <f aca="false">IF($E644=O$4,$I644,0)</f>
        <v>0</v>
      </c>
      <c r="P644" s="0" t="n">
        <f aca="false">IF($E644=P$4,$I644,0)</f>
        <v>0</v>
      </c>
      <c r="Q644" s="0" t="n">
        <f aca="false">IF($E644=Q$4,$I644,0)</f>
        <v>0</v>
      </c>
      <c r="R644" s="0" t="n">
        <f aca="false">IF($E644=R$4,$I644,0)</f>
        <v>0</v>
      </c>
      <c r="S644" s="0" t="n">
        <f aca="false">IF($E644=S$4,$I644,0)</f>
        <v>0</v>
      </c>
      <c r="T644" s="0" t="n">
        <f aca="false">IF($E644=T$4,$I644,0)</f>
        <v>0</v>
      </c>
      <c r="U644" s="0" t="n">
        <f aca="false">IF($E644=U$4,$I644,0)</f>
        <v>0</v>
      </c>
      <c r="V644" s="0" t="n">
        <f aca="false">IF($E644=V$4,$I644,0)</f>
        <v>0</v>
      </c>
      <c r="W644" s="0" t="n">
        <f aca="false">IF($E644=W$4,$I644,0)</f>
        <v>0</v>
      </c>
      <c r="X644" s="0" t="n">
        <f aca="false">IF($E644=X$4,$I644,0)</f>
        <v>0</v>
      </c>
      <c r="Y644" s="0" t="n">
        <f aca="false">IF($E644=Y$4,$I644,0)</f>
        <v>0</v>
      </c>
      <c r="Z644" s="0" t="n">
        <f aca="false">IF($E644=Z$4,$I644,0)</f>
        <v>0</v>
      </c>
      <c r="AA644" s="0" t="n">
        <f aca="false">IF($E644=AA$4,$I644,0)</f>
        <v>0</v>
      </c>
      <c r="AB644" s="0" t="n">
        <f aca="false">IF($E644=AB$4,$I644,0)</f>
        <v>0</v>
      </c>
      <c r="AC644" s="0" t="n">
        <f aca="false">IF($E644=AC$4,$I644,0)</f>
        <v>0</v>
      </c>
      <c r="AD644" s="0" t="n">
        <f aca="false">IF($E644=AD$4,$I644,0)</f>
        <v>0</v>
      </c>
      <c r="AE644" s="0" t="n">
        <f aca="false">IF($E644=AE$4,$I644,0)</f>
        <v>0</v>
      </c>
      <c r="AF644" s="0" t="n">
        <f aca="false">IF($E644=AF$4,$I644,0)</f>
        <v>0</v>
      </c>
      <c r="AG644" s="0" t="n">
        <f aca="false">IF($E644=AG$4,$I644,0)</f>
        <v>0</v>
      </c>
      <c r="AH644" s="0" t="n">
        <f aca="false">IF($E644=AH$4,$I644,0)</f>
        <v>0</v>
      </c>
      <c r="AJ644" s="83" t="n">
        <f aca="false">IF($E644=AJ$4,C644,0)</f>
        <v>0</v>
      </c>
      <c r="AK644" s="84" t="n">
        <f aca="false">IF($E644=AJ$4,D644,0)</f>
        <v>0</v>
      </c>
      <c r="AL644" s="85" t="n">
        <f aca="false">IF($E644=AJ$4,I644,0)</f>
        <v>0</v>
      </c>
      <c r="AN644" s="83" t="n">
        <f aca="false">IF($D644=AN$4,C644,0)</f>
        <v>0</v>
      </c>
      <c r="AO644" s="84" t="n">
        <f aca="false">IF($D644=AN$4,F644,0)</f>
        <v>0</v>
      </c>
      <c r="AP644" s="85" t="n">
        <f aca="false">IF($D644=AN$4,I644,0)</f>
        <v>0</v>
      </c>
    </row>
    <row r="645" customFormat="false" ht="12.75" hidden="false" customHeight="false" outlineLevel="0" collapsed="false">
      <c r="B645" s="75" t="n">
        <v>641</v>
      </c>
      <c r="C645" s="76"/>
      <c r="D645" s="86"/>
      <c r="E645" s="87" t="n">
        <f aca="false">IF(D645="",0,VLOOKUP(D645,ALTAS!$E$6:$F$105,2,FALSE()))</f>
        <v>0</v>
      </c>
      <c r="F645" s="86"/>
      <c r="G645" s="88"/>
      <c r="H645" s="89"/>
      <c r="I645" s="81" t="n">
        <f aca="false">F645*G645+(F645*G645*(H645/100))</f>
        <v>0</v>
      </c>
      <c r="J645" s="90"/>
      <c r="K645" s="86"/>
      <c r="M645" s="0" t="n">
        <f aca="false">IF(AND(E645=$M$1,D645=$M$2),I645,0)</f>
        <v>0</v>
      </c>
      <c r="N645" s="0" t="n">
        <f aca="false">IF(AND(J645&lt;&gt;"Si",M645&lt;&gt;0),I645,0)</f>
        <v>0</v>
      </c>
      <c r="O645" s="0" t="n">
        <f aca="false">IF($E645=O$4,$I645,0)</f>
        <v>0</v>
      </c>
      <c r="P645" s="0" t="n">
        <f aca="false">IF($E645=P$4,$I645,0)</f>
        <v>0</v>
      </c>
      <c r="Q645" s="0" t="n">
        <f aca="false">IF($E645=Q$4,$I645,0)</f>
        <v>0</v>
      </c>
      <c r="R645" s="0" t="n">
        <f aca="false">IF($E645=R$4,$I645,0)</f>
        <v>0</v>
      </c>
      <c r="S645" s="0" t="n">
        <f aca="false">IF($E645=S$4,$I645,0)</f>
        <v>0</v>
      </c>
      <c r="T645" s="0" t="n">
        <f aca="false">IF($E645=T$4,$I645,0)</f>
        <v>0</v>
      </c>
      <c r="U645" s="0" t="n">
        <f aca="false">IF($E645=U$4,$I645,0)</f>
        <v>0</v>
      </c>
      <c r="V645" s="0" t="n">
        <f aca="false">IF($E645=V$4,$I645,0)</f>
        <v>0</v>
      </c>
      <c r="W645" s="0" t="n">
        <f aca="false">IF($E645=W$4,$I645,0)</f>
        <v>0</v>
      </c>
      <c r="X645" s="0" t="n">
        <f aca="false">IF($E645=X$4,$I645,0)</f>
        <v>0</v>
      </c>
      <c r="Y645" s="0" t="n">
        <f aca="false">IF($E645=Y$4,$I645,0)</f>
        <v>0</v>
      </c>
      <c r="Z645" s="0" t="n">
        <f aca="false">IF($E645=Z$4,$I645,0)</f>
        <v>0</v>
      </c>
      <c r="AA645" s="0" t="n">
        <f aca="false">IF($E645=AA$4,$I645,0)</f>
        <v>0</v>
      </c>
      <c r="AB645" s="0" t="n">
        <f aca="false">IF($E645=AB$4,$I645,0)</f>
        <v>0</v>
      </c>
      <c r="AC645" s="0" t="n">
        <f aca="false">IF($E645=AC$4,$I645,0)</f>
        <v>0</v>
      </c>
      <c r="AD645" s="0" t="n">
        <f aca="false">IF($E645=AD$4,$I645,0)</f>
        <v>0</v>
      </c>
      <c r="AE645" s="0" t="n">
        <f aca="false">IF($E645=AE$4,$I645,0)</f>
        <v>0</v>
      </c>
      <c r="AF645" s="0" t="n">
        <f aca="false">IF($E645=AF$4,$I645,0)</f>
        <v>0</v>
      </c>
      <c r="AG645" s="0" t="n">
        <f aca="false">IF($E645=AG$4,$I645,0)</f>
        <v>0</v>
      </c>
      <c r="AH645" s="0" t="n">
        <f aca="false">IF($E645=AH$4,$I645,0)</f>
        <v>0</v>
      </c>
      <c r="AJ645" s="83" t="n">
        <f aca="false">IF($E645=AJ$4,C645,0)</f>
        <v>0</v>
      </c>
      <c r="AK645" s="84" t="n">
        <f aca="false">IF($E645=AJ$4,D645,0)</f>
        <v>0</v>
      </c>
      <c r="AL645" s="85" t="n">
        <f aca="false">IF($E645=AJ$4,I645,0)</f>
        <v>0</v>
      </c>
      <c r="AN645" s="83" t="n">
        <f aca="false">IF($D645=AN$4,C645,0)</f>
        <v>0</v>
      </c>
      <c r="AO645" s="84" t="n">
        <f aca="false">IF($D645=AN$4,F645,0)</f>
        <v>0</v>
      </c>
      <c r="AP645" s="85" t="n">
        <f aca="false">IF($D645=AN$4,I645,0)</f>
        <v>0</v>
      </c>
    </row>
    <row r="646" customFormat="false" ht="12.75" hidden="false" customHeight="false" outlineLevel="0" collapsed="false">
      <c r="B646" s="75" t="n">
        <v>642</v>
      </c>
      <c r="C646" s="76"/>
      <c r="D646" s="86"/>
      <c r="E646" s="87" t="n">
        <f aca="false">IF(D646="",0,VLOOKUP(D646,ALTAS!$E$6:$F$105,2,FALSE()))</f>
        <v>0</v>
      </c>
      <c r="F646" s="86"/>
      <c r="G646" s="88"/>
      <c r="H646" s="89"/>
      <c r="I646" s="81" t="n">
        <f aca="false">F646*G646+(F646*G646*(H646/100))</f>
        <v>0</v>
      </c>
      <c r="J646" s="90"/>
      <c r="K646" s="86"/>
      <c r="M646" s="0" t="n">
        <f aca="false">IF(AND(E646=$M$1,D646=$M$2),I646,0)</f>
        <v>0</v>
      </c>
      <c r="N646" s="0" t="n">
        <f aca="false">IF(AND(J646&lt;&gt;"Si",M646&lt;&gt;0),I646,0)</f>
        <v>0</v>
      </c>
      <c r="O646" s="0" t="n">
        <f aca="false">IF($E646=O$4,$I646,0)</f>
        <v>0</v>
      </c>
      <c r="P646" s="0" t="n">
        <f aca="false">IF($E646=P$4,$I646,0)</f>
        <v>0</v>
      </c>
      <c r="Q646" s="0" t="n">
        <f aca="false">IF($E646=Q$4,$I646,0)</f>
        <v>0</v>
      </c>
      <c r="R646" s="0" t="n">
        <f aca="false">IF($E646=R$4,$I646,0)</f>
        <v>0</v>
      </c>
      <c r="S646" s="0" t="n">
        <f aca="false">IF($E646=S$4,$I646,0)</f>
        <v>0</v>
      </c>
      <c r="T646" s="0" t="n">
        <f aca="false">IF($E646=T$4,$I646,0)</f>
        <v>0</v>
      </c>
      <c r="U646" s="0" t="n">
        <f aca="false">IF($E646=U$4,$I646,0)</f>
        <v>0</v>
      </c>
      <c r="V646" s="0" t="n">
        <f aca="false">IF($E646=V$4,$I646,0)</f>
        <v>0</v>
      </c>
      <c r="W646" s="0" t="n">
        <f aca="false">IF($E646=W$4,$I646,0)</f>
        <v>0</v>
      </c>
      <c r="X646" s="0" t="n">
        <f aca="false">IF($E646=X$4,$I646,0)</f>
        <v>0</v>
      </c>
      <c r="Y646" s="0" t="n">
        <f aca="false">IF($E646=Y$4,$I646,0)</f>
        <v>0</v>
      </c>
      <c r="Z646" s="0" t="n">
        <f aca="false">IF($E646=Z$4,$I646,0)</f>
        <v>0</v>
      </c>
      <c r="AA646" s="0" t="n">
        <f aca="false">IF($E646=AA$4,$I646,0)</f>
        <v>0</v>
      </c>
      <c r="AB646" s="0" t="n">
        <f aca="false">IF($E646=AB$4,$I646,0)</f>
        <v>0</v>
      </c>
      <c r="AC646" s="0" t="n">
        <f aca="false">IF($E646=AC$4,$I646,0)</f>
        <v>0</v>
      </c>
      <c r="AD646" s="0" t="n">
        <f aca="false">IF($E646=AD$4,$I646,0)</f>
        <v>0</v>
      </c>
      <c r="AE646" s="0" t="n">
        <f aca="false">IF($E646=AE$4,$I646,0)</f>
        <v>0</v>
      </c>
      <c r="AF646" s="0" t="n">
        <f aca="false">IF($E646=AF$4,$I646,0)</f>
        <v>0</v>
      </c>
      <c r="AG646" s="0" t="n">
        <f aca="false">IF($E646=AG$4,$I646,0)</f>
        <v>0</v>
      </c>
      <c r="AH646" s="0" t="n">
        <f aca="false">IF($E646=AH$4,$I646,0)</f>
        <v>0</v>
      </c>
      <c r="AJ646" s="83" t="n">
        <f aca="false">IF($E646=AJ$4,C646,0)</f>
        <v>0</v>
      </c>
      <c r="AK646" s="84" t="n">
        <f aca="false">IF($E646=AJ$4,D646,0)</f>
        <v>0</v>
      </c>
      <c r="AL646" s="85" t="n">
        <f aca="false">IF($E646=AJ$4,I646,0)</f>
        <v>0</v>
      </c>
      <c r="AN646" s="83" t="n">
        <f aca="false">IF($D646=AN$4,C646,0)</f>
        <v>0</v>
      </c>
      <c r="AO646" s="84" t="n">
        <f aca="false">IF($D646=AN$4,F646,0)</f>
        <v>0</v>
      </c>
      <c r="AP646" s="85" t="n">
        <f aca="false">IF($D646=AN$4,I646,0)</f>
        <v>0</v>
      </c>
    </row>
    <row r="647" customFormat="false" ht="12.75" hidden="false" customHeight="false" outlineLevel="0" collapsed="false">
      <c r="B647" s="75" t="n">
        <v>643</v>
      </c>
      <c r="C647" s="76"/>
      <c r="D647" s="86"/>
      <c r="E647" s="87" t="n">
        <f aca="false">IF(D647="",0,VLOOKUP(D647,ALTAS!$E$6:$F$105,2,FALSE()))</f>
        <v>0</v>
      </c>
      <c r="F647" s="86"/>
      <c r="G647" s="88"/>
      <c r="H647" s="89"/>
      <c r="I647" s="81" t="n">
        <f aca="false">F647*G647+(F647*G647*(H647/100))</f>
        <v>0</v>
      </c>
      <c r="J647" s="90"/>
      <c r="K647" s="86"/>
      <c r="M647" s="0" t="n">
        <f aca="false">IF(AND(E647=$M$1,D647=$M$2),I647,0)</f>
        <v>0</v>
      </c>
      <c r="N647" s="0" t="n">
        <f aca="false">IF(AND(J647&lt;&gt;"Si",M647&lt;&gt;0),I647,0)</f>
        <v>0</v>
      </c>
      <c r="O647" s="0" t="n">
        <f aca="false">IF($E647=O$4,$I647,0)</f>
        <v>0</v>
      </c>
      <c r="P647" s="0" t="n">
        <f aca="false">IF($E647=P$4,$I647,0)</f>
        <v>0</v>
      </c>
      <c r="Q647" s="0" t="n">
        <f aca="false">IF($E647=Q$4,$I647,0)</f>
        <v>0</v>
      </c>
      <c r="R647" s="0" t="n">
        <f aca="false">IF($E647=R$4,$I647,0)</f>
        <v>0</v>
      </c>
      <c r="S647" s="0" t="n">
        <f aca="false">IF($E647=S$4,$I647,0)</f>
        <v>0</v>
      </c>
      <c r="T647" s="0" t="n">
        <f aca="false">IF($E647=T$4,$I647,0)</f>
        <v>0</v>
      </c>
      <c r="U647" s="0" t="n">
        <f aca="false">IF($E647=U$4,$I647,0)</f>
        <v>0</v>
      </c>
      <c r="V647" s="0" t="n">
        <f aca="false">IF($E647=V$4,$I647,0)</f>
        <v>0</v>
      </c>
      <c r="W647" s="0" t="n">
        <f aca="false">IF($E647=W$4,$I647,0)</f>
        <v>0</v>
      </c>
      <c r="X647" s="0" t="n">
        <f aca="false">IF($E647=X$4,$I647,0)</f>
        <v>0</v>
      </c>
      <c r="Y647" s="0" t="n">
        <f aca="false">IF($E647=Y$4,$I647,0)</f>
        <v>0</v>
      </c>
      <c r="Z647" s="0" t="n">
        <f aca="false">IF($E647=Z$4,$I647,0)</f>
        <v>0</v>
      </c>
      <c r="AA647" s="0" t="n">
        <f aca="false">IF($E647=AA$4,$I647,0)</f>
        <v>0</v>
      </c>
      <c r="AB647" s="0" t="n">
        <f aca="false">IF($E647=AB$4,$I647,0)</f>
        <v>0</v>
      </c>
      <c r="AC647" s="0" t="n">
        <f aca="false">IF($E647=AC$4,$I647,0)</f>
        <v>0</v>
      </c>
      <c r="AD647" s="0" t="n">
        <f aca="false">IF($E647=AD$4,$I647,0)</f>
        <v>0</v>
      </c>
      <c r="AE647" s="0" t="n">
        <f aca="false">IF($E647=AE$4,$I647,0)</f>
        <v>0</v>
      </c>
      <c r="AF647" s="0" t="n">
        <f aca="false">IF($E647=AF$4,$I647,0)</f>
        <v>0</v>
      </c>
      <c r="AG647" s="0" t="n">
        <f aca="false">IF($E647=AG$4,$I647,0)</f>
        <v>0</v>
      </c>
      <c r="AH647" s="0" t="n">
        <f aca="false">IF($E647=AH$4,$I647,0)</f>
        <v>0</v>
      </c>
      <c r="AJ647" s="83" t="n">
        <f aca="false">IF($E647=AJ$4,C647,0)</f>
        <v>0</v>
      </c>
      <c r="AK647" s="84" t="n">
        <f aca="false">IF($E647=AJ$4,D647,0)</f>
        <v>0</v>
      </c>
      <c r="AL647" s="85" t="n">
        <f aca="false">IF($E647=AJ$4,I647,0)</f>
        <v>0</v>
      </c>
      <c r="AN647" s="83" t="n">
        <f aca="false">IF($D647=AN$4,C647,0)</f>
        <v>0</v>
      </c>
      <c r="AO647" s="84" t="n">
        <f aca="false">IF($D647=AN$4,F647,0)</f>
        <v>0</v>
      </c>
      <c r="AP647" s="85" t="n">
        <f aca="false">IF($D647=AN$4,I647,0)</f>
        <v>0</v>
      </c>
    </row>
    <row r="648" customFormat="false" ht="12.75" hidden="false" customHeight="false" outlineLevel="0" collapsed="false">
      <c r="B648" s="75" t="n">
        <v>644</v>
      </c>
      <c r="C648" s="76"/>
      <c r="D648" s="86"/>
      <c r="E648" s="87" t="n">
        <f aca="false">IF(D648="",0,VLOOKUP(D648,ALTAS!$E$6:$F$105,2,FALSE()))</f>
        <v>0</v>
      </c>
      <c r="F648" s="86"/>
      <c r="G648" s="88"/>
      <c r="H648" s="89"/>
      <c r="I648" s="81" t="n">
        <f aca="false">F648*G648+(F648*G648*(H648/100))</f>
        <v>0</v>
      </c>
      <c r="J648" s="90"/>
      <c r="K648" s="86"/>
      <c r="M648" s="0" t="n">
        <f aca="false">IF(AND(E648=$M$1,D648=$M$2),I648,0)</f>
        <v>0</v>
      </c>
      <c r="N648" s="0" t="n">
        <f aca="false">IF(AND(J648&lt;&gt;"Si",M648&lt;&gt;0),I648,0)</f>
        <v>0</v>
      </c>
      <c r="O648" s="0" t="n">
        <f aca="false">IF($E648=O$4,$I648,0)</f>
        <v>0</v>
      </c>
      <c r="P648" s="0" t="n">
        <f aca="false">IF($E648=P$4,$I648,0)</f>
        <v>0</v>
      </c>
      <c r="Q648" s="0" t="n">
        <f aca="false">IF($E648=Q$4,$I648,0)</f>
        <v>0</v>
      </c>
      <c r="R648" s="0" t="n">
        <f aca="false">IF($E648=R$4,$I648,0)</f>
        <v>0</v>
      </c>
      <c r="S648" s="0" t="n">
        <f aca="false">IF($E648=S$4,$I648,0)</f>
        <v>0</v>
      </c>
      <c r="T648" s="0" t="n">
        <f aca="false">IF($E648=T$4,$I648,0)</f>
        <v>0</v>
      </c>
      <c r="U648" s="0" t="n">
        <f aca="false">IF($E648=U$4,$I648,0)</f>
        <v>0</v>
      </c>
      <c r="V648" s="0" t="n">
        <f aca="false">IF($E648=V$4,$I648,0)</f>
        <v>0</v>
      </c>
      <c r="W648" s="0" t="n">
        <f aca="false">IF($E648=W$4,$I648,0)</f>
        <v>0</v>
      </c>
      <c r="X648" s="0" t="n">
        <f aca="false">IF($E648=X$4,$I648,0)</f>
        <v>0</v>
      </c>
      <c r="Y648" s="0" t="n">
        <f aca="false">IF($E648=Y$4,$I648,0)</f>
        <v>0</v>
      </c>
      <c r="Z648" s="0" t="n">
        <f aca="false">IF($E648=Z$4,$I648,0)</f>
        <v>0</v>
      </c>
      <c r="AA648" s="0" t="n">
        <f aca="false">IF($E648=AA$4,$I648,0)</f>
        <v>0</v>
      </c>
      <c r="AB648" s="0" t="n">
        <f aca="false">IF($E648=AB$4,$I648,0)</f>
        <v>0</v>
      </c>
      <c r="AC648" s="0" t="n">
        <f aca="false">IF($E648=AC$4,$I648,0)</f>
        <v>0</v>
      </c>
      <c r="AD648" s="0" t="n">
        <f aca="false">IF($E648=AD$4,$I648,0)</f>
        <v>0</v>
      </c>
      <c r="AE648" s="0" t="n">
        <f aca="false">IF($E648=AE$4,$I648,0)</f>
        <v>0</v>
      </c>
      <c r="AF648" s="0" t="n">
        <f aca="false">IF($E648=AF$4,$I648,0)</f>
        <v>0</v>
      </c>
      <c r="AG648" s="0" t="n">
        <f aca="false">IF($E648=AG$4,$I648,0)</f>
        <v>0</v>
      </c>
      <c r="AH648" s="0" t="n">
        <f aca="false">IF($E648=AH$4,$I648,0)</f>
        <v>0</v>
      </c>
      <c r="AJ648" s="83" t="n">
        <f aca="false">IF($E648=AJ$4,C648,0)</f>
        <v>0</v>
      </c>
      <c r="AK648" s="84" t="n">
        <f aca="false">IF($E648=AJ$4,D648,0)</f>
        <v>0</v>
      </c>
      <c r="AL648" s="85" t="n">
        <f aca="false">IF($E648=AJ$4,I648,0)</f>
        <v>0</v>
      </c>
      <c r="AN648" s="83" t="n">
        <f aca="false">IF($D648=AN$4,C648,0)</f>
        <v>0</v>
      </c>
      <c r="AO648" s="84" t="n">
        <f aca="false">IF($D648=AN$4,F648,0)</f>
        <v>0</v>
      </c>
      <c r="AP648" s="85" t="n">
        <f aca="false">IF($D648=AN$4,I648,0)</f>
        <v>0</v>
      </c>
    </row>
    <row r="649" customFormat="false" ht="12.75" hidden="false" customHeight="false" outlineLevel="0" collapsed="false">
      <c r="B649" s="75" t="n">
        <v>645</v>
      </c>
      <c r="C649" s="76"/>
      <c r="D649" s="86"/>
      <c r="E649" s="87" t="n">
        <f aca="false">IF(D649="",0,VLOOKUP(D649,ALTAS!$E$6:$F$105,2,FALSE()))</f>
        <v>0</v>
      </c>
      <c r="F649" s="86"/>
      <c r="G649" s="88"/>
      <c r="H649" s="89"/>
      <c r="I649" s="81" t="n">
        <f aca="false">F649*G649+(F649*G649*(H649/100))</f>
        <v>0</v>
      </c>
      <c r="J649" s="90"/>
      <c r="K649" s="86"/>
      <c r="M649" s="0" t="n">
        <f aca="false">IF(AND(E649=$M$1,D649=$M$2),I649,0)</f>
        <v>0</v>
      </c>
      <c r="N649" s="0" t="n">
        <f aca="false">IF(AND(J649&lt;&gt;"Si",M649&lt;&gt;0),I649,0)</f>
        <v>0</v>
      </c>
      <c r="O649" s="0" t="n">
        <f aca="false">IF($E649=O$4,$I649,0)</f>
        <v>0</v>
      </c>
      <c r="P649" s="0" t="n">
        <f aca="false">IF($E649=P$4,$I649,0)</f>
        <v>0</v>
      </c>
      <c r="Q649" s="0" t="n">
        <f aca="false">IF($E649=Q$4,$I649,0)</f>
        <v>0</v>
      </c>
      <c r="R649" s="0" t="n">
        <f aca="false">IF($E649=R$4,$I649,0)</f>
        <v>0</v>
      </c>
      <c r="S649" s="0" t="n">
        <f aca="false">IF($E649=S$4,$I649,0)</f>
        <v>0</v>
      </c>
      <c r="T649" s="0" t="n">
        <f aca="false">IF($E649=T$4,$I649,0)</f>
        <v>0</v>
      </c>
      <c r="U649" s="0" t="n">
        <f aca="false">IF($E649=U$4,$I649,0)</f>
        <v>0</v>
      </c>
      <c r="V649" s="0" t="n">
        <f aca="false">IF($E649=V$4,$I649,0)</f>
        <v>0</v>
      </c>
      <c r="W649" s="0" t="n">
        <f aca="false">IF($E649=W$4,$I649,0)</f>
        <v>0</v>
      </c>
      <c r="X649" s="0" t="n">
        <f aca="false">IF($E649=X$4,$I649,0)</f>
        <v>0</v>
      </c>
      <c r="Y649" s="0" t="n">
        <f aca="false">IF($E649=Y$4,$I649,0)</f>
        <v>0</v>
      </c>
      <c r="Z649" s="0" t="n">
        <f aca="false">IF($E649=Z$4,$I649,0)</f>
        <v>0</v>
      </c>
      <c r="AA649" s="0" t="n">
        <f aca="false">IF($E649=AA$4,$I649,0)</f>
        <v>0</v>
      </c>
      <c r="AB649" s="0" t="n">
        <f aca="false">IF($E649=AB$4,$I649,0)</f>
        <v>0</v>
      </c>
      <c r="AC649" s="0" t="n">
        <f aca="false">IF($E649=AC$4,$I649,0)</f>
        <v>0</v>
      </c>
      <c r="AD649" s="0" t="n">
        <f aca="false">IF($E649=AD$4,$I649,0)</f>
        <v>0</v>
      </c>
      <c r="AE649" s="0" t="n">
        <f aca="false">IF($E649=AE$4,$I649,0)</f>
        <v>0</v>
      </c>
      <c r="AF649" s="0" t="n">
        <f aca="false">IF($E649=AF$4,$I649,0)</f>
        <v>0</v>
      </c>
      <c r="AG649" s="0" t="n">
        <f aca="false">IF($E649=AG$4,$I649,0)</f>
        <v>0</v>
      </c>
      <c r="AH649" s="0" t="n">
        <f aca="false">IF($E649=AH$4,$I649,0)</f>
        <v>0</v>
      </c>
      <c r="AJ649" s="83" t="n">
        <f aca="false">IF($E649=AJ$4,C649,0)</f>
        <v>0</v>
      </c>
      <c r="AK649" s="84" t="n">
        <f aca="false">IF($E649=AJ$4,D649,0)</f>
        <v>0</v>
      </c>
      <c r="AL649" s="85" t="n">
        <f aca="false">IF($E649=AJ$4,I649,0)</f>
        <v>0</v>
      </c>
      <c r="AN649" s="83" t="n">
        <f aca="false">IF($D649=AN$4,C649,0)</f>
        <v>0</v>
      </c>
      <c r="AO649" s="84" t="n">
        <f aca="false">IF($D649=AN$4,F649,0)</f>
        <v>0</v>
      </c>
      <c r="AP649" s="85" t="n">
        <f aca="false">IF($D649=AN$4,I649,0)</f>
        <v>0</v>
      </c>
    </row>
    <row r="650" customFormat="false" ht="12.75" hidden="false" customHeight="false" outlineLevel="0" collapsed="false">
      <c r="B650" s="75" t="n">
        <v>646</v>
      </c>
      <c r="C650" s="76"/>
      <c r="D650" s="86"/>
      <c r="E650" s="87" t="n">
        <f aca="false">IF(D650="",0,VLOOKUP(D650,ALTAS!$E$6:$F$105,2,FALSE()))</f>
        <v>0</v>
      </c>
      <c r="F650" s="86"/>
      <c r="G650" s="88"/>
      <c r="H650" s="89"/>
      <c r="I650" s="81" t="n">
        <f aca="false">F650*G650+(F650*G650*(H650/100))</f>
        <v>0</v>
      </c>
      <c r="J650" s="90"/>
      <c r="K650" s="86"/>
      <c r="M650" s="0" t="n">
        <f aca="false">IF(AND(E650=$M$1,D650=$M$2),I650,0)</f>
        <v>0</v>
      </c>
      <c r="N650" s="0" t="n">
        <f aca="false">IF(AND(J650&lt;&gt;"Si",M650&lt;&gt;0),I650,0)</f>
        <v>0</v>
      </c>
      <c r="O650" s="0" t="n">
        <f aca="false">IF($E650=O$4,$I650,0)</f>
        <v>0</v>
      </c>
      <c r="P650" s="0" t="n">
        <f aca="false">IF($E650=P$4,$I650,0)</f>
        <v>0</v>
      </c>
      <c r="Q650" s="0" t="n">
        <f aca="false">IF($E650=Q$4,$I650,0)</f>
        <v>0</v>
      </c>
      <c r="R650" s="0" t="n">
        <f aca="false">IF($E650=R$4,$I650,0)</f>
        <v>0</v>
      </c>
      <c r="S650" s="0" t="n">
        <f aca="false">IF($E650=S$4,$I650,0)</f>
        <v>0</v>
      </c>
      <c r="T650" s="0" t="n">
        <f aca="false">IF($E650=T$4,$I650,0)</f>
        <v>0</v>
      </c>
      <c r="U650" s="0" t="n">
        <f aca="false">IF($E650=U$4,$I650,0)</f>
        <v>0</v>
      </c>
      <c r="V650" s="0" t="n">
        <f aca="false">IF($E650=V$4,$I650,0)</f>
        <v>0</v>
      </c>
      <c r="W650" s="0" t="n">
        <f aca="false">IF($E650=W$4,$I650,0)</f>
        <v>0</v>
      </c>
      <c r="X650" s="0" t="n">
        <f aca="false">IF($E650=X$4,$I650,0)</f>
        <v>0</v>
      </c>
      <c r="Y650" s="0" t="n">
        <f aca="false">IF($E650=Y$4,$I650,0)</f>
        <v>0</v>
      </c>
      <c r="Z650" s="0" t="n">
        <f aca="false">IF($E650=Z$4,$I650,0)</f>
        <v>0</v>
      </c>
      <c r="AA650" s="0" t="n">
        <f aca="false">IF($E650=AA$4,$I650,0)</f>
        <v>0</v>
      </c>
      <c r="AB650" s="0" t="n">
        <f aca="false">IF($E650=AB$4,$I650,0)</f>
        <v>0</v>
      </c>
      <c r="AC650" s="0" t="n">
        <f aca="false">IF($E650=AC$4,$I650,0)</f>
        <v>0</v>
      </c>
      <c r="AD650" s="0" t="n">
        <f aca="false">IF($E650=AD$4,$I650,0)</f>
        <v>0</v>
      </c>
      <c r="AE650" s="0" t="n">
        <f aca="false">IF($E650=AE$4,$I650,0)</f>
        <v>0</v>
      </c>
      <c r="AF650" s="0" t="n">
        <f aca="false">IF($E650=AF$4,$I650,0)</f>
        <v>0</v>
      </c>
      <c r="AG650" s="0" t="n">
        <f aca="false">IF($E650=AG$4,$I650,0)</f>
        <v>0</v>
      </c>
      <c r="AH650" s="0" t="n">
        <f aca="false">IF($E650=AH$4,$I650,0)</f>
        <v>0</v>
      </c>
      <c r="AJ650" s="83" t="n">
        <f aca="false">IF($E650=AJ$4,C650,0)</f>
        <v>0</v>
      </c>
      <c r="AK650" s="84" t="n">
        <f aca="false">IF($E650=AJ$4,D650,0)</f>
        <v>0</v>
      </c>
      <c r="AL650" s="85" t="n">
        <f aca="false">IF($E650=AJ$4,I650,0)</f>
        <v>0</v>
      </c>
      <c r="AN650" s="83" t="n">
        <f aca="false">IF($D650=AN$4,C650,0)</f>
        <v>0</v>
      </c>
      <c r="AO650" s="84" t="n">
        <f aca="false">IF($D650=AN$4,F650,0)</f>
        <v>0</v>
      </c>
      <c r="AP650" s="85" t="n">
        <f aca="false">IF($D650=AN$4,I650,0)</f>
        <v>0</v>
      </c>
    </row>
    <row r="651" customFormat="false" ht="12.75" hidden="false" customHeight="false" outlineLevel="0" collapsed="false">
      <c r="B651" s="75" t="n">
        <v>647</v>
      </c>
      <c r="C651" s="76"/>
      <c r="D651" s="86"/>
      <c r="E651" s="87" t="n">
        <f aca="false">IF(D651="",0,VLOOKUP(D651,ALTAS!$E$6:$F$105,2,FALSE()))</f>
        <v>0</v>
      </c>
      <c r="F651" s="86"/>
      <c r="G651" s="88"/>
      <c r="H651" s="89"/>
      <c r="I651" s="81" t="n">
        <f aca="false">F651*G651+(F651*G651*(H651/100))</f>
        <v>0</v>
      </c>
      <c r="J651" s="90"/>
      <c r="K651" s="86"/>
      <c r="M651" s="0" t="n">
        <f aca="false">IF(AND(E651=$M$1,D651=$M$2),I651,0)</f>
        <v>0</v>
      </c>
      <c r="N651" s="0" t="n">
        <f aca="false">IF(AND(J651&lt;&gt;"Si",M651&lt;&gt;0),I651,0)</f>
        <v>0</v>
      </c>
      <c r="O651" s="0" t="n">
        <f aca="false">IF($E651=O$4,$I651,0)</f>
        <v>0</v>
      </c>
      <c r="P651" s="0" t="n">
        <f aca="false">IF($E651=P$4,$I651,0)</f>
        <v>0</v>
      </c>
      <c r="Q651" s="0" t="n">
        <f aca="false">IF($E651=Q$4,$I651,0)</f>
        <v>0</v>
      </c>
      <c r="R651" s="0" t="n">
        <f aca="false">IF($E651=R$4,$I651,0)</f>
        <v>0</v>
      </c>
      <c r="S651" s="0" t="n">
        <f aca="false">IF($E651=S$4,$I651,0)</f>
        <v>0</v>
      </c>
      <c r="T651" s="0" t="n">
        <f aca="false">IF($E651=T$4,$I651,0)</f>
        <v>0</v>
      </c>
      <c r="U651" s="0" t="n">
        <f aca="false">IF($E651=U$4,$I651,0)</f>
        <v>0</v>
      </c>
      <c r="V651" s="0" t="n">
        <f aca="false">IF($E651=V$4,$I651,0)</f>
        <v>0</v>
      </c>
      <c r="W651" s="0" t="n">
        <f aca="false">IF($E651=W$4,$I651,0)</f>
        <v>0</v>
      </c>
      <c r="X651" s="0" t="n">
        <f aca="false">IF($E651=X$4,$I651,0)</f>
        <v>0</v>
      </c>
      <c r="Y651" s="0" t="n">
        <f aca="false">IF($E651=Y$4,$I651,0)</f>
        <v>0</v>
      </c>
      <c r="Z651" s="0" t="n">
        <f aca="false">IF($E651=Z$4,$I651,0)</f>
        <v>0</v>
      </c>
      <c r="AA651" s="0" t="n">
        <f aca="false">IF($E651=AA$4,$I651,0)</f>
        <v>0</v>
      </c>
      <c r="AB651" s="0" t="n">
        <f aca="false">IF($E651=AB$4,$I651,0)</f>
        <v>0</v>
      </c>
      <c r="AC651" s="0" t="n">
        <f aca="false">IF($E651=AC$4,$I651,0)</f>
        <v>0</v>
      </c>
      <c r="AD651" s="0" t="n">
        <f aca="false">IF($E651=AD$4,$I651,0)</f>
        <v>0</v>
      </c>
      <c r="AE651" s="0" t="n">
        <f aca="false">IF($E651=AE$4,$I651,0)</f>
        <v>0</v>
      </c>
      <c r="AF651" s="0" t="n">
        <f aca="false">IF($E651=AF$4,$I651,0)</f>
        <v>0</v>
      </c>
      <c r="AG651" s="0" t="n">
        <f aca="false">IF($E651=AG$4,$I651,0)</f>
        <v>0</v>
      </c>
      <c r="AH651" s="0" t="n">
        <f aca="false">IF($E651=AH$4,$I651,0)</f>
        <v>0</v>
      </c>
      <c r="AJ651" s="83" t="n">
        <f aca="false">IF($E651=AJ$4,C651,0)</f>
        <v>0</v>
      </c>
      <c r="AK651" s="84" t="n">
        <f aca="false">IF($E651=AJ$4,D651,0)</f>
        <v>0</v>
      </c>
      <c r="AL651" s="85" t="n">
        <f aca="false">IF($E651=AJ$4,I651,0)</f>
        <v>0</v>
      </c>
      <c r="AN651" s="83" t="n">
        <f aca="false">IF($D651=AN$4,C651,0)</f>
        <v>0</v>
      </c>
      <c r="AO651" s="84" t="n">
        <f aca="false">IF($D651=AN$4,F651,0)</f>
        <v>0</v>
      </c>
      <c r="AP651" s="85" t="n">
        <f aca="false">IF($D651=AN$4,I651,0)</f>
        <v>0</v>
      </c>
    </row>
    <row r="652" customFormat="false" ht="12.75" hidden="false" customHeight="false" outlineLevel="0" collapsed="false">
      <c r="B652" s="75" t="n">
        <v>648</v>
      </c>
      <c r="C652" s="76"/>
      <c r="D652" s="86"/>
      <c r="E652" s="87" t="n">
        <f aca="false">IF(D652="",0,VLOOKUP(D652,ALTAS!$E$6:$F$105,2,FALSE()))</f>
        <v>0</v>
      </c>
      <c r="F652" s="86"/>
      <c r="G652" s="88"/>
      <c r="H652" s="89"/>
      <c r="I652" s="81" t="n">
        <f aca="false">F652*G652+(F652*G652*(H652/100))</f>
        <v>0</v>
      </c>
      <c r="J652" s="90"/>
      <c r="K652" s="86"/>
      <c r="M652" s="0" t="n">
        <f aca="false">IF(AND(E652=$M$1,D652=$M$2),I652,0)</f>
        <v>0</v>
      </c>
      <c r="N652" s="0" t="n">
        <f aca="false">IF(AND(J652&lt;&gt;"Si",M652&lt;&gt;0),I652,0)</f>
        <v>0</v>
      </c>
      <c r="O652" s="0" t="n">
        <f aca="false">IF($E652=O$4,$I652,0)</f>
        <v>0</v>
      </c>
      <c r="P652" s="0" t="n">
        <f aca="false">IF($E652=P$4,$I652,0)</f>
        <v>0</v>
      </c>
      <c r="Q652" s="0" t="n">
        <f aca="false">IF($E652=Q$4,$I652,0)</f>
        <v>0</v>
      </c>
      <c r="R652" s="0" t="n">
        <f aca="false">IF($E652=R$4,$I652,0)</f>
        <v>0</v>
      </c>
      <c r="S652" s="0" t="n">
        <f aca="false">IF($E652=S$4,$I652,0)</f>
        <v>0</v>
      </c>
      <c r="T652" s="0" t="n">
        <f aca="false">IF($E652=T$4,$I652,0)</f>
        <v>0</v>
      </c>
      <c r="U652" s="0" t="n">
        <f aca="false">IF($E652=U$4,$I652,0)</f>
        <v>0</v>
      </c>
      <c r="V652" s="0" t="n">
        <f aca="false">IF($E652=V$4,$I652,0)</f>
        <v>0</v>
      </c>
      <c r="W652" s="0" t="n">
        <f aca="false">IF($E652=W$4,$I652,0)</f>
        <v>0</v>
      </c>
      <c r="X652" s="0" t="n">
        <f aca="false">IF($E652=X$4,$I652,0)</f>
        <v>0</v>
      </c>
      <c r="Y652" s="0" t="n">
        <f aca="false">IF($E652=Y$4,$I652,0)</f>
        <v>0</v>
      </c>
      <c r="Z652" s="0" t="n">
        <f aca="false">IF($E652=Z$4,$I652,0)</f>
        <v>0</v>
      </c>
      <c r="AA652" s="0" t="n">
        <f aca="false">IF($E652=AA$4,$I652,0)</f>
        <v>0</v>
      </c>
      <c r="AB652" s="0" t="n">
        <f aca="false">IF($E652=AB$4,$I652,0)</f>
        <v>0</v>
      </c>
      <c r="AC652" s="0" t="n">
        <f aca="false">IF($E652=AC$4,$I652,0)</f>
        <v>0</v>
      </c>
      <c r="AD652" s="0" t="n">
        <f aca="false">IF($E652=AD$4,$I652,0)</f>
        <v>0</v>
      </c>
      <c r="AE652" s="0" t="n">
        <f aca="false">IF($E652=AE$4,$I652,0)</f>
        <v>0</v>
      </c>
      <c r="AF652" s="0" t="n">
        <f aca="false">IF($E652=AF$4,$I652,0)</f>
        <v>0</v>
      </c>
      <c r="AG652" s="0" t="n">
        <f aca="false">IF($E652=AG$4,$I652,0)</f>
        <v>0</v>
      </c>
      <c r="AH652" s="0" t="n">
        <f aca="false">IF($E652=AH$4,$I652,0)</f>
        <v>0</v>
      </c>
      <c r="AJ652" s="83" t="n">
        <f aca="false">IF($E652=AJ$4,C652,0)</f>
        <v>0</v>
      </c>
      <c r="AK652" s="84" t="n">
        <f aca="false">IF($E652=AJ$4,D652,0)</f>
        <v>0</v>
      </c>
      <c r="AL652" s="85" t="n">
        <f aca="false">IF($E652=AJ$4,I652,0)</f>
        <v>0</v>
      </c>
      <c r="AN652" s="83" t="n">
        <f aca="false">IF($D652=AN$4,C652,0)</f>
        <v>0</v>
      </c>
      <c r="AO652" s="84" t="n">
        <f aca="false">IF($D652=AN$4,F652,0)</f>
        <v>0</v>
      </c>
      <c r="AP652" s="85" t="n">
        <f aca="false">IF($D652=AN$4,I652,0)</f>
        <v>0</v>
      </c>
    </row>
    <row r="653" customFormat="false" ht="12.75" hidden="false" customHeight="false" outlineLevel="0" collapsed="false">
      <c r="B653" s="75" t="n">
        <v>649</v>
      </c>
      <c r="C653" s="76"/>
      <c r="D653" s="86"/>
      <c r="E653" s="87" t="n">
        <f aca="false">IF(D653="",0,VLOOKUP(D653,ALTAS!$E$6:$F$105,2,FALSE()))</f>
        <v>0</v>
      </c>
      <c r="F653" s="86"/>
      <c r="G653" s="88"/>
      <c r="H653" s="89"/>
      <c r="I653" s="81" t="n">
        <f aca="false">F653*G653+(F653*G653*(H653/100))</f>
        <v>0</v>
      </c>
      <c r="J653" s="90"/>
      <c r="K653" s="86"/>
      <c r="M653" s="0" t="n">
        <f aca="false">IF(AND(E653=$M$1,D653=$M$2),I653,0)</f>
        <v>0</v>
      </c>
      <c r="N653" s="0" t="n">
        <f aca="false">IF(AND(J653&lt;&gt;"Si",M653&lt;&gt;0),I653,0)</f>
        <v>0</v>
      </c>
      <c r="O653" s="0" t="n">
        <f aca="false">IF($E653=O$4,$I653,0)</f>
        <v>0</v>
      </c>
      <c r="P653" s="0" t="n">
        <f aca="false">IF($E653=P$4,$I653,0)</f>
        <v>0</v>
      </c>
      <c r="Q653" s="0" t="n">
        <f aca="false">IF($E653=Q$4,$I653,0)</f>
        <v>0</v>
      </c>
      <c r="R653" s="0" t="n">
        <f aca="false">IF($E653=R$4,$I653,0)</f>
        <v>0</v>
      </c>
      <c r="S653" s="0" t="n">
        <f aca="false">IF($E653=S$4,$I653,0)</f>
        <v>0</v>
      </c>
      <c r="T653" s="0" t="n">
        <f aca="false">IF($E653=T$4,$I653,0)</f>
        <v>0</v>
      </c>
      <c r="U653" s="0" t="n">
        <f aca="false">IF($E653=U$4,$I653,0)</f>
        <v>0</v>
      </c>
      <c r="V653" s="0" t="n">
        <f aca="false">IF($E653=V$4,$I653,0)</f>
        <v>0</v>
      </c>
      <c r="W653" s="0" t="n">
        <f aca="false">IF($E653=W$4,$I653,0)</f>
        <v>0</v>
      </c>
      <c r="X653" s="0" t="n">
        <f aca="false">IF($E653=X$4,$I653,0)</f>
        <v>0</v>
      </c>
      <c r="Y653" s="0" t="n">
        <f aca="false">IF($E653=Y$4,$I653,0)</f>
        <v>0</v>
      </c>
      <c r="Z653" s="0" t="n">
        <f aca="false">IF($E653=Z$4,$I653,0)</f>
        <v>0</v>
      </c>
      <c r="AA653" s="0" t="n">
        <f aca="false">IF($E653=AA$4,$I653,0)</f>
        <v>0</v>
      </c>
      <c r="AB653" s="0" t="n">
        <f aca="false">IF($E653=AB$4,$I653,0)</f>
        <v>0</v>
      </c>
      <c r="AC653" s="0" t="n">
        <f aca="false">IF($E653=AC$4,$I653,0)</f>
        <v>0</v>
      </c>
      <c r="AD653" s="0" t="n">
        <f aca="false">IF($E653=AD$4,$I653,0)</f>
        <v>0</v>
      </c>
      <c r="AE653" s="0" t="n">
        <f aca="false">IF($E653=AE$4,$I653,0)</f>
        <v>0</v>
      </c>
      <c r="AF653" s="0" t="n">
        <f aca="false">IF($E653=AF$4,$I653,0)</f>
        <v>0</v>
      </c>
      <c r="AG653" s="0" t="n">
        <f aca="false">IF($E653=AG$4,$I653,0)</f>
        <v>0</v>
      </c>
      <c r="AH653" s="0" t="n">
        <f aca="false">IF($E653=AH$4,$I653,0)</f>
        <v>0</v>
      </c>
      <c r="AJ653" s="83" t="n">
        <f aca="false">IF($E653=AJ$4,C653,0)</f>
        <v>0</v>
      </c>
      <c r="AK653" s="84" t="n">
        <f aca="false">IF($E653=AJ$4,D653,0)</f>
        <v>0</v>
      </c>
      <c r="AL653" s="85" t="n">
        <f aca="false">IF($E653=AJ$4,I653,0)</f>
        <v>0</v>
      </c>
      <c r="AN653" s="83" t="n">
        <f aca="false">IF($D653=AN$4,C653,0)</f>
        <v>0</v>
      </c>
      <c r="AO653" s="84" t="n">
        <f aca="false">IF($D653=AN$4,F653,0)</f>
        <v>0</v>
      </c>
      <c r="AP653" s="85" t="n">
        <f aca="false">IF($D653=AN$4,I653,0)</f>
        <v>0</v>
      </c>
    </row>
    <row r="654" customFormat="false" ht="12.75" hidden="false" customHeight="false" outlineLevel="0" collapsed="false">
      <c r="B654" s="75" t="n">
        <v>650</v>
      </c>
      <c r="C654" s="76"/>
      <c r="D654" s="86"/>
      <c r="E654" s="87" t="n">
        <f aca="false">IF(D654="",0,VLOOKUP(D654,ALTAS!$E$6:$F$105,2,FALSE()))</f>
        <v>0</v>
      </c>
      <c r="F654" s="86"/>
      <c r="G654" s="88"/>
      <c r="H654" s="89"/>
      <c r="I654" s="81" t="n">
        <f aca="false">F654*G654+(F654*G654*(H654/100))</f>
        <v>0</v>
      </c>
      <c r="J654" s="90"/>
      <c r="K654" s="86"/>
      <c r="M654" s="0" t="n">
        <f aca="false">IF(AND(E654=$M$1,D654=$M$2),I654,0)</f>
        <v>0</v>
      </c>
      <c r="N654" s="0" t="n">
        <f aca="false">IF(AND(J654&lt;&gt;"Si",M654&lt;&gt;0),I654,0)</f>
        <v>0</v>
      </c>
      <c r="O654" s="0" t="n">
        <f aca="false">IF($E654=O$4,$I654,0)</f>
        <v>0</v>
      </c>
      <c r="P654" s="0" t="n">
        <f aca="false">IF($E654=P$4,$I654,0)</f>
        <v>0</v>
      </c>
      <c r="Q654" s="0" t="n">
        <f aca="false">IF($E654=Q$4,$I654,0)</f>
        <v>0</v>
      </c>
      <c r="R654" s="0" t="n">
        <f aca="false">IF($E654=R$4,$I654,0)</f>
        <v>0</v>
      </c>
      <c r="S654" s="0" t="n">
        <f aca="false">IF($E654=S$4,$I654,0)</f>
        <v>0</v>
      </c>
      <c r="T654" s="0" t="n">
        <f aca="false">IF($E654=T$4,$I654,0)</f>
        <v>0</v>
      </c>
      <c r="U654" s="0" t="n">
        <f aca="false">IF($E654=U$4,$I654,0)</f>
        <v>0</v>
      </c>
      <c r="V654" s="0" t="n">
        <f aca="false">IF($E654=V$4,$I654,0)</f>
        <v>0</v>
      </c>
      <c r="W654" s="0" t="n">
        <f aca="false">IF($E654=W$4,$I654,0)</f>
        <v>0</v>
      </c>
      <c r="X654" s="0" t="n">
        <f aca="false">IF($E654=X$4,$I654,0)</f>
        <v>0</v>
      </c>
      <c r="Y654" s="0" t="n">
        <f aca="false">IF($E654=Y$4,$I654,0)</f>
        <v>0</v>
      </c>
      <c r="Z654" s="0" t="n">
        <f aca="false">IF($E654=Z$4,$I654,0)</f>
        <v>0</v>
      </c>
      <c r="AA654" s="0" t="n">
        <f aca="false">IF($E654=AA$4,$I654,0)</f>
        <v>0</v>
      </c>
      <c r="AB654" s="0" t="n">
        <f aca="false">IF($E654=AB$4,$I654,0)</f>
        <v>0</v>
      </c>
      <c r="AC654" s="0" t="n">
        <f aca="false">IF($E654=AC$4,$I654,0)</f>
        <v>0</v>
      </c>
      <c r="AD654" s="0" t="n">
        <f aca="false">IF($E654=AD$4,$I654,0)</f>
        <v>0</v>
      </c>
      <c r="AE654" s="0" t="n">
        <f aca="false">IF($E654=AE$4,$I654,0)</f>
        <v>0</v>
      </c>
      <c r="AF654" s="0" t="n">
        <f aca="false">IF($E654=AF$4,$I654,0)</f>
        <v>0</v>
      </c>
      <c r="AG654" s="0" t="n">
        <f aca="false">IF($E654=AG$4,$I654,0)</f>
        <v>0</v>
      </c>
      <c r="AH654" s="0" t="n">
        <f aca="false">IF($E654=AH$4,$I654,0)</f>
        <v>0</v>
      </c>
      <c r="AJ654" s="83" t="n">
        <f aca="false">IF($E654=AJ$4,C654,0)</f>
        <v>0</v>
      </c>
      <c r="AK654" s="84" t="n">
        <f aca="false">IF($E654=AJ$4,D654,0)</f>
        <v>0</v>
      </c>
      <c r="AL654" s="85" t="n">
        <f aca="false">IF($E654=AJ$4,I654,0)</f>
        <v>0</v>
      </c>
      <c r="AN654" s="83" t="n">
        <f aca="false">IF($D654=AN$4,C654,0)</f>
        <v>0</v>
      </c>
      <c r="AO654" s="84" t="n">
        <f aca="false">IF($D654=AN$4,F654,0)</f>
        <v>0</v>
      </c>
      <c r="AP654" s="85" t="n">
        <f aca="false">IF($D654=AN$4,I654,0)</f>
        <v>0</v>
      </c>
    </row>
    <row r="655" customFormat="false" ht="12.75" hidden="false" customHeight="false" outlineLevel="0" collapsed="false">
      <c r="B655" s="75" t="n">
        <v>651</v>
      </c>
      <c r="C655" s="76"/>
      <c r="D655" s="86"/>
      <c r="E655" s="87" t="n">
        <f aca="false">IF(D655="",0,VLOOKUP(D655,ALTAS!$E$6:$F$105,2,FALSE()))</f>
        <v>0</v>
      </c>
      <c r="F655" s="86"/>
      <c r="G655" s="88"/>
      <c r="H655" s="89"/>
      <c r="I655" s="81" t="n">
        <f aca="false">F655*G655+(F655*G655*(H655/100))</f>
        <v>0</v>
      </c>
      <c r="J655" s="90"/>
      <c r="K655" s="86"/>
      <c r="M655" s="0" t="n">
        <f aca="false">IF(AND(E655=$M$1,D655=$M$2),I655,0)</f>
        <v>0</v>
      </c>
      <c r="N655" s="0" t="n">
        <f aca="false">IF(AND(J655&lt;&gt;"Si",M655&lt;&gt;0),I655,0)</f>
        <v>0</v>
      </c>
      <c r="O655" s="0" t="n">
        <f aca="false">IF($E655=O$4,$I655,0)</f>
        <v>0</v>
      </c>
      <c r="P655" s="0" t="n">
        <f aca="false">IF($E655=P$4,$I655,0)</f>
        <v>0</v>
      </c>
      <c r="Q655" s="0" t="n">
        <f aca="false">IF($E655=Q$4,$I655,0)</f>
        <v>0</v>
      </c>
      <c r="R655" s="0" t="n">
        <f aca="false">IF($E655=R$4,$I655,0)</f>
        <v>0</v>
      </c>
      <c r="S655" s="0" t="n">
        <f aca="false">IF($E655=S$4,$I655,0)</f>
        <v>0</v>
      </c>
      <c r="T655" s="0" t="n">
        <f aca="false">IF($E655=T$4,$I655,0)</f>
        <v>0</v>
      </c>
      <c r="U655" s="0" t="n">
        <f aca="false">IF($E655=U$4,$I655,0)</f>
        <v>0</v>
      </c>
      <c r="V655" s="0" t="n">
        <f aca="false">IF($E655=V$4,$I655,0)</f>
        <v>0</v>
      </c>
      <c r="W655" s="0" t="n">
        <f aca="false">IF($E655=W$4,$I655,0)</f>
        <v>0</v>
      </c>
      <c r="X655" s="0" t="n">
        <f aca="false">IF($E655=X$4,$I655,0)</f>
        <v>0</v>
      </c>
      <c r="Y655" s="0" t="n">
        <f aca="false">IF($E655=Y$4,$I655,0)</f>
        <v>0</v>
      </c>
      <c r="Z655" s="0" t="n">
        <f aca="false">IF($E655=Z$4,$I655,0)</f>
        <v>0</v>
      </c>
      <c r="AA655" s="0" t="n">
        <f aca="false">IF($E655=AA$4,$I655,0)</f>
        <v>0</v>
      </c>
      <c r="AB655" s="0" t="n">
        <f aca="false">IF($E655=AB$4,$I655,0)</f>
        <v>0</v>
      </c>
      <c r="AC655" s="0" t="n">
        <f aca="false">IF($E655=AC$4,$I655,0)</f>
        <v>0</v>
      </c>
      <c r="AD655" s="0" t="n">
        <f aca="false">IF($E655=AD$4,$I655,0)</f>
        <v>0</v>
      </c>
      <c r="AE655" s="0" t="n">
        <f aca="false">IF($E655=AE$4,$I655,0)</f>
        <v>0</v>
      </c>
      <c r="AF655" s="0" t="n">
        <f aca="false">IF($E655=AF$4,$I655,0)</f>
        <v>0</v>
      </c>
      <c r="AG655" s="0" t="n">
        <f aca="false">IF($E655=AG$4,$I655,0)</f>
        <v>0</v>
      </c>
      <c r="AH655" s="0" t="n">
        <f aca="false">IF($E655=AH$4,$I655,0)</f>
        <v>0</v>
      </c>
      <c r="AJ655" s="83" t="n">
        <f aca="false">IF($E655=AJ$4,C655,0)</f>
        <v>0</v>
      </c>
      <c r="AK655" s="84" t="n">
        <f aca="false">IF($E655=AJ$4,D655,0)</f>
        <v>0</v>
      </c>
      <c r="AL655" s="85" t="n">
        <f aca="false">IF($E655=AJ$4,I655,0)</f>
        <v>0</v>
      </c>
      <c r="AN655" s="83" t="n">
        <f aca="false">IF($D655=AN$4,C655,0)</f>
        <v>0</v>
      </c>
      <c r="AO655" s="84" t="n">
        <f aca="false">IF($D655=AN$4,F655,0)</f>
        <v>0</v>
      </c>
      <c r="AP655" s="85" t="n">
        <f aca="false">IF($D655=AN$4,I655,0)</f>
        <v>0</v>
      </c>
    </row>
    <row r="656" customFormat="false" ht="12.75" hidden="false" customHeight="false" outlineLevel="0" collapsed="false">
      <c r="B656" s="75" t="n">
        <v>652</v>
      </c>
      <c r="C656" s="76"/>
      <c r="D656" s="86"/>
      <c r="E656" s="87" t="n">
        <f aca="false">IF(D656="",0,VLOOKUP(D656,ALTAS!$E$6:$F$105,2,FALSE()))</f>
        <v>0</v>
      </c>
      <c r="F656" s="86"/>
      <c r="G656" s="88"/>
      <c r="H656" s="89"/>
      <c r="I656" s="81" t="n">
        <f aca="false">F656*G656+(F656*G656*(H656/100))</f>
        <v>0</v>
      </c>
      <c r="J656" s="90"/>
      <c r="K656" s="86"/>
      <c r="M656" s="0" t="n">
        <f aca="false">IF(AND(E656=$M$1,D656=$M$2),I656,0)</f>
        <v>0</v>
      </c>
      <c r="N656" s="0" t="n">
        <f aca="false">IF(AND(J656&lt;&gt;"Si",M656&lt;&gt;0),I656,0)</f>
        <v>0</v>
      </c>
      <c r="O656" s="0" t="n">
        <f aca="false">IF($E656=O$4,$I656,0)</f>
        <v>0</v>
      </c>
      <c r="P656" s="0" t="n">
        <f aca="false">IF($E656=P$4,$I656,0)</f>
        <v>0</v>
      </c>
      <c r="Q656" s="0" t="n">
        <f aca="false">IF($E656=Q$4,$I656,0)</f>
        <v>0</v>
      </c>
      <c r="R656" s="0" t="n">
        <f aca="false">IF($E656=R$4,$I656,0)</f>
        <v>0</v>
      </c>
      <c r="S656" s="0" t="n">
        <f aca="false">IF($E656=S$4,$I656,0)</f>
        <v>0</v>
      </c>
      <c r="T656" s="0" t="n">
        <f aca="false">IF($E656=T$4,$I656,0)</f>
        <v>0</v>
      </c>
      <c r="U656" s="0" t="n">
        <f aca="false">IF($E656=U$4,$I656,0)</f>
        <v>0</v>
      </c>
      <c r="V656" s="0" t="n">
        <f aca="false">IF($E656=V$4,$I656,0)</f>
        <v>0</v>
      </c>
      <c r="W656" s="0" t="n">
        <f aca="false">IF($E656=W$4,$I656,0)</f>
        <v>0</v>
      </c>
      <c r="X656" s="0" t="n">
        <f aca="false">IF($E656=X$4,$I656,0)</f>
        <v>0</v>
      </c>
      <c r="Y656" s="0" t="n">
        <f aca="false">IF($E656=Y$4,$I656,0)</f>
        <v>0</v>
      </c>
      <c r="Z656" s="0" t="n">
        <f aca="false">IF($E656=Z$4,$I656,0)</f>
        <v>0</v>
      </c>
      <c r="AA656" s="0" t="n">
        <f aca="false">IF($E656=AA$4,$I656,0)</f>
        <v>0</v>
      </c>
      <c r="AB656" s="0" t="n">
        <f aca="false">IF($E656=AB$4,$I656,0)</f>
        <v>0</v>
      </c>
      <c r="AC656" s="0" t="n">
        <f aca="false">IF($E656=AC$4,$I656,0)</f>
        <v>0</v>
      </c>
      <c r="AD656" s="0" t="n">
        <f aca="false">IF($E656=AD$4,$I656,0)</f>
        <v>0</v>
      </c>
      <c r="AE656" s="0" t="n">
        <f aca="false">IF($E656=AE$4,$I656,0)</f>
        <v>0</v>
      </c>
      <c r="AF656" s="0" t="n">
        <f aca="false">IF($E656=AF$4,$I656,0)</f>
        <v>0</v>
      </c>
      <c r="AG656" s="0" t="n">
        <f aca="false">IF($E656=AG$4,$I656,0)</f>
        <v>0</v>
      </c>
      <c r="AH656" s="0" t="n">
        <f aca="false">IF($E656=AH$4,$I656,0)</f>
        <v>0</v>
      </c>
      <c r="AJ656" s="83" t="n">
        <f aca="false">IF($E656=AJ$4,C656,0)</f>
        <v>0</v>
      </c>
      <c r="AK656" s="84" t="n">
        <f aca="false">IF($E656=AJ$4,D656,0)</f>
        <v>0</v>
      </c>
      <c r="AL656" s="85" t="n">
        <f aca="false">IF($E656=AJ$4,I656,0)</f>
        <v>0</v>
      </c>
      <c r="AN656" s="83" t="n">
        <f aca="false">IF($D656=AN$4,C656,0)</f>
        <v>0</v>
      </c>
      <c r="AO656" s="84" t="n">
        <f aca="false">IF($D656=AN$4,F656,0)</f>
        <v>0</v>
      </c>
      <c r="AP656" s="85" t="n">
        <f aca="false">IF($D656=AN$4,I656,0)</f>
        <v>0</v>
      </c>
    </row>
    <row r="657" customFormat="false" ht="12.75" hidden="false" customHeight="false" outlineLevel="0" collapsed="false">
      <c r="B657" s="75" t="n">
        <v>653</v>
      </c>
      <c r="C657" s="76"/>
      <c r="D657" s="86"/>
      <c r="E657" s="87" t="n">
        <f aca="false">IF(D657="",0,VLOOKUP(D657,ALTAS!$E$6:$F$105,2,FALSE()))</f>
        <v>0</v>
      </c>
      <c r="F657" s="86"/>
      <c r="G657" s="88"/>
      <c r="H657" s="89"/>
      <c r="I657" s="81" t="n">
        <f aca="false">F657*G657+(F657*G657*(H657/100))</f>
        <v>0</v>
      </c>
      <c r="J657" s="90"/>
      <c r="K657" s="86"/>
      <c r="M657" s="0" t="n">
        <f aca="false">IF(AND(E657=$M$1,D657=$M$2),I657,0)</f>
        <v>0</v>
      </c>
      <c r="N657" s="0" t="n">
        <f aca="false">IF(AND(J657&lt;&gt;"Si",M657&lt;&gt;0),I657,0)</f>
        <v>0</v>
      </c>
      <c r="O657" s="0" t="n">
        <f aca="false">IF($E657=O$4,$I657,0)</f>
        <v>0</v>
      </c>
      <c r="P657" s="0" t="n">
        <f aca="false">IF($E657=P$4,$I657,0)</f>
        <v>0</v>
      </c>
      <c r="Q657" s="0" t="n">
        <f aca="false">IF($E657=Q$4,$I657,0)</f>
        <v>0</v>
      </c>
      <c r="R657" s="0" t="n">
        <f aca="false">IF($E657=R$4,$I657,0)</f>
        <v>0</v>
      </c>
      <c r="S657" s="0" t="n">
        <f aca="false">IF($E657=S$4,$I657,0)</f>
        <v>0</v>
      </c>
      <c r="T657" s="0" t="n">
        <f aca="false">IF($E657=T$4,$I657,0)</f>
        <v>0</v>
      </c>
      <c r="U657" s="0" t="n">
        <f aca="false">IF($E657=U$4,$I657,0)</f>
        <v>0</v>
      </c>
      <c r="V657" s="0" t="n">
        <f aca="false">IF($E657=V$4,$I657,0)</f>
        <v>0</v>
      </c>
      <c r="W657" s="0" t="n">
        <f aca="false">IF($E657=W$4,$I657,0)</f>
        <v>0</v>
      </c>
      <c r="X657" s="0" t="n">
        <f aca="false">IF($E657=X$4,$I657,0)</f>
        <v>0</v>
      </c>
      <c r="Y657" s="0" t="n">
        <f aca="false">IF($E657=Y$4,$I657,0)</f>
        <v>0</v>
      </c>
      <c r="Z657" s="0" t="n">
        <f aca="false">IF($E657=Z$4,$I657,0)</f>
        <v>0</v>
      </c>
      <c r="AA657" s="0" t="n">
        <f aca="false">IF($E657=AA$4,$I657,0)</f>
        <v>0</v>
      </c>
      <c r="AB657" s="0" t="n">
        <f aca="false">IF($E657=AB$4,$I657,0)</f>
        <v>0</v>
      </c>
      <c r="AC657" s="0" t="n">
        <f aca="false">IF($E657=AC$4,$I657,0)</f>
        <v>0</v>
      </c>
      <c r="AD657" s="0" t="n">
        <f aca="false">IF($E657=AD$4,$I657,0)</f>
        <v>0</v>
      </c>
      <c r="AE657" s="0" t="n">
        <f aca="false">IF($E657=AE$4,$I657,0)</f>
        <v>0</v>
      </c>
      <c r="AF657" s="0" t="n">
        <f aca="false">IF($E657=AF$4,$I657,0)</f>
        <v>0</v>
      </c>
      <c r="AG657" s="0" t="n">
        <f aca="false">IF($E657=AG$4,$I657,0)</f>
        <v>0</v>
      </c>
      <c r="AH657" s="0" t="n">
        <f aca="false">IF($E657=AH$4,$I657,0)</f>
        <v>0</v>
      </c>
      <c r="AJ657" s="83" t="n">
        <f aca="false">IF($E657=AJ$4,C657,0)</f>
        <v>0</v>
      </c>
      <c r="AK657" s="84" t="n">
        <f aca="false">IF($E657=AJ$4,D657,0)</f>
        <v>0</v>
      </c>
      <c r="AL657" s="85" t="n">
        <f aca="false">IF($E657=AJ$4,I657,0)</f>
        <v>0</v>
      </c>
      <c r="AN657" s="83" t="n">
        <f aca="false">IF($D657=AN$4,C657,0)</f>
        <v>0</v>
      </c>
      <c r="AO657" s="84" t="n">
        <f aca="false">IF($D657=AN$4,F657,0)</f>
        <v>0</v>
      </c>
      <c r="AP657" s="85" t="n">
        <f aca="false">IF($D657=AN$4,I657,0)</f>
        <v>0</v>
      </c>
    </row>
    <row r="658" customFormat="false" ht="12.75" hidden="false" customHeight="false" outlineLevel="0" collapsed="false">
      <c r="B658" s="75" t="n">
        <v>654</v>
      </c>
      <c r="C658" s="76"/>
      <c r="D658" s="86"/>
      <c r="E658" s="87" t="n">
        <f aca="false">IF(D658="",0,VLOOKUP(D658,ALTAS!$E$6:$F$105,2,FALSE()))</f>
        <v>0</v>
      </c>
      <c r="F658" s="86"/>
      <c r="G658" s="88"/>
      <c r="H658" s="89"/>
      <c r="I658" s="81" t="n">
        <f aca="false">F658*G658+(F658*G658*(H658/100))</f>
        <v>0</v>
      </c>
      <c r="J658" s="90"/>
      <c r="K658" s="86"/>
      <c r="M658" s="0" t="n">
        <f aca="false">IF(AND(E658=$M$1,D658=$M$2),I658,0)</f>
        <v>0</v>
      </c>
      <c r="N658" s="0" t="n">
        <f aca="false">IF(AND(J658&lt;&gt;"Si",M658&lt;&gt;0),I658,0)</f>
        <v>0</v>
      </c>
      <c r="O658" s="0" t="n">
        <f aca="false">IF($E658=O$4,$I658,0)</f>
        <v>0</v>
      </c>
      <c r="P658" s="0" t="n">
        <f aca="false">IF($E658=P$4,$I658,0)</f>
        <v>0</v>
      </c>
      <c r="Q658" s="0" t="n">
        <f aca="false">IF($E658=Q$4,$I658,0)</f>
        <v>0</v>
      </c>
      <c r="R658" s="0" t="n">
        <f aca="false">IF($E658=R$4,$I658,0)</f>
        <v>0</v>
      </c>
      <c r="S658" s="0" t="n">
        <f aca="false">IF($E658=S$4,$I658,0)</f>
        <v>0</v>
      </c>
      <c r="T658" s="0" t="n">
        <f aca="false">IF($E658=T$4,$I658,0)</f>
        <v>0</v>
      </c>
      <c r="U658" s="0" t="n">
        <f aca="false">IF($E658=U$4,$I658,0)</f>
        <v>0</v>
      </c>
      <c r="V658" s="0" t="n">
        <f aca="false">IF($E658=V$4,$I658,0)</f>
        <v>0</v>
      </c>
      <c r="W658" s="0" t="n">
        <f aca="false">IF($E658=W$4,$I658,0)</f>
        <v>0</v>
      </c>
      <c r="X658" s="0" t="n">
        <f aca="false">IF($E658=X$4,$I658,0)</f>
        <v>0</v>
      </c>
      <c r="Y658" s="0" t="n">
        <f aca="false">IF($E658=Y$4,$I658,0)</f>
        <v>0</v>
      </c>
      <c r="Z658" s="0" t="n">
        <f aca="false">IF($E658=Z$4,$I658,0)</f>
        <v>0</v>
      </c>
      <c r="AA658" s="0" t="n">
        <f aca="false">IF($E658=AA$4,$I658,0)</f>
        <v>0</v>
      </c>
      <c r="AB658" s="0" t="n">
        <f aca="false">IF($E658=AB$4,$I658,0)</f>
        <v>0</v>
      </c>
      <c r="AC658" s="0" t="n">
        <f aca="false">IF($E658=AC$4,$I658,0)</f>
        <v>0</v>
      </c>
      <c r="AD658" s="0" t="n">
        <f aca="false">IF($E658=AD$4,$I658,0)</f>
        <v>0</v>
      </c>
      <c r="AE658" s="0" t="n">
        <f aca="false">IF($E658=AE$4,$I658,0)</f>
        <v>0</v>
      </c>
      <c r="AF658" s="0" t="n">
        <f aca="false">IF($E658=AF$4,$I658,0)</f>
        <v>0</v>
      </c>
      <c r="AG658" s="0" t="n">
        <f aca="false">IF($E658=AG$4,$I658,0)</f>
        <v>0</v>
      </c>
      <c r="AH658" s="0" t="n">
        <f aca="false">IF($E658=AH$4,$I658,0)</f>
        <v>0</v>
      </c>
      <c r="AJ658" s="83" t="n">
        <f aca="false">IF($E658=AJ$4,C658,0)</f>
        <v>0</v>
      </c>
      <c r="AK658" s="84" t="n">
        <f aca="false">IF($E658=AJ$4,D658,0)</f>
        <v>0</v>
      </c>
      <c r="AL658" s="85" t="n">
        <f aca="false">IF($E658=AJ$4,I658,0)</f>
        <v>0</v>
      </c>
      <c r="AN658" s="83" t="n">
        <f aca="false">IF($D658=AN$4,C658,0)</f>
        <v>0</v>
      </c>
      <c r="AO658" s="84" t="n">
        <f aca="false">IF($D658=AN$4,F658,0)</f>
        <v>0</v>
      </c>
      <c r="AP658" s="85" t="n">
        <f aca="false">IF($D658=AN$4,I658,0)</f>
        <v>0</v>
      </c>
    </row>
    <row r="659" customFormat="false" ht="12.75" hidden="false" customHeight="false" outlineLevel="0" collapsed="false">
      <c r="B659" s="75" t="n">
        <v>655</v>
      </c>
      <c r="C659" s="76"/>
      <c r="D659" s="86"/>
      <c r="E659" s="87" t="n">
        <f aca="false">IF(D659="",0,VLOOKUP(D659,ALTAS!$E$6:$F$105,2,FALSE()))</f>
        <v>0</v>
      </c>
      <c r="F659" s="86"/>
      <c r="G659" s="88"/>
      <c r="H659" s="89"/>
      <c r="I659" s="81" t="n">
        <f aca="false">F659*G659+(F659*G659*(H659/100))</f>
        <v>0</v>
      </c>
      <c r="J659" s="90"/>
      <c r="K659" s="86"/>
      <c r="M659" s="0" t="n">
        <f aca="false">IF(AND(E659=$M$1,D659=$M$2),I659,0)</f>
        <v>0</v>
      </c>
      <c r="N659" s="0" t="n">
        <f aca="false">IF(AND(J659&lt;&gt;"Si",M659&lt;&gt;0),I659,0)</f>
        <v>0</v>
      </c>
      <c r="O659" s="0" t="n">
        <f aca="false">IF($E659=O$4,$I659,0)</f>
        <v>0</v>
      </c>
      <c r="P659" s="0" t="n">
        <f aca="false">IF($E659=P$4,$I659,0)</f>
        <v>0</v>
      </c>
      <c r="Q659" s="0" t="n">
        <f aca="false">IF($E659=Q$4,$I659,0)</f>
        <v>0</v>
      </c>
      <c r="R659" s="0" t="n">
        <f aca="false">IF($E659=R$4,$I659,0)</f>
        <v>0</v>
      </c>
      <c r="S659" s="0" t="n">
        <f aca="false">IF($E659=S$4,$I659,0)</f>
        <v>0</v>
      </c>
      <c r="T659" s="0" t="n">
        <f aca="false">IF($E659=T$4,$I659,0)</f>
        <v>0</v>
      </c>
      <c r="U659" s="0" t="n">
        <f aca="false">IF($E659=U$4,$I659,0)</f>
        <v>0</v>
      </c>
      <c r="V659" s="0" t="n">
        <f aca="false">IF($E659=V$4,$I659,0)</f>
        <v>0</v>
      </c>
      <c r="W659" s="0" t="n">
        <f aca="false">IF($E659=W$4,$I659,0)</f>
        <v>0</v>
      </c>
      <c r="X659" s="0" t="n">
        <f aca="false">IF($E659=X$4,$I659,0)</f>
        <v>0</v>
      </c>
      <c r="Y659" s="0" t="n">
        <f aca="false">IF($E659=Y$4,$I659,0)</f>
        <v>0</v>
      </c>
      <c r="Z659" s="0" t="n">
        <f aca="false">IF($E659=Z$4,$I659,0)</f>
        <v>0</v>
      </c>
      <c r="AA659" s="0" t="n">
        <f aca="false">IF($E659=AA$4,$I659,0)</f>
        <v>0</v>
      </c>
      <c r="AB659" s="0" t="n">
        <f aca="false">IF($E659=AB$4,$I659,0)</f>
        <v>0</v>
      </c>
      <c r="AC659" s="0" t="n">
        <f aca="false">IF($E659=AC$4,$I659,0)</f>
        <v>0</v>
      </c>
      <c r="AD659" s="0" t="n">
        <f aca="false">IF($E659=AD$4,$I659,0)</f>
        <v>0</v>
      </c>
      <c r="AE659" s="0" t="n">
        <f aca="false">IF($E659=AE$4,$I659,0)</f>
        <v>0</v>
      </c>
      <c r="AF659" s="0" t="n">
        <f aca="false">IF($E659=AF$4,$I659,0)</f>
        <v>0</v>
      </c>
      <c r="AG659" s="0" t="n">
        <f aca="false">IF($E659=AG$4,$I659,0)</f>
        <v>0</v>
      </c>
      <c r="AH659" s="0" t="n">
        <f aca="false">IF($E659=AH$4,$I659,0)</f>
        <v>0</v>
      </c>
      <c r="AJ659" s="83" t="n">
        <f aca="false">IF($E659=AJ$4,C659,0)</f>
        <v>0</v>
      </c>
      <c r="AK659" s="84" t="n">
        <f aca="false">IF($E659=AJ$4,D659,0)</f>
        <v>0</v>
      </c>
      <c r="AL659" s="85" t="n">
        <f aca="false">IF($E659=AJ$4,I659,0)</f>
        <v>0</v>
      </c>
      <c r="AN659" s="83" t="n">
        <f aca="false">IF($D659=AN$4,C659,0)</f>
        <v>0</v>
      </c>
      <c r="AO659" s="84" t="n">
        <f aca="false">IF($D659=AN$4,F659,0)</f>
        <v>0</v>
      </c>
      <c r="AP659" s="85" t="n">
        <f aca="false">IF($D659=AN$4,I659,0)</f>
        <v>0</v>
      </c>
    </row>
    <row r="660" customFormat="false" ht="12.75" hidden="false" customHeight="false" outlineLevel="0" collapsed="false">
      <c r="B660" s="75" t="n">
        <v>656</v>
      </c>
      <c r="C660" s="76"/>
      <c r="D660" s="86"/>
      <c r="E660" s="87" t="n">
        <f aca="false">IF(D660="",0,VLOOKUP(D660,ALTAS!$E$6:$F$105,2,FALSE()))</f>
        <v>0</v>
      </c>
      <c r="F660" s="86"/>
      <c r="G660" s="88"/>
      <c r="H660" s="89"/>
      <c r="I660" s="81" t="n">
        <f aca="false">F660*G660+(F660*G660*(H660/100))</f>
        <v>0</v>
      </c>
      <c r="J660" s="90"/>
      <c r="K660" s="86"/>
      <c r="M660" s="0" t="n">
        <f aca="false">IF(AND(E660=$M$1,D660=$M$2),I660,0)</f>
        <v>0</v>
      </c>
      <c r="N660" s="0" t="n">
        <f aca="false">IF(AND(J660&lt;&gt;"Si",M660&lt;&gt;0),I660,0)</f>
        <v>0</v>
      </c>
      <c r="O660" s="0" t="n">
        <f aca="false">IF($E660=O$4,$I660,0)</f>
        <v>0</v>
      </c>
      <c r="P660" s="0" t="n">
        <f aca="false">IF($E660=P$4,$I660,0)</f>
        <v>0</v>
      </c>
      <c r="Q660" s="0" t="n">
        <f aca="false">IF($E660=Q$4,$I660,0)</f>
        <v>0</v>
      </c>
      <c r="R660" s="0" t="n">
        <f aca="false">IF($E660=R$4,$I660,0)</f>
        <v>0</v>
      </c>
      <c r="S660" s="0" t="n">
        <f aca="false">IF($E660=S$4,$I660,0)</f>
        <v>0</v>
      </c>
      <c r="T660" s="0" t="n">
        <f aca="false">IF($E660=T$4,$I660,0)</f>
        <v>0</v>
      </c>
      <c r="U660" s="0" t="n">
        <f aca="false">IF($E660=U$4,$I660,0)</f>
        <v>0</v>
      </c>
      <c r="V660" s="0" t="n">
        <f aca="false">IF($E660=V$4,$I660,0)</f>
        <v>0</v>
      </c>
      <c r="W660" s="0" t="n">
        <f aca="false">IF($E660=W$4,$I660,0)</f>
        <v>0</v>
      </c>
      <c r="X660" s="0" t="n">
        <f aca="false">IF($E660=X$4,$I660,0)</f>
        <v>0</v>
      </c>
      <c r="Y660" s="0" t="n">
        <f aca="false">IF($E660=Y$4,$I660,0)</f>
        <v>0</v>
      </c>
      <c r="Z660" s="0" t="n">
        <f aca="false">IF($E660=Z$4,$I660,0)</f>
        <v>0</v>
      </c>
      <c r="AA660" s="0" t="n">
        <f aca="false">IF($E660=AA$4,$I660,0)</f>
        <v>0</v>
      </c>
      <c r="AB660" s="0" t="n">
        <f aca="false">IF($E660=AB$4,$I660,0)</f>
        <v>0</v>
      </c>
      <c r="AC660" s="0" t="n">
        <f aca="false">IF($E660=AC$4,$I660,0)</f>
        <v>0</v>
      </c>
      <c r="AD660" s="0" t="n">
        <f aca="false">IF($E660=AD$4,$I660,0)</f>
        <v>0</v>
      </c>
      <c r="AE660" s="0" t="n">
        <f aca="false">IF($E660=AE$4,$I660,0)</f>
        <v>0</v>
      </c>
      <c r="AF660" s="0" t="n">
        <f aca="false">IF($E660=AF$4,$I660,0)</f>
        <v>0</v>
      </c>
      <c r="AG660" s="0" t="n">
        <f aca="false">IF($E660=AG$4,$I660,0)</f>
        <v>0</v>
      </c>
      <c r="AH660" s="0" t="n">
        <f aca="false">IF($E660=AH$4,$I660,0)</f>
        <v>0</v>
      </c>
      <c r="AJ660" s="83" t="n">
        <f aca="false">IF($E660=AJ$4,C660,0)</f>
        <v>0</v>
      </c>
      <c r="AK660" s="84" t="n">
        <f aca="false">IF($E660=AJ$4,D660,0)</f>
        <v>0</v>
      </c>
      <c r="AL660" s="85" t="n">
        <f aca="false">IF($E660=AJ$4,I660,0)</f>
        <v>0</v>
      </c>
      <c r="AN660" s="83" t="n">
        <f aca="false">IF($D660=AN$4,C660,0)</f>
        <v>0</v>
      </c>
      <c r="AO660" s="84" t="n">
        <f aca="false">IF($D660=AN$4,F660,0)</f>
        <v>0</v>
      </c>
      <c r="AP660" s="85" t="n">
        <f aca="false">IF($D660=AN$4,I660,0)</f>
        <v>0</v>
      </c>
    </row>
    <row r="661" customFormat="false" ht="12.75" hidden="false" customHeight="false" outlineLevel="0" collapsed="false">
      <c r="B661" s="75" t="n">
        <v>657</v>
      </c>
      <c r="C661" s="76"/>
      <c r="D661" s="86"/>
      <c r="E661" s="87" t="n">
        <f aca="false">IF(D661="",0,VLOOKUP(D661,ALTAS!$E$6:$F$105,2,FALSE()))</f>
        <v>0</v>
      </c>
      <c r="F661" s="86"/>
      <c r="G661" s="88"/>
      <c r="H661" s="89"/>
      <c r="I661" s="81" t="n">
        <f aca="false">F661*G661+(F661*G661*(H661/100))</f>
        <v>0</v>
      </c>
      <c r="J661" s="90"/>
      <c r="K661" s="86"/>
      <c r="M661" s="0" t="n">
        <f aca="false">IF(AND(E661=$M$1,D661=$M$2),I661,0)</f>
        <v>0</v>
      </c>
      <c r="N661" s="0" t="n">
        <f aca="false">IF(AND(J661&lt;&gt;"Si",M661&lt;&gt;0),I661,0)</f>
        <v>0</v>
      </c>
      <c r="O661" s="0" t="n">
        <f aca="false">IF($E661=O$4,$I661,0)</f>
        <v>0</v>
      </c>
      <c r="P661" s="0" t="n">
        <f aca="false">IF($E661=P$4,$I661,0)</f>
        <v>0</v>
      </c>
      <c r="Q661" s="0" t="n">
        <f aca="false">IF($E661=Q$4,$I661,0)</f>
        <v>0</v>
      </c>
      <c r="R661" s="0" t="n">
        <f aca="false">IF($E661=R$4,$I661,0)</f>
        <v>0</v>
      </c>
      <c r="S661" s="0" t="n">
        <f aca="false">IF($E661=S$4,$I661,0)</f>
        <v>0</v>
      </c>
      <c r="T661" s="0" t="n">
        <f aca="false">IF($E661=T$4,$I661,0)</f>
        <v>0</v>
      </c>
      <c r="U661" s="0" t="n">
        <f aca="false">IF($E661=U$4,$I661,0)</f>
        <v>0</v>
      </c>
      <c r="V661" s="0" t="n">
        <f aca="false">IF($E661=V$4,$I661,0)</f>
        <v>0</v>
      </c>
      <c r="W661" s="0" t="n">
        <f aca="false">IF($E661=W$4,$I661,0)</f>
        <v>0</v>
      </c>
      <c r="X661" s="0" t="n">
        <f aca="false">IF($E661=X$4,$I661,0)</f>
        <v>0</v>
      </c>
      <c r="Y661" s="0" t="n">
        <f aca="false">IF($E661=Y$4,$I661,0)</f>
        <v>0</v>
      </c>
      <c r="Z661" s="0" t="n">
        <f aca="false">IF($E661=Z$4,$I661,0)</f>
        <v>0</v>
      </c>
      <c r="AA661" s="0" t="n">
        <f aca="false">IF($E661=AA$4,$I661,0)</f>
        <v>0</v>
      </c>
      <c r="AB661" s="0" t="n">
        <f aca="false">IF($E661=AB$4,$I661,0)</f>
        <v>0</v>
      </c>
      <c r="AC661" s="0" t="n">
        <f aca="false">IF($E661=AC$4,$I661,0)</f>
        <v>0</v>
      </c>
      <c r="AD661" s="0" t="n">
        <f aca="false">IF($E661=AD$4,$I661,0)</f>
        <v>0</v>
      </c>
      <c r="AE661" s="0" t="n">
        <f aca="false">IF($E661=AE$4,$I661,0)</f>
        <v>0</v>
      </c>
      <c r="AF661" s="0" t="n">
        <f aca="false">IF($E661=AF$4,$I661,0)</f>
        <v>0</v>
      </c>
      <c r="AG661" s="0" t="n">
        <f aca="false">IF($E661=AG$4,$I661,0)</f>
        <v>0</v>
      </c>
      <c r="AH661" s="0" t="n">
        <f aca="false">IF($E661=AH$4,$I661,0)</f>
        <v>0</v>
      </c>
      <c r="AJ661" s="83" t="n">
        <f aca="false">IF($E661=AJ$4,C661,0)</f>
        <v>0</v>
      </c>
      <c r="AK661" s="84" t="n">
        <f aca="false">IF($E661=AJ$4,D661,0)</f>
        <v>0</v>
      </c>
      <c r="AL661" s="85" t="n">
        <f aca="false">IF($E661=AJ$4,I661,0)</f>
        <v>0</v>
      </c>
      <c r="AN661" s="83" t="n">
        <f aca="false">IF($D661=AN$4,C661,0)</f>
        <v>0</v>
      </c>
      <c r="AO661" s="84" t="n">
        <f aca="false">IF($D661=AN$4,F661,0)</f>
        <v>0</v>
      </c>
      <c r="AP661" s="85" t="n">
        <f aca="false">IF($D661=AN$4,I661,0)</f>
        <v>0</v>
      </c>
    </row>
    <row r="662" customFormat="false" ht="12.75" hidden="false" customHeight="false" outlineLevel="0" collapsed="false">
      <c r="B662" s="75" t="n">
        <v>658</v>
      </c>
      <c r="C662" s="76"/>
      <c r="D662" s="86"/>
      <c r="E662" s="87" t="n">
        <f aca="false">IF(D662="",0,VLOOKUP(D662,ALTAS!$E$6:$F$105,2,FALSE()))</f>
        <v>0</v>
      </c>
      <c r="F662" s="86"/>
      <c r="G662" s="88"/>
      <c r="H662" s="89"/>
      <c r="I662" s="81" t="n">
        <f aca="false">F662*G662+(F662*G662*(H662/100))</f>
        <v>0</v>
      </c>
      <c r="J662" s="90"/>
      <c r="K662" s="86"/>
      <c r="M662" s="0" t="n">
        <f aca="false">IF(AND(E662=$M$1,D662=$M$2),I662,0)</f>
        <v>0</v>
      </c>
      <c r="N662" s="0" t="n">
        <f aca="false">IF(AND(J662&lt;&gt;"Si",M662&lt;&gt;0),I662,0)</f>
        <v>0</v>
      </c>
      <c r="O662" s="0" t="n">
        <f aca="false">IF($E662=O$4,$I662,0)</f>
        <v>0</v>
      </c>
      <c r="P662" s="0" t="n">
        <f aca="false">IF($E662=P$4,$I662,0)</f>
        <v>0</v>
      </c>
      <c r="Q662" s="0" t="n">
        <f aca="false">IF($E662=Q$4,$I662,0)</f>
        <v>0</v>
      </c>
      <c r="R662" s="0" t="n">
        <f aca="false">IF($E662=R$4,$I662,0)</f>
        <v>0</v>
      </c>
      <c r="S662" s="0" t="n">
        <f aca="false">IF($E662=S$4,$I662,0)</f>
        <v>0</v>
      </c>
      <c r="T662" s="0" t="n">
        <f aca="false">IF($E662=T$4,$I662,0)</f>
        <v>0</v>
      </c>
      <c r="U662" s="0" t="n">
        <f aca="false">IF($E662=U$4,$I662,0)</f>
        <v>0</v>
      </c>
      <c r="V662" s="0" t="n">
        <f aca="false">IF($E662=V$4,$I662,0)</f>
        <v>0</v>
      </c>
      <c r="W662" s="0" t="n">
        <f aca="false">IF($E662=W$4,$I662,0)</f>
        <v>0</v>
      </c>
      <c r="X662" s="0" t="n">
        <f aca="false">IF($E662=X$4,$I662,0)</f>
        <v>0</v>
      </c>
      <c r="Y662" s="0" t="n">
        <f aca="false">IF($E662=Y$4,$I662,0)</f>
        <v>0</v>
      </c>
      <c r="Z662" s="0" t="n">
        <f aca="false">IF($E662=Z$4,$I662,0)</f>
        <v>0</v>
      </c>
      <c r="AA662" s="0" t="n">
        <f aca="false">IF($E662=AA$4,$I662,0)</f>
        <v>0</v>
      </c>
      <c r="AB662" s="0" t="n">
        <f aca="false">IF($E662=AB$4,$I662,0)</f>
        <v>0</v>
      </c>
      <c r="AC662" s="0" t="n">
        <f aca="false">IF($E662=AC$4,$I662,0)</f>
        <v>0</v>
      </c>
      <c r="AD662" s="0" t="n">
        <f aca="false">IF($E662=AD$4,$I662,0)</f>
        <v>0</v>
      </c>
      <c r="AE662" s="0" t="n">
        <f aca="false">IF($E662=AE$4,$I662,0)</f>
        <v>0</v>
      </c>
      <c r="AF662" s="0" t="n">
        <f aca="false">IF($E662=AF$4,$I662,0)</f>
        <v>0</v>
      </c>
      <c r="AG662" s="0" t="n">
        <f aca="false">IF($E662=AG$4,$I662,0)</f>
        <v>0</v>
      </c>
      <c r="AH662" s="0" t="n">
        <f aca="false">IF($E662=AH$4,$I662,0)</f>
        <v>0</v>
      </c>
      <c r="AJ662" s="83" t="n">
        <f aca="false">IF($E662=AJ$4,C662,0)</f>
        <v>0</v>
      </c>
      <c r="AK662" s="84" t="n">
        <f aca="false">IF($E662=AJ$4,D662,0)</f>
        <v>0</v>
      </c>
      <c r="AL662" s="85" t="n">
        <f aca="false">IF($E662=AJ$4,I662,0)</f>
        <v>0</v>
      </c>
      <c r="AN662" s="83" t="n">
        <f aca="false">IF($D662=AN$4,C662,0)</f>
        <v>0</v>
      </c>
      <c r="AO662" s="84" t="n">
        <f aca="false">IF($D662=AN$4,F662,0)</f>
        <v>0</v>
      </c>
      <c r="AP662" s="85" t="n">
        <f aca="false">IF($D662=AN$4,I662,0)</f>
        <v>0</v>
      </c>
    </row>
    <row r="663" customFormat="false" ht="12.75" hidden="false" customHeight="false" outlineLevel="0" collapsed="false">
      <c r="B663" s="75" t="n">
        <v>659</v>
      </c>
      <c r="C663" s="76"/>
      <c r="D663" s="86"/>
      <c r="E663" s="87" t="n">
        <f aca="false">IF(D663="",0,VLOOKUP(D663,ALTAS!$E$6:$F$105,2,FALSE()))</f>
        <v>0</v>
      </c>
      <c r="F663" s="86"/>
      <c r="G663" s="88"/>
      <c r="H663" s="89"/>
      <c r="I663" s="81" t="n">
        <f aca="false">F663*G663+(F663*G663*(H663/100))</f>
        <v>0</v>
      </c>
      <c r="J663" s="90"/>
      <c r="K663" s="86"/>
      <c r="M663" s="0" t="n">
        <f aca="false">IF(AND(E663=$M$1,D663=$M$2),I663,0)</f>
        <v>0</v>
      </c>
      <c r="N663" s="0" t="n">
        <f aca="false">IF(AND(J663&lt;&gt;"Si",M663&lt;&gt;0),I663,0)</f>
        <v>0</v>
      </c>
      <c r="O663" s="0" t="n">
        <f aca="false">IF($E663=O$4,$I663,0)</f>
        <v>0</v>
      </c>
      <c r="P663" s="0" t="n">
        <f aca="false">IF($E663=P$4,$I663,0)</f>
        <v>0</v>
      </c>
      <c r="Q663" s="0" t="n">
        <f aca="false">IF($E663=Q$4,$I663,0)</f>
        <v>0</v>
      </c>
      <c r="R663" s="0" t="n">
        <f aca="false">IF($E663=R$4,$I663,0)</f>
        <v>0</v>
      </c>
      <c r="S663" s="0" t="n">
        <f aca="false">IF($E663=S$4,$I663,0)</f>
        <v>0</v>
      </c>
      <c r="T663" s="0" t="n">
        <f aca="false">IF($E663=T$4,$I663,0)</f>
        <v>0</v>
      </c>
      <c r="U663" s="0" t="n">
        <f aca="false">IF($E663=U$4,$I663,0)</f>
        <v>0</v>
      </c>
      <c r="V663" s="0" t="n">
        <f aca="false">IF($E663=V$4,$I663,0)</f>
        <v>0</v>
      </c>
      <c r="W663" s="0" t="n">
        <f aca="false">IF($E663=W$4,$I663,0)</f>
        <v>0</v>
      </c>
      <c r="X663" s="0" t="n">
        <f aca="false">IF($E663=X$4,$I663,0)</f>
        <v>0</v>
      </c>
      <c r="Y663" s="0" t="n">
        <f aca="false">IF($E663=Y$4,$I663,0)</f>
        <v>0</v>
      </c>
      <c r="Z663" s="0" t="n">
        <f aca="false">IF($E663=Z$4,$I663,0)</f>
        <v>0</v>
      </c>
      <c r="AA663" s="0" t="n">
        <f aca="false">IF($E663=AA$4,$I663,0)</f>
        <v>0</v>
      </c>
      <c r="AB663" s="0" t="n">
        <f aca="false">IF($E663=AB$4,$I663,0)</f>
        <v>0</v>
      </c>
      <c r="AC663" s="0" t="n">
        <f aca="false">IF($E663=AC$4,$I663,0)</f>
        <v>0</v>
      </c>
      <c r="AD663" s="0" t="n">
        <f aca="false">IF($E663=AD$4,$I663,0)</f>
        <v>0</v>
      </c>
      <c r="AE663" s="0" t="n">
        <f aca="false">IF($E663=AE$4,$I663,0)</f>
        <v>0</v>
      </c>
      <c r="AF663" s="0" t="n">
        <f aca="false">IF($E663=AF$4,$I663,0)</f>
        <v>0</v>
      </c>
      <c r="AG663" s="0" t="n">
        <f aca="false">IF($E663=AG$4,$I663,0)</f>
        <v>0</v>
      </c>
      <c r="AH663" s="0" t="n">
        <f aca="false">IF($E663=AH$4,$I663,0)</f>
        <v>0</v>
      </c>
      <c r="AJ663" s="83" t="n">
        <f aca="false">IF($E663=AJ$4,C663,0)</f>
        <v>0</v>
      </c>
      <c r="AK663" s="84" t="n">
        <f aca="false">IF($E663=AJ$4,D663,0)</f>
        <v>0</v>
      </c>
      <c r="AL663" s="85" t="n">
        <f aca="false">IF($E663=AJ$4,I663,0)</f>
        <v>0</v>
      </c>
      <c r="AN663" s="83" t="n">
        <f aca="false">IF($D663=AN$4,C663,0)</f>
        <v>0</v>
      </c>
      <c r="AO663" s="84" t="n">
        <f aca="false">IF($D663=AN$4,F663,0)</f>
        <v>0</v>
      </c>
      <c r="AP663" s="85" t="n">
        <f aca="false">IF($D663=AN$4,I663,0)</f>
        <v>0</v>
      </c>
    </row>
    <row r="664" customFormat="false" ht="12.75" hidden="false" customHeight="false" outlineLevel="0" collapsed="false">
      <c r="B664" s="75" t="n">
        <v>660</v>
      </c>
      <c r="C664" s="76"/>
      <c r="D664" s="86"/>
      <c r="E664" s="87" t="n">
        <f aca="false">IF(D664="",0,VLOOKUP(D664,ALTAS!$E$6:$F$105,2,FALSE()))</f>
        <v>0</v>
      </c>
      <c r="F664" s="86"/>
      <c r="G664" s="88"/>
      <c r="H664" s="89"/>
      <c r="I664" s="81" t="n">
        <f aca="false">F664*G664+(F664*G664*(H664/100))</f>
        <v>0</v>
      </c>
      <c r="J664" s="90"/>
      <c r="K664" s="86"/>
      <c r="M664" s="0" t="n">
        <f aca="false">IF(AND(E664=$M$1,D664=$M$2),I664,0)</f>
        <v>0</v>
      </c>
      <c r="N664" s="0" t="n">
        <f aca="false">IF(AND(J664&lt;&gt;"Si",M664&lt;&gt;0),I664,0)</f>
        <v>0</v>
      </c>
      <c r="O664" s="0" t="n">
        <f aca="false">IF($E664=O$4,$I664,0)</f>
        <v>0</v>
      </c>
      <c r="P664" s="0" t="n">
        <f aca="false">IF($E664=P$4,$I664,0)</f>
        <v>0</v>
      </c>
      <c r="Q664" s="0" t="n">
        <f aca="false">IF($E664=Q$4,$I664,0)</f>
        <v>0</v>
      </c>
      <c r="R664" s="0" t="n">
        <f aca="false">IF($E664=R$4,$I664,0)</f>
        <v>0</v>
      </c>
      <c r="S664" s="0" t="n">
        <f aca="false">IF($E664=S$4,$I664,0)</f>
        <v>0</v>
      </c>
      <c r="T664" s="0" t="n">
        <f aca="false">IF($E664=T$4,$I664,0)</f>
        <v>0</v>
      </c>
      <c r="U664" s="0" t="n">
        <f aca="false">IF($E664=U$4,$I664,0)</f>
        <v>0</v>
      </c>
      <c r="V664" s="0" t="n">
        <f aca="false">IF($E664=V$4,$I664,0)</f>
        <v>0</v>
      </c>
      <c r="W664" s="0" t="n">
        <f aca="false">IF($E664=W$4,$I664,0)</f>
        <v>0</v>
      </c>
      <c r="X664" s="0" t="n">
        <f aca="false">IF($E664=X$4,$I664,0)</f>
        <v>0</v>
      </c>
      <c r="Y664" s="0" t="n">
        <f aca="false">IF($E664=Y$4,$I664,0)</f>
        <v>0</v>
      </c>
      <c r="Z664" s="0" t="n">
        <f aca="false">IF($E664=Z$4,$I664,0)</f>
        <v>0</v>
      </c>
      <c r="AA664" s="0" t="n">
        <f aca="false">IF($E664=AA$4,$I664,0)</f>
        <v>0</v>
      </c>
      <c r="AB664" s="0" t="n">
        <f aca="false">IF($E664=AB$4,$I664,0)</f>
        <v>0</v>
      </c>
      <c r="AC664" s="0" t="n">
        <f aca="false">IF($E664=AC$4,$I664,0)</f>
        <v>0</v>
      </c>
      <c r="AD664" s="0" t="n">
        <f aca="false">IF($E664=AD$4,$I664,0)</f>
        <v>0</v>
      </c>
      <c r="AE664" s="0" t="n">
        <f aca="false">IF($E664=AE$4,$I664,0)</f>
        <v>0</v>
      </c>
      <c r="AF664" s="0" t="n">
        <f aca="false">IF($E664=AF$4,$I664,0)</f>
        <v>0</v>
      </c>
      <c r="AG664" s="0" t="n">
        <f aca="false">IF($E664=AG$4,$I664,0)</f>
        <v>0</v>
      </c>
      <c r="AH664" s="0" t="n">
        <f aca="false">IF($E664=AH$4,$I664,0)</f>
        <v>0</v>
      </c>
      <c r="AJ664" s="83" t="n">
        <f aca="false">IF($E664=AJ$4,C664,0)</f>
        <v>0</v>
      </c>
      <c r="AK664" s="84" t="n">
        <f aca="false">IF($E664=AJ$4,D664,0)</f>
        <v>0</v>
      </c>
      <c r="AL664" s="85" t="n">
        <f aca="false">IF($E664=AJ$4,I664,0)</f>
        <v>0</v>
      </c>
      <c r="AN664" s="83" t="n">
        <f aca="false">IF($D664=AN$4,C664,0)</f>
        <v>0</v>
      </c>
      <c r="AO664" s="84" t="n">
        <f aca="false">IF($D664=AN$4,F664,0)</f>
        <v>0</v>
      </c>
      <c r="AP664" s="85" t="n">
        <f aca="false">IF($D664=AN$4,I664,0)</f>
        <v>0</v>
      </c>
    </row>
    <row r="665" customFormat="false" ht="12.75" hidden="false" customHeight="false" outlineLevel="0" collapsed="false">
      <c r="B665" s="75" t="n">
        <v>661</v>
      </c>
      <c r="C665" s="76"/>
      <c r="D665" s="86"/>
      <c r="E665" s="87" t="n">
        <f aca="false">IF(D665="",0,VLOOKUP(D665,ALTAS!$E$6:$F$105,2,FALSE()))</f>
        <v>0</v>
      </c>
      <c r="F665" s="86"/>
      <c r="G665" s="88"/>
      <c r="H665" s="89"/>
      <c r="I665" s="81" t="n">
        <f aca="false">F665*G665+(F665*G665*(H665/100))</f>
        <v>0</v>
      </c>
      <c r="J665" s="90"/>
      <c r="K665" s="86"/>
      <c r="M665" s="0" t="n">
        <f aca="false">IF(AND(E665=$M$1,D665=$M$2),I665,0)</f>
        <v>0</v>
      </c>
      <c r="N665" s="0" t="n">
        <f aca="false">IF(AND(J665&lt;&gt;"Si",M665&lt;&gt;0),I665,0)</f>
        <v>0</v>
      </c>
      <c r="O665" s="0" t="n">
        <f aca="false">IF($E665=O$4,$I665,0)</f>
        <v>0</v>
      </c>
      <c r="P665" s="0" t="n">
        <f aca="false">IF($E665=P$4,$I665,0)</f>
        <v>0</v>
      </c>
      <c r="Q665" s="0" t="n">
        <f aca="false">IF($E665=Q$4,$I665,0)</f>
        <v>0</v>
      </c>
      <c r="R665" s="0" t="n">
        <f aca="false">IF($E665=R$4,$I665,0)</f>
        <v>0</v>
      </c>
      <c r="S665" s="0" t="n">
        <f aca="false">IF($E665=S$4,$I665,0)</f>
        <v>0</v>
      </c>
      <c r="T665" s="0" t="n">
        <f aca="false">IF($E665=T$4,$I665,0)</f>
        <v>0</v>
      </c>
      <c r="U665" s="0" t="n">
        <f aca="false">IF($E665=U$4,$I665,0)</f>
        <v>0</v>
      </c>
      <c r="V665" s="0" t="n">
        <f aca="false">IF($E665=V$4,$I665,0)</f>
        <v>0</v>
      </c>
      <c r="W665" s="0" t="n">
        <f aca="false">IF($E665=W$4,$I665,0)</f>
        <v>0</v>
      </c>
      <c r="X665" s="0" t="n">
        <f aca="false">IF($E665=X$4,$I665,0)</f>
        <v>0</v>
      </c>
      <c r="Y665" s="0" t="n">
        <f aca="false">IF($E665=Y$4,$I665,0)</f>
        <v>0</v>
      </c>
      <c r="Z665" s="0" t="n">
        <f aca="false">IF($E665=Z$4,$I665,0)</f>
        <v>0</v>
      </c>
      <c r="AA665" s="0" t="n">
        <f aca="false">IF($E665=AA$4,$I665,0)</f>
        <v>0</v>
      </c>
      <c r="AB665" s="0" t="n">
        <f aca="false">IF($E665=AB$4,$I665,0)</f>
        <v>0</v>
      </c>
      <c r="AC665" s="0" t="n">
        <f aca="false">IF($E665=AC$4,$I665,0)</f>
        <v>0</v>
      </c>
      <c r="AD665" s="0" t="n">
        <f aca="false">IF($E665=AD$4,$I665,0)</f>
        <v>0</v>
      </c>
      <c r="AE665" s="0" t="n">
        <f aca="false">IF($E665=AE$4,$I665,0)</f>
        <v>0</v>
      </c>
      <c r="AF665" s="0" t="n">
        <f aca="false">IF($E665=AF$4,$I665,0)</f>
        <v>0</v>
      </c>
      <c r="AG665" s="0" t="n">
        <f aca="false">IF($E665=AG$4,$I665,0)</f>
        <v>0</v>
      </c>
      <c r="AH665" s="0" t="n">
        <f aca="false">IF($E665=AH$4,$I665,0)</f>
        <v>0</v>
      </c>
      <c r="AJ665" s="83" t="n">
        <f aca="false">IF($E665=AJ$4,C665,0)</f>
        <v>0</v>
      </c>
      <c r="AK665" s="84" t="n">
        <f aca="false">IF($E665=AJ$4,D665,0)</f>
        <v>0</v>
      </c>
      <c r="AL665" s="85" t="n">
        <f aca="false">IF($E665=AJ$4,I665,0)</f>
        <v>0</v>
      </c>
      <c r="AN665" s="83" t="n">
        <f aca="false">IF($D665=AN$4,C665,0)</f>
        <v>0</v>
      </c>
      <c r="AO665" s="84" t="n">
        <f aca="false">IF($D665=AN$4,F665,0)</f>
        <v>0</v>
      </c>
      <c r="AP665" s="85" t="n">
        <f aca="false">IF($D665=AN$4,I665,0)</f>
        <v>0</v>
      </c>
    </row>
    <row r="666" customFormat="false" ht="12.75" hidden="false" customHeight="false" outlineLevel="0" collapsed="false">
      <c r="B666" s="75" t="n">
        <v>662</v>
      </c>
      <c r="C666" s="76"/>
      <c r="D666" s="86"/>
      <c r="E666" s="87" t="n">
        <f aca="false">IF(D666="",0,VLOOKUP(D666,ALTAS!$E$6:$F$105,2,FALSE()))</f>
        <v>0</v>
      </c>
      <c r="F666" s="86"/>
      <c r="G666" s="88"/>
      <c r="H666" s="89"/>
      <c r="I666" s="81" t="n">
        <f aca="false">F666*G666+(F666*G666*(H666/100))</f>
        <v>0</v>
      </c>
      <c r="J666" s="90"/>
      <c r="K666" s="86"/>
      <c r="M666" s="0" t="n">
        <f aca="false">IF(AND(E666=$M$1,D666=$M$2),I666,0)</f>
        <v>0</v>
      </c>
      <c r="N666" s="0" t="n">
        <f aca="false">IF(AND(J666&lt;&gt;"Si",M666&lt;&gt;0),I666,0)</f>
        <v>0</v>
      </c>
      <c r="O666" s="0" t="n">
        <f aca="false">IF($E666=O$4,$I666,0)</f>
        <v>0</v>
      </c>
      <c r="P666" s="0" t="n">
        <f aca="false">IF($E666=P$4,$I666,0)</f>
        <v>0</v>
      </c>
      <c r="Q666" s="0" t="n">
        <f aca="false">IF($E666=Q$4,$I666,0)</f>
        <v>0</v>
      </c>
      <c r="R666" s="0" t="n">
        <f aca="false">IF($E666=R$4,$I666,0)</f>
        <v>0</v>
      </c>
      <c r="S666" s="0" t="n">
        <f aca="false">IF($E666=S$4,$I666,0)</f>
        <v>0</v>
      </c>
      <c r="T666" s="0" t="n">
        <f aca="false">IF($E666=T$4,$I666,0)</f>
        <v>0</v>
      </c>
      <c r="U666" s="0" t="n">
        <f aca="false">IF($E666=U$4,$I666,0)</f>
        <v>0</v>
      </c>
      <c r="V666" s="0" t="n">
        <f aca="false">IF($E666=V$4,$I666,0)</f>
        <v>0</v>
      </c>
      <c r="W666" s="0" t="n">
        <f aca="false">IF($E666=W$4,$I666,0)</f>
        <v>0</v>
      </c>
      <c r="X666" s="0" t="n">
        <f aca="false">IF($E666=X$4,$I666,0)</f>
        <v>0</v>
      </c>
      <c r="Y666" s="0" t="n">
        <f aca="false">IF($E666=Y$4,$I666,0)</f>
        <v>0</v>
      </c>
      <c r="Z666" s="0" t="n">
        <f aca="false">IF($E666=Z$4,$I666,0)</f>
        <v>0</v>
      </c>
      <c r="AA666" s="0" t="n">
        <f aca="false">IF($E666=AA$4,$I666,0)</f>
        <v>0</v>
      </c>
      <c r="AB666" s="0" t="n">
        <f aca="false">IF($E666=AB$4,$I666,0)</f>
        <v>0</v>
      </c>
      <c r="AC666" s="0" t="n">
        <f aca="false">IF($E666=AC$4,$I666,0)</f>
        <v>0</v>
      </c>
      <c r="AD666" s="0" t="n">
        <f aca="false">IF($E666=AD$4,$I666,0)</f>
        <v>0</v>
      </c>
      <c r="AE666" s="0" t="n">
        <f aca="false">IF($E666=AE$4,$I666,0)</f>
        <v>0</v>
      </c>
      <c r="AF666" s="0" t="n">
        <f aca="false">IF($E666=AF$4,$I666,0)</f>
        <v>0</v>
      </c>
      <c r="AG666" s="0" t="n">
        <f aca="false">IF($E666=AG$4,$I666,0)</f>
        <v>0</v>
      </c>
      <c r="AH666" s="0" t="n">
        <f aca="false">IF($E666=AH$4,$I666,0)</f>
        <v>0</v>
      </c>
      <c r="AJ666" s="83" t="n">
        <f aca="false">IF($E666=AJ$4,C666,0)</f>
        <v>0</v>
      </c>
      <c r="AK666" s="84" t="n">
        <f aca="false">IF($E666=AJ$4,D666,0)</f>
        <v>0</v>
      </c>
      <c r="AL666" s="85" t="n">
        <f aca="false">IF($E666=AJ$4,I666,0)</f>
        <v>0</v>
      </c>
      <c r="AN666" s="83" t="n">
        <f aca="false">IF($D666=AN$4,C666,0)</f>
        <v>0</v>
      </c>
      <c r="AO666" s="84" t="n">
        <f aca="false">IF($D666=AN$4,F666,0)</f>
        <v>0</v>
      </c>
      <c r="AP666" s="85" t="n">
        <f aca="false">IF($D666=AN$4,I666,0)</f>
        <v>0</v>
      </c>
    </row>
    <row r="667" customFormat="false" ht="12.75" hidden="false" customHeight="false" outlineLevel="0" collapsed="false">
      <c r="B667" s="75" t="n">
        <v>663</v>
      </c>
      <c r="C667" s="76"/>
      <c r="D667" s="86"/>
      <c r="E667" s="87" t="n">
        <f aca="false">IF(D667="",0,VLOOKUP(D667,ALTAS!$E$6:$F$105,2,FALSE()))</f>
        <v>0</v>
      </c>
      <c r="F667" s="86"/>
      <c r="G667" s="88"/>
      <c r="H667" s="89"/>
      <c r="I667" s="81" t="n">
        <f aca="false">F667*G667+(F667*G667*(H667/100))</f>
        <v>0</v>
      </c>
      <c r="J667" s="90"/>
      <c r="K667" s="86"/>
      <c r="M667" s="0" t="n">
        <f aca="false">IF(AND(E667=$M$1,D667=$M$2),I667,0)</f>
        <v>0</v>
      </c>
      <c r="N667" s="0" t="n">
        <f aca="false">IF(AND(J667&lt;&gt;"Si",M667&lt;&gt;0),I667,0)</f>
        <v>0</v>
      </c>
      <c r="O667" s="0" t="n">
        <f aca="false">IF($E667=O$4,$I667,0)</f>
        <v>0</v>
      </c>
      <c r="P667" s="0" t="n">
        <f aca="false">IF($E667=P$4,$I667,0)</f>
        <v>0</v>
      </c>
      <c r="Q667" s="0" t="n">
        <f aca="false">IF($E667=Q$4,$I667,0)</f>
        <v>0</v>
      </c>
      <c r="R667" s="0" t="n">
        <f aca="false">IF($E667=R$4,$I667,0)</f>
        <v>0</v>
      </c>
      <c r="S667" s="0" t="n">
        <f aca="false">IF($E667=S$4,$I667,0)</f>
        <v>0</v>
      </c>
      <c r="T667" s="0" t="n">
        <f aca="false">IF($E667=T$4,$I667,0)</f>
        <v>0</v>
      </c>
      <c r="U667" s="0" t="n">
        <f aca="false">IF($E667=U$4,$I667,0)</f>
        <v>0</v>
      </c>
      <c r="V667" s="0" t="n">
        <f aca="false">IF($E667=V$4,$I667,0)</f>
        <v>0</v>
      </c>
      <c r="W667" s="0" t="n">
        <f aca="false">IF($E667=W$4,$I667,0)</f>
        <v>0</v>
      </c>
      <c r="X667" s="0" t="n">
        <f aca="false">IF($E667=X$4,$I667,0)</f>
        <v>0</v>
      </c>
      <c r="Y667" s="0" t="n">
        <f aca="false">IF($E667=Y$4,$I667,0)</f>
        <v>0</v>
      </c>
      <c r="Z667" s="0" t="n">
        <f aca="false">IF($E667=Z$4,$I667,0)</f>
        <v>0</v>
      </c>
      <c r="AA667" s="0" t="n">
        <f aca="false">IF($E667=AA$4,$I667,0)</f>
        <v>0</v>
      </c>
      <c r="AB667" s="0" t="n">
        <f aca="false">IF($E667=AB$4,$I667,0)</f>
        <v>0</v>
      </c>
      <c r="AC667" s="0" t="n">
        <f aca="false">IF($E667=AC$4,$I667,0)</f>
        <v>0</v>
      </c>
      <c r="AD667" s="0" t="n">
        <f aca="false">IF($E667=AD$4,$I667,0)</f>
        <v>0</v>
      </c>
      <c r="AE667" s="0" t="n">
        <f aca="false">IF($E667=AE$4,$I667,0)</f>
        <v>0</v>
      </c>
      <c r="AF667" s="0" t="n">
        <f aca="false">IF($E667=AF$4,$I667,0)</f>
        <v>0</v>
      </c>
      <c r="AG667" s="0" t="n">
        <f aca="false">IF($E667=AG$4,$I667,0)</f>
        <v>0</v>
      </c>
      <c r="AH667" s="0" t="n">
        <f aca="false">IF($E667=AH$4,$I667,0)</f>
        <v>0</v>
      </c>
      <c r="AJ667" s="83" t="n">
        <f aca="false">IF($E667=AJ$4,C667,0)</f>
        <v>0</v>
      </c>
      <c r="AK667" s="84" t="n">
        <f aca="false">IF($E667=AJ$4,D667,0)</f>
        <v>0</v>
      </c>
      <c r="AL667" s="85" t="n">
        <f aca="false">IF($E667=AJ$4,I667,0)</f>
        <v>0</v>
      </c>
      <c r="AN667" s="83" t="n">
        <f aca="false">IF($D667=AN$4,C667,0)</f>
        <v>0</v>
      </c>
      <c r="AO667" s="84" t="n">
        <f aca="false">IF($D667=AN$4,F667,0)</f>
        <v>0</v>
      </c>
      <c r="AP667" s="85" t="n">
        <f aca="false">IF($D667=AN$4,I667,0)</f>
        <v>0</v>
      </c>
    </row>
    <row r="668" customFormat="false" ht="12.75" hidden="false" customHeight="false" outlineLevel="0" collapsed="false">
      <c r="B668" s="75" t="n">
        <v>664</v>
      </c>
      <c r="C668" s="76"/>
      <c r="D668" s="86"/>
      <c r="E668" s="87" t="n">
        <f aca="false">IF(D668="",0,VLOOKUP(D668,ALTAS!$E$6:$F$105,2,FALSE()))</f>
        <v>0</v>
      </c>
      <c r="F668" s="86"/>
      <c r="G668" s="88"/>
      <c r="H668" s="89"/>
      <c r="I668" s="81" t="n">
        <f aca="false">F668*G668+(F668*G668*(H668/100))</f>
        <v>0</v>
      </c>
      <c r="J668" s="90"/>
      <c r="K668" s="86"/>
      <c r="M668" s="0" t="n">
        <f aca="false">IF(AND(E668=$M$1,D668=$M$2),I668,0)</f>
        <v>0</v>
      </c>
      <c r="N668" s="0" t="n">
        <f aca="false">IF(AND(J668&lt;&gt;"Si",M668&lt;&gt;0),I668,0)</f>
        <v>0</v>
      </c>
      <c r="O668" s="0" t="n">
        <f aca="false">IF($E668=O$4,$I668,0)</f>
        <v>0</v>
      </c>
      <c r="P668" s="0" t="n">
        <f aca="false">IF($E668=P$4,$I668,0)</f>
        <v>0</v>
      </c>
      <c r="Q668" s="0" t="n">
        <f aca="false">IF($E668=Q$4,$I668,0)</f>
        <v>0</v>
      </c>
      <c r="R668" s="0" t="n">
        <f aca="false">IF($E668=R$4,$I668,0)</f>
        <v>0</v>
      </c>
      <c r="S668" s="0" t="n">
        <f aca="false">IF($E668=S$4,$I668,0)</f>
        <v>0</v>
      </c>
      <c r="T668" s="0" t="n">
        <f aca="false">IF($E668=T$4,$I668,0)</f>
        <v>0</v>
      </c>
      <c r="U668" s="0" t="n">
        <f aca="false">IF($E668=U$4,$I668,0)</f>
        <v>0</v>
      </c>
      <c r="V668" s="0" t="n">
        <f aca="false">IF($E668=V$4,$I668,0)</f>
        <v>0</v>
      </c>
      <c r="W668" s="0" t="n">
        <f aca="false">IF($E668=W$4,$I668,0)</f>
        <v>0</v>
      </c>
      <c r="X668" s="0" t="n">
        <f aca="false">IF($E668=X$4,$I668,0)</f>
        <v>0</v>
      </c>
      <c r="Y668" s="0" t="n">
        <f aca="false">IF($E668=Y$4,$I668,0)</f>
        <v>0</v>
      </c>
      <c r="Z668" s="0" t="n">
        <f aca="false">IF($E668=Z$4,$I668,0)</f>
        <v>0</v>
      </c>
      <c r="AA668" s="0" t="n">
        <f aca="false">IF($E668=AA$4,$I668,0)</f>
        <v>0</v>
      </c>
      <c r="AB668" s="0" t="n">
        <f aca="false">IF($E668=AB$4,$I668,0)</f>
        <v>0</v>
      </c>
      <c r="AC668" s="0" t="n">
        <f aca="false">IF($E668=AC$4,$I668,0)</f>
        <v>0</v>
      </c>
      <c r="AD668" s="0" t="n">
        <f aca="false">IF($E668=AD$4,$I668,0)</f>
        <v>0</v>
      </c>
      <c r="AE668" s="0" t="n">
        <f aca="false">IF($E668=AE$4,$I668,0)</f>
        <v>0</v>
      </c>
      <c r="AF668" s="0" t="n">
        <f aca="false">IF($E668=AF$4,$I668,0)</f>
        <v>0</v>
      </c>
      <c r="AG668" s="0" t="n">
        <f aca="false">IF($E668=AG$4,$I668,0)</f>
        <v>0</v>
      </c>
      <c r="AH668" s="0" t="n">
        <f aca="false">IF($E668=AH$4,$I668,0)</f>
        <v>0</v>
      </c>
      <c r="AJ668" s="83" t="n">
        <f aca="false">IF($E668=AJ$4,C668,0)</f>
        <v>0</v>
      </c>
      <c r="AK668" s="84" t="n">
        <f aca="false">IF($E668=AJ$4,D668,0)</f>
        <v>0</v>
      </c>
      <c r="AL668" s="85" t="n">
        <f aca="false">IF($E668=AJ$4,I668,0)</f>
        <v>0</v>
      </c>
      <c r="AN668" s="83" t="n">
        <f aca="false">IF($D668=AN$4,C668,0)</f>
        <v>0</v>
      </c>
      <c r="AO668" s="84" t="n">
        <f aca="false">IF($D668=AN$4,F668,0)</f>
        <v>0</v>
      </c>
      <c r="AP668" s="85" t="n">
        <f aca="false">IF($D668=AN$4,I668,0)</f>
        <v>0</v>
      </c>
    </row>
    <row r="669" customFormat="false" ht="12.75" hidden="false" customHeight="false" outlineLevel="0" collapsed="false">
      <c r="B669" s="75" t="n">
        <v>665</v>
      </c>
      <c r="C669" s="76"/>
      <c r="D669" s="86"/>
      <c r="E669" s="87" t="n">
        <f aca="false">IF(D669="",0,VLOOKUP(D669,ALTAS!$E$6:$F$105,2,FALSE()))</f>
        <v>0</v>
      </c>
      <c r="F669" s="86"/>
      <c r="G669" s="88"/>
      <c r="H669" s="89"/>
      <c r="I669" s="81" t="n">
        <f aca="false">F669*G669+(F669*G669*(H669/100))</f>
        <v>0</v>
      </c>
      <c r="J669" s="90"/>
      <c r="K669" s="86"/>
      <c r="M669" s="0" t="n">
        <f aca="false">IF(AND(E669=$M$1,D669=$M$2),I669,0)</f>
        <v>0</v>
      </c>
      <c r="N669" s="0" t="n">
        <f aca="false">IF(AND(J669&lt;&gt;"Si",M669&lt;&gt;0),I669,0)</f>
        <v>0</v>
      </c>
      <c r="O669" s="0" t="n">
        <f aca="false">IF($E669=O$4,$I669,0)</f>
        <v>0</v>
      </c>
      <c r="P669" s="0" t="n">
        <f aca="false">IF($E669=P$4,$I669,0)</f>
        <v>0</v>
      </c>
      <c r="Q669" s="0" t="n">
        <f aca="false">IF($E669=Q$4,$I669,0)</f>
        <v>0</v>
      </c>
      <c r="R669" s="0" t="n">
        <f aca="false">IF($E669=R$4,$I669,0)</f>
        <v>0</v>
      </c>
      <c r="S669" s="0" t="n">
        <f aca="false">IF($E669=S$4,$I669,0)</f>
        <v>0</v>
      </c>
      <c r="T669" s="0" t="n">
        <f aca="false">IF($E669=T$4,$I669,0)</f>
        <v>0</v>
      </c>
      <c r="U669" s="0" t="n">
        <f aca="false">IF($E669=U$4,$I669,0)</f>
        <v>0</v>
      </c>
      <c r="V669" s="0" t="n">
        <f aca="false">IF($E669=V$4,$I669,0)</f>
        <v>0</v>
      </c>
      <c r="W669" s="0" t="n">
        <f aca="false">IF($E669=W$4,$I669,0)</f>
        <v>0</v>
      </c>
      <c r="X669" s="0" t="n">
        <f aca="false">IF($E669=X$4,$I669,0)</f>
        <v>0</v>
      </c>
      <c r="Y669" s="0" t="n">
        <f aca="false">IF($E669=Y$4,$I669,0)</f>
        <v>0</v>
      </c>
      <c r="Z669" s="0" t="n">
        <f aca="false">IF($E669=Z$4,$I669,0)</f>
        <v>0</v>
      </c>
      <c r="AA669" s="0" t="n">
        <f aca="false">IF($E669=AA$4,$I669,0)</f>
        <v>0</v>
      </c>
      <c r="AB669" s="0" t="n">
        <f aca="false">IF($E669=AB$4,$I669,0)</f>
        <v>0</v>
      </c>
      <c r="AC669" s="0" t="n">
        <f aca="false">IF($E669=AC$4,$I669,0)</f>
        <v>0</v>
      </c>
      <c r="AD669" s="0" t="n">
        <f aca="false">IF($E669=AD$4,$I669,0)</f>
        <v>0</v>
      </c>
      <c r="AE669" s="0" t="n">
        <f aca="false">IF($E669=AE$4,$I669,0)</f>
        <v>0</v>
      </c>
      <c r="AF669" s="0" t="n">
        <f aca="false">IF($E669=AF$4,$I669,0)</f>
        <v>0</v>
      </c>
      <c r="AG669" s="0" t="n">
        <f aca="false">IF($E669=AG$4,$I669,0)</f>
        <v>0</v>
      </c>
      <c r="AH669" s="0" t="n">
        <f aca="false">IF($E669=AH$4,$I669,0)</f>
        <v>0</v>
      </c>
      <c r="AJ669" s="83" t="n">
        <f aca="false">IF($E669=AJ$4,C669,0)</f>
        <v>0</v>
      </c>
      <c r="AK669" s="84" t="n">
        <f aca="false">IF($E669=AJ$4,D669,0)</f>
        <v>0</v>
      </c>
      <c r="AL669" s="85" t="n">
        <f aca="false">IF($E669=AJ$4,I669,0)</f>
        <v>0</v>
      </c>
      <c r="AN669" s="83" t="n">
        <f aca="false">IF($D669=AN$4,C669,0)</f>
        <v>0</v>
      </c>
      <c r="AO669" s="84" t="n">
        <f aca="false">IF($D669=AN$4,F669,0)</f>
        <v>0</v>
      </c>
      <c r="AP669" s="85" t="n">
        <f aca="false">IF($D669=AN$4,I669,0)</f>
        <v>0</v>
      </c>
    </row>
    <row r="670" customFormat="false" ht="12.75" hidden="false" customHeight="false" outlineLevel="0" collapsed="false">
      <c r="B670" s="75" t="n">
        <v>666</v>
      </c>
      <c r="C670" s="76"/>
      <c r="D670" s="86"/>
      <c r="E670" s="87" t="n">
        <f aca="false">IF(D670="",0,VLOOKUP(D670,ALTAS!$E$6:$F$105,2,FALSE()))</f>
        <v>0</v>
      </c>
      <c r="F670" s="86"/>
      <c r="G670" s="88"/>
      <c r="H670" s="89"/>
      <c r="I670" s="81" t="n">
        <f aca="false">F670*G670+(F670*G670*(H670/100))</f>
        <v>0</v>
      </c>
      <c r="J670" s="90"/>
      <c r="K670" s="86"/>
      <c r="M670" s="0" t="n">
        <f aca="false">IF(AND(E670=$M$1,D670=$M$2),I670,0)</f>
        <v>0</v>
      </c>
      <c r="N670" s="0" t="n">
        <f aca="false">IF(AND(J670&lt;&gt;"Si",M670&lt;&gt;0),I670,0)</f>
        <v>0</v>
      </c>
      <c r="O670" s="0" t="n">
        <f aca="false">IF($E670=O$4,$I670,0)</f>
        <v>0</v>
      </c>
      <c r="P670" s="0" t="n">
        <f aca="false">IF($E670=P$4,$I670,0)</f>
        <v>0</v>
      </c>
      <c r="Q670" s="0" t="n">
        <f aca="false">IF($E670=Q$4,$I670,0)</f>
        <v>0</v>
      </c>
      <c r="R670" s="0" t="n">
        <f aca="false">IF($E670=R$4,$I670,0)</f>
        <v>0</v>
      </c>
      <c r="S670" s="0" t="n">
        <f aca="false">IF($E670=S$4,$I670,0)</f>
        <v>0</v>
      </c>
      <c r="T670" s="0" t="n">
        <f aca="false">IF($E670=T$4,$I670,0)</f>
        <v>0</v>
      </c>
      <c r="U670" s="0" t="n">
        <f aca="false">IF($E670=U$4,$I670,0)</f>
        <v>0</v>
      </c>
      <c r="V670" s="0" t="n">
        <f aca="false">IF($E670=V$4,$I670,0)</f>
        <v>0</v>
      </c>
      <c r="W670" s="0" t="n">
        <f aca="false">IF($E670=W$4,$I670,0)</f>
        <v>0</v>
      </c>
      <c r="X670" s="0" t="n">
        <f aca="false">IF($E670=X$4,$I670,0)</f>
        <v>0</v>
      </c>
      <c r="Y670" s="0" t="n">
        <f aca="false">IF($E670=Y$4,$I670,0)</f>
        <v>0</v>
      </c>
      <c r="Z670" s="0" t="n">
        <f aca="false">IF($E670=Z$4,$I670,0)</f>
        <v>0</v>
      </c>
      <c r="AA670" s="0" t="n">
        <f aca="false">IF($E670=AA$4,$I670,0)</f>
        <v>0</v>
      </c>
      <c r="AB670" s="0" t="n">
        <f aca="false">IF($E670=AB$4,$I670,0)</f>
        <v>0</v>
      </c>
      <c r="AC670" s="0" t="n">
        <f aca="false">IF($E670=AC$4,$I670,0)</f>
        <v>0</v>
      </c>
      <c r="AD670" s="0" t="n">
        <f aca="false">IF($E670=AD$4,$I670,0)</f>
        <v>0</v>
      </c>
      <c r="AE670" s="0" t="n">
        <f aca="false">IF($E670=AE$4,$I670,0)</f>
        <v>0</v>
      </c>
      <c r="AF670" s="0" t="n">
        <f aca="false">IF($E670=AF$4,$I670,0)</f>
        <v>0</v>
      </c>
      <c r="AG670" s="0" t="n">
        <f aca="false">IF($E670=AG$4,$I670,0)</f>
        <v>0</v>
      </c>
      <c r="AH670" s="0" t="n">
        <f aca="false">IF($E670=AH$4,$I670,0)</f>
        <v>0</v>
      </c>
      <c r="AJ670" s="83" t="n">
        <f aca="false">IF($E670=AJ$4,C670,0)</f>
        <v>0</v>
      </c>
      <c r="AK670" s="84" t="n">
        <f aca="false">IF($E670=AJ$4,D670,0)</f>
        <v>0</v>
      </c>
      <c r="AL670" s="85" t="n">
        <f aca="false">IF($E670=AJ$4,I670,0)</f>
        <v>0</v>
      </c>
      <c r="AN670" s="83" t="n">
        <f aca="false">IF($D670=AN$4,C670,0)</f>
        <v>0</v>
      </c>
      <c r="AO670" s="84" t="n">
        <f aca="false">IF($D670=AN$4,F670,0)</f>
        <v>0</v>
      </c>
      <c r="AP670" s="85" t="n">
        <f aca="false">IF($D670=AN$4,I670,0)</f>
        <v>0</v>
      </c>
    </row>
    <row r="671" customFormat="false" ht="12.75" hidden="false" customHeight="false" outlineLevel="0" collapsed="false">
      <c r="B671" s="75" t="n">
        <v>667</v>
      </c>
      <c r="C671" s="76"/>
      <c r="D671" s="86"/>
      <c r="E671" s="87" t="n">
        <f aca="false">IF(D671="",0,VLOOKUP(D671,ALTAS!$E$6:$F$105,2,FALSE()))</f>
        <v>0</v>
      </c>
      <c r="F671" s="86"/>
      <c r="G671" s="88"/>
      <c r="H671" s="89"/>
      <c r="I671" s="81" t="n">
        <f aca="false">F671*G671+(F671*G671*(H671/100))</f>
        <v>0</v>
      </c>
      <c r="J671" s="90"/>
      <c r="K671" s="86"/>
      <c r="M671" s="0" t="n">
        <f aca="false">IF(AND(E671=$M$1,D671=$M$2),I671,0)</f>
        <v>0</v>
      </c>
      <c r="N671" s="0" t="n">
        <f aca="false">IF(AND(J671&lt;&gt;"Si",M671&lt;&gt;0),I671,0)</f>
        <v>0</v>
      </c>
      <c r="O671" s="0" t="n">
        <f aca="false">IF($E671=O$4,$I671,0)</f>
        <v>0</v>
      </c>
      <c r="P671" s="0" t="n">
        <f aca="false">IF($E671=P$4,$I671,0)</f>
        <v>0</v>
      </c>
      <c r="Q671" s="0" t="n">
        <f aca="false">IF($E671=Q$4,$I671,0)</f>
        <v>0</v>
      </c>
      <c r="R671" s="0" t="n">
        <f aca="false">IF($E671=R$4,$I671,0)</f>
        <v>0</v>
      </c>
      <c r="S671" s="0" t="n">
        <f aca="false">IF($E671=S$4,$I671,0)</f>
        <v>0</v>
      </c>
      <c r="T671" s="0" t="n">
        <f aca="false">IF($E671=T$4,$I671,0)</f>
        <v>0</v>
      </c>
      <c r="U671" s="0" t="n">
        <f aca="false">IF($E671=U$4,$I671,0)</f>
        <v>0</v>
      </c>
      <c r="V671" s="0" t="n">
        <f aca="false">IF($E671=V$4,$I671,0)</f>
        <v>0</v>
      </c>
      <c r="W671" s="0" t="n">
        <f aca="false">IF($E671=W$4,$I671,0)</f>
        <v>0</v>
      </c>
      <c r="X671" s="0" t="n">
        <f aca="false">IF($E671=X$4,$I671,0)</f>
        <v>0</v>
      </c>
      <c r="Y671" s="0" t="n">
        <f aca="false">IF($E671=Y$4,$I671,0)</f>
        <v>0</v>
      </c>
      <c r="Z671" s="0" t="n">
        <f aca="false">IF($E671=Z$4,$I671,0)</f>
        <v>0</v>
      </c>
      <c r="AA671" s="0" t="n">
        <f aca="false">IF($E671=AA$4,$I671,0)</f>
        <v>0</v>
      </c>
      <c r="AB671" s="0" t="n">
        <f aca="false">IF($E671=AB$4,$I671,0)</f>
        <v>0</v>
      </c>
      <c r="AC671" s="0" t="n">
        <f aca="false">IF($E671=AC$4,$I671,0)</f>
        <v>0</v>
      </c>
      <c r="AD671" s="0" t="n">
        <f aca="false">IF($E671=AD$4,$I671,0)</f>
        <v>0</v>
      </c>
      <c r="AE671" s="0" t="n">
        <f aca="false">IF($E671=AE$4,$I671,0)</f>
        <v>0</v>
      </c>
      <c r="AF671" s="0" t="n">
        <f aca="false">IF($E671=AF$4,$I671,0)</f>
        <v>0</v>
      </c>
      <c r="AG671" s="0" t="n">
        <f aca="false">IF($E671=AG$4,$I671,0)</f>
        <v>0</v>
      </c>
      <c r="AH671" s="0" t="n">
        <f aca="false">IF($E671=AH$4,$I671,0)</f>
        <v>0</v>
      </c>
      <c r="AJ671" s="83" t="n">
        <f aca="false">IF($E671=AJ$4,C671,0)</f>
        <v>0</v>
      </c>
      <c r="AK671" s="84" t="n">
        <f aca="false">IF($E671=AJ$4,D671,0)</f>
        <v>0</v>
      </c>
      <c r="AL671" s="85" t="n">
        <f aca="false">IF($E671=AJ$4,I671,0)</f>
        <v>0</v>
      </c>
      <c r="AN671" s="83" t="n">
        <f aca="false">IF($D671=AN$4,C671,0)</f>
        <v>0</v>
      </c>
      <c r="AO671" s="84" t="n">
        <f aca="false">IF($D671=AN$4,F671,0)</f>
        <v>0</v>
      </c>
      <c r="AP671" s="85" t="n">
        <f aca="false">IF($D671=AN$4,I671,0)</f>
        <v>0</v>
      </c>
    </row>
    <row r="672" customFormat="false" ht="12.75" hidden="false" customHeight="false" outlineLevel="0" collapsed="false">
      <c r="B672" s="75" t="n">
        <v>668</v>
      </c>
      <c r="C672" s="76"/>
      <c r="D672" s="86"/>
      <c r="E672" s="87" t="n">
        <f aca="false">IF(D672="",0,VLOOKUP(D672,ALTAS!$E$6:$F$105,2,FALSE()))</f>
        <v>0</v>
      </c>
      <c r="F672" s="86"/>
      <c r="G672" s="88"/>
      <c r="H672" s="89"/>
      <c r="I672" s="81" t="n">
        <f aca="false">F672*G672+(F672*G672*(H672/100))</f>
        <v>0</v>
      </c>
      <c r="J672" s="90"/>
      <c r="K672" s="86"/>
      <c r="M672" s="0" t="n">
        <f aca="false">IF(AND(E672=$M$1,D672=$M$2),I672,0)</f>
        <v>0</v>
      </c>
      <c r="N672" s="0" t="n">
        <f aca="false">IF(AND(J672&lt;&gt;"Si",M672&lt;&gt;0),I672,0)</f>
        <v>0</v>
      </c>
      <c r="O672" s="0" t="n">
        <f aca="false">IF($E672=O$4,$I672,0)</f>
        <v>0</v>
      </c>
      <c r="P672" s="0" t="n">
        <f aca="false">IF($E672=P$4,$I672,0)</f>
        <v>0</v>
      </c>
      <c r="Q672" s="0" t="n">
        <f aca="false">IF($E672=Q$4,$I672,0)</f>
        <v>0</v>
      </c>
      <c r="R672" s="0" t="n">
        <f aca="false">IF($E672=R$4,$I672,0)</f>
        <v>0</v>
      </c>
      <c r="S672" s="0" t="n">
        <f aca="false">IF($E672=S$4,$I672,0)</f>
        <v>0</v>
      </c>
      <c r="T672" s="0" t="n">
        <f aca="false">IF($E672=T$4,$I672,0)</f>
        <v>0</v>
      </c>
      <c r="U672" s="0" t="n">
        <f aca="false">IF($E672=U$4,$I672,0)</f>
        <v>0</v>
      </c>
      <c r="V672" s="0" t="n">
        <f aca="false">IF($E672=V$4,$I672,0)</f>
        <v>0</v>
      </c>
      <c r="W672" s="0" t="n">
        <f aca="false">IF($E672=W$4,$I672,0)</f>
        <v>0</v>
      </c>
      <c r="X672" s="0" t="n">
        <f aca="false">IF($E672=X$4,$I672,0)</f>
        <v>0</v>
      </c>
      <c r="Y672" s="0" t="n">
        <f aca="false">IF($E672=Y$4,$I672,0)</f>
        <v>0</v>
      </c>
      <c r="Z672" s="0" t="n">
        <f aca="false">IF($E672=Z$4,$I672,0)</f>
        <v>0</v>
      </c>
      <c r="AA672" s="0" t="n">
        <f aca="false">IF($E672=AA$4,$I672,0)</f>
        <v>0</v>
      </c>
      <c r="AB672" s="0" t="n">
        <f aca="false">IF($E672=AB$4,$I672,0)</f>
        <v>0</v>
      </c>
      <c r="AC672" s="0" t="n">
        <f aca="false">IF($E672=AC$4,$I672,0)</f>
        <v>0</v>
      </c>
      <c r="AD672" s="0" t="n">
        <f aca="false">IF($E672=AD$4,$I672,0)</f>
        <v>0</v>
      </c>
      <c r="AE672" s="0" t="n">
        <f aca="false">IF($E672=AE$4,$I672,0)</f>
        <v>0</v>
      </c>
      <c r="AF672" s="0" t="n">
        <f aca="false">IF($E672=AF$4,$I672,0)</f>
        <v>0</v>
      </c>
      <c r="AG672" s="0" t="n">
        <f aca="false">IF($E672=AG$4,$I672,0)</f>
        <v>0</v>
      </c>
      <c r="AH672" s="0" t="n">
        <f aca="false">IF($E672=AH$4,$I672,0)</f>
        <v>0</v>
      </c>
      <c r="AJ672" s="83" t="n">
        <f aca="false">IF($E672=AJ$4,C672,0)</f>
        <v>0</v>
      </c>
      <c r="AK672" s="84" t="n">
        <f aca="false">IF($E672=AJ$4,D672,0)</f>
        <v>0</v>
      </c>
      <c r="AL672" s="85" t="n">
        <f aca="false">IF($E672=AJ$4,I672,0)</f>
        <v>0</v>
      </c>
      <c r="AN672" s="83" t="n">
        <f aca="false">IF($D672=AN$4,C672,0)</f>
        <v>0</v>
      </c>
      <c r="AO672" s="84" t="n">
        <f aca="false">IF($D672=AN$4,F672,0)</f>
        <v>0</v>
      </c>
      <c r="AP672" s="85" t="n">
        <f aca="false">IF($D672=AN$4,I672,0)</f>
        <v>0</v>
      </c>
    </row>
    <row r="673" customFormat="false" ht="12.75" hidden="false" customHeight="false" outlineLevel="0" collapsed="false">
      <c r="B673" s="75" t="n">
        <v>669</v>
      </c>
      <c r="C673" s="76"/>
      <c r="D673" s="86"/>
      <c r="E673" s="87" t="n">
        <f aca="false">IF(D673="",0,VLOOKUP(D673,ALTAS!$E$6:$F$105,2,FALSE()))</f>
        <v>0</v>
      </c>
      <c r="F673" s="86"/>
      <c r="G673" s="88"/>
      <c r="H673" s="89"/>
      <c r="I673" s="81" t="n">
        <f aca="false">F673*G673+(F673*G673*(H673/100))</f>
        <v>0</v>
      </c>
      <c r="J673" s="90"/>
      <c r="K673" s="86"/>
      <c r="M673" s="0" t="n">
        <f aca="false">IF(AND(E673=$M$1,D673=$M$2),I673,0)</f>
        <v>0</v>
      </c>
      <c r="N673" s="0" t="n">
        <f aca="false">IF(AND(J673&lt;&gt;"Si",M673&lt;&gt;0),I673,0)</f>
        <v>0</v>
      </c>
      <c r="O673" s="0" t="n">
        <f aca="false">IF($E673=O$4,$I673,0)</f>
        <v>0</v>
      </c>
      <c r="P673" s="0" t="n">
        <f aca="false">IF($E673=P$4,$I673,0)</f>
        <v>0</v>
      </c>
      <c r="Q673" s="0" t="n">
        <f aca="false">IF($E673=Q$4,$I673,0)</f>
        <v>0</v>
      </c>
      <c r="R673" s="0" t="n">
        <f aca="false">IF($E673=R$4,$I673,0)</f>
        <v>0</v>
      </c>
      <c r="S673" s="0" t="n">
        <f aca="false">IF($E673=S$4,$I673,0)</f>
        <v>0</v>
      </c>
      <c r="T673" s="0" t="n">
        <f aca="false">IF($E673=T$4,$I673,0)</f>
        <v>0</v>
      </c>
      <c r="U673" s="0" t="n">
        <f aca="false">IF($E673=U$4,$I673,0)</f>
        <v>0</v>
      </c>
      <c r="V673" s="0" t="n">
        <f aca="false">IF($E673=V$4,$I673,0)</f>
        <v>0</v>
      </c>
      <c r="W673" s="0" t="n">
        <f aca="false">IF($E673=W$4,$I673,0)</f>
        <v>0</v>
      </c>
      <c r="X673" s="0" t="n">
        <f aca="false">IF($E673=X$4,$I673,0)</f>
        <v>0</v>
      </c>
      <c r="Y673" s="0" t="n">
        <f aca="false">IF($E673=Y$4,$I673,0)</f>
        <v>0</v>
      </c>
      <c r="Z673" s="0" t="n">
        <f aca="false">IF($E673=Z$4,$I673,0)</f>
        <v>0</v>
      </c>
      <c r="AA673" s="0" t="n">
        <f aca="false">IF($E673=AA$4,$I673,0)</f>
        <v>0</v>
      </c>
      <c r="AB673" s="0" t="n">
        <f aca="false">IF($E673=AB$4,$I673,0)</f>
        <v>0</v>
      </c>
      <c r="AC673" s="0" t="n">
        <f aca="false">IF($E673=AC$4,$I673,0)</f>
        <v>0</v>
      </c>
      <c r="AD673" s="0" t="n">
        <f aca="false">IF($E673=AD$4,$I673,0)</f>
        <v>0</v>
      </c>
      <c r="AE673" s="0" t="n">
        <f aca="false">IF($E673=AE$4,$I673,0)</f>
        <v>0</v>
      </c>
      <c r="AF673" s="0" t="n">
        <f aca="false">IF($E673=AF$4,$I673,0)</f>
        <v>0</v>
      </c>
      <c r="AG673" s="0" t="n">
        <f aca="false">IF($E673=AG$4,$I673,0)</f>
        <v>0</v>
      </c>
      <c r="AH673" s="0" t="n">
        <f aca="false">IF($E673=AH$4,$I673,0)</f>
        <v>0</v>
      </c>
      <c r="AJ673" s="83" t="n">
        <f aca="false">IF($E673=AJ$4,C673,0)</f>
        <v>0</v>
      </c>
      <c r="AK673" s="84" t="n">
        <f aca="false">IF($E673=AJ$4,D673,0)</f>
        <v>0</v>
      </c>
      <c r="AL673" s="85" t="n">
        <f aca="false">IF($E673=AJ$4,I673,0)</f>
        <v>0</v>
      </c>
      <c r="AN673" s="83" t="n">
        <f aca="false">IF($D673=AN$4,C673,0)</f>
        <v>0</v>
      </c>
      <c r="AO673" s="84" t="n">
        <f aca="false">IF($D673=AN$4,F673,0)</f>
        <v>0</v>
      </c>
      <c r="AP673" s="85" t="n">
        <f aca="false">IF($D673=AN$4,I673,0)</f>
        <v>0</v>
      </c>
    </row>
    <row r="674" customFormat="false" ht="12.75" hidden="false" customHeight="false" outlineLevel="0" collapsed="false">
      <c r="B674" s="75" t="n">
        <v>670</v>
      </c>
      <c r="C674" s="76"/>
      <c r="D674" s="86"/>
      <c r="E674" s="87" t="n">
        <f aca="false">IF(D674="",0,VLOOKUP(D674,ALTAS!$E$6:$F$105,2,FALSE()))</f>
        <v>0</v>
      </c>
      <c r="F674" s="86"/>
      <c r="G674" s="88"/>
      <c r="H674" s="89"/>
      <c r="I674" s="81" t="n">
        <f aca="false">F674*G674+(F674*G674*(H674/100))</f>
        <v>0</v>
      </c>
      <c r="J674" s="90"/>
      <c r="K674" s="86"/>
      <c r="M674" s="0" t="n">
        <f aca="false">IF(AND(E674=$M$1,D674=$M$2),I674,0)</f>
        <v>0</v>
      </c>
      <c r="N674" s="0" t="n">
        <f aca="false">IF(AND(J674&lt;&gt;"Si",M674&lt;&gt;0),I674,0)</f>
        <v>0</v>
      </c>
      <c r="O674" s="0" t="n">
        <f aca="false">IF($E674=O$4,$I674,0)</f>
        <v>0</v>
      </c>
      <c r="P674" s="0" t="n">
        <f aca="false">IF($E674=P$4,$I674,0)</f>
        <v>0</v>
      </c>
      <c r="Q674" s="0" t="n">
        <f aca="false">IF($E674=Q$4,$I674,0)</f>
        <v>0</v>
      </c>
      <c r="R674" s="0" t="n">
        <f aca="false">IF($E674=R$4,$I674,0)</f>
        <v>0</v>
      </c>
      <c r="S674" s="0" t="n">
        <f aca="false">IF($E674=S$4,$I674,0)</f>
        <v>0</v>
      </c>
      <c r="T674" s="0" t="n">
        <f aca="false">IF($E674=T$4,$I674,0)</f>
        <v>0</v>
      </c>
      <c r="U674" s="0" t="n">
        <f aca="false">IF($E674=U$4,$I674,0)</f>
        <v>0</v>
      </c>
      <c r="V674" s="0" t="n">
        <f aca="false">IF($E674=V$4,$I674,0)</f>
        <v>0</v>
      </c>
      <c r="W674" s="0" t="n">
        <f aca="false">IF($E674=W$4,$I674,0)</f>
        <v>0</v>
      </c>
      <c r="X674" s="0" t="n">
        <f aca="false">IF($E674=X$4,$I674,0)</f>
        <v>0</v>
      </c>
      <c r="Y674" s="0" t="n">
        <f aca="false">IF($E674=Y$4,$I674,0)</f>
        <v>0</v>
      </c>
      <c r="Z674" s="0" t="n">
        <f aca="false">IF($E674=Z$4,$I674,0)</f>
        <v>0</v>
      </c>
      <c r="AA674" s="0" t="n">
        <f aca="false">IF($E674=AA$4,$I674,0)</f>
        <v>0</v>
      </c>
      <c r="AB674" s="0" t="n">
        <f aca="false">IF($E674=AB$4,$I674,0)</f>
        <v>0</v>
      </c>
      <c r="AC674" s="0" t="n">
        <f aca="false">IF($E674=AC$4,$I674,0)</f>
        <v>0</v>
      </c>
      <c r="AD674" s="0" t="n">
        <f aca="false">IF($E674=AD$4,$I674,0)</f>
        <v>0</v>
      </c>
      <c r="AE674" s="0" t="n">
        <f aca="false">IF($E674=AE$4,$I674,0)</f>
        <v>0</v>
      </c>
      <c r="AF674" s="0" t="n">
        <f aca="false">IF($E674=AF$4,$I674,0)</f>
        <v>0</v>
      </c>
      <c r="AG674" s="0" t="n">
        <f aca="false">IF($E674=AG$4,$I674,0)</f>
        <v>0</v>
      </c>
      <c r="AH674" s="0" t="n">
        <f aca="false">IF($E674=AH$4,$I674,0)</f>
        <v>0</v>
      </c>
      <c r="AJ674" s="83" t="n">
        <f aca="false">IF($E674=AJ$4,C674,0)</f>
        <v>0</v>
      </c>
      <c r="AK674" s="84" t="n">
        <f aca="false">IF($E674=AJ$4,D674,0)</f>
        <v>0</v>
      </c>
      <c r="AL674" s="85" t="n">
        <f aca="false">IF($E674=AJ$4,I674,0)</f>
        <v>0</v>
      </c>
      <c r="AN674" s="83" t="n">
        <f aca="false">IF($D674=AN$4,C674,0)</f>
        <v>0</v>
      </c>
      <c r="AO674" s="84" t="n">
        <f aca="false">IF($D674=AN$4,F674,0)</f>
        <v>0</v>
      </c>
      <c r="AP674" s="85" t="n">
        <f aca="false">IF($D674=AN$4,I674,0)</f>
        <v>0</v>
      </c>
    </row>
    <row r="675" customFormat="false" ht="12.75" hidden="false" customHeight="false" outlineLevel="0" collapsed="false">
      <c r="B675" s="75" t="n">
        <v>671</v>
      </c>
      <c r="C675" s="76"/>
      <c r="D675" s="86"/>
      <c r="E675" s="87" t="n">
        <f aca="false">IF(D675="",0,VLOOKUP(D675,ALTAS!$E$6:$F$105,2,FALSE()))</f>
        <v>0</v>
      </c>
      <c r="F675" s="86"/>
      <c r="G675" s="88"/>
      <c r="H675" s="89"/>
      <c r="I675" s="81" t="n">
        <f aca="false">F675*G675+(F675*G675*(H675/100))</f>
        <v>0</v>
      </c>
      <c r="J675" s="90"/>
      <c r="K675" s="86"/>
      <c r="M675" s="0" t="n">
        <f aca="false">IF(AND(E675=$M$1,D675=$M$2),I675,0)</f>
        <v>0</v>
      </c>
      <c r="N675" s="0" t="n">
        <f aca="false">IF(AND(J675&lt;&gt;"Si",M675&lt;&gt;0),I675,0)</f>
        <v>0</v>
      </c>
      <c r="O675" s="0" t="n">
        <f aca="false">IF($E675=O$4,$I675,0)</f>
        <v>0</v>
      </c>
      <c r="P675" s="0" t="n">
        <f aca="false">IF($E675=P$4,$I675,0)</f>
        <v>0</v>
      </c>
      <c r="Q675" s="0" t="n">
        <f aca="false">IF($E675=Q$4,$I675,0)</f>
        <v>0</v>
      </c>
      <c r="R675" s="0" t="n">
        <f aca="false">IF($E675=R$4,$I675,0)</f>
        <v>0</v>
      </c>
      <c r="S675" s="0" t="n">
        <f aca="false">IF($E675=S$4,$I675,0)</f>
        <v>0</v>
      </c>
      <c r="T675" s="0" t="n">
        <f aca="false">IF($E675=T$4,$I675,0)</f>
        <v>0</v>
      </c>
      <c r="U675" s="0" t="n">
        <f aca="false">IF($E675=U$4,$I675,0)</f>
        <v>0</v>
      </c>
      <c r="V675" s="0" t="n">
        <f aca="false">IF($E675=V$4,$I675,0)</f>
        <v>0</v>
      </c>
      <c r="W675" s="0" t="n">
        <f aca="false">IF($E675=W$4,$I675,0)</f>
        <v>0</v>
      </c>
      <c r="X675" s="0" t="n">
        <f aca="false">IF($E675=X$4,$I675,0)</f>
        <v>0</v>
      </c>
      <c r="Y675" s="0" t="n">
        <f aca="false">IF($E675=Y$4,$I675,0)</f>
        <v>0</v>
      </c>
      <c r="Z675" s="0" t="n">
        <f aca="false">IF($E675=Z$4,$I675,0)</f>
        <v>0</v>
      </c>
      <c r="AA675" s="0" t="n">
        <f aca="false">IF($E675=AA$4,$I675,0)</f>
        <v>0</v>
      </c>
      <c r="AB675" s="0" t="n">
        <f aca="false">IF($E675=AB$4,$I675,0)</f>
        <v>0</v>
      </c>
      <c r="AC675" s="0" t="n">
        <f aca="false">IF($E675=AC$4,$I675,0)</f>
        <v>0</v>
      </c>
      <c r="AD675" s="0" t="n">
        <f aca="false">IF($E675=AD$4,$I675,0)</f>
        <v>0</v>
      </c>
      <c r="AE675" s="0" t="n">
        <f aca="false">IF($E675=AE$4,$I675,0)</f>
        <v>0</v>
      </c>
      <c r="AF675" s="0" t="n">
        <f aca="false">IF($E675=AF$4,$I675,0)</f>
        <v>0</v>
      </c>
      <c r="AG675" s="0" t="n">
        <f aca="false">IF($E675=AG$4,$I675,0)</f>
        <v>0</v>
      </c>
      <c r="AH675" s="0" t="n">
        <f aca="false">IF($E675=AH$4,$I675,0)</f>
        <v>0</v>
      </c>
      <c r="AJ675" s="83" t="n">
        <f aca="false">IF($E675=AJ$4,C675,0)</f>
        <v>0</v>
      </c>
      <c r="AK675" s="84" t="n">
        <f aca="false">IF($E675=AJ$4,D675,0)</f>
        <v>0</v>
      </c>
      <c r="AL675" s="85" t="n">
        <f aca="false">IF($E675=AJ$4,I675,0)</f>
        <v>0</v>
      </c>
      <c r="AN675" s="83" t="n">
        <f aca="false">IF($D675=AN$4,C675,0)</f>
        <v>0</v>
      </c>
      <c r="AO675" s="84" t="n">
        <f aca="false">IF($D675=AN$4,F675,0)</f>
        <v>0</v>
      </c>
      <c r="AP675" s="85" t="n">
        <f aca="false">IF($D675=AN$4,I675,0)</f>
        <v>0</v>
      </c>
    </row>
    <row r="676" customFormat="false" ht="12.75" hidden="false" customHeight="false" outlineLevel="0" collapsed="false">
      <c r="B676" s="75" t="n">
        <v>672</v>
      </c>
      <c r="C676" s="76"/>
      <c r="D676" s="86"/>
      <c r="E676" s="87" t="n">
        <f aca="false">IF(D676="",0,VLOOKUP(D676,ALTAS!$E$6:$F$105,2,FALSE()))</f>
        <v>0</v>
      </c>
      <c r="F676" s="86"/>
      <c r="G676" s="88"/>
      <c r="H676" s="89"/>
      <c r="I676" s="81" t="n">
        <f aca="false">F676*G676+(F676*G676*(H676/100))</f>
        <v>0</v>
      </c>
      <c r="J676" s="90"/>
      <c r="K676" s="86"/>
      <c r="M676" s="0" t="n">
        <f aca="false">IF(AND(E676=$M$1,D676=$M$2),I676,0)</f>
        <v>0</v>
      </c>
      <c r="N676" s="0" t="n">
        <f aca="false">IF(AND(J676&lt;&gt;"Si",M676&lt;&gt;0),I676,0)</f>
        <v>0</v>
      </c>
      <c r="O676" s="0" t="n">
        <f aca="false">IF($E676=O$4,$I676,0)</f>
        <v>0</v>
      </c>
      <c r="P676" s="0" t="n">
        <f aca="false">IF($E676=P$4,$I676,0)</f>
        <v>0</v>
      </c>
      <c r="Q676" s="0" t="n">
        <f aca="false">IF($E676=Q$4,$I676,0)</f>
        <v>0</v>
      </c>
      <c r="R676" s="0" t="n">
        <f aca="false">IF($E676=R$4,$I676,0)</f>
        <v>0</v>
      </c>
      <c r="S676" s="0" t="n">
        <f aca="false">IF($E676=S$4,$I676,0)</f>
        <v>0</v>
      </c>
      <c r="T676" s="0" t="n">
        <f aca="false">IF($E676=T$4,$I676,0)</f>
        <v>0</v>
      </c>
      <c r="U676" s="0" t="n">
        <f aca="false">IF($E676=U$4,$I676,0)</f>
        <v>0</v>
      </c>
      <c r="V676" s="0" t="n">
        <f aca="false">IF($E676=V$4,$I676,0)</f>
        <v>0</v>
      </c>
      <c r="W676" s="0" t="n">
        <f aca="false">IF($E676=W$4,$I676,0)</f>
        <v>0</v>
      </c>
      <c r="X676" s="0" t="n">
        <f aca="false">IF($E676=X$4,$I676,0)</f>
        <v>0</v>
      </c>
      <c r="Y676" s="0" t="n">
        <f aca="false">IF($E676=Y$4,$I676,0)</f>
        <v>0</v>
      </c>
      <c r="Z676" s="0" t="n">
        <f aca="false">IF($E676=Z$4,$I676,0)</f>
        <v>0</v>
      </c>
      <c r="AA676" s="0" t="n">
        <f aca="false">IF($E676=AA$4,$I676,0)</f>
        <v>0</v>
      </c>
      <c r="AB676" s="0" t="n">
        <f aca="false">IF($E676=AB$4,$I676,0)</f>
        <v>0</v>
      </c>
      <c r="AC676" s="0" t="n">
        <f aca="false">IF($E676=AC$4,$I676,0)</f>
        <v>0</v>
      </c>
      <c r="AD676" s="0" t="n">
        <f aca="false">IF($E676=AD$4,$I676,0)</f>
        <v>0</v>
      </c>
      <c r="AE676" s="0" t="n">
        <f aca="false">IF($E676=AE$4,$I676,0)</f>
        <v>0</v>
      </c>
      <c r="AF676" s="0" t="n">
        <f aca="false">IF($E676=AF$4,$I676,0)</f>
        <v>0</v>
      </c>
      <c r="AG676" s="0" t="n">
        <f aca="false">IF($E676=AG$4,$I676,0)</f>
        <v>0</v>
      </c>
      <c r="AH676" s="0" t="n">
        <f aca="false">IF($E676=AH$4,$I676,0)</f>
        <v>0</v>
      </c>
      <c r="AJ676" s="83" t="n">
        <f aca="false">IF($E676=AJ$4,C676,0)</f>
        <v>0</v>
      </c>
      <c r="AK676" s="84" t="n">
        <f aca="false">IF($E676=AJ$4,D676,0)</f>
        <v>0</v>
      </c>
      <c r="AL676" s="85" t="n">
        <f aca="false">IF($E676=AJ$4,I676,0)</f>
        <v>0</v>
      </c>
      <c r="AN676" s="83" t="n">
        <f aca="false">IF($D676=AN$4,C676,0)</f>
        <v>0</v>
      </c>
      <c r="AO676" s="84" t="n">
        <f aca="false">IF($D676=AN$4,F676,0)</f>
        <v>0</v>
      </c>
      <c r="AP676" s="85" t="n">
        <f aca="false">IF($D676=AN$4,I676,0)</f>
        <v>0</v>
      </c>
    </row>
    <row r="677" customFormat="false" ht="12.75" hidden="false" customHeight="false" outlineLevel="0" collapsed="false">
      <c r="B677" s="75" t="n">
        <v>673</v>
      </c>
      <c r="C677" s="76"/>
      <c r="D677" s="86"/>
      <c r="E677" s="87" t="n">
        <f aca="false">IF(D677="",0,VLOOKUP(D677,ALTAS!$E$6:$F$105,2,FALSE()))</f>
        <v>0</v>
      </c>
      <c r="F677" s="86"/>
      <c r="G677" s="88"/>
      <c r="H677" s="89"/>
      <c r="I677" s="81" t="n">
        <f aca="false">F677*G677+(F677*G677*(H677/100))</f>
        <v>0</v>
      </c>
      <c r="J677" s="90"/>
      <c r="K677" s="86"/>
      <c r="M677" s="0" t="n">
        <f aca="false">IF(AND(E677=$M$1,D677=$M$2),I677,0)</f>
        <v>0</v>
      </c>
      <c r="N677" s="0" t="n">
        <f aca="false">IF(AND(J677&lt;&gt;"Si",M677&lt;&gt;0),I677,0)</f>
        <v>0</v>
      </c>
      <c r="O677" s="0" t="n">
        <f aca="false">IF($E677=O$4,$I677,0)</f>
        <v>0</v>
      </c>
      <c r="P677" s="0" t="n">
        <f aca="false">IF($E677=P$4,$I677,0)</f>
        <v>0</v>
      </c>
      <c r="Q677" s="0" t="n">
        <f aca="false">IF($E677=Q$4,$I677,0)</f>
        <v>0</v>
      </c>
      <c r="R677" s="0" t="n">
        <f aca="false">IF($E677=R$4,$I677,0)</f>
        <v>0</v>
      </c>
      <c r="S677" s="0" t="n">
        <f aca="false">IF($E677=S$4,$I677,0)</f>
        <v>0</v>
      </c>
      <c r="T677" s="0" t="n">
        <f aca="false">IF($E677=T$4,$I677,0)</f>
        <v>0</v>
      </c>
      <c r="U677" s="0" t="n">
        <f aca="false">IF($E677=U$4,$I677,0)</f>
        <v>0</v>
      </c>
      <c r="V677" s="0" t="n">
        <f aca="false">IF($E677=V$4,$I677,0)</f>
        <v>0</v>
      </c>
      <c r="W677" s="0" t="n">
        <f aca="false">IF($E677=W$4,$I677,0)</f>
        <v>0</v>
      </c>
      <c r="X677" s="0" t="n">
        <f aca="false">IF($E677=X$4,$I677,0)</f>
        <v>0</v>
      </c>
      <c r="Y677" s="0" t="n">
        <f aca="false">IF($E677=Y$4,$I677,0)</f>
        <v>0</v>
      </c>
      <c r="Z677" s="0" t="n">
        <f aca="false">IF($E677=Z$4,$I677,0)</f>
        <v>0</v>
      </c>
      <c r="AA677" s="0" t="n">
        <f aca="false">IF($E677=AA$4,$I677,0)</f>
        <v>0</v>
      </c>
      <c r="AB677" s="0" t="n">
        <f aca="false">IF($E677=AB$4,$I677,0)</f>
        <v>0</v>
      </c>
      <c r="AC677" s="0" t="n">
        <f aca="false">IF($E677=AC$4,$I677,0)</f>
        <v>0</v>
      </c>
      <c r="AD677" s="0" t="n">
        <f aca="false">IF($E677=AD$4,$I677,0)</f>
        <v>0</v>
      </c>
      <c r="AE677" s="0" t="n">
        <f aca="false">IF($E677=AE$4,$I677,0)</f>
        <v>0</v>
      </c>
      <c r="AF677" s="0" t="n">
        <f aca="false">IF($E677=AF$4,$I677,0)</f>
        <v>0</v>
      </c>
      <c r="AG677" s="0" t="n">
        <f aca="false">IF($E677=AG$4,$I677,0)</f>
        <v>0</v>
      </c>
      <c r="AH677" s="0" t="n">
        <f aca="false">IF($E677=AH$4,$I677,0)</f>
        <v>0</v>
      </c>
      <c r="AJ677" s="83" t="n">
        <f aca="false">IF($E677=AJ$4,C677,0)</f>
        <v>0</v>
      </c>
      <c r="AK677" s="84" t="n">
        <f aca="false">IF($E677=AJ$4,D677,0)</f>
        <v>0</v>
      </c>
      <c r="AL677" s="85" t="n">
        <f aca="false">IF($E677=AJ$4,I677,0)</f>
        <v>0</v>
      </c>
      <c r="AN677" s="83" t="n">
        <f aca="false">IF($D677=AN$4,C677,0)</f>
        <v>0</v>
      </c>
      <c r="AO677" s="84" t="n">
        <f aca="false">IF($D677=AN$4,F677,0)</f>
        <v>0</v>
      </c>
      <c r="AP677" s="85" t="n">
        <f aca="false">IF($D677=AN$4,I677,0)</f>
        <v>0</v>
      </c>
    </row>
    <row r="678" customFormat="false" ht="12.75" hidden="false" customHeight="false" outlineLevel="0" collapsed="false">
      <c r="B678" s="75" t="n">
        <v>674</v>
      </c>
      <c r="C678" s="76"/>
      <c r="D678" s="86"/>
      <c r="E678" s="87" t="n">
        <f aca="false">IF(D678="",0,VLOOKUP(D678,ALTAS!$E$6:$F$105,2,FALSE()))</f>
        <v>0</v>
      </c>
      <c r="F678" s="86"/>
      <c r="G678" s="88"/>
      <c r="H678" s="89"/>
      <c r="I678" s="81" t="n">
        <f aca="false">F678*G678+(F678*G678*(H678/100))</f>
        <v>0</v>
      </c>
      <c r="J678" s="90"/>
      <c r="K678" s="86"/>
      <c r="M678" s="0" t="n">
        <f aca="false">IF(AND(E678=$M$1,D678=$M$2),I678,0)</f>
        <v>0</v>
      </c>
      <c r="N678" s="0" t="n">
        <f aca="false">IF(AND(J678&lt;&gt;"Si",M678&lt;&gt;0),I678,0)</f>
        <v>0</v>
      </c>
      <c r="O678" s="0" t="n">
        <f aca="false">IF($E678=O$4,$I678,0)</f>
        <v>0</v>
      </c>
      <c r="P678" s="0" t="n">
        <f aca="false">IF($E678=P$4,$I678,0)</f>
        <v>0</v>
      </c>
      <c r="Q678" s="0" t="n">
        <f aca="false">IF($E678=Q$4,$I678,0)</f>
        <v>0</v>
      </c>
      <c r="R678" s="0" t="n">
        <f aca="false">IF($E678=R$4,$I678,0)</f>
        <v>0</v>
      </c>
      <c r="S678" s="0" t="n">
        <f aca="false">IF($E678=S$4,$I678,0)</f>
        <v>0</v>
      </c>
      <c r="T678" s="0" t="n">
        <f aca="false">IF($E678=T$4,$I678,0)</f>
        <v>0</v>
      </c>
      <c r="U678" s="0" t="n">
        <f aca="false">IF($E678=U$4,$I678,0)</f>
        <v>0</v>
      </c>
      <c r="V678" s="0" t="n">
        <f aca="false">IF($E678=V$4,$I678,0)</f>
        <v>0</v>
      </c>
      <c r="W678" s="0" t="n">
        <f aca="false">IF($E678=W$4,$I678,0)</f>
        <v>0</v>
      </c>
      <c r="X678" s="0" t="n">
        <f aca="false">IF($E678=X$4,$I678,0)</f>
        <v>0</v>
      </c>
      <c r="Y678" s="0" t="n">
        <f aca="false">IF($E678=Y$4,$I678,0)</f>
        <v>0</v>
      </c>
      <c r="Z678" s="0" t="n">
        <f aca="false">IF($E678=Z$4,$I678,0)</f>
        <v>0</v>
      </c>
      <c r="AA678" s="0" t="n">
        <f aca="false">IF($E678=AA$4,$I678,0)</f>
        <v>0</v>
      </c>
      <c r="AB678" s="0" t="n">
        <f aca="false">IF($E678=AB$4,$I678,0)</f>
        <v>0</v>
      </c>
      <c r="AC678" s="0" t="n">
        <f aca="false">IF($E678=AC$4,$I678,0)</f>
        <v>0</v>
      </c>
      <c r="AD678" s="0" t="n">
        <f aca="false">IF($E678=AD$4,$I678,0)</f>
        <v>0</v>
      </c>
      <c r="AE678" s="0" t="n">
        <f aca="false">IF($E678=AE$4,$I678,0)</f>
        <v>0</v>
      </c>
      <c r="AF678" s="0" t="n">
        <f aca="false">IF($E678=AF$4,$I678,0)</f>
        <v>0</v>
      </c>
      <c r="AG678" s="0" t="n">
        <f aca="false">IF($E678=AG$4,$I678,0)</f>
        <v>0</v>
      </c>
      <c r="AH678" s="0" t="n">
        <f aca="false">IF($E678=AH$4,$I678,0)</f>
        <v>0</v>
      </c>
      <c r="AJ678" s="83" t="n">
        <f aca="false">IF($E678=AJ$4,C678,0)</f>
        <v>0</v>
      </c>
      <c r="AK678" s="84" t="n">
        <f aca="false">IF($E678=AJ$4,D678,0)</f>
        <v>0</v>
      </c>
      <c r="AL678" s="85" t="n">
        <f aca="false">IF($E678=AJ$4,I678,0)</f>
        <v>0</v>
      </c>
      <c r="AN678" s="83" t="n">
        <f aca="false">IF($D678=AN$4,C678,0)</f>
        <v>0</v>
      </c>
      <c r="AO678" s="84" t="n">
        <f aca="false">IF($D678=AN$4,F678,0)</f>
        <v>0</v>
      </c>
      <c r="AP678" s="85" t="n">
        <f aca="false">IF($D678=AN$4,I678,0)</f>
        <v>0</v>
      </c>
    </row>
    <row r="679" customFormat="false" ht="12.75" hidden="false" customHeight="false" outlineLevel="0" collapsed="false">
      <c r="B679" s="75" t="n">
        <v>675</v>
      </c>
      <c r="C679" s="76"/>
      <c r="D679" s="86"/>
      <c r="E679" s="87" t="n">
        <f aca="false">IF(D679="",0,VLOOKUP(D679,ALTAS!$E$6:$F$105,2,FALSE()))</f>
        <v>0</v>
      </c>
      <c r="F679" s="86"/>
      <c r="G679" s="88"/>
      <c r="H679" s="89"/>
      <c r="I679" s="81" t="n">
        <f aca="false">F679*G679+(F679*G679*(H679/100))</f>
        <v>0</v>
      </c>
      <c r="J679" s="90"/>
      <c r="K679" s="86"/>
      <c r="M679" s="0" t="n">
        <f aca="false">IF(AND(E679=$M$1,D679=$M$2),I679,0)</f>
        <v>0</v>
      </c>
      <c r="N679" s="0" t="n">
        <f aca="false">IF(AND(J679&lt;&gt;"Si",M679&lt;&gt;0),I679,0)</f>
        <v>0</v>
      </c>
      <c r="O679" s="0" t="n">
        <f aca="false">IF($E679=O$4,$I679,0)</f>
        <v>0</v>
      </c>
      <c r="P679" s="0" t="n">
        <f aca="false">IF($E679=P$4,$I679,0)</f>
        <v>0</v>
      </c>
      <c r="Q679" s="0" t="n">
        <f aca="false">IF($E679=Q$4,$I679,0)</f>
        <v>0</v>
      </c>
      <c r="R679" s="0" t="n">
        <f aca="false">IF($E679=R$4,$I679,0)</f>
        <v>0</v>
      </c>
      <c r="S679" s="0" t="n">
        <f aca="false">IF($E679=S$4,$I679,0)</f>
        <v>0</v>
      </c>
      <c r="T679" s="0" t="n">
        <f aca="false">IF($E679=T$4,$I679,0)</f>
        <v>0</v>
      </c>
      <c r="U679" s="0" t="n">
        <f aca="false">IF($E679=U$4,$I679,0)</f>
        <v>0</v>
      </c>
      <c r="V679" s="0" t="n">
        <f aca="false">IF($E679=V$4,$I679,0)</f>
        <v>0</v>
      </c>
      <c r="W679" s="0" t="n">
        <f aca="false">IF($E679=W$4,$I679,0)</f>
        <v>0</v>
      </c>
      <c r="X679" s="0" t="n">
        <f aca="false">IF($E679=X$4,$I679,0)</f>
        <v>0</v>
      </c>
      <c r="Y679" s="0" t="n">
        <f aca="false">IF($E679=Y$4,$I679,0)</f>
        <v>0</v>
      </c>
      <c r="Z679" s="0" t="n">
        <f aca="false">IF($E679=Z$4,$I679,0)</f>
        <v>0</v>
      </c>
      <c r="AA679" s="0" t="n">
        <f aca="false">IF($E679=AA$4,$I679,0)</f>
        <v>0</v>
      </c>
      <c r="AB679" s="0" t="n">
        <f aca="false">IF($E679=AB$4,$I679,0)</f>
        <v>0</v>
      </c>
      <c r="AC679" s="0" t="n">
        <f aca="false">IF($E679=AC$4,$I679,0)</f>
        <v>0</v>
      </c>
      <c r="AD679" s="0" t="n">
        <f aca="false">IF($E679=AD$4,$I679,0)</f>
        <v>0</v>
      </c>
      <c r="AE679" s="0" t="n">
        <f aca="false">IF($E679=AE$4,$I679,0)</f>
        <v>0</v>
      </c>
      <c r="AF679" s="0" t="n">
        <f aca="false">IF($E679=AF$4,$I679,0)</f>
        <v>0</v>
      </c>
      <c r="AG679" s="0" t="n">
        <f aca="false">IF($E679=AG$4,$I679,0)</f>
        <v>0</v>
      </c>
      <c r="AH679" s="0" t="n">
        <f aca="false">IF($E679=AH$4,$I679,0)</f>
        <v>0</v>
      </c>
      <c r="AJ679" s="83" t="n">
        <f aca="false">IF($E679=AJ$4,C679,0)</f>
        <v>0</v>
      </c>
      <c r="AK679" s="84" t="n">
        <f aca="false">IF($E679=AJ$4,D679,0)</f>
        <v>0</v>
      </c>
      <c r="AL679" s="85" t="n">
        <f aca="false">IF($E679=AJ$4,I679,0)</f>
        <v>0</v>
      </c>
      <c r="AN679" s="83" t="n">
        <f aca="false">IF($D679=AN$4,C679,0)</f>
        <v>0</v>
      </c>
      <c r="AO679" s="84" t="n">
        <f aca="false">IF($D679=AN$4,F679,0)</f>
        <v>0</v>
      </c>
      <c r="AP679" s="85" t="n">
        <f aca="false">IF($D679=AN$4,I679,0)</f>
        <v>0</v>
      </c>
    </row>
    <row r="680" customFormat="false" ht="12.75" hidden="false" customHeight="false" outlineLevel="0" collapsed="false">
      <c r="B680" s="75" t="n">
        <v>676</v>
      </c>
      <c r="C680" s="76"/>
      <c r="D680" s="86"/>
      <c r="E680" s="87" t="n">
        <f aca="false">IF(D680="",0,VLOOKUP(D680,ALTAS!$E$6:$F$105,2,FALSE()))</f>
        <v>0</v>
      </c>
      <c r="F680" s="86"/>
      <c r="G680" s="88"/>
      <c r="H680" s="89"/>
      <c r="I680" s="81" t="n">
        <f aca="false">F680*G680+(F680*G680*(H680/100))</f>
        <v>0</v>
      </c>
      <c r="J680" s="90"/>
      <c r="K680" s="86"/>
      <c r="M680" s="0" t="n">
        <f aca="false">IF(AND(E680=$M$1,D680=$M$2),I680,0)</f>
        <v>0</v>
      </c>
      <c r="N680" s="0" t="n">
        <f aca="false">IF(AND(J680&lt;&gt;"Si",M680&lt;&gt;0),I680,0)</f>
        <v>0</v>
      </c>
      <c r="O680" s="0" t="n">
        <f aca="false">IF($E680=O$4,$I680,0)</f>
        <v>0</v>
      </c>
      <c r="P680" s="0" t="n">
        <f aca="false">IF($E680=P$4,$I680,0)</f>
        <v>0</v>
      </c>
      <c r="Q680" s="0" t="n">
        <f aca="false">IF($E680=Q$4,$I680,0)</f>
        <v>0</v>
      </c>
      <c r="R680" s="0" t="n">
        <f aca="false">IF($E680=R$4,$I680,0)</f>
        <v>0</v>
      </c>
      <c r="S680" s="0" t="n">
        <f aca="false">IF($E680=S$4,$I680,0)</f>
        <v>0</v>
      </c>
      <c r="T680" s="0" t="n">
        <f aca="false">IF($E680=T$4,$I680,0)</f>
        <v>0</v>
      </c>
      <c r="U680" s="0" t="n">
        <f aca="false">IF($E680=U$4,$I680,0)</f>
        <v>0</v>
      </c>
      <c r="V680" s="0" t="n">
        <f aca="false">IF($E680=V$4,$I680,0)</f>
        <v>0</v>
      </c>
      <c r="W680" s="0" t="n">
        <f aca="false">IF($E680=W$4,$I680,0)</f>
        <v>0</v>
      </c>
      <c r="X680" s="0" t="n">
        <f aca="false">IF($E680=X$4,$I680,0)</f>
        <v>0</v>
      </c>
      <c r="Y680" s="0" t="n">
        <f aca="false">IF($E680=Y$4,$I680,0)</f>
        <v>0</v>
      </c>
      <c r="Z680" s="0" t="n">
        <f aca="false">IF($E680=Z$4,$I680,0)</f>
        <v>0</v>
      </c>
      <c r="AA680" s="0" t="n">
        <f aca="false">IF($E680=AA$4,$I680,0)</f>
        <v>0</v>
      </c>
      <c r="AB680" s="0" t="n">
        <f aca="false">IF($E680=AB$4,$I680,0)</f>
        <v>0</v>
      </c>
      <c r="AC680" s="0" t="n">
        <f aca="false">IF($E680=AC$4,$I680,0)</f>
        <v>0</v>
      </c>
      <c r="AD680" s="0" t="n">
        <f aca="false">IF($E680=AD$4,$I680,0)</f>
        <v>0</v>
      </c>
      <c r="AE680" s="0" t="n">
        <f aca="false">IF($E680=AE$4,$I680,0)</f>
        <v>0</v>
      </c>
      <c r="AF680" s="0" t="n">
        <f aca="false">IF($E680=AF$4,$I680,0)</f>
        <v>0</v>
      </c>
      <c r="AG680" s="0" t="n">
        <f aca="false">IF($E680=AG$4,$I680,0)</f>
        <v>0</v>
      </c>
      <c r="AH680" s="0" t="n">
        <f aca="false">IF($E680=AH$4,$I680,0)</f>
        <v>0</v>
      </c>
      <c r="AJ680" s="83" t="n">
        <f aca="false">IF($E680=AJ$4,C680,0)</f>
        <v>0</v>
      </c>
      <c r="AK680" s="84" t="n">
        <f aca="false">IF($E680=AJ$4,D680,0)</f>
        <v>0</v>
      </c>
      <c r="AL680" s="85" t="n">
        <f aca="false">IF($E680=AJ$4,I680,0)</f>
        <v>0</v>
      </c>
      <c r="AN680" s="83" t="n">
        <f aca="false">IF($D680=AN$4,C680,0)</f>
        <v>0</v>
      </c>
      <c r="AO680" s="84" t="n">
        <f aca="false">IF($D680=AN$4,F680,0)</f>
        <v>0</v>
      </c>
      <c r="AP680" s="85" t="n">
        <f aca="false">IF($D680=AN$4,I680,0)</f>
        <v>0</v>
      </c>
    </row>
    <row r="681" customFormat="false" ht="12.75" hidden="false" customHeight="false" outlineLevel="0" collapsed="false">
      <c r="B681" s="75" t="n">
        <v>677</v>
      </c>
      <c r="C681" s="76"/>
      <c r="D681" s="86"/>
      <c r="E681" s="87" t="n">
        <f aca="false">IF(D681="",0,VLOOKUP(D681,ALTAS!$E$6:$F$105,2,FALSE()))</f>
        <v>0</v>
      </c>
      <c r="F681" s="86"/>
      <c r="G681" s="88"/>
      <c r="H681" s="89"/>
      <c r="I681" s="81" t="n">
        <f aca="false">F681*G681+(F681*G681*(H681/100))</f>
        <v>0</v>
      </c>
      <c r="J681" s="90"/>
      <c r="K681" s="86"/>
      <c r="M681" s="0" t="n">
        <f aca="false">IF(AND(E681=$M$1,D681=$M$2),I681,0)</f>
        <v>0</v>
      </c>
      <c r="N681" s="0" t="n">
        <f aca="false">IF(AND(J681&lt;&gt;"Si",M681&lt;&gt;0),I681,0)</f>
        <v>0</v>
      </c>
      <c r="O681" s="0" t="n">
        <f aca="false">IF($E681=O$4,$I681,0)</f>
        <v>0</v>
      </c>
      <c r="P681" s="0" t="n">
        <f aca="false">IF($E681=P$4,$I681,0)</f>
        <v>0</v>
      </c>
      <c r="Q681" s="0" t="n">
        <f aca="false">IF($E681=Q$4,$I681,0)</f>
        <v>0</v>
      </c>
      <c r="R681" s="0" t="n">
        <f aca="false">IF($E681=R$4,$I681,0)</f>
        <v>0</v>
      </c>
      <c r="S681" s="0" t="n">
        <f aca="false">IF($E681=S$4,$I681,0)</f>
        <v>0</v>
      </c>
      <c r="T681" s="0" t="n">
        <f aca="false">IF($E681=T$4,$I681,0)</f>
        <v>0</v>
      </c>
      <c r="U681" s="0" t="n">
        <f aca="false">IF($E681=U$4,$I681,0)</f>
        <v>0</v>
      </c>
      <c r="V681" s="0" t="n">
        <f aca="false">IF($E681=V$4,$I681,0)</f>
        <v>0</v>
      </c>
      <c r="W681" s="0" t="n">
        <f aca="false">IF($E681=W$4,$I681,0)</f>
        <v>0</v>
      </c>
      <c r="X681" s="0" t="n">
        <f aca="false">IF($E681=X$4,$I681,0)</f>
        <v>0</v>
      </c>
      <c r="Y681" s="0" t="n">
        <f aca="false">IF($E681=Y$4,$I681,0)</f>
        <v>0</v>
      </c>
      <c r="Z681" s="0" t="n">
        <f aca="false">IF($E681=Z$4,$I681,0)</f>
        <v>0</v>
      </c>
      <c r="AA681" s="0" t="n">
        <f aca="false">IF($E681=AA$4,$I681,0)</f>
        <v>0</v>
      </c>
      <c r="AB681" s="0" t="n">
        <f aca="false">IF($E681=AB$4,$I681,0)</f>
        <v>0</v>
      </c>
      <c r="AC681" s="0" t="n">
        <f aca="false">IF($E681=AC$4,$I681,0)</f>
        <v>0</v>
      </c>
      <c r="AD681" s="0" t="n">
        <f aca="false">IF($E681=AD$4,$I681,0)</f>
        <v>0</v>
      </c>
      <c r="AE681" s="0" t="n">
        <f aca="false">IF($E681=AE$4,$I681,0)</f>
        <v>0</v>
      </c>
      <c r="AF681" s="0" t="n">
        <f aca="false">IF($E681=AF$4,$I681,0)</f>
        <v>0</v>
      </c>
      <c r="AG681" s="0" t="n">
        <f aca="false">IF($E681=AG$4,$I681,0)</f>
        <v>0</v>
      </c>
      <c r="AH681" s="0" t="n">
        <f aca="false">IF($E681=AH$4,$I681,0)</f>
        <v>0</v>
      </c>
      <c r="AJ681" s="83" t="n">
        <f aca="false">IF($E681=AJ$4,C681,0)</f>
        <v>0</v>
      </c>
      <c r="AK681" s="84" t="n">
        <f aca="false">IF($E681=AJ$4,D681,0)</f>
        <v>0</v>
      </c>
      <c r="AL681" s="85" t="n">
        <f aca="false">IF($E681=AJ$4,I681,0)</f>
        <v>0</v>
      </c>
      <c r="AN681" s="83" t="n">
        <f aca="false">IF($D681=AN$4,C681,0)</f>
        <v>0</v>
      </c>
      <c r="AO681" s="84" t="n">
        <f aca="false">IF($D681=AN$4,F681,0)</f>
        <v>0</v>
      </c>
      <c r="AP681" s="85" t="n">
        <f aca="false">IF($D681=AN$4,I681,0)</f>
        <v>0</v>
      </c>
    </row>
    <row r="682" customFormat="false" ht="12.75" hidden="false" customHeight="false" outlineLevel="0" collapsed="false">
      <c r="B682" s="75" t="n">
        <v>678</v>
      </c>
      <c r="C682" s="76"/>
      <c r="D682" s="86"/>
      <c r="E682" s="87" t="n">
        <f aca="false">IF(D682="",0,VLOOKUP(D682,ALTAS!$E$6:$F$105,2,FALSE()))</f>
        <v>0</v>
      </c>
      <c r="F682" s="86"/>
      <c r="G682" s="88"/>
      <c r="H682" s="89"/>
      <c r="I682" s="81" t="n">
        <f aca="false">F682*G682+(F682*G682*(H682/100))</f>
        <v>0</v>
      </c>
      <c r="J682" s="90"/>
      <c r="K682" s="86"/>
      <c r="M682" s="0" t="n">
        <f aca="false">IF(AND(E682=$M$1,D682=$M$2),I682,0)</f>
        <v>0</v>
      </c>
      <c r="N682" s="0" t="n">
        <f aca="false">IF(AND(J682&lt;&gt;"Si",M682&lt;&gt;0),I682,0)</f>
        <v>0</v>
      </c>
      <c r="O682" s="0" t="n">
        <f aca="false">IF($E682=O$4,$I682,0)</f>
        <v>0</v>
      </c>
      <c r="P682" s="0" t="n">
        <f aca="false">IF($E682=P$4,$I682,0)</f>
        <v>0</v>
      </c>
      <c r="Q682" s="0" t="n">
        <f aca="false">IF($E682=Q$4,$I682,0)</f>
        <v>0</v>
      </c>
      <c r="R682" s="0" t="n">
        <f aca="false">IF($E682=R$4,$I682,0)</f>
        <v>0</v>
      </c>
      <c r="S682" s="0" t="n">
        <f aca="false">IF($E682=S$4,$I682,0)</f>
        <v>0</v>
      </c>
      <c r="T682" s="0" t="n">
        <f aca="false">IF($E682=T$4,$I682,0)</f>
        <v>0</v>
      </c>
      <c r="U682" s="0" t="n">
        <f aca="false">IF($E682=U$4,$I682,0)</f>
        <v>0</v>
      </c>
      <c r="V682" s="0" t="n">
        <f aca="false">IF($E682=V$4,$I682,0)</f>
        <v>0</v>
      </c>
      <c r="W682" s="0" t="n">
        <f aca="false">IF($E682=W$4,$I682,0)</f>
        <v>0</v>
      </c>
      <c r="X682" s="0" t="n">
        <f aca="false">IF($E682=X$4,$I682,0)</f>
        <v>0</v>
      </c>
      <c r="Y682" s="0" t="n">
        <f aca="false">IF($E682=Y$4,$I682,0)</f>
        <v>0</v>
      </c>
      <c r="Z682" s="0" t="n">
        <f aca="false">IF($E682=Z$4,$I682,0)</f>
        <v>0</v>
      </c>
      <c r="AA682" s="0" t="n">
        <f aca="false">IF($E682=AA$4,$I682,0)</f>
        <v>0</v>
      </c>
      <c r="AB682" s="0" t="n">
        <f aca="false">IF($E682=AB$4,$I682,0)</f>
        <v>0</v>
      </c>
      <c r="AC682" s="0" t="n">
        <f aca="false">IF($E682=AC$4,$I682,0)</f>
        <v>0</v>
      </c>
      <c r="AD682" s="0" t="n">
        <f aca="false">IF($E682=AD$4,$I682,0)</f>
        <v>0</v>
      </c>
      <c r="AE682" s="0" t="n">
        <f aca="false">IF($E682=AE$4,$I682,0)</f>
        <v>0</v>
      </c>
      <c r="AF682" s="0" t="n">
        <f aca="false">IF($E682=AF$4,$I682,0)</f>
        <v>0</v>
      </c>
      <c r="AG682" s="0" t="n">
        <f aca="false">IF($E682=AG$4,$I682,0)</f>
        <v>0</v>
      </c>
      <c r="AH682" s="0" t="n">
        <f aca="false">IF($E682=AH$4,$I682,0)</f>
        <v>0</v>
      </c>
      <c r="AJ682" s="83" t="n">
        <f aca="false">IF($E682=AJ$4,C682,0)</f>
        <v>0</v>
      </c>
      <c r="AK682" s="84" t="n">
        <f aca="false">IF($E682=AJ$4,D682,0)</f>
        <v>0</v>
      </c>
      <c r="AL682" s="85" t="n">
        <f aca="false">IF($E682=AJ$4,I682,0)</f>
        <v>0</v>
      </c>
      <c r="AN682" s="83" t="n">
        <f aca="false">IF($D682=AN$4,C682,0)</f>
        <v>0</v>
      </c>
      <c r="AO682" s="84" t="n">
        <f aca="false">IF($D682=AN$4,F682,0)</f>
        <v>0</v>
      </c>
      <c r="AP682" s="85" t="n">
        <f aca="false">IF($D682=AN$4,I682,0)</f>
        <v>0</v>
      </c>
    </row>
    <row r="683" customFormat="false" ht="12.75" hidden="false" customHeight="false" outlineLevel="0" collapsed="false">
      <c r="B683" s="75" t="n">
        <v>679</v>
      </c>
      <c r="C683" s="76"/>
      <c r="D683" s="86"/>
      <c r="E683" s="87" t="n">
        <f aca="false">IF(D683="",0,VLOOKUP(D683,ALTAS!$E$6:$F$105,2,FALSE()))</f>
        <v>0</v>
      </c>
      <c r="F683" s="86"/>
      <c r="G683" s="88"/>
      <c r="H683" s="89"/>
      <c r="I683" s="81" t="n">
        <f aca="false">F683*G683+(F683*G683*(H683/100))</f>
        <v>0</v>
      </c>
      <c r="J683" s="90"/>
      <c r="K683" s="86"/>
      <c r="M683" s="0" t="n">
        <f aca="false">IF(AND(E683=$M$1,D683=$M$2),I683,0)</f>
        <v>0</v>
      </c>
      <c r="N683" s="0" t="n">
        <f aca="false">IF(AND(J683&lt;&gt;"Si",M683&lt;&gt;0),I683,0)</f>
        <v>0</v>
      </c>
      <c r="O683" s="0" t="n">
        <f aca="false">IF($E683=O$4,$I683,0)</f>
        <v>0</v>
      </c>
      <c r="P683" s="0" t="n">
        <f aca="false">IF($E683=P$4,$I683,0)</f>
        <v>0</v>
      </c>
      <c r="Q683" s="0" t="n">
        <f aca="false">IF($E683=Q$4,$I683,0)</f>
        <v>0</v>
      </c>
      <c r="R683" s="0" t="n">
        <f aca="false">IF($E683=R$4,$I683,0)</f>
        <v>0</v>
      </c>
      <c r="S683" s="0" t="n">
        <f aca="false">IF($E683=S$4,$I683,0)</f>
        <v>0</v>
      </c>
      <c r="T683" s="0" t="n">
        <f aca="false">IF($E683=T$4,$I683,0)</f>
        <v>0</v>
      </c>
      <c r="U683" s="0" t="n">
        <f aca="false">IF($E683=U$4,$I683,0)</f>
        <v>0</v>
      </c>
      <c r="V683" s="0" t="n">
        <f aca="false">IF($E683=V$4,$I683,0)</f>
        <v>0</v>
      </c>
      <c r="W683" s="0" t="n">
        <f aca="false">IF($E683=W$4,$I683,0)</f>
        <v>0</v>
      </c>
      <c r="X683" s="0" t="n">
        <f aca="false">IF($E683=X$4,$I683,0)</f>
        <v>0</v>
      </c>
      <c r="Y683" s="0" t="n">
        <f aca="false">IF($E683=Y$4,$I683,0)</f>
        <v>0</v>
      </c>
      <c r="Z683" s="0" t="n">
        <f aca="false">IF($E683=Z$4,$I683,0)</f>
        <v>0</v>
      </c>
      <c r="AA683" s="0" t="n">
        <f aca="false">IF($E683=AA$4,$I683,0)</f>
        <v>0</v>
      </c>
      <c r="AB683" s="0" t="n">
        <f aca="false">IF($E683=AB$4,$I683,0)</f>
        <v>0</v>
      </c>
      <c r="AC683" s="0" t="n">
        <f aca="false">IF($E683=AC$4,$I683,0)</f>
        <v>0</v>
      </c>
      <c r="AD683" s="0" t="n">
        <f aca="false">IF($E683=AD$4,$I683,0)</f>
        <v>0</v>
      </c>
      <c r="AE683" s="0" t="n">
        <f aca="false">IF($E683=AE$4,$I683,0)</f>
        <v>0</v>
      </c>
      <c r="AF683" s="0" t="n">
        <f aca="false">IF($E683=AF$4,$I683,0)</f>
        <v>0</v>
      </c>
      <c r="AG683" s="0" t="n">
        <f aca="false">IF($E683=AG$4,$I683,0)</f>
        <v>0</v>
      </c>
      <c r="AH683" s="0" t="n">
        <f aca="false">IF($E683=AH$4,$I683,0)</f>
        <v>0</v>
      </c>
      <c r="AJ683" s="83" t="n">
        <f aca="false">IF($E683=AJ$4,C683,0)</f>
        <v>0</v>
      </c>
      <c r="AK683" s="84" t="n">
        <f aca="false">IF($E683=AJ$4,D683,0)</f>
        <v>0</v>
      </c>
      <c r="AL683" s="85" t="n">
        <f aca="false">IF($E683=AJ$4,I683,0)</f>
        <v>0</v>
      </c>
      <c r="AN683" s="83" t="n">
        <f aca="false">IF($D683=AN$4,C683,0)</f>
        <v>0</v>
      </c>
      <c r="AO683" s="84" t="n">
        <f aca="false">IF($D683=AN$4,F683,0)</f>
        <v>0</v>
      </c>
      <c r="AP683" s="85" t="n">
        <f aca="false">IF($D683=AN$4,I683,0)</f>
        <v>0</v>
      </c>
    </row>
    <row r="684" customFormat="false" ht="12.75" hidden="false" customHeight="false" outlineLevel="0" collapsed="false">
      <c r="B684" s="75" t="n">
        <v>680</v>
      </c>
      <c r="C684" s="76"/>
      <c r="D684" s="86"/>
      <c r="E684" s="87" t="n">
        <f aca="false">IF(D684="",0,VLOOKUP(D684,ALTAS!$E$6:$F$105,2,FALSE()))</f>
        <v>0</v>
      </c>
      <c r="F684" s="86"/>
      <c r="G684" s="88"/>
      <c r="H684" s="89"/>
      <c r="I684" s="81" t="n">
        <f aca="false">F684*G684+(F684*G684*(H684/100))</f>
        <v>0</v>
      </c>
      <c r="J684" s="90"/>
      <c r="K684" s="86"/>
      <c r="M684" s="0" t="n">
        <f aca="false">IF(AND(E684=$M$1,D684=$M$2),I684,0)</f>
        <v>0</v>
      </c>
      <c r="N684" s="0" t="n">
        <f aca="false">IF(AND(J684&lt;&gt;"Si",M684&lt;&gt;0),I684,0)</f>
        <v>0</v>
      </c>
      <c r="O684" s="0" t="n">
        <f aca="false">IF($E684=O$4,$I684,0)</f>
        <v>0</v>
      </c>
      <c r="P684" s="0" t="n">
        <f aca="false">IF($E684=P$4,$I684,0)</f>
        <v>0</v>
      </c>
      <c r="Q684" s="0" t="n">
        <f aca="false">IF($E684=Q$4,$I684,0)</f>
        <v>0</v>
      </c>
      <c r="R684" s="0" t="n">
        <f aca="false">IF($E684=R$4,$I684,0)</f>
        <v>0</v>
      </c>
      <c r="S684" s="0" t="n">
        <f aca="false">IF($E684=S$4,$I684,0)</f>
        <v>0</v>
      </c>
      <c r="T684" s="0" t="n">
        <f aca="false">IF($E684=T$4,$I684,0)</f>
        <v>0</v>
      </c>
      <c r="U684" s="0" t="n">
        <f aca="false">IF($E684=U$4,$I684,0)</f>
        <v>0</v>
      </c>
      <c r="V684" s="0" t="n">
        <f aca="false">IF($E684=V$4,$I684,0)</f>
        <v>0</v>
      </c>
      <c r="W684" s="0" t="n">
        <f aca="false">IF($E684=W$4,$I684,0)</f>
        <v>0</v>
      </c>
      <c r="X684" s="0" t="n">
        <f aca="false">IF($E684=X$4,$I684,0)</f>
        <v>0</v>
      </c>
      <c r="Y684" s="0" t="n">
        <f aca="false">IF($E684=Y$4,$I684,0)</f>
        <v>0</v>
      </c>
      <c r="Z684" s="0" t="n">
        <f aca="false">IF($E684=Z$4,$I684,0)</f>
        <v>0</v>
      </c>
      <c r="AA684" s="0" t="n">
        <f aca="false">IF($E684=AA$4,$I684,0)</f>
        <v>0</v>
      </c>
      <c r="AB684" s="0" t="n">
        <f aca="false">IF($E684=AB$4,$I684,0)</f>
        <v>0</v>
      </c>
      <c r="AC684" s="0" t="n">
        <f aca="false">IF($E684=AC$4,$I684,0)</f>
        <v>0</v>
      </c>
      <c r="AD684" s="0" t="n">
        <f aca="false">IF($E684=AD$4,$I684,0)</f>
        <v>0</v>
      </c>
      <c r="AE684" s="0" t="n">
        <f aca="false">IF($E684=AE$4,$I684,0)</f>
        <v>0</v>
      </c>
      <c r="AF684" s="0" t="n">
        <f aca="false">IF($E684=AF$4,$I684,0)</f>
        <v>0</v>
      </c>
      <c r="AG684" s="0" t="n">
        <f aca="false">IF($E684=AG$4,$I684,0)</f>
        <v>0</v>
      </c>
      <c r="AH684" s="0" t="n">
        <f aca="false">IF($E684=AH$4,$I684,0)</f>
        <v>0</v>
      </c>
      <c r="AJ684" s="83" t="n">
        <f aca="false">IF($E684=AJ$4,C684,0)</f>
        <v>0</v>
      </c>
      <c r="AK684" s="84" t="n">
        <f aca="false">IF($E684=AJ$4,D684,0)</f>
        <v>0</v>
      </c>
      <c r="AL684" s="85" t="n">
        <f aca="false">IF($E684=AJ$4,I684,0)</f>
        <v>0</v>
      </c>
      <c r="AN684" s="83" t="n">
        <f aca="false">IF($D684=AN$4,C684,0)</f>
        <v>0</v>
      </c>
      <c r="AO684" s="84" t="n">
        <f aca="false">IF($D684=AN$4,F684,0)</f>
        <v>0</v>
      </c>
      <c r="AP684" s="85" t="n">
        <f aca="false">IF($D684=AN$4,I684,0)</f>
        <v>0</v>
      </c>
    </row>
    <row r="685" customFormat="false" ht="12.75" hidden="false" customHeight="false" outlineLevel="0" collapsed="false">
      <c r="B685" s="75" t="n">
        <v>681</v>
      </c>
      <c r="C685" s="76"/>
      <c r="D685" s="86"/>
      <c r="E685" s="87" t="n">
        <f aca="false">IF(D685="",0,VLOOKUP(D685,ALTAS!$E$6:$F$105,2,FALSE()))</f>
        <v>0</v>
      </c>
      <c r="F685" s="86"/>
      <c r="G685" s="88"/>
      <c r="H685" s="89"/>
      <c r="I685" s="81" t="n">
        <f aca="false">F685*G685+(F685*G685*(H685/100))</f>
        <v>0</v>
      </c>
      <c r="J685" s="90"/>
      <c r="K685" s="86"/>
      <c r="M685" s="0" t="n">
        <f aca="false">IF(AND(E685=$M$1,D685=$M$2),I685,0)</f>
        <v>0</v>
      </c>
      <c r="N685" s="0" t="n">
        <f aca="false">IF(AND(J685&lt;&gt;"Si",M685&lt;&gt;0),I685,0)</f>
        <v>0</v>
      </c>
      <c r="O685" s="0" t="n">
        <f aca="false">IF($E685=O$4,$I685,0)</f>
        <v>0</v>
      </c>
      <c r="P685" s="0" t="n">
        <f aca="false">IF($E685=P$4,$I685,0)</f>
        <v>0</v>
      </c>
      <c r="Q685" s="0" t="n">
        <f aca="false">IF($E685=Q$4,$I685,0)</f>
        <v>0</v>
      </c>
      <c r="R685" s="0" t="n">
        <f aca="false">IF($E685=R$4,$I685,0)</f>
        <v>0</v>
      </c>
      <c r="S685" s="0" t="n">
        <f aca="false">IF($E685=S$4,$I685,0)</f>
        <v>0</v>
      </c>
      <c r="T685" s="0" t="n">
        <f aca="false">IF($E685=T$4,$I685,0)</f>
        <v>0</v>
      </c>
      <c r="U685" s="0" t="n">
        <f aca="false">IF($E685=U$4,$I685,0)</f>
        <v>0</v>
      </c>
      <c r="V685" s="0" t="n">
        <f aca="false">IF($E685=V$4,$I685,0)</f>
        <v>0</v>
      </c>
      <c r="W685" s="0" t="n">
        <f aca="false">IF($E685=W$4,$I685,0)</f>
        <v>0</v>
      </c>
      <c r="X685" s="0" t="n">
        <f aca="false">IF($E685=X$4,$I685,0)</f>
        <v>0</v>
      </c>
      <c r="Y685" s="0" t="n">
        <f aca="false">IF($E685=Y$4,$I685,0)</f>
        <v>0</v>
      </c>
      <c r="Z685" s="0" t="n">
        <f aca="false">IF($E685=Z$4,$I685,0)</f>
        <v>0</v>
      </c>
      <c r="AA685" s="0" t="n">
        <f aca="false">IF($E685=AA$4,$I685,0)</f>
        <v>0</v>
      </c>
      <c r="AB685" s="0" t="n">
        <f aca="false">IF($E685=AB$4,$I685,0)</f>
        <v>0</v>
      </c>
      <c r="AC685" s="0" t="n">
        <f aca="false">IF($E685=AC$4,$I685,0)</f>
        <v>0</v>
      </c>
      <c r="AD685" s="0" t="n">
        <f aca="false">IF($E685=AD$4,$I685,0)</f>
        <v>0</v>
      </c>
      <c r="AE685" s="0" t="n">
        <f aca="false">IF($E685=AE$4,$I685,0)</f>
        <v>0</v>
      </c>
      <c r="AF685" s="0" t="n">
        <f aca="false">IF($E685=AF$4,$I685,0)</f>
        <v>0</v>
      </c>
      <c r="AG685" s="0" t="n">
        <f aca="false">IF($E685=AG$4,$I685,0)</f>
        <v>0</v>
      </c>
      <c r="AH685" s="0" t="n">
        <f aca="false">IF($E685=AH$4,$I685,0)</f>
        <v>0</v>
      </c>
      <c r="AJ685" s="83" t="n">
        <f aca="false">IF($E685=AJ$4,C685,0)</f>
        <v>0</v>
      </c>
      <c r="AK685" s="84" t="n">
        <f aca="false">IF($E685=AJ$4,D685,0)</f>
        <v>0</v>
      </c>
      <c r="AL685" s="85" t="n">
        <f aca="false">IF($E685=AJ$4,I685,0)</f>
        <v>0</v>
      </c>
      <c r="AN685" s="83" t="n">
        <f aca="false">IF($D685=AN$4,C685,0)</f>
        <v>0</v>
      </c>
      <c r="AO685" s="84" t="n">
        <f aca="false">IF($D685=AN$4,F685,0)</f>
        <v>0</v>
      </c>
      <c r="AP685" s="85" t="n">
        <f aca="false">IF($D685=AN$4,I685,0)</f>
        <v>0</v>
      </c>
    </row>
    <row r="686" customFormat="false" ht="12.75" hidden="false" customHeight="false" outlineLevel="0" collapsed="false">
      <c r="B686" s="75" t="n">
        <v>682</v>
      </c>
      <c r="C686" s="76"/>
      <c r="D686" s="86"/>
      <c r="E686" s="87" t="n">
        <f aca="false">IF(D686="",0,VLOOKUP(D686,ALTAS!$E$6:$F$105,2,FALSE()))</f>
        <v>0</v>
      </c>
      <c r="F686" s="86"/>
      <c r="G686" s="88"/>
      <c r="H686" s="89"/>
      <c r="I686" s="81" t="n">
        <f aca="false">F686*G686+(F686*G686*(H686/100))</f>
        <v>0</v>
      </c>
      <c r="J686" s="90"/>
      <c r="K686" s="86"/>
      <c r="M686" s="0" t="n">
        <f aca="false">IF(AND(E686=$M$1,D686=$M$2),I686,0)</f>
        <v>0</v>
      </c>
      <c r="N686" s="0" t="n">
        <f aca="false">IF(AND(J686&lt;&gt;"Si",M686&lt;&gt;0),I686,0)</f>
        <v>0</v>
      </c>
      <c r="O686" s="0" t="n">
        <f aca="false">IF($E686=O$4,$I686,0)</f>
        <v>0</v>
      </c>
      <c r="P686" s="0" t="n">
        <f aca="false">IF($E686=P$4,$I686,0)</f>
        <v>0</v>
      </c>
      <c r="Q686" s="0" t="n">
        <f aca="false">IF($E686=Q$4,$I686,0)</f>
        <v>0</v>
      </c>
      <c r="R686" s="0" t="n">
        <f aca="false">IF($E686=R$4,$I686,0)</f>
        <v>0</v>
      </c>
      <c r="S686" s="0" t="n">
        <f aca="false">IF($E686=S$4,$I686,0)</f>
        <v>0</v>
      </c>
      <c r="T686" s="0" t="n">
        <f aca="false">IF($E686=T$4,$I686,0)</f>
        <v>0</v>
      </c>
      <c r="U686" s="0" t="n">
        <f aca="false">IF($E686=U$4,$I686,0)</f>
        <v>0</v>
      </c>
      <c r="V686" s="0" t="n">
        <f aca="false">IF($E686=V$4,$I686,0)</f>
        <v>0</v>
      </c>
      <c r="W686" s="0" t="n">
        <f aca="false">IF($E686=W$4,$I686,0)</f>
        <v>0</v>
      </c>
      <c r="X686" s="0" t="n">
        <f aca="false">IF($E686=X$4,$I686,0)</f>
        <v>0</v>
      </c>
      <c r="Y686" s="0" t="n">
        <f aca="false">IF($E686=Y$4,$I686,0)</f>
        <v>0</v>
      </c>
      <c r="Z686" s="0" t="n">
        <f aca="false">IF($E686=Z$4,$I686,0)</f>
        <v>0</v>
      </c>
      <c r="AA686" s="0" t="n">
        <f aca="false">IF($E686=AA$4,$I686,0)</f>
        <v>0</v>
      </c>
      <c r="AB686" s="0" t="n">
        <f aca="false">IF($E686=AB$4,$I686,0)</f>
        <v>0</v>
      </c>
      <c r="AC686" s="0" t="n">
        <f aca="false">IF($E686=AC$4,$I686,0)</f>
        <v>0</v>
      </c>
      <c r="AD686" s="0" t="n">
        <f aca="false">IF($E686=AD$4,$I686,0)</f>
        <v>0</v>
      </c>
      <c r="AE686" s="0" t="n">
        <f aca="false">IF($E686=AE$4,$I686,0)</f>
        <v>0</v>
      </c>
      <c r="AF686" s="0" t="n">
        <f aca="false">IF($E686=AF$4,$I686,0)</f>
        <v>0</v>
      </c>
      <c r="AG686" s="0" t="n">
        <f aca="false">IF($E686=AG$4,$I686,0)</f>
        <v>0</v>
      </c>
      <c r="AH686" s="0" t="n">
        <f aca="false">IF($E686=AH$4,$I686,0)</f>
        <v>0</v>
      </c>
      <c r="AJ686" s="83" t="n">
        <f aca="false">IF($E686=AJ$4,C686,0)</f>
        <v>0</v>
      </c>
      <c r="AK686" s="84" t="n">
        <f aca="false">IF($E686=AJ$4,D686,0)</f>
        <v>0</v>
      </c>
      <c r="AL686" s="85" t="n">
        <f aca="false">IF($E686=AJ$4,I686,0)</f>
        <v>0</v>
      </c>
      <c r="AN686" s="83" t="n">
        <f aca="false">IF($D686=AN$4,C686,0)</f>
        <v>0</v>
      </c>
      <c r="AO686" s="84" t="n">
        <f aca="false">IF($D686=AN$4,F686,0)</f>
        <v>0</v>
      </c>
      <c r="AP686" s="85" t="n">
        <f aca="false">IF($D686=AN$4,I686,0)</f>
        <v>0</v>
      </c>
    </row>
    <row r="687" customFormat="false" ht="12.75" hidden="false" customHeight="false" outlineLevel="0" collapsed="false">
      <c r="B687" s="75" t="n">
        <v>683</v>
      </c>
      <c r="C687" s="76"/>
      <c r="D687" s="86"/>
      <c r="E687" s="87" t="n">
        <f aca="false">IF(D687="",0,VLOOKUP(D687,ALTAS!$E$6:$F$105,2,FALSE()))</f>
        <v>0</v>
      </c>
      <c r="F687" s="86"/>
      <c r="G687" s="88"/>
      <c r="H687" s="89"/>
      <c r="I687" s="81" t="n">
        <f aca="false">F687*G687+(F687*G687*(H687/100))</f>
        <v>0</v>
      </c>
      <c r="J687" s="90"/>
      <c r="K687" s="86"/>
      <c r="M687" s="0" t="n">
        <f aca="false">IF(AND(E687=$M$1,D687=$M$2),I687,0)</f>
        <v>0</v>
      </c>
      <c r="N687" s="0" t="n">
        <f aca="false">IF(AND(J687&lt;&gt;"Si",M687&lt;&gt;0),I687,0)</f>
        <v>0</v>
      </c>
      <c r="O687" s="0" t="n">
        <f aca="false">IF($E687=O$4,$I687,0)</f>
        <v>0</v>
      </c>
      <c r="P687" s="0" t="n">
        <f aca="false">IF($E687=P$4,$I687,0)</f>
        <v>0</v>
      </c>
      <c r="Q687" s="0" t="n">
        <f aca="false">IF($E687=Q$4,$I687,0)</f>
        <v>0</v>
      </c>
      <c r="R687" s="0" t="n">
        <f aca="false">IF($E687=R$4,$I687,0)</f>
        <v>0</v>
      </c>
      <c r="S687" s="0" t="n">
        <f aca="false">IF($E687=S$4,$I687,0)</f>
        <v>0</v>
      </c>
      <c r="T687" s="0" t="n">
        <f aca="false">IF($E687=T$4,$I687,0)</f>
        <v>0</v>
      </c>
      <c r="U687" s="0" t="n">
        <f aca="false">IF($E687=U$4,$I687,0)</f>
        <v>0</v>
      </c>
      <c r="V687" s="0" t="n">
        <f aca="false">IF($E687=V$4,$I687,0)</f>
        <v>0</v>
      </c>
      <c r="W687" s="0" t="n">
        <f aca="false">IF($E687=W$4,$I687,0)</f>
        <v>0</v>
      </c>
      <c r="X687" s="0" t="n">
        <f aca="false">IF($E687=X$4,$I687,0)</f>
        <v>0</v>
      </c>
      <c r="Y687" s="0" t="n">
        <f aca="false">IF($E687=Y$4,$I687,0)</f>
        <v>0</v>
      </c>
      <c r="Z687" s="0" t="n">
        <f aca="false">IF($E687=Z$4,$I687,0)</f>
        <v>0</v>
      </c>
      <c r="AA687" s="0" t="n">
        <f aca="false">IF($E687=AA$4,$I687,0)</f>
        <v>0</v>
      </c>
      <c r="AB687" s="0" t="n">
        <f aca="false">IF($E687=AB$4,$I687,0)</f>
        <v>0</v>
      </c>
      <c r="AC687" s="0" t="n">
        <f aca="false">IF($E687=AC$4,$I687,0)</f>
        <v>0</v>
      </c>
      <c r="AD687" s="0" t="n">
        <f aca="false">IF($E687=AD$4,$I687,0)</f>
        <v>0</v>
      </c>
      <c r="AE687" s="0" t="n">
        <f aca="false">IF($E687=AE$4,$I687,0)</f>
        <v>0</v>
      </c>
      <c r="AF687" s="0" t="n">
        <f aca="false">IF($E687=AF$4,$I687,0)</f>
        <v>0</v>
      </c>
      <c r="AG687" s="0" t="n">
        <f aca="false">IF($E687=AG$4,$I687,0)</f>
        <v>0</v>
      </c>
      <c r="AH687" s="0" t="n">
        <f aca="false">IF($E687=AH$4,$I687,0)</f>
        <v>0</v>
      </c>
      <c r="AJ687" s="83" t="n">
        <f aca="false">IF($E687=AJ$4,C687,0)</f>
        <v>0</v>
      </c>
      <c r="AK687" s="84" t="n">
        <f aca="false">IF($E687=AJ$4,D687,0)</f>
        <v>0</v>
      </c>
      <c r="AL687" s="85" t="n">
        <f aca="false">IF($E687=AJ$4,I687,0)</f>
        <v>0</v>
      </c>
      <c r="AN687" s="83" t="n">
        <f aca="false">IF($D687=AN$4,C687,0)</f>
        <v>0</v>
      </c>
      <c r="AO687" s="84" t="n">
        <f aca="false">IF($D687=AN$4,F687,0)</f>
        <v>0</v>
      </c>
      <c r="AP687" s="85" t="n">
        <f aca="false">IF($D687=AN$4,I687,0)</f>
        <v>0</v>
      </c>
    </row>
    <row r="688" customFormat="false" ht="12.75" hidden="false" customHeight="false" outlineLevel="0" collapsed="false">
      <c r="B688" s="75" t="n">
        <v>684</v>
      </c>
      <c r="C688" s="76"/>
      <c r="D688" s="86"/>
      <c r="E688" s="87" t="n">
        <f aca="false">IF(D688="",0,VLOOKUP(D688,ALTAS!$E$6:$F$105,2,FALSE()))</f>
        <v>0</v>
      </c>
      <c r="F688" s="86"/>
      <c r="G688" s="88"/>
      <c r="H688" s="89"/>
      <c r="I688" s="81" t="n">
        <f aca="false">F688*G688+(F688*G688*(H688/100))</f>
        <v>0</v>
      </c>
      <c r="J688" s="90"/>
      <c r="K688" s="86"/>
      <c r="M688" s="0" t="n">
        <f aca="false">IF(AND(E688=$M$1,D688=$M$2),I688,0)</f>
        <v>0</v>
      </c>
      <c r="N688" s="0" t="n">
        <f aca="false">IF(AND(J688&lt;&gt;"Si",M688&lt;&gt;0),I688,0)</f>
        <v>0</v>
      </c>
      <c r="O688" s="0" t="n">
        <f aca="false">IF($E688=O$4,$I688,0)</f>
        <v>0</v>
      </c>
      <c r="P688" s="0" t="n">
        <f aca="false">IF($E688=P$4,$I688,0)</f>
        <v>0</v>
      </c>
      <c r="Q688" s="0" t="n">
        <f aca="false">IF($E688=Q$4,$I688,0)</f>
        <v>0</v>
      </c>
      <c r="R688" s="0" t="n">
        <f aca="false">IF($E688=R$4,$I688,0)</f>
        <v>0</v>
      </c>
      <c r="S688" s="0" t="n">
        <f aca="false">IF($E688=S$4,$I688,0)</f>
        <v>0</v>
      </c>
      <c r="T688" s="0" t="n">
        <f aca="false">IF($E688=T$4,$I688,0)</f>
        <v>0</v>
      </c>
      <c r="U688" s="0" t="n">
        <f aca="false">IF($E688=U$4,$I688,0)</f>
        <v>0</v>
      </c>
      <c r="V688" s="0" t="n">
        <f aca="false">IF($E688=V$4,$I688,0)</f>
        <v>0</v>
      </c>
      <c r="W688" s="0" t="n">
        <f aca="false">IF($E688=W$4,$I688,0)</f>
        <v>0</v>
      </c>
      <c r="X688" s="0" t="n">
        <f aca="false">IF($E688=X$4,$I688,0)</f>
        <v>0</v>
      </c>
      <c r="Y688" s="0" t="n">
        <f aca="false">IF($E688=Y$4,$I688,0)</f>
        <v>0</v>
      </c>
      <c r="Z688" s="0" t="n">
        <f aca="false">IF($E688=Z$4,$I688,0)</f>
        <v>0</v>
      </c>
      <c r="AA688" s="0" t="n">
        <f aca="false">IF($E688=AA$4,$I688,0)</f>
        <v>0</v>
      </c>
      <c r="AB688" s="0" t="n">
        <f aca="false">IF($E688=AB$4,$I688,0)</f>
        <v>0</v>
      </c>
      <c r="AC688" s="0" t="n">
        <f aca="false">IF($E688=AC$4,$I688,0)</f>
        <v>0</v>
      </c>
      <c r="AD688" s="0" t="n">
        <f aca="false">IF($E688=AD$4,$I688,0)</f>
        <v>0</v>
      </c>
      <c r="AE688" s="0" t="n">
        <f aca="false">IF($E688=AE$4,$I688,0)</f>
        <v>0</v>
      </c>
      <c r="AF688" s="0" t="n">
        <f aca="false">IF($E688=AF$4,$I688,0)</f>
        <v>0</v>
      </c>
      <c r="AG688" s="0" t="n">
        <f aca="false">IF($E688=AG$4,$I688,0)</f>
        <v>0</v>
      </c>
      <c r="AH688" s="0" t="n">
        <f aca="false">IF($E688=AH$4,$I688,0)</f>
        <v>0</v>
      </c>
      <c r="AJ688" s="83" t="n">
        <f aca="false">IF($E688=AJ$4,C688,0)</f>
        <v>0</v>
      </c>
      <c r="AK688" s="84" t="n">
        <f aca="false">IF($E688=AJ$4,D688,0)</f>
        <v>0</v>
      </c>
      <c r="AL688" s="85" t="n">
        <f aca="false">IF($E688=AJ$4,I688,0)</f>
        <v>0</v>
      </c>
      <c r="AN688" s="83" t="n">
        <f aca="false">IF($D688=AN$4,C688,0)</f>
        <v>0</v>
      </c>
      <c r="AO688" s="84" t="n">
        <f aca="false">IF($D688=AN$4,F688,0)</f>
        <v>0</v>
      </c>
      <c r="AP688" s="85" t="n">
        <f aca="false">IF($D688=AN$4,I688,0)</f>
        <v>0</v>
      </c>
    </row>
    <row r="689" customFormat="false" ht="12.75" hidden="false" customHeight="false" outlineLevel="0" collapsed="false">
      <c r="B689" s="75" t="n">
        <v>685</v>
      </c>
      <c r="C689" s="76"/>
      <c r="D689" s="86"/>
      <c r="E689" s="87" t="n">
        <f aca="false">IF(D689="",0,VLOOKUP(D689,ALTAS!$E$6:$F$105,2,FALSE()))</f>
        <v>0</v>
      </c>
      <c r="F689" s="86"/>
      <c r="G689" s="88"/>
      <c r="H689" s="89"/>
      <c r="I689" s="81" t="n">
        <f aca="false">F689*G689+(F689*G689*(H689/100))</f>
        <v>0</v>
      </c>
      <c r="J689" s="90"/>
      <c r="K689" s="86"/>
      <c r="M689" s="0" t="n">
        <f aca="false">IF(AND(E689=$M$1,D689=$M$2),I689,0)</f>
        <v>0</v>
      </c>
      <c r="N689" s="0" t="n">
        <f aca="false">IF(AND(J689&lt;&gt;"Si",M689&lt;&gt;0),I689,0)</f>
        <v>0</v>
      </c>
      <c r="O689" s="0" t="n">
        <f aca="false">IF($E689=O$4,$I689,0)</f>
        <v>0</v>
      </c>
      <c r="P689" s="0" t="n">
        <f aca="false">IF($E689=P$4,$I689,0)</f>
        <v>0</v>
      </c>
      <c r="Q689" s="0" t="n">
        <f aca="false">IF($E689=Q$4,$I689,0)</f>
        <v>0</v>
      </c>
      <c r="R689" s="0" t="n">
        <f aca="false">IF($E689=R$4,$I689,0)</f>
        <v>0</v>
      </c>
      <c r="S689" s="0" t="n">
        <f aca="false">IF($E689=S$4,$I689,0)</f>
        <v>0</v>
      </c>
      <c r="T689" s="0" t="n">
        <f aca="false">IF($E689=T$4,$I689,0)</f>
        <v>0</v>
      </c>
      <c r="U689" s="0" t="n">
        <f aca="false">IF($E689=U$4,$I689,0)</f>
        <v>0</v>
      </c>
      <c r="V689" s="0" t="n">
        <f aca="false">IF($E689=V$4,$I689,0)</f>
        <v>0</v>
      </c>
      <c r="W689" s="0" t="n">
        <f aca="false">IF($E689=W$4,$I689,0)</f>
        <v>0</v>
      </c>
      <c r="X689" s="0" t="n">
        <f aca="false">IF($E689=X$4,$I689,0)</f>
        <v>0</v>
      </c>
      <c r="Y689" s="0" t="n">
        <f aca="false">IF($E689=Y$4,$I689,0)</f>
        <v>0</v>
      </c>
      <c r="Z689" s="0" t="n">
        <f aca="false">IF($E689=Z$4,$I689,0)</f>
        <v>0</v>
      </c>
      <c r="AA689" s="0" t="n">
        <f aca="false">IF($E689=AA$4,$I689,0)</f>
        <v>0</v>
      </c>
      <c r="AB689" s="0" t="n">
        <f aca="false">IF($E689=AB$4,$I689,0)</f>
        <v>0</v>
      </c>
      <c r="AC689" s="0" t="n">
        <f aca="false">IF($E689=AC$4,$I689,0)</f>
        <v>0</v>
      </c>
      <c r="AD689" s="0" t="n">
        <f aca="false">IF($E689=AD$4,$I689,0)</f>
        <v>0</v>
      </c>
      <c r="AE689" s="0" t="n">
        <f aca="false">IF($E689=AE$4,$I689,0)</f>
        <v>0</v>
      </c>
      <c r="AF689" s="0" t="n">
        <f aca="false">IF($E689=AF$4,$I689,0)</f>
        <v>0</v>
      </c>
      <c r="AG689" s="0" t="n">
        <f aca="false">IF($E689=AG$4,$I689,0)</f>
        <v>0</v>
      </c>
      <c r="AH689" s="0" t="n">
        <f aca="false">IF($E689=AH$4,$I689,0)</f>
        <v>0</v>
      </c>
      <c r="AJ689" s="83" t="n">
        <f aca="false">IF($E689=AJ$4,C689,0)</f>
        <v>0</v>
      </c>
      <c r="AK689" s="84" t="n">
        <f aca="false">IF($E689=AJ$4,D689,0)</f>
        <v>0</v>
      </c>
      <c r="AL689" s="85" t="n">
        <f aca="false">IF($E689=AJ$4,I689,0)</f>
        <v>0</v>
      </c>
      <c r="AN689" s="83" t="n">
        <f aca="false">IF($D689=AN$4,C689,0)</f>
        <v>0</v>
      </c>
      <c r="AO689" s="84" t="n">
        <f aca="false">IF($D689=AN$4,F689,0)</f>
        <v>0</v>
      </c>
      <c r="AP689" s="85" t="n">
        <f aca="false">IF($D689=AN$4,I689,0)</f>
        <v>0</v>
      </c>
    </row>
    <row r="690" customFormat="false" ht="12.75" hidden="false" customHeight="false" outlineLevel="0" collapsed="false">
      <c r="B690" s="75" t="n">
        <v>686</v>
      </c>
      <c r="C690" s="76"/>
      <c r="D690" s="86"/>
      <c r="E690" s="87" t="n">
        <f aca="false">IF(D690="",0,VLOOKUP(D690,ALTAS!$E$6:$F$105,2,FALSE()))</f>
        <v>0</v>
      </c>
      <c r="F690" s="86"/>
      <c r="G690" s="88"/>
      <c r="H690" s="89"/>
      <c r="I690" s="81" t="n">
        <f aca="false">F690*G690+(F690*G690*(H690/100))</f>
        <v>0</v>
      </c>
      <c r="J690" s="90"/>
      <c r="K690" s="86"/>
      <c r="M690" s="0" t="n">
        <f aca="false">IF(AND(E690=$M$1,D690=$M$2),I690,0)</f>
        <v>0</v>
      </c>
      <c r="N690" s="0" t="n">
        <f aca="false">IF(AND(J690&lt;&gt;"Si",M690&lt;&gt;0),I690,0)</f>
        <v>0</v>
      </c>
      <c r="O690" s="0" t="n">
        <f aca="false">IF($E690=O$4,$I690,0)</f>
        <v>0</v>
      </c>
      <c r="P690" s="0" t="n">
        <f aca="false">IF($E690=P$4,$I690,0)</f>
        <v>0</v>
      </c>
      <c r="Q690" s="0" t="n">
        <f aca="false">IF($E690=Q$4,$I690,0)</f>
        <v>0</v>
      </c>
      <c r="R690" s="0" t="n">
        <f aca="false">IF($E690=R$4,$I690,0)</f>
        <v>0</v>
      </c>
      <c r="S690" s="0" t="n">
        <f aca="false">IF($E690=S$4,$I690,0)</f>
        <v>0</v>
      </c>
      <c r="T690" s="0" t="n">
        <f aca="false">IF($E690=T$4,$I690,0)</f>
        <v>0</v>
      </c>
      <c r="U690" s="0" t="n">
        <f aca="false">IF($E690=U$4,$I690,0)</f>
        <v>0</v>
      </c>
      <c r="V690" s="0" t="n">
        <f aca="false">IF($E690=V$4,$I690,0)</f>
        <v>0</v>
      </c>
      <c r="W690" s="0" t="n">
        <f aca="false">IF($E690=W$4,$I690,0)</f>
        <v>0</v>
      </c>
      <c r="X690" s="0" t="n">
        <f aca="false">IF($E690=X$4,$I690,0)</f>
        <v>0</v>
      </c>
      <c r="Y690" s="0" t="n">
        <f aca="false">IF($E690=Y$4,$I690,0)</f>
        <v>0</v>
      </c>
      <c r="Z690" s="0" t="n">
        <f aca="false">IF($E690=Z$4,$I690,0)</f>
        <v>0</v>
      </c>
      <c r="AA690" s="0" t="n">
        <f aca="false">IF($E690=AA$4,$I690,0)</f>
        <v>0</v>
      </c>
      <c r="AB690" s="0" t="n">
        <f aca="false">IF($E690=AB$4,$I690,0)</f>
        <v>0</v>
      </c>
      <c r="AC690" s="0" t="n">
        <f aca="false">IF($E690=AC$4,$I690,0)</f>
        <v>0</v>
      </c>
      <c r="AD690" s="0" t="n">
        <f aca="false">IF($E690=AD$4,$I690,0)</f>
        <v>0</v>
      </c>
      <c r="AE690" s="0" t="n">
        <f aca="false">IF($E690=AE$4,$I690,0)</f>
        <v>0</v>
      </c>
      <c r="AF690" s="0" t="n">
        <f aca="false">IF($E690=AF$4,$I690,0)</f>
        <v>0</v>
      </c>
      <c r="AG690" s="0" t="n">
        <f aca="false">IF($E690=AG$4,$I690,0)</f>
        <v>0</v>
      </c>
      <c r="AH690" s="0" t="n">
        <f aca="false">IF($E690=AH$4,$I690,0)</f>
        <v>0</v>
      </c>
      <c r="AJ690" s="83" t="n">
        <f aca="false">IF($E690=AJ$4,C690,0)</f>
        <v>0</v>
      </c>
      <c r="AK690" s="84" t="n">
        <f aca="false">IF($E690=AJ$4,D690,0)</f>
        <v>0</v>
      </c>
      <c r="AL690" s="85" t="n">
        <f aca="false">IF($E690=AJ$4,I690,0)</f>
        <v>0</v>
      </c>
      <c r="AN690" s="83" t="n">
        <f aca="false">IF($D690=AN$4,C690,0)</f>
        <v>0</v>
      </c>
      <c r="AO690" s="84" t="n">
        <f aca="false">IF($D690=AN$4,F690,0)</f>
        <v>0</v>
      </c>
      <c r="AP690" s="85" t="n">
        <f aca="false">IF($D690=AN$4,I690,0)</f>
        <v>0</v>
      </c>
    </row>
    <row r="691" customFormat="false" ht="12.75" hidden="false" customHeight="false" outlineLevel="0" collapsed="false">
      <c r="B691" s="75" t="n">
        <v>687</v>
      </c>
      <c r="C691" s="76"/>
      <c r="D691" s="86"/>
      <c r="E691" s="87" t="n">
        <f aca="false">IF(D691="",0,VLOOKUP(D691,ALTAS!$E$6:$F$105,2,FALSE()))</f>
        <v>0</v>
      </c>
      <c r="F691" s="86"/>
      <c r="G691" s="88"/>
      <c r="H691" s="89"/>
      <c r="I691" s="81" t="n">
        <f aca="false">F691*G691+(F691*G691*(H691/100))</f>
        <v>0</v>
      </c>
      <c r="J691" s="90"/>
      <c r="K691" s="86"/>
      <c r="M691" s="0" t="n">
        <f aca="false">IF(AND(E691=$M$1,D691=$M$2),I691,0)</f>
        <v>0</v>
      </c>
      <c r="N691" s="0" t="n">
        <f aca="false">IF(AND(J691&lt;&gt;"Si",M691&lt;&gt;0),I691,0)</f>
        <v>0</v>
      </c>
      <c r="O691" s="0" t="n">
        <f aca="false">IF($E691=O$4,$I691,0)</f>
        <v>0</v>
      </c>
      <c r="P691" s="0" t="n">
        <f aca="false">IF($E691=P$4,$I691,0)</f>
        <v>0</v>
      </c>
      <c r="Q691" s="0" t="n">
        <f aca="false">IF($E691=Q$4,$I691,0)</f>
        <v>0</v>
      </c>
      <c r="R691" s="0" t="n">
        <f aca="false">IF($E691=R$4,$I691,0)</f>
        <v>0</v>
      </c>
      <c r="S691" s="0" t="n">
        <f aca="false">IF($E691=S$4,$I691,0)</f>
        <v>0</v>
      </c>
      <c r="T691" s="0" t="n">
        <f aca="false">IF($E691=T$4,$I691,0)</f>
        <v>0</v>
      </c>
      <c r="U691" s="0" t="n">
        <f aca="false">IF($E691=U$4,$I691,0)</f>
        <v>0</v>
      </c>
      <c r="V691" s="0" t="n">
        <f aca="false">IF($E691=V$4,$I691,0)</f>
        <v>0</v>
      </c>
      <c r="W691" s="0" t="n">
        <f aca="false">IF($E691=W$4,$I691,0)</f>
        <v>0</v>
      </c>
      <c r="X691" s="0" t="n">
        <f aca="false">IF($E691=X$4,$I691,0)</f>
        <v>0</v>
      </c>
      <c r="Y691" s="0" t="n">
        <f aca="false">IF($E691=Y$4,$I691,0)</f>
        <v>0</v>
      </c>
      <c r="Z691" s="0" t="n">
        <f aca="false">IF($E691=Z$4,$I691,0)</f>
        <v>0</v>
      </c>
      <c r="AA691" s="0" t="n">
        <f aca="false">IF($E691=AA$4,$I691,0)</f>
        <v>0</v>
      </c>
      <c r="AB691" s="0" t="n">
        <f aca="false">IF($E691=AB$4,$I691,0)</f>
        <v>0</v>
      </c>
      <c r="AC691" s="0" t="n">
        <f aca="false">IF($E691=AC$4,$I691,0)</f>
        <v>0</v>
      </c>
      <c r="AD691" s="0" t="n">
        <f aca="false">IF($E691=AD$4,$I691,0)</f>
        <v>0</v>
      </c>
      <c r="AE691" s="0" t="n">
        <f aca="false">IF($E691=AE$4,$I691,0)</f>
        <v>0</v>
      </c>
      <c r="AF691" s="0" t="n">
        <f aca="false">IF($E691=AF$4,$I691,0)</f>
        <v>0</v>
      </c>
      <c r="AG691" s="0" t="n">
        <f aca="false">IF($E691=AG$4,$I691,0)</f>
        <v>0</v>
      </c>
      <c r="AH691" s="0" t="n">
        <f aca="false">IF($E691=AH$4,$I691,0)</f>
        <v>0</v>
      </c>
      <c r="AJ691" s="83" t="n">
        <f aca="false">IF($E691=AJ$4,C691,0)</f>
        <v>0</v>
      </c>
      <c r="AK691" s="84" t="n">
        <f aca="false">IF($E691=AJ$4,D691,0)</f>
        <v>0</v>
      </c>
      <c r="AL691" s="85" t="n">
        <f aca="false">IF($E691=AJ$4,I691,0)</f>
        <v>0</v>
      </c>
      <c r="AN691" s="83" t="n">
        <f aca="false">IF($D691=AN$4,C691,0)</f>
        <v>0</v>
      </c>
      <c r="AO691" s="84" t="n">
        <f aca="false">IF($D691=AN$4,F691,0)</f>
        <v>0</v>
      </c>
      <c r="AP691" s="85" t="n">
        <f aca="false">IF($D691=AN$4,I691,0)</f>
        <v>0</v>
      </c>
    </row>
    <row r="692" customFormat="false" ht="12.75" hidden="false" customHeight="false" outlineLevel="0" collapsed="false">
      <c r="B692" s="75" t="n">
        <v>688</v>
      </c>
      <c r="C692" s="76"/>
      <c r="D692" s="86"/>
      <c r="E692" s="87" t="n">
        <f aca="false">IF(D692="",0,VLOOKUP(D692,ALTAS!$E$6:$F$105,2,FALSE()))</f>
        <v>0</v>
      </c>
      <c r="F692" s="86"/>
      <c r="G692" s="88"/>
      <c r="H692" s="89"/>
      <c r="I692" s="81" t="n">
        <f aca="false">F692*G692+(F692*G692*(H692/100))</f>
        <v>0</v>
      </c>
      <c r="J692" s="90"/>
      <c r="K692" s="86"/>
      <c r="M692" s="0" t="n">
        <f aca="false">IF(AND(E692=$M$1,D692=$M$2),I692,0)</f>
        <v>0</v>
      </c>
      <c r="N692" s="0" t="n">
        <f aca="false">IF(AND(J692&lt;&gt;"Si",M692&lt;&gt;0),I692,0)</f>
        <v>0</v>
      </c>
      <c r="O692" s="0" t="n">
        <f aca="false">IF($E692=O$4,$I692,0)</f>
        <v>0</v>
      </c>
      <c r="P692" s="0" t="n">
        <f aca="false">IF($E692=P$4,$I692,0)</f>
        <v>0</v>
      </c>
      <c r="Q692" s="0" t="n">
        <f aca="false">IF($E692=Q$4,$I692,0)</f>
        <v>0</v>
      </c>
      <c r="R692" s="0" t="n">
        <f aca="false">IF($E692=R$4,$I692,0)</f>
        <v>0</v>
      </c>
      <c r="S692" s="0" t="n">
        <f aca="false">IF($E692=S$4,$I692,0)</f>
        <v>0</v>
      </c>
      <c r="T692" s="0" t="n">
        <f aca="false">IF($E692=T$4,$I692,0)</f>
        <v>0</v>
      </c>
      <c r="U692" s="0" t="n">
        <f aca="false">IF($E692=U$4,$I692,0)</f>
        <v>0</v>
      </c>
      <c r="V692" s="0" t="n">
        <f aca="false">IF($E692=V$4,$I692,0)</f>
        <v>0</v>
      </c>
      <c r="W692" s="0" t="n">
        <f aca="false">IF($E692=W$4,$I692,0)</f>
        <v>0</v>
      </c>
      <c r="X692" s="0" t="n">
        <f aca="false">IF($E692=X$4,$I692,0)</f>
        <v>0</v>
      </c>
      <c r="Y692" s="0" t="n">
        <f aca="false">IF($E692=Y$4,$I692,0)</f>
        <v>0</v>
      </c>
      <c r="Z692" s="0" t="n">
        <f aca="false">IF($E692=Z$4,$I692,0)</f>
        <v>0</v>
      </c>
      <c r="AA692" s="0" t="n">
        <f aca="false">IF($E692=AA$4,$I692,0)</f>
        <v>0</v>
      </c>
      <c r="AB692" s="0" t="n">
        <f aca="false">IF($E692=AB$4,$I692,0)</f>
        <v>0</v>
      </c>
      <c r="AC692" s="0" t="n">
        <f aca="false">IF($E692=AC$4,$I692,0)</f>
        <v>0</v>
      </c>
      <c r="AD692" s="0" t="n">
        <f aca="false">IF($E692=AD$4,$I692,0)</f>
        <v>0</v>
      </c>
      <c r="AE692" s="0" t="n">
        <f aca="false">IF($E692=AE$4,$I692,0)</f>
        <v>0</v>
      </c>
      <c r="AF692" s="0" t="n">
        <f aca="false">IF($E692=AF$4,$I692,0)</f>
        <v>0</v>
      </c>
      <c r="AG692" s="0" t="n">
        <f aca="false">IF($E692=AG$4,$I692,0)</f>
        <v>0</v>
      </c>
      <c r="AH692" s="0" t="n">
        <f aca="false">IF($E692=AH$4,$I692,0)</f>
        <v>0</v>
      </c>
      <c r="AJ692" s="83" t="n">
        <f aca="false">IF($E692=AJ$4,C692,0)</f>
        <v>0</v>
      </c>
      <c r="AK692" s="84" t="n">
        <f aca="false">IF($E692=AJ$4,D692,0)</f>
        <v>0</v>
      </c>
      <c r="AL692" s="85" t="n">
        <f aca="false">IF($E692=AJ$4,I692,0)</f>
        <v>0</v>
      </c>
      <c r="AN692" s="83" t="n">
        <f aca="false">IF($D692=AN$4,C692,0)</f>
        <v>0</v>
      </c>
      <c r="AO692" s="84" t="n">
        <f aca="false">IF($D692=AN$4,F692,0)</f>
        <v>0</v>
      </c>
      <c r="AP692" s="85" t="n">
        <f aca="false">IF($D692=AN$4,I692,0)</f>
        <v>0</v>
      </c>
    </row>
    <row r="693" customFormat="false" ht="12.75" hidden="false" customHeight="false" outlineLevel="0" collapsed="false">
      <c r="B693" s="75" t="n">
        <v>689</v>
      </c>
      <c r="C693" s="76"/>
      <c r="D693" s="86"/>
      <c r="E693" s="87" t="n">
        <f aca="false">IF(D693="",0,VLOOKUP(D693,ALTAS!$E$6:$F$105,2,FALSE()))</f>
        <v>0</v>
      </c>
      <c r="F693" s="86"/>
      <c r="G693" s="88"/>
      <c r="H693" s="89"/>
      <c r="I693" s="81" t="n">
        <f aca="false">F693*G693+(F693*G693*(H693/100))</f>
        <v>0</v>
      </c>
      <c r="J693" s="90"/>
      <c r="K693" s="86"/>
      <c r="M693" s="0" t="n">
        <f aca="false">IF(AND(E693=$M$1,D693=$M$2),I693,0)</f>
        <v>0</v>
      </c>
      <c r="N693" s="0" t="n">
        <f aca="false">IF(AND(J693&lt;&gt;"Si",M693&lt;&gt;0),I693,0)</f>
        <v>0</v>
      </c>
      <c r="O693" s="0" t="n">
        <f aca="false">IF($E693=O$4,$I693,0)</f>
        <v>0</v>
      </c>
      <c r="P693" s="0" t="n">
        <f aca="false">IF($E693=P$4,$I693,0)</f>
        <v>0</v>
      </c>
      <c r="Q693" s="0" t="n">
        <f aca="false">IF($E693=Q$4,$I693,0)</f>
        <v>0</v>
      </c>
      <c r="R693" s="0" t="n">
        <f aca="false">IF($E693=R$4,$I693,0)</f>
        <v>0</v>
      </c>
      <c r="S693" s="0" t="n">
        <f aca="false">IF($E693=S$4,$I693,0)</f>
        <v>0</v>
      </c>
      <c r="T693" s="0" t="n">
        <f aca="false">IF($E693=T$4,$I693,0)</f>
        <v>0</v>
      </c>
      <c r="U693" s="0" t="n">
        <f aca="false">IF($E693=U$4,$I693,0)</f>
        <v>0</v>
      </c>
      <c r="V693" s="0" t="n">
        <f aca="false">IF($E693=V$4,$I693,0)</f>
        <v>0</v>
      </c>
      <c r="W693" s="0" t="n">
        <f aca="false">IF($E693=W$4,$I693,0)</f>
        <v>0</v>
      </c>
      <c r="X693" s="0" t="n">
        <f aca="false">IF($E693=X$4,$I693,0)</f>
        <v>0</v>
      </c>
      <c r="Y693" s="0" t="n">
        <f aca="false">IF($E693=Y$4,$I693,0)</f>
        <v>0</v>
      </c>
      <c r="Z693" s="0" t="n">
        <f aca="false">IF($E693=Z$4,$I693,0)</f>
        <v>0</v>
      </c>
      <c r="AA693" s="0" t="n">
        <f aca="false">IF($E693=AA$4,$I693,0)</f>
        <v>0</v>
      </c>
      <c r="AB693" s="0" t="n">
        <f aca="false">IF($E693=AB$4,$I693,0)</f>
        <v>0</v>
      </c>
      <c r="AC693" s="0" t="n">
        <f aca="false">IF($E693=AC$4,$I693,0)</f>
        <v>0</v>
      </c>
      <c r="AD693" s="0" t="n">
        <f aca="false">IF($E693=AD$4,$I693,0)</f>
        <v>0</v>
      </c>
      <c r="AE693" s="0" t="n">
        <f aca="false">IF($E693=AE$4,$I693,0)</f>
        <v>0</v>
      </c>
      <c r="AF693" s="0" t="n">
        <f aca="false">IF($E693=AF$4,$I693,0)</f>
        <v>0</v>
      </c>
      <c r="AG693" s="0" t="n">
        <f aca="false">IF($E693=AG$4,$I693,0)</f>
        <v>0</v>
      </c>
      <c r="AH693" s="0" t="n">
        <f aca="false">IF($E693=AH$4,$I693,0)</f>
        <v>0</v>
      </c>
      <c r="AJ693" s="83" t="n">
        <f aca="false">IF($E693=AJ$4,C693,0)</f>
        <v>0</v>
      </c>
      <c r="AK693" s="84" t="n">
        <f aca="false">IF($E693=AJ$4,D693,0)</f>
        <v>0</v>
      </c>
      <c r="AL693" s="85" t="n">
        <f aca="false">IF($E693=AJ$4,I693,0)</f>
        <v>0</v>
      </c>
      <c r="AN693" s="83" t="n">
        <f aca="false">IF($D693=AN$4,C693,0)</f>
        <v>0</v>
      </c>
      <c r="AO693" s="84" t="n">
        <f aca="false">IF($D693=AN$4,F693,0)</f>
        <v>0</v>
      </c>
      <c r="AP693" s="85" t="n">
        <f aca="false">IF($D693=AN$4,I693,0)</f>
        <v>0</v>
      </c>
    </row>
    <row r="694" customFormat="false" ht="12.75" hidden="false" customHeight="false" outlineLevel="0" collapsed="false">
      <c r="B694" s="75" t="n">
        <v>690</v>
      </c>
      <c r="C694" s="76"/>
      <c r="D694" s="86"/>
      <c r="E694" s="87" t="n">
        <f aca="false">IF(D694="",0,VLOOKUP(D694,ALTAS!$E$6:$F$105,2,FALSE()))</f>
        <v>0</v>
      </c>
      <c r="F694" s="86"/>
      <c r="G694" s="88"/>
      <c r="H694" s="89"/>
      <c r="I694" s="81" t="n">
        <f aca="false">F694*G694+(F694*G694*(H694/100))</f>
        <v>0</v>
      </c>
      <c r="J694" s="90"/>
      <c r="K694" s="86"/>
      <c r="M694" s="0" t="n">
        <f aca="false">IF(AND(E694=$M$1,D694=$M$2),I694,0)</f>
        <v>0</v>
      </c>
      <c r="N694" s="0" t="n">
        <f aca="false">IF(AND(J694&lt;&gt;"Si",M694&lt;&gt;0),I694,0)</f>
        <v>0</v>
      </c>
      <c r="O694" s="0" t="n">
        <f aca="false">IF($E694=O$4,$I694,0)</f>
        <v>0</v>
      </c>
      <c r="P694" s="0" t="n">
        <f aca="false">IF($E694=P$4,$I694,0)</f>
        <v>0</v>
      </c>
      <c r="Q694" s="0" t="n">
        <f aca="false">IF($E694=Q$4,$I694,0)</f>
        <v>0</v>
      </c>
      <c r="R694" s="0" t="n">
        <f aca="false">IF($E694=R$4,$I694,0)</f>
        <v>0</v>
      </c>
      <c r="S694" s="0" t="n">
        <f aca="false">IF($E694=S$4,$I694,0)</f>
        <v>0</v>
      </c>
      <c r="T694" s="0" t="n">
        <f aca="false">IF($E694=T$4,$I694,0)</f>
        <v>0</v>
      </c>
      <c r="U694" s="0" t="n">
        <f aca="false">IF($E694=U$4,$I694,0)</f>
        <v>0</v>
      </c>
      <c r="V694" s="0" t="n">
        <f aca="false">IF($E694=V$4,$I694,0)</f>
        <v>0</v>
      </c>
      <c r="W694" s="0" t="n">
        <f aca="false">IF($E694=W$4,$I694,0)</f>
        <v>0</v>
      </c>
      <c r="X694" s="0" t="n">
        <f aca="false">IF($E694=X$4,$I694,0)</f>
        <v>0</v>
      </c>
      <c r="Y694" s="0" t="n">
        <f aca="false">IF($E694=Y$4,$I694,0)</f>
        <v>0</v>
      </c>
      <c r="Z694" s="0" t="n">
        <f aca="false">IF($E694=Z$4,$I694,0)</f>
        <v>0</v>
      </c>
      <c r="AA694" s="0" t="n">
        <f aca="false">IF($E694=AA$4,$I694,0)</f>
        <v>0</v>
      </c>
      <c r="AB694" s="0" t="n">
        <f aca="false">IF($E694=AB$4,$I694,0)</f>
        <v>0</v>
      </c>
      <c r="AC694" s="0" t="n">
        <f aca="false">IF($E694=AC$4,$I694,0)</f>
        <v>0</v>
      </c>
      <c r="AD694" s="0" t="n">
        <f aca="false">IF($E694=AD$4,$I694,0)</f>
        <v>0</v>
      </c>
      <c r="AE694" s="0" t="n">
        <f aca="false">IF($E694=AE$4,$I694,0)</f>
        <v>0</v>
      </c>
      <c r="AF694" s="0" t="n">
        <f aca="false">IF($E694=AF$4,$I694,0)</f>
        <v>0</v>
      </c>
      <c r="AG694" s="0" t="n">
        <f aca="false">IF($E694=AG$4,$I694,0)</f>
        <v>0</v>
      </c>
      <c r="AH694" s="0" t="n">
        <f aca="false">IF($E694=AH$4,$I694,0)</f>
        <v>0</v>
      </c>
      <c r="AJ694" s="83" t="n">
        <f aca="false">IF($E694=AJ$4,C694,0)</f>
        <v>0</v>
      </c>
      <c r="AK694" s="84" t="n">
        <f aca="false">IF($E694=AJ$4,D694,0)</f>
        <v>0</v>
      </c>
      <c r="AL694" s="85" t="n">
        <f aca="false">IF($E694=AJ$4,I694,0)</f>
        <v>0</v>
      </c>
      <c r="AN694" s="83" t="n">
        <f aca="false">IF($D694=AN$4,C694,0)</f>
        <v>0</v>
      </c>
      <c r="AO694" s="84" t="n">
        <f aca="false">IF($D694=AN$4,F694,0)</f>
        <v>0</v>
      </c>
      <c r="AP694" s="85" t="n">
        <f aca="false">IF($D694=AN$4,I694,0)</f>
        <v>0</v>
      </c>
    </row>
    <row r="695" customFormat="false" ht="12.75" hidden="false" customHeight="false" outlineLevel="0" collapsed="false">
      <c r="B695" s="75" t="n">
        <v>691</v>
      </c>
      <c r="C695" s="76"/>
      <c r="D695" s="86"/>
      <c r="E695" s="87" t="n">
        <f aca="false">IF(D695="",0,VLOOKUP(D695,ALTAS!$E$6:$F$105,2,FALSE()))</f>
        <v>0</v>
      </c>
      <c r="F695" s="86"/>
      <c r="G695" s="88"/>
      <c r="H695" s="89"/>
      <c r="I695" s="81" t="n">
        <f aca="false">F695*G695+(F695*G695*(H695/100))</f>
        <v>0</v>
      </c>
      <c r="J695" s="90"/>
      <c r="K695" s="86"/>
      <c r="M695" s="0" t="n">
        <f aca="false">IF(AND(E695=$M$1,D695=$M$2),I695,0)</f>
        <v>0</v>
      </c>
      <c r="N695" s="0" t="n">
        <f aca="false">IF(AND(J695&lt;&gt;"Si",M695&lt;&gt;0),I695,0)</f>
        <v>0</v>
      </c>
      <c r="O695" s="0" t="n">
        <f aca="false">IF($E695=O$4,$I695,0)</f>
        <v>0</v>
      </c>
      <c r="P695" s="0" t="n">
        <f aca="false">IF($E695=P$4,$I695,0)</f>
        <v>0</v>
      </c>
      <c r="Q695" s="0" t="n">
        <f aca="false">IF($E695=Q$4,$I695,0)</f>
        <v>0</v>
      </c>
      <c r="R695" s="0" t="n">
        <f aca="false">IF($E695=R$4,$I695,0)</f>
        <v>0</v>
      </c>
      <c r="S695" s="0" t="n">
        <f aca="false">IF($E695=S$4,$I695,0)</f>
        <v>0</v>
      </c>
      <c r="T695" s="0" t="n">
        <f aca="false">IF($E695=T$4,$I695,0)</f>
        <v>0</v>
      </c>
      <c r="U695" s="0" t="n">
        <f aca="false">IF($E695=U$4,$I695,0)</f>
        <v>0</v>
      </c>
      <c r="V695" s="0" t="n">
        <f aca="false">IF($E695=V$4,$I695,0)</f>
        <v>0</v>
      </c>
      <c r="W695" s="0" t="n">
        <f aca="false">IF($E695=W$4,$I695,0)</f>
        <v>0</v>
      </c>
      <c r="X695" s="0" t="n">
        <f aca="false">IF($E695=X$4,$I695,0)</f>
        <v>0</v>
      </c>
      <c r="Y695" s="0" t="n">
        <f aca="false">IF($E695=Y$4,$I695,0)</f>
        <v>0</v>
      </c>
      <c r="Z695" s="0" t="n">
        <f aca="false">IF($E695=Z$4,$I695,0)</f>
        <v>0</v>
      </c>
      <c r="AA695" s="0" t="n">
        <f aca="false">IF($E695=AA$4,$I695,0)</f>
        <v>0</v>
      </c>
      <c r="AB695" s="0" t="n">
        <f aca="false">IF($E695=AB$4,$I695,0)</f>
        <v>0</v>
      </c>
      <c r="AC695" s="0" t="n">
        <f aca="false">IF($E695=AC$4,$I695,0)</f>
        <v>0</v>
      </c>
      <c r="AD695" s="0" t="n">
        <f aca="false">IF($E695=AD$4,$I695,0)</f>
        <v>0</v>
      </c>
      <c r="AE695" s="0" t="n">
        <f aca="false">IF($E695=AE$4,$I695,0)</f>
        <v>0</v>
      </c>
      <c r="AF695" s="0" t="n">
        <f aca="false">IF($E695=AF$4,$I695,0)</f>
        <v>0</v>
      </c>
      <c r="AG695" s="0" t="n">
        <f aca="false">IF($E695=AG$4,$I695,0)</f>
        <v>0</v>
      </c>
      <c r="AH695" s="0" t="n">
        <f aca="false">IF($E695=AH$4,$I695,0)</f>
        <v>0</v>
      </c>
      <c r="AJ695" s="83" t="n">
        <f aca="false">IF($E695=AJ$4,C695,0)</f>
        <v>0</v>
      </c>
      <c r="AK695" s="84" t="n">
        <f aca="false">IF($E695=AJ$4,D695,0)</f>
        <v>0</v>
      </c>
      <c r="AL695" s="85" t="n">
        <f aca="false">IF($E695=AJ$4,I695,0)</f>
        <v>0</v>
      </c>
      <c r="AN695" s="83" t="n">
        <f aca="false">IF($D695=AN$4,C695,0)</f>
        <v>0</v>
      </c>
      <c r="AO695" s="84" t="n">
        <f aca="false">IF($D695=AN$4,F695,0)</f>
        <v>0</v>
      </c>
      <c r="AP695" s="85" t="n">
        <f aca="false">IF($D695=AN$4,I695,0)</f>
        <v>0</v>
      </c>
    </row>
    <row r="696" customFormat="false" ht="12.75" hidden="false" customHeight="false" outlineLevel="0" collapsed="false">
      <c r="B696" s="75" t="n">
        <v>692</v>
      </c>
      <c r="C696" s="76"/>
      <c r="D696" s="86"/>
      <c r="E696" s="87" t="n">
        <f aca="false">IF(D696="",0,VLOOKUP(D696,ALTAS!$E$6:$F$105,2,FALSE()))</f>
        <v>0</v>
      </c>
      <c r="F696" s="86"/>
      <c r="G696" s="88"/>
      <c r="H696" s="89"/>
      <c r="I696" s="81" t="n">
        <f aca="false">F696*G696+(F696*G696*(H696/100))</f>
        <v>0</v>
      </c>
      <c r="J696" s="90"/>
      <c r="K696" s="86"/>
      <c r="M696" s="0" t="n">
        <f aca="false">IF(AND(E696=$M$1,D696=$M$2),I696,0)</f>
        <v>0</v>
      </c>
      <c r="N696" s="0" t="n">
        <f aca="false">IF(AND(J696&lt;&gt;"Si",M696&lt;&gt;0),I696,0)</f>
        <v>0</v>
      </c>
      <c r="O696" s="0" t="n">
        <f aca="false">IF($E696=O$4,$I696,0)</f>
        <v>0</v>
      </c>
      <c r="P696" s="0" t="n">
        <f aca="false">IF($E696=P$4,$I696,0)</f>
        <v>0</v>
      </c>
      <c r="Q696" s="0" t="n">
        <f aca="false">IF($E696=Q$4,$I696,0)</f>
        <v>0</v>
      </c>
      <c r="R696" s="0" t="n">
        <f aca="false">IF($E696=R$4,$I696,0)</f>
        <v>0</v>
      </c>
      <c r="S696" s="0" t="n">
        <f aca="false">IF($E696=S$4,$I696,0)</f>
        <v>0</v>
      </c>
      <c r="T696" s="0" t="n">
        <f aca="false">IF($E696=T$4,$I696,0)</f>
        <v>0</v>
      </c>
      <c r="U696" s="0" t="n">
        <f aca="false">IF($E696=U$4,$I696,0)</f>
        <v>0</v>
      </c>
      <c r="V696" s="0" t="n">
        <f aca="false">IF($E696=V$4,$I696,0)</f>
        <v>0</v>
      </c>
      <c r="W696" s="0" t="n">
        <f aca="false">IF($E696=W$4,$I696,0)</f>
        <v>0</v>
      </c>
      <c r="X696" s="0" t="n">
        <f aca="false">IF($E696=X$4,$I696,0)</f>
        <v>0</v>
      </c>
      <c r="Y696" s="0" t="n">
        <f aca="false">IF($E696=Y$4,$I696,0)</f>
        <v>0</v>
      </c>
      <c r="Z696" s="0" t="n">
        <f aca="false">IF($E696=Z$4,$I696,0)</f>
        <v>0</v>
      </c>
      <c r="AA696" s="0" t="n">
        <f aca="false">IF($E696=AA$4,$I696,0)</f>
        <v>0</v>
      </c>
      <c r="AB696" s="0" t="n">
        <f aca="false">IF($E696=AB$4,$I696,0)</f>
        <v>0</v>
      </c>
      <c r="AC696" s="0" t="n">
        <f aca="false">IF($E696=AC$4,$I696,0)</f>
        <v>0</v>
      </c>
      <c r="AD696" s="0" t="n">
        <f aca="false">IF($E696=AD$4,$I696,0)</f>
        <v>0</v>
      </c>
      <c r="AE696" s="0" t="n">
        <f aca="false">IF($E696=AE$4,$I696,0)</f>
        <v>0</v>
      </c>
      <c r="AF696" s="0" t="n">
        <f aca="false">IF($E696=AF$4,$I696,0)</f>
        <v>0</v>
      </c>
      <c r="AG696" s="0" t="n">
        <f aca="false">IF($E696=AG$4,$I696,0)</f>
        <v>0</v>
      </c>
      <c r="AH696" s="0" t="n">
        <f aca="false">IF($E696=AH$4,$I696,0)</f>
        <v>0</v>
      </c>
      <c r="AJ696" s="83" t="n">
        <f aca="false">IF($E696=AJ$4,C696,0)</f>
        <v>0</v>
      </c>
      <c r="AK696" s="84" t="n">
        <f aca="false">IF($E696=AJ$4,D696,0)</f>
        <v>0</v>
      </c>
      <c r="AL696" s="85" t="n">
        <f aca="false">IF($E696=AJ$4,I696,0)</f>
        <v>0</v>
      </c>
      <c r="AN696" s="83" t="n">
        <f aca="false">IF($D696=AN$4,C696,0)</f>
        <v>0</v>
      </c>
      <c r="AO696" s="84" t="n">
        <f aca="false">IF($D696=AN$4,F696,0)</f>
        <v>0</v>
      </c>
      <c r="AP696" s="85" t="n">
        <f aca="false">IF($D696=AN$4,I696,0)</f>
        <v>0</v>
      </c>
    </row>
    <row r="697" customFormat="false" ht="12.75" hidden="false" customHeight="false" outlineLevel="0" collapsed="false">
      <c r="B697" s="75" t="n">
        <v>693</v>
      </c>
      <c r="C697" s="76"/>
      <c r="D697" s="86"/>
      <c r="E697" s="87" t="n">
        <f aca="false">IF(D697="",0,VLOOKUP(D697,ALTAS!$E$6:$F$105,2,FALSE()))</f>
        <v>0</v>
      </c>
      <c r="F697" s="86"/>
      <c r="G697" s="88"/>
      <c r="H697" s="89"/>
      <c r="I697" s="81" t="n">
        <f aca="false">F697*G697+(F697*G697*(H697/100))</f>
        <v>0</v>
      </c>
      <c r="J697" s="90"/>
      <c r="K697" s="86"/>
      <c r="M697" s="0" t="n">
        <f aca="false">IF(AND(E697=$M$1,D697=$M$2),I697,0)</f>
        <v>0</v>
      </c>
      <c r="N697" s="0" t="n">
        <f aca="false">IF(AND(J697&lt;&gt;"Si",M697&lt;&gt;0),I697,0)</f>
        <v>0</v>
      </c>
      <c r="O697" s="0" t="n">
        <f aca="false">IF($E697=O$4,$I697,0)</f>
        <v>0</v>
      </c>
      <c r="P697" s="0" t="n">
        <f aca="false">IF($E697=P$4,$I697,0)</f>
        <v>0</v>
      </c>
      <c r="Q697" s="0" t="n">
        <f aca="false">IF($E697=Q$4,$I697,0)</f>
        <v>0</v>
      </c>
      <c r="R697" s="0" t="n">
        <f aca="false">IF($E697=R$4,$I697,0)</f>
        <v>0</v>
      </c>
      <c r="S697" s="0" t="n">
        <f aca="false">IF($E697=S$4,$I697,0)</f>
        <v>0</v>
      </c>
      <c r="T697" s="0" t="n">
        <f aca="false">IF($E697=T$4,$I697,0)</f>
        <v>0</v>
      </c>
      <c r="U697" s="0" t="n">
        <f aca="false">IF($E697=U$4,$I697,0)</f>
        <v>0</v>
      </c>
      <c r="V697" s="0" t="n">
        <f aca="false">IF($E697=V$4,$I697,0)</f>
        <v>0</v>
      </c>
      <c r="W697" s="0" t="n">
        <f aca="false">IF($E697=W$4,$I697,0)</f>
        <v>0</v>
      </c>
      <c r="X697" s="0" t="n">
        <f aca="false">IF($E697=X$4,$I697,0)</f>
        <v>0</v>
      </c>
      <c r="Y697" s="0" t="n">
        <f aca="false">IF($E697=Y$4,$I697,0)</f>
        <v>0</v>
      </c>
      <c r="Z697" s="0" t="n">
        <f aca="false">IF($E697=Z$4,$I697,0)</f>
        <v>0</v>
      </c>
      <c r="AA697" s="0" t="n">
        <f aca="false">IF($E697=AA$4,$I697,0)</f>
        <v>0</v>
      </c>
      <c r="AB697" s="0" t="n">
        <f aca="false">IF($E697=AB$4,$I697,0)</f>
        <v>0</v>
      </c>
      <c r="AC697" s="0" t="n">
        <f aca="false">IF($E697=AC$4,$I697,0)</f>
        <v>0</v>
      </c>
      <c r="AD697" s="0" t="n">
        <f aca="false">IF($E697=AD$4,$I697,0)</f>
        <v>0</v>
      </c>
      <c r="AE697" s="0" t="n">
        <f aca="false">IF($E697=AE$4,$I697,0)</f>
        <v>0</v>
      </c>
      <c r="AF697" s="0" t="n">
        <f aca="false">IF($E697=AF$4,$I697,0)</f>
        <v>0</v>
      </c>
      <c r="AG697" s="0" t="n">
        <f aca="false">IF($E697=AG$4,$I697,0)</f>
        <v>0</v>
      </c>
      <c r="AH697" s="0" t="n">
        <f aca="false">IF($E697=AH$4,$I697,0)</f>
        <v>0</v>
      </c>
      <c r="AJ697" s="83" t="n">
        <f aca="false">IF($E697=AJ$4,C697,0)</f>
        <v>0</v>
      </c>
      <c r="AK697" s="84" t="n">
        <f aca="false">IF($E697=AJ$4,D697,0)</f>
        <v>0</v>
      </c>
      <c r="AL697" s="85" t="n">
        <f aca="false">IF($E697=AJ$4,I697,0)</f>
        <v>0</v>
      </c>
      <c r="AN697" s="83" t="n">
        <f aca="false">IF($D697=AN$4,C697,0)</f>
        <v>0</v>
      </c>
      <c r="AO697" s="84" t="n">
        <f aca="false">IF($D697=AN$4,F697,0)</f>
        <v>0</v>
      </c>
      <c r="AP697" s="85" t="n">
        <f aca="false">IF($D697=AN$4,I697,0)</f>
        <v>0</v>
      </c>
    </row>
    <row r="698" customFormat="false" ht="12.75" hidden="false" customHeight="false" outlineLevel="0" collapsed="false">
      <c r="B698" s="75" t="n">
        <v>694</v>
      </c>
      <c r="C698" s="76"/>
      <c r="D698" s="86"/>
      <c r="E698" s="87" t="n">
        <f aca="false">IF(D698="",0,VLOOKUP(D698,ALTAS!$E$6:$F$105,2,FALSE()))</f>
        <v>0</v>
      </c>
      <c r="F698" s="86"/>
      <c r="G698" s="88"/>
      <c r="H698" s="89"/>
      <c r="I698" s="81" t="n">
        <f aca="false">F698*G698+(F698*G698*(H698/100))</f>
        <v>0</v>
      </c>
      <c r="J698" s="90"/>
      <c r="K698" s="86"/>
      <c r="M698" s="0" t="n">
        <f aca="false">IF(AND(E698=$M$1,D698=$M$2),I698,0)</f>
        <v>0</v>
      </c>
      <c r="N698" s="0" t="n">
        <f aca="false">IF(AND(J698&lt;&gt;"Si",M698&lt;&gt;0),I698,0)</f>
        <v>0</v>
      </c>
      <c r="O698" s="0" t="n">
        <f aca="false">IF($E698=O$4,$I698,0)</f>
        <v>0</v>
      </c>
      <c r="P698" s="0" t="n">
        <f aca="false">IF($E698=P$4,$I698,0)</f>
        <v>0</v>
      </c>
      <c r="Q698" s="0" t="n">
        <f aca="false">IF($E698=Q$4,$I698,0)</f>
        <v>0</v>
      </c>
      <c r="R698" s="0" t="n">
        <f aca="false">IF($E698=R$4,$I698,0)</f>
        <v>0</v>
      </c>
      <c r="S698" s="0" t="n">
        <f aca="false">IF($E698=S$4,$I698,0)</f>
        <v>0</v>
      </c>
      <c r="T698" s="0" t="n">
        <f aca="false">IF($E698=T$4,$I698,0)</f>
        <v>0</v>
      </c>
      <c r="U698" s="0" t="n">
        <f aca="false">IF($E698=U$4,$I698,0)</f>
        <v>0</v>
      </c>
      <c r="V698" s="0" t="n">
        <f aca="false">IF($E698=V$4,$I698,0)</f>
        <v>0</v>
      </c>
      <c r="W698" s="0" t="n">
        <f aca="false">IF($E698=W$4,$I698,0)</f>
        <v>0</v>
      </c>
      <c r="X698" s="0" t="n">
        <f aca="false">IF($E698=X$4,$I698,0)</f>
        <v>0</v>
      </c>
      <c r="Y698" s="0" t="n">
        <f aca="false">IF($E698=Y$4,$I698,0)</f>
        <v>0</v>
      </c>
      <c r="Z698" s="0" t="n">
        <f aca="false">IF($E698=Z$4,$I698,0)</f>
        <v>0</v>
      </c>
      <c r="AA698" s="0" t="n">
        <f aca="false">IF($E698=AA$4,$I698,0)</f>
        <v>0</v>
      </c>
      <c r="AB698" s="0" t="n">
        <f aca="false">IF($E698=AB$4,$I698,0)</f>
        <v>0</v>
      </c>
      <c r="AC698" s="0" t="n">
        <f aca="false">IF($E698=AC$4,$I698,0)</f>
        <v>0</v>
      </c>
      <c r="AD698" s="0" t="n">
        <f aca="false">IF($E698=AD$4,$I698,0)</f>
        <v>0</v>
      </c>
      <c r="AE698" s="0" t="n">
        <f aca="false">IF($E698=AE$4,$I698,0)</f>
        <v>0</v>
      </c>
      <c r="AF698" s="0" t="n">
        <f aca="false">IF($E698=AF$4,$I698,0)</f>
        <v>0</v>
      </c>
      <c r="AG698" s="0" t="n">
        <f aca="false">IF($E698=AG$4,$I698,0)</f>
        <v>0</v>
      </c>
      <c r="AH698" s="0" t="n">
        <f aca="false">IF($E698=AH$4,$I698,0)</f>
        <v>0</v>
      </c>
      <c r="AJ698" s="83" t="n">
        <f aca="false">IF($E698=AJ$4,C698,0)</f>
        <v>0</v>
      </c>
      <c r="AK698" s="84" t="n">
        <f aca="false">IF($E698=AJ$4,D698,0)</f>
        <v>0</v>
      </c>
      <c r="AL698" s="85" t="n">
        <f aca="false">IF($E698=AJ$4,I698,0)</f>
        <v>0</v>
      </c>
      <c r="AN698" s="83" t="n">
        <f aca="false">IF($D698=AN$4,C698,0)</f>
        <v>0</v>
      </c>
      <c r="AO698" s="84" t="n">
        <f aca="false">IF($D698=AN$4,F698,0)</f>
        <v>0</v>
      </c>
      <c r="AP698" s="85" t="n">
        <f aca="false">IF($D698=AN$4,I698,0)</f>
        <v>0</v>
      </c>
    </row>
    <row r="699" customFormat="false" ht="12.75" hidden="false" customHeight="false" outlineLevel="0" collapsed="false">
      <c r="B699" s="75" t="n">
        <v>695</v>
      </c>
      <c r="C699" s="76"/>
      <c r="D699" s="86"/>
      <c r="E699" s="87" t="n">
        <f aca="false">IF(D699="",0,VLOOKUP(D699,ALTAS!$E$6:$F$105,2,FALSE()))</f>
        <v>0</v>
      </c>
      <c r="F699" s="86"/>
      <c r="G699" s="88"/>
      <c r="H699" s="89"/>
      <c r="I699" s="81" t="n">
        <f aca="false">F699*G699+(F699*G699*(H699/100))</f>
        <v>0</v>
      </c>
      <c r="J699" s="90"/>
      <c r="K699" s="86"/>
      <c r="M699" s="0" t="n">
        <f aca="false">IF(AND(E699=$M$1,D699=$M$2),I699,0)</f>
        <v>0</v>
      </c>
      <c r="N699" s="0" t="n">
        <f aca="false">IF(AND(J699&lt;&gt;"Si",M699&lt;&gt;0),I699,0)</f>
        <v>0</v>
      </c>
      <c r="O699" s="0" t="n">
        <f aca="false">IF($E699=O$4,$I699,0)</f>
        <v>0</v>
      </c>
      <c r="P699" s="0" t="n">
        <f aca="false">IF($E699=P$4,$I699,0)</f>
        <v>0</v>
      </c>
      <c r="Q699" s="0" t="n">
        <f aca="false">IF($E699=Q$4,$I699,0)</f>
        <v>0</v>
      </c>
      <c r="R699" s="0" t="n">
        <f aca="false">IF($E699=R$4,$I699,0)</f>
        <v>0</v>
      </c>
      <c r="S699" s="0" t="n">
        <f aca="false">IF($E699=S$4,$I699,0)</f>
        <v>0</v>
      </c>
      <c r="T699" s="0" t="n">
        <f aca="false">IF($E699=T$4,$I699,0)</f>
        <v>0</v>
      </c>
      <c r="U699" s="0" t="n">
        <f aca="false">IF($E699=U$4,$I699,0)</f>
        <v>0</v>
      </c>
      <c r="V699" s="0" t="n">
        <f aca="false">IF($E699=V$4,$I699,0)</f>
        <v>0</v>
      </c>
      <c r="W699" s="0" t="n">
        <f aca="false">IF($E699=W$4,$I699,0)</f>
        <v>0</v>
      </c>
      <c r="X699" s="0" t="n">
        <f aca="false">IF($E699=X$4,$I699,0)</f>
        <v>0</v>
      </c>
      <c r="Y699" s="0" t="n">
        <f aca="false">IF($E699=Y$4,$I699,0)</f>
        <v>0</v>
      </c>
      <c r="Z699" s="0" t="n">
        <f aca="false">IF($E699=Z$4,$I699,0)</f>
        <v>0</v>
      </c>
      <c r="AA699" s="0" t="n">
        <f aca="false">IF($E699=AA$4,$I699,0)</f>
        <v>0</v>
      </c>
      <c r="AB699" s="0" t="n">
        <f aca="false">IF($E699=AB$4,$I699,0)</f>
        <v>0</v>
      </c>
      <c r="AC699" s="0" t="n">
        <f aca="false">IF($E699=AC$4,$I699,0)</f>
        <v>0</v>
      </c>
      <c r="AD699" s="0" t="n">
        <f aca="false">IF($E699=AD$4,$I699,0)</f>
        <v>0</v>
      </c>
      <c r="AE699" s="0" t="n">
        <f aca="false">IF($E699=AE$4,$I699,0)</f>
        <v>0</v>
      </c>
      <c r="AF699" s="0" t="n">
        <f aca="false">IF($E699=AF$4,$I699,0)</f>
        <v>0</v>
      </c>
      <c r="AG699" s="0" t="n">
        <f aca="false">IF($E699=AG$4,$I699,0)</f>
        <v>0</v>
      </c>
      <c r="AH699" s="0" t="n">
        <f aca="false">IF($E699=AH$4,$I699,0)</f>
        <v>0</v>
      </c>
      <c r="AJ699" s="83" t="n">
        <f aca="false">IF($E699=AJ$4,C699,0)</f>
        <v>0</v>
      </c>
      <c r="AK699" s="84" t="n">
        <f aca="false">IF($E699=AJ$4,D699,0)</f>
        <v>0</v>
      </c>
      <c r="AL699" s="85" t="n">
        <f aca="false">IF($E699=AJ$4,I699,0)</f>
        <v>0</v>
      </c>
      <c r="AN699" s="83" t="n">
        <f aca="false">IF($D699=AN$4,C699,0)</f>
        <v>0</v>
      </c>
      <c r="AO699" s="84" t="n">
        <f aca="false">IF($D699=AN$4,F699,0)</f>
        <v>0</v>
      </c>
      <c r="AP699" s="85" t="n">
        <f aca="false">IF($D699=AN$4,I699,0)</f>
        <v>0</v>
      </c>
    </row>
    <row r="700" customFormat="false" ht="12.75" hidden="false" customHeight="false" outlineLevel="0" collapsed="false">
      <c r="B700" s="75" t="n">
        <v>696</v>
      </c>
      <c r="C700" s="76"/>
      <c r="D700" s="86"/>
      <c r="E700" s="87" t="n">
        <f aca="false">IF(D700="",0,VLOOKUP(D700,ALTAS!$E$6:$F$105,2,FALSE()))</f>
        <v>0</v>
      </c>
      <c r="F700" s="86"/>
      <c r="G700" s="88"/>
      <c r="H700" s="89"/>
      <c r="I700" s="81" t="n">
        <f aca="false">F700*G700+(F700*G700*(H700/100))</f>
        <v>0</v>
      </c>
      <c r="J700" s="90"/>
      <c r="K700" s="86"/>
      <c r="M700" s="0" t="n">
        <f aca="false">IF(AND(E700=$M$1,D700=$M$2),I700,0)</f>
        <v>0</v>
      </c>
      <c r="N700" s="0" t="n">
        <f aca="false">IF(AND(J700&lt;&gt;"Si",M700&lt;&gt;0),I700,0)</f>
        <v>0</v>
      </c>
      <c r="O700" s="0" t="n">
        <f aca="false">IF($E700=O$4,$I700,0)</f>
        <v>0</v>
      </c>
      <c r="P700" s="0" t="n">
        <f aca="false">IF($E700=P$4,$I700,0)</f>
        <v>0</v>
      </c>
      <c r="Q700" s="0" t="n">
        <f aca="false">IF($E700=Q$4,$I700,0)</f>
        <v>0</v>
      </c>
      <c r="R700" s="0" t="n">
        <f aca="false">IF($E700=R$4,$I700,0)</f>
        <v>0</v>
      </c>
      <c r="S700" s="0" t="n">
        <f aca="false">IF($E700=S$4,$I700,0)</f>
        <v>0</v>
      </c>
      <c r="T700" s="0" t="n">
        <f aca="false">IF($E700=T$4,$I700,0)</f>
        <v>0</v>
      </c>
      <c r="U700" s="0" t="n">
        <f aca="false">IF($E700=U$4,$I700,0)</f>
        <v>0</v>
      </c>
      <c r="V700" s="0" t="n">
        <f aca="false">IF($E700=V$4,$I700,0)</f>
        <v>0</v>
      </c>
      <c r="W700" s="0" t="n">
        <f aca="false">IF($E700=W$4,$I700,0)</f>
        <v>0</v>
      </c>
      <c r="X700" s="0" t="n">
        <f aca="false">IF($E700=X$4,$I700,0)</f>
        <v>0</v>
      </c>
      <c r="Y700" s="0" t="n">
        <f aca="false">IF($E700=Y$4,$I700,0)</f>
        <v>0</v>
      </c>
      <c r="Z700" s="0" t="n">
        <f aca="false">IF($E700=Z$4,$I700,0)</f>
        <v>0</v>
      </c>
      <c r="AA700" s="0" t="n">
        <f aca="false">IF($E700=AA$4,$I700,0)</f>
        <v>0</v>
      </c>
      <c r="AB700" s="0" t="n">
        <f aca="false">IF($E700=AB$4,$I700,0)</f>
        <v>0</v>
      </c>
      <c r="AC700" s="0" t="n">
        <f aca="false">IF($E700=AC$4,$I700,0)</f>
        <v>0</v>
      </c>
      <c r="AD700" s="0" t="n">
        <f aca="false">IF($E700=AD$4,$I700,0)</f>
        <v>0</v>
      </c>
      <c r="AE700" s="0" t="n">
        <f aca="false">IF($E700=AE$4,$I700,0)</f>
        <v>0</v>
      </c>
      <c r="AF700" s="0" t="n">
        <f aca="false">IF($E700=AF$4,$I700,0)</f>
        <v>0</v>
      </c>
      <c r="AG700" s="0" t="n">
        <f aca="false">IF($E700=AG$4,$I700,0)</f>
        <v>0</v>
      </c>
      <c r="AH700" s="0" t="n">
        <f aca="false">IF($E700=AH$4,$I700,0)</f>
        <v>0</v>
      </c>
      <c r="AJ700" s="83" t="n">
        <f aca="false">IF($E700=AJ$4,C700,0)</f>
        <v>0</v>
      </c>
      <c r="AK700" s="84" t="n">
        <f aca="false">IF($E700=AJ$4,D700,0)</f>
        <v>0</v>
      </c>
      <c r="AL700" s="85" t="n">
        <f aca="false">IF($E700=AJ$4,I700,0)</f>
        <v>0</v>
      </c>
      <c r="AN700" s="83" t="n">
        <f aca="false">IF($D700=AN$4,C700,0)</f>
        <v>0</v>
      </c>
      <c r="AO700" s="84" t="n">
        <f aca="false">IF($D700=AN$4,F700,0)</f>
        <v>0</v>
      </c>
      <c r="AP700" s="85" t="n">
        <f aca="false">IF($D700=AN$4,I700,0)</f>
        <v>0</v>
      </c>
    </row>
    <row r="701" customFormat="false" ht="12.75" hidden="false" customHeight="false" outlineLevel="0" collapsed="false">
      <c r="B701" s="75" t="n">
        <v>697</v>
      </c>
      <c r="C701" s="76"/>
      <c r="D701" s="86"/>
      <c r="E701" s="87" t="n">
        <f aca="false">IF(D701="",0,VLOOKUP(D701,ALTAS!$E$6:$F$105,2,FALSE()))</f>
        <v>0</v>
      </c>
      <c r="F701" s="86"/>
      <c r="G701" s="88"/>
      <c r="H701" s="89"/>
      <c r="I701" s="81" t="n">
        <f aca="false">F701*G701+(F701*G701*(H701/100))</f>
        <v>0</v>
      </c>
      <c r="J701" s="90"/>
      <c r="K701" s="86"/>
      <c r="M701" s="0" t="n">
        <f aca="false">IF(AND(E701=$M$1,D701=$M$2),I701,0)</f>
        <v>0</v>
      </c>
      <c r="N701" s="0" t="n">
        <f aca="false">IF(AND(J701&lt;&gt;"Si",M701&lt;&gt;0),I701,0)</f>
        <v>0</v>
      </c>
      <c r="O701" s="0" t="n">
        <f aca="false">IF($E701=O$4,$I701,0)</f>
        <v>0</v>
      </c>
      <c r="P701" s="0" t="n">
        <f aca="false">IF($E701=P$4,$I701,0)</f>
        <v>0</v>
      </c>
      <c r="Q701" s="0" t="n">
        <f aca="false">IF($E701=Q$4,$I701,0)</f>
        <v>0</v>
      </c>
      <c r="R701" s="0" t="n">
        <f aca="false">IF($E701=R$4,$I701,0)</f>
        <v>0</v>
      </c>
      <c r="S701" s="0" t="n">
        <f aca="false">IF($E701=S$4,$I701,0)</f>
        <v>0</v>
      </c>
      <c r="T701" s="0" t="n">
        <f aca="false">IF($E701=T$4,$I701,0)</f>
        <v>0</v>
      </c>
      <c r="U701" s="0" t="n">
        <f aca="false">IF($E701=U$4,$I701,0)</f>
        <v>0</v>
      </c>
      <c r="V701" s="0" t="n">
        <f aca="false">IF($E701=V$4,$I701,0)</f>
        <v>0</v>
      </c>
      <c r="W701" s="0" t="n">
        <f aca="false">IF($E701=W$4,$I701,0)</f>
        <v>0</v>
      </c>
      <c r="X701" s="0" t="n">
        <f aca="false">IF($E701=X$4,$I701,0)</f>
        <v>0</v>
      </c>
      <c r="Y701" s="0" t="n">
        <f aca="false">IF($E701=Y$4,$I701,0)</f>
        <v>0</v>
      </c>
      <c r="Z701" s="0" t="n">
        <f aca="false">IF($E701=Z$4,$I701,0)</f>
        <v>0</v>
      </c>
      <c r="AA701" s="0" t="n">
        <f aca="false">IF($E701=AA$4,$I701,0)</f>
        <v>0</v>
      </c>
      <c r="AB701" s="0" t="n">
        <f aca="false">IF($E701=AB$4,$I701,0)</f>
        <v>0</v>
      </c>
      <c r="AC701" s="0" t="n">
        <f aca="false">IF($E701=AC$4,$I701,0)</f>
        <v>0</v>
      </c>
      <c r="AD701" s="0" t="n">
        <f aca="false">IF($E701=AD$4,$I701,0)</f>
        <v>0</v>
      </c>
      <c r="AE701" s="0" t="n">
        <f aca="false">IF($E701=AE$4,$I701,0)</f>
        <v>0</v>
      </c>
      <c r="AF701" s="0" t="n">
        <f aca="false">IF($E701=AF$4,$I701,0)</f>
        <v>0</v>
      </c>
      <c r="AG701" s="0" t="n">
        <f aca="false">IF($E701=AG$4,$I701,0)</f>
        <v>0</v>
      </c>
      <c r="AH701" s="0" t="n">
        <f aca="false">IF($E701=AH$4,$I701,0)</f>
        <v>0</v>
      </c>
      <c r="AJ701" s="83" t="n">
        <f aca="false">IF($E701=AJ$4,C701,0)</f>
        <v>0</v>
      </c>
      <c r="AK701" s="84" t="n">
        <f aca="false">IF($E701=AJ$4,D701,0)</f>
        <v>0</v>
      </c>
      <c r="AL701" s="85" t="n">
        <f aca="false">IF($E701=AJ$4,I701,0)</f>
        <v>0</v>
      </c>
      <c r="AN701" s="83" t="n">
        <f aca="false">IF($D701=AN$4,C701,0)</f>
        <v>0</v>
      </c>
      <c r="AO701" s="84" t="n">
        <f aca="false">IF($D701=AN$4,F701,0)</f>
        <v>0</v>
      </c>
      <c r="AP701" s="85" t="n">
        <f aca="false">IF($D701=AN$4,I701,0)</f>
        <v>0</v>
      </c>
    </row>
    <row r="702" customFormat="false" ht="12.75" hidden="false" customHeight="false" outlineLevel="0" collapsed="false">
      <c r="B702" s="75" t="n">
        <v>698</v>
      </c>
      <c r="C702" s="76"/>
      <c r="D702" s="86"/>
      <c r="E702" s="87" t="n">
        <f aca="false">IF(D702="",0,VLOOKUP(D702,ALTAS!$E$6:$F$105,2,FALSE()))</f>
        <v>0</v>
      </c>
      <c r="F702" s="86"/>
      <c r="G702" s="88"/>
      <c r="H702" s="89"/>
      <c r="I702" s="81" t="n">
        <f aca="false">F702*G702+(F702*G702*(H702/100))</f>
        <v>0</v>
      </c>
      <c r="J702" s="90"/>
      <c r="K702" s="86"/>
      <c r="M702" s="0" t="n">
        <f aca="false">IF(AND(E702=$M$1,D702=$M$2),I702,0)</f>
        <v>0</v>
      </c>
      <c r="N702" s="0" t="n">
        <f aca="false">IF(AND(J702&lt;&gt;"Si",M702&lt;&gt;0),I702,0)</f>
        <v>0</v>
      </c>
      <c r="O702" s="0" t="n">
        <f aca="false">IF($E702=O$4,$I702,0)</f>
        <v>0</v>
      </c>
      <c r="P702" s="0" t="n">
        <f aca="false">IF($E702=P$4,$I702,0)</f>
        <v>0</v>
      </c>
      <c r="Q702" s="0" t="n">
        <f aca="false">IF($E702=Q$4,$I702,0)</f>
        <v>0</v>
      </c>
      <c r="R702" s="0" t="n">
        <f aca="false">IF($E702=R$4,$I702,0)</f>
        <v>0</v>
      </c>
      <c r="S702" s="0" t="n">
        <f aca="false">IF($E702=S$4,$I702,0)</f>
        <v>0</v>
      </c>
      <c r="T702" s="0" t="n">
        <f aca="false">IF($E702=T$4,$I702,0)</f>
        <v>0</v>
      </c>
      <c r="U702" s="0" t="n">
        <f aca="false">IF($E702=U$4,$I702,0)</f>
        <v>0</v>
      </c>
      <c r="V702" s="0" t="n">
        <f aca="false">IF($E702=V$4,$I702,0)</f>
        <v>0</v>
      </c>
      <c r="W702" s="0" t="n">
        <f aca="false">IF($E702=W$4,$I702,0)</f>
        <v>0</v>
      </c>
      <c r="X702" s="0" t="n">
        <f aca="false">IF($E702=X$4,$I702,0)</f>
        <v>0</v>
      </c>
      <c r="Y702" s="0" t="n">
        <f aca="false">IF($E702=Y$4,$I702,0)</f>
        <v>0</v>
      </c>
      <c r="Z702" s="0" t="n">
        <f aca="false">IF($E702=Z$4,$I702,0)</f>
        <v>0</v>
      </c>
      <c r="AA702" s="0" t="n">
        <f aca="false">IF($E702=AA$4,$I702,0)</f>
        <v>0</v>
      </c>
      <c r="AB702" s="0" t="n">
        <f aca="false">IF($E702=AB$4,$I702,0)</f>
        <v>0</v>
      </c>
      <c r="AC702" s="0" t="n">
        <f aca="false">IF($E702=AC$4,$I702,0)</f>
        <v>0</v>
      </c>
      <c r="AD702" s="0" t="n">
        <f aca="false">IF($E702=AD$4,$I702,0)</f>
        <v>0</v>
      </c>
      <c r="AE702" s="0" t="n">
        <f aca="false">IF($E702=AE$4,$I702,0)</f>
        <v>0</v>
      </c>
      <c r="AF702" s="0" t="n">
        <f aca="false">IF($E702=AF$4,$I702,0)</f>
        <v>0</v>
      </c>
      <c r="AG702" s="0" t="n">
        <f aca="false">IF($E702=AG$4,$I702,0)</f>
        <v>0</v>
      </c>
      <c r="AH702" s="0" t="n">
        <f aca="false">IF($E702=AH$4,$I702,0)</f>
        <v>0</v>
      </c>
      <c r="AJ702" s="83" t="n">
        <f aca="false">IF($E702=AJ$4,C702,0)</f>
        <v>0</v>
      </c>
      <c r="AK702" s="84" t="n">
        <f aca="false">IF($E702=AJ$4,D702,0)</f>
        <v>0</v>
      </c>
      <c r="AL702" s="85" t="n">
        <f aca="false">IF($E702=AJ$4,I702,0)</f>
        <v>0</v>
      </c>
      <c r="AN702" s="83" t="n">
        <f aca="false">IF($D702=AN$4,C702,0)</f>
        <v>0</v>
      </c>
      <c r="AO702" s="84" t="n">
        <f aca="false">IF($D702=AN$4,F702,0)</f>
        <v>0</v>
      </c>
      <c r="AP702" s="85" t="n">
        <f aca="false">IF($D702=AN$4,I702,0)</f>
        <v>0</v>
      </c>
    </row>
    <row r="703" customFormat="false" ht="12.75" hidden="false" customHeight="false" outlineLevel="0" collapsed="false">
      <c r="B703" s="75" t="n">
        <v>699</v>
      </c>
      <c r="C703" s="76"/>
      <c r="D703" s="86"/>
      <c r="E703" s="87" t="n">
        <f aca="false">IF(D703="",0,VLOOKUP(D703,ALTAS!$E$6:$F$105,2,FALSE()))</f>
        <v>0</v>
      </c>
      <c r="F703" s="86"/>
      <c r="G703" s="88"/>
      <c r="H703" s="89"/>
      <c r="I703" s="81" t="n">
        <f aca="false">F703*G703+(F703*G703*(H703/100))</f>
        <v>0</v>
      </c>
      <c r="J703" s="90"/>
      <c r="K703" s="86"/>
      <c r="M703" s="0" t="n">
        <f aca="false">IF(AND(E703=$M$1,D703=$M$2),I703,0)</f>
        <v>0</v>
      </c>
      <c r="N703" s="0" t="n">
        <f aca="false">IF(AND(J703&lt;&gt;"Si",M703&lt;&gt;0),I703,0)</f>
        <v>0</v>
      </c>
      <c r="O703" s="0" t="n">
        <f aca="false">IF($E703=O$4,$I703,0)</f>
        <v>0</v>
      </c>
      <c r="P703" s="0" t="n">
        <f aca="false">IF($E703=P$4,$I703,0)</f>
        <v>0</v>
      </c>
      <c r="Q703" s="0" t="n">
        <f aca="false">IF($E703=Q$4,$I703,0)</f>
        <v>0</v>
      </c>
      <c r="R703" s="0" t="n">
        <f aca="false">IF($E703=R$4,$I703,0)</f>
        <v>0</v>
      </c>
      <c r="S703" s="0" t="n">
        <f aca="false">IF($E703=S$4,$I703,0)</f>
        <v>0</v>
      </c>
      <c r="T703" s="0" t="n">
        <f aca="false">IF($E703=T$4,$I703,0)</f>
        <v>0</v>
      </c>
      <c r="U703" s="0" t="n">
        <f aca="false">IF($E703=U$4,$I703,0)</f>
        <v>0</v>
      </c>
      <c r="V703" s="0" t="n">
        <f aca="false">IF($E703=V$4,$I703,0)</f>
        <v>0</v>
      </c>
      <c r="W703" s="0" t="n">
        <f aca="false">IF($E703=W$4,$I703,0)</f>
        <v>0</v>
      </c>
      <c r="X703" s="0" t="n">
        <f aca="false">IF($E703=X$4,$I703,0)</f>
        <v>0</v>
      </c>
      <c r="Y703" s="0" t="n">
        <f aca="false">IF($E703=Y$4,$I703,0)</f>
        <v>0</v>
      </c>
      <c r="Z703" s="0" t="n">
        <f aca="false">IF($E703=Z$4,$I703,0)</f>
        <v>0</v>
      </c>
      <c r="AA703" s="0" t="n">
        <f aca="false">IF($E703=AA$4,$I703,0)</f>
        <v>0</v>
      </c>
      <c r="AB703" s="0" t="n">
        <f aca="false">IF($E703=AB$4,$I703,0)</f>
        <v>0</v>
      </c>
      <c r="AC703" s="0" t="n">
        <f aca="false">IF($E703=AC$4,$I703,0)</f>
        <v>0</v>
      </c>
      <c r="AD703" s="0" t="n">
        <f aca="false">IF($E703=AD$4,$I703,0)</f>
        <v>0</v>
      </c>
      <c r="AE703" s="0" t="n">
        <f aca="false">IF($E703=AE$4,$I703,0)</f>
        <v>0</v>
      </c>
      <c r="AF703" s="0" t="n">
        <f aca="false">IF($E703=AF$4,$I703,0)</f>
        <v>0</v>
      </c>
      <c r="AG703" s="0" t="n">
        <f aca="false">IF($E703=AG$4,$I703,0)</f>
        <v>0</v>
      </c>
      <c r="AH703" s="0" t="n">
        <f aca="false">IF($E703=AH$4,$I703,0)</f>
        <v>0</v>
      </c>
      <c r="AJ703" s="83" t="n">
        <f aca="false">IF($E703=AJ$4,C703,0)</f>
        <v>0</v>
      </c>
      <c r="AK703" s="84" t="n">
        <f aca="false">IF($E703=AJ$4,D703,0)</f>
        <v>0</v>
      </c>
      <c r="AL703" s="85" t="n">
        <f aca="false">IF($E703=AJ$4,I703,0)</f>
        <v>0</v>
      </c>
      <c r="AN703" s="83" t="n">
        <f aca="false">IF($D703=AN$4,C703,0)</f>
        <v>0</v>
      </c>
      <c r="AO703" s="84" t="n">
        <f aca="false">IF($D703=AN$4,F703,0)</f>
        <v>0</v>
      </c>
      <c r="AP703" s="85" t="n">
        <f aca="false">IF($D703=AN$4,I703,0)</f>
        <v>0</v>
      </c>
    </row>
    <row r="704" customFormat="false" ht="12.75" hidden="false" customHeight="false" outlineLevel="0" collapsed="false">
      <c r="B704" s="75" t="n">
        <v>700</v>
      </c>
      <c r="C704" s="76"/>
      <c r="D704" s="86"/>
      <c r="E704" s="87" t="n">
        <f aca="false">IF(D704="",0,VLOOKUP(D704,ALTAS!$E$6:$F$105,2,FALSE()))</f>
        <v>0</v>
      </c>
      <c r="F704" s="86"/>
      <c r="G704" s="88"/>
      <c r="H704" s="89"/>
      <c r="I704" s="81" t="n">
        <f aca="false">F704*G704+(F704*G704*(H704/100))</f>
        <v>0</v>
      </c>
      <c r="J704" s="90"/>
      <c r="K704" s="86"/>
      <c r="M704" s="0" t="n">
        <f aca="false">IF(AND(E704=$M$1,D704=$M$2),I704,0)</f>
        <v>0</v>
      </c>
      <c r="N704" s="0" t="n">
        <f aca="false">IF(AND(J704&lt;&gt;"Si",M704&lt;&gt;0),I704,0)</f>
        <v>0</v>
      </c>
      <c r="O704" s="0" t="n">
        <f aca="false">IF($E704=O$4,$I704,0)</f>
        <v>0</v>
      </c>
      <c r="P704" s="0" t="n">
        <f aca="false">IF($E704=P$4,$I704,0)</f>
        <v>0</v>
      </c>
      <c r="Q704" s="0" t="n">
        <f aca="false">IF($E704=Q$4,$I704,0)</f>
        <v>0</v>
      </c>
      <c r="R704" s="0" t="n">
        <f aca="false">IF($E704=R$4,$I704,0)</f>
        <v>0</v>
      </c>
      <c r="S704" s="0" t="n">
        <f aca="false">IF($E704=S$4,$I704,0)</f>
        <v>0</v>
      </c>
      <c r="T704" s="0" t="n">
        <f aca="false">IF($E704=T$4,$I704,0)</f>
        <v>0</v>
      </c>
      <c r="U704" s="0" t="n">
        <f aca="false">IF($E704=U$4,$I704,0)</f>
        <v>0</v>
      </c>
      <c r="V704" s="0" t="n">
        <f aca="false">IF($E704=V$4,$I704,0)</f>
        <v>0</v>
      </c>
      <c r="W704" s="0" t="n">
        <f aca="false">IF($E704=W$4,$I704,0)</f>
        <v>0</v>
      </c>
      <c r="X704" s="0" t="n">
        <f aca="false">IF($E704=X$4,$I704,0)</f>
        <v>0</v>
      </c>
      <c r="Y704" s="0" t="n">
        <f aca="false">IF($E704=Y$4,$I704,0)</f>
        <v>0</v>
      </c>
      <c r="Z704" s="0" t="n">
        <f aca="false">IF($E704=Z$4,$I704,0)</f>
        <v>0</v>
      </c>
      <c r="AA704" s="0" t="n">
        <f aca="false">IF($E704=AA$4,$I704,0)</f>
        <v>0</v>
      </c>
      <c r="AB704" s="0" t="n">
        <f aca="false">IF($E704=AB$4,$I704,0)</f>
        <v>0</v>
      </c>
      <c r="AC704" s="0" t="n">
        <f aca="false">IF($E704=AC$4,$I704,0)</f>
        <v>0</v>
      </c>
      <c r="AD704" s="0" t="n">
        <f aca="false">IF($E704=AD$4,$I704,0)</f>
        <v>0</v>
      </c>
      <c r="AE704" s="0" t="n">
        <f aca="false">IF($E704=AE$4,$I704,0)</f>
        <v>0</v>
      </c>
      <c r="AF704" s="0" t="n">
        <f aca="false">IF($E704=AF$4,$I704,0)</f>
        <v>0</v>
      </c>
      <c r="AG704" s="0" t="n">
        <f aca="false">IF($E704=AG$4,$I704,0)</f>
        <v>0</v>
      </c>
      <c r="AH704" s="0" t="n">
        <f aca="false">IF($E704=AH$4,$I704,0)</f>
        <v>0</v>
      </c>
      <c r="AJ704" s="83" t="n">
        <f aca="false">IF($E704=AJ$4,C704,0)</f>
        <v>0</v>
      </c>
      <c r="AK704" s="84" t="n">
        <f aca="false">IF($E704=AJ$4,D704,0)</f>
        <v>0</v>
      </c>
      <c r="AL704" s="85" t="n">
        <f aca="false">IF($E704=AJ$4,I704,0)</f>
        <v>0</v>
      </c>
      <c r="AN704" s="83" t="n">
        <f aca="false">IF($D704=AN$4,C704,0)</f>
        <v>0</v>
      </c>
      <c r="AO704" s="84" t="n">
        <f aca="false">IF($D704=AN$4,F704,0)</f>
        <v>0</v>
      </c>
      <c r="AP704" s="85" t="n">
        <f aca="false">IF($D704=AN$4,I704,0)</f>
        <v>0</v>
      </c>
    </row>
    <row r="705" customFormat="false" ht="12.75" hidden="false" customHeight="false" outlineLevel="0" collapsed="false">
      <c r="B705" s="75" t="n">
        <v>701</v>
      </c>
      <c r="C705" s="76"/>
      <c r="D705" s="86"/>
      <c r="E705" s="87" t="n">
        <f aca="false">IF(D705="",0,VLOOKUP(D705,ALTAS!$E$6:$F$105,2,FALSE()))</f>
        <v>0</v>
      </c>
      <c r="F705" s="86"/>
      <c r="G705" s="88"/>
      <c r="H705" s="89"/>
      <c r="I705" s="81" t="n">
        <f aca="false">F705*G705+(F705*G705*(H705/100))</f>
        <v>0</v>
      </c>
      <c r="J705" s="90"/>
      <c r="K705" s="86"/>
      <c r="M705" s="0" t="n">
        <f aca="false">IF(AND(E705=$M$1,D705=$M$2),I705,0)</f>
        <v>0</v>
      </c>
      <c r="N705" s="0" t="n">
        <f aca="false">IF(AND(J705&lt;&gt;"Si",M705&lt;&gt;0),I705,0)</f>
        <v>0</v>
      </c>
      <c r="O705" s="0" t="n">
        <f aca="false">IF($E705=O$4,$I705,0)</f>
        <v>0</v>
      </c>
      <c r="P705" s="0" t="n">
        <f aca="false">IF($E705=P$4,$I705,0)</f>
        <v>0</v>
      </c>
      <c r="Q705" s="0" t="n">
        <f aca="false">IF($E705=Q$4,$I705,0)</f>
        <v>0</v>
      </c>
      <c r="R705" s="0" t="n">
        <f aca="false">IF($E705=R$4,$I705,0)</f>
        <v>0</v>
      </c>
      <c r="S705" s="0" t="n">
        <f aca="false">IF($E705=S$4,$I705,0)</f>
        <v>0</v>
      </c>
      <c r="T705" s="0" t="n">
        <f aca="false">IF($E705=T$4,$I705,0)</f>
        <v>0</v>
      </c>
      <c r="U705" s="0" t="n">
        <f aca="false">IF($E705=U$4,$I705,0)</f>
        <v>0</v>
      </c>
      <c r="V705" s="0" t="n">
        <f aca="false">IF($E705=V$4,$I705,0)</f>
        <v>0</v>
      </c>
      <c r="W705" s="0" t="n">
        <f aca="false">IF($E705=W$4,$I705,0)</f>
        <v>0</v>
      </c>
      <c r="X705" s="0" t="n">
        <f aca="false">IF($E705=X$4,$I705,0)</f>
        <v>0</v>
      </c>
      <c r="Y705" s="0" t="n">
        <f aca="false">IF($E705=Y$4,$I705,0)</f>
        <v>0</v>
      </c>
      <c r="Z705" s="0" t="n">
        <f aca="false">IF($E705=Z$4,$I705,0)</f>
        <v>0</v>
      </c>
      <c r="AA705" s="0" t="n">
        <f aca="false">IF($E705=AA$4,$I705,0)</f>
        <v>0</v>
      </c>
      <c r="AB705" s="0" t="n">
        <f aca="false">IF($E705=AB$4,$I705,0)</f>
        <v>0</v>
      </c>
      <c r="AC705" s="0" t="n">
        <f aca="false">IF($E705=AC$4,$I705,0)</f>
        <v>0</v>
      </c>
      <c r="AD705" s="0" t="n">
        <f aca="false">IF($E705=AD$4,$I705,0)</f>
        <v>0</v>
      </c>
      <c r="AE705" s="0" t="n">
        <f aca="false">IF($E705=AE$4,$I705,0)</f>
        <v>0</v>
      </c>
      <c r="AF705" s="0" t="n">
        <f aca="false">IF($E705=AF$4,$I705,0)</f>
        <v>0</v>
      </c>
      <c r="AG705" s="0" t="n">
        <f aca="false">IF($E705=AG$4,$I705,0)</f>
        <v>0</v>
      </c>
      <c r="AH705" s="0" t="n">
        <f aca="false">IF($E705=AH$4,$I705,0)</f>
        <v>0</v>
      </c>
      <c r="AJ705" s="83" t="n">
        <f aca="false">IF($E705=AJ$4,C705,0)</f>
        <v>0</v>
      </c>
      <c r="AK705" s="84" t="n">
        <f aca="false">IF($E705=AJ$4,D705,0)</f>
        <v>0</v>
      </c>
      <c r="AL705" s="85" t="n">
        <f aca="false">IF($E705=AJ$4,I705,0)</f>
        <v>0</v>
      </c>
      <c r="AN705" s="83" t="n">
        <f aca="false">IF($D705=AN$4,C705,0)</f>
        <v>0</v>
      </c>
      <c r="AO705" s="84" t="n">
        <f aca="false">IF($D705=AN$4,F705,0)</f>
        <v>0</v>
      </c>
      <c r="AP705" s="85" t="n">
        <f aca="false">IF($D705=AN$4,I705,0)</f>
        <v>0</v>
      </c>
    </row>
    <row r="706" customFormat="false" ht="12.75" hidden="false" customHeight="false" outlineLevel="0" collapsed="false">
      <c r="B706" s="75" t="n">
        <v>702</v>
      </c>
      <c r="C706" s="76"/>
      <c r="D706" s="86"/>
      <c r="E706" s="87" t="n">
        <f aca="false">IF(D706="",0,VLOOKUP(D706,ALTAS!$E$6:$F$105,2,FALSE()))</f>
        <v>0</v>
      </c>
      <c r="F706" s="86"/>
      <c r="G706" s="88"/>
      <c r="H706" s="89"/>
      <c r="I706" s="81" t="n">
        <f aca="false">F706*G706+(F706*G706*(H706/100))</f>
        <v>0</v>
      </c>
      <c r="J706" s="90"/>
      <c r="K706" s="86"/>
      <c r="M706" s="0" t="n">
        <f aca="false">IF(AND(E706=$M$1,D706=$M$2),I706,0)</f>
        <v>0</v>
      </c>
      <c r="N706" s="0" t="n">
        <f aca="false">IF(AND(J706&lt;&gt;"Si",M706&lt;&gt;0),I706,0)</f>
        <v>0</v>
      </c>
      <c r="O706" s="0" t="n">
        <f aca="false">IF($E706=O$4,$I706,0)</f>
        <v>0</v>
      </c>
      <c r="P706" s="0" t="n">
        <f aca="false">IF($E706=P$4,$I706,0)</f>
        <v>0</v>
      </c>
      <c r="Q706" s="0" t="n">
        <f aca="false">IF($E706=Q$4,$I706,0)</f>
        <v>0</v>
      </c>
      <c r="R706" s="0" t="n">
        <f aca="false">IF($E706=R$4,$I706,0)</f>
        <v>0</v>
      </c>
      <c r="S706" s="0" t="n">
        <f aca="false">IF($E706=S$4,$I706,0)</f>
        <v>0</v>
      </c>
      <c r="T706" s="0" t="n">
        <f aca="false">IF($E706=T$4,$I706,0)</f>
        <v>0</v>
      </c>
      <c r="U706" s="0" t="n">
        <f aca="false">IF($E706=U$4,$I706,0)</f>
        <v>0</v>
      </c>
      <c r="V706" s="0" t="n">
        <f aca="false">IF($E706=V$4,$I706,0)</f>
        <v>0</v>
      </c>
      <c r="W706" s="0" t="n">
        <f aca="false">IF($E706=W$4,$I706,0)</f>
        <v>0</v>
      </c>
      <c r="X706" s="0" t="n">
        <f aca="false">IF($E706=X$4,$I706,0)</f>
        <v>0</v>
      </c>
      <c r="Y706" s="0" t="n">
        <f aca="false">IF($E706=Y$4,$I706,0)</f>
        <v>0</v>
      </c>
      <c r="Z706" s="0" t="n">
        <f aca="false">IF($E706=Z$4,$I706,0)</f>
        <v>0</v>
      </c>
      <c r="AA706" s="0" t="n">
        <f aca="false">IF($E706=AA$4,$I706,0)</f>
        <v>0</v>
      </c>
      <c r="AB706" s="0" t="n">
        <f aca="false">IF($E706=AB$4,$I706,0)</f>
        <v>0</v>
      </c>
      <c r="AC706" s="0" t="n">
        <f aca="false">IF($E706=AC$4,$I706,0)</f>
        <v>0</v>
      </c>
      <c r="AD706" s="0" t="n">
        <f aca="false">IF($E706=AD$4,$I706,0)</f>
        <v>0</v>
      </c>
      <c r="AE706" s="0" t="n">
        <f aca="false">IF($E706=AE$4,$I706,0)</f>
        <v>0</v>
      </c>
      <c r="AF706" s="0" t="n">
        <f aca="false">IF($E706=AF$4,$I706,0)</f>
        <v>0</v>
      </c>
      <c r="AG706" s="0" t="n">
        <f aca="false">IF($E706=AG$4,$I706,0)</f>
        <v>0</v>
      </c>
      <c r="AH706" s="0" t="n">
        <f aca="false">IF($E706=AH$4,$I706,0)</f>
        <v>0</v>
      </c>
      <c r="AJ706" s="83" t="n">
        <f aca="false">IF($E706=AJ$4,C706,0)</f>
        <v>0</v>
      </c>
      <c r="AK706" s="84" t="n">
        <f aca="false">IF($E706=AJ$4,D706,0)</f>
        <v>0</v>
      </c>
      <c r="AL706" s="85" t="n">
        <f aca="false">IF($E706=AJ$4,I706,0)</f>
        <v>0</v>
      </c>
      <c r="AN706" s="83" t="n">
        <f aca="false">IF($D706=AN$4,C706,0)</f>
        <v>0</v>
      </c>
      <c r="AO706" s="84" t="n">
        <f aca="false">IF($D706=AN$4,F706,0)</f>
        <v>0</v>
      </c>
      <c r="AP706" s="85" t="n">
        <f aca="false">IF($D706=AN$4,I706,0)</f>
        <v>0</v>
      </c>
    </row>
    <row r="707" customFormat="false" ht="12.75" hidden="false" customHeight="false" outlineLevel="0" collapsed="false">
      <c r="B707" s="75" t="n">
        <v>703</v>
      </c>
      <c r="C707" s="76"/>
      <c r="D707" s="86"/>
      <c r="E707" s="87" t="n">
        <f aca="false">IF(D707="",0,VLOOKUP(D707,ALTAS!$E$6:$F$105,2,FALSE()))</f>
        <v>0</v>
      </c>
      <c r="F707" s="86"/>
      <c r="G707" s="88"/>
      <c r="H707" s="89"/>
      <c r="I707" s="81" t="n">
        <f aca="false">F707*G707+(F707*G707*(H707/100))</f>
        <v>0</v>
      </c>
      <c r="J707" s="90"/>
      <c r="K707" s="86"/>
      <c r="M707" s="0" t="n">
        <f aca="false">IF(AND(E707=$M$1,D707=$M$2),I707,0)</f>
        <v>0</v>
      </c>
      <c r="N707" s="0" t="n">
        <f aca="false">IF(AND(J707&lt;&gt;"Si",M707&lt;&gt;0),I707,0)</f>
        <v>0</v>
      </c>
      <c r="O707" s="0" t="n">
        <f aca="false">IF($E707=O$4,$I707,0)</f>
        <v>0</v>
      </c>
      <c r="P707" s="0" t="n">
        <f aca="false">IF($E707=P$4,$I707,0)</f>
        <v>0</v>
      </c>
      <c r="Q707" s="0" t="n">
        <f aca="false">IF($E707=Q$4,$I707,0)</f>
        <v>0</v>
      </c>
      <c r="R707" s="0" t="n">
        <f aca="false">IF($E707=R$4,$I707,0)</f>
        <v>0</v>
      </c>
      <c r="S707" s="0" t="n">
        <f aca="false">IF($E707=S$4,$I707,0)</f>
        <v>0</v>
      </c>
      <c r="T707" s="0" t="n">
        <f aca="false">IF($E707=T$4,$I707,0)</f>
        <v>0</v>
      </c>
      <c r="U707" s="0" t="n">
        <f aca="false">IF($E707=U$4,$I707,0)</f>
        <v>0</v>
      </c>
      <c r="V707" s="0" t="n">
        <f aca="false">IF($E707=V$4,$I707,0)</f>
        <v>0</v>
      </c>
      <c r="W707" s="0" t="n">
        <f aca="false">IF($E707=W$4,$I707,0)</f>
        <v>0</v>
      </c>
      <c r="X707" s="0" t="n">
        <f aca="false">IF($E707=X$4,$I707,0)</f>
        <v>0</v>
      </c>
      <c r="Y707" s="0" t="n">
        <f aca="false">IF($E707=Y$4,$I707,0)</f>
        <v>0</v>
      </c>
      <c r="Z707" s="0" t="n">
        <f aca="false">IF($E707=Z$4,$I707,0)</f>
        <v>0</v>
      </c>
      <c r="AA707" s="0" t="n">
        <f aca="false">IF($E707=AA$4,$I707,0)</f>
        <v>0</v>
      </c>
      <c r="AB707" s="0" t="n">
        <f aca="false">IF($E707=AB$4,$I707,0)</f>
        <v>0</v>
      </c>
      <c r="AC707" s="0" t="n">
        <f aca="false">IF($E707=AC$4,$I707,0)</f>
        <v>0</v>
      </c>
      <c r="AD707" s="0" t="n">
        <f aca="false">IF($E707=AD$4,$I707,0)</f>
        <v>0</v>
      </c>
      <c r="AE707" s="0" t="n">
        <f aca="false">IF($E707=AE$4,$I707,0)</f>
        <v>0</v>
      </c>
      <c r="AF707" s="0" t="n">
        <f aca="false">IF($E707=AF$4,$I707,0)</f>
        <v>0</v>
      </c>
      <c r="AG707" s="0" t="n">
        <f aca="false">IF($E707=AG$4,$I707,0)</f>
        <v>0</v>
      </c>
      <c r="AH707" s="0" t="n">
        <f aca="false">IF($E707=AH$4,$I707,0)</f>
        <v>0</v>
      </c>
      <c r="AJ707" s="83" t="n">
        <f aca="false">IF($E707=AJ$4,C707,0)</f>
        <v>0</v>
      </c>
      <c r="AK707" s="84" t="n">
        <f aca="false">IF($E707=AJ$4,D707,0)</f>
        <v>0</v>
      </c>
      <c r="AL707" s="85" t="n">
        <f aca="false">IF($E707=AJ$4,I707,0)</f>
        <v>0</v>
      </c>
      <c r="AN707" s="83" t="n">
        <f aca="false">IF($D707=AN$4,C707,0)</f>
        <v>0</v>
      </c>
      <c r="AO707" s="84" t="n">
        <f aca="false">IF($D707=AN$4,F707,0)</f>
        <v>0</v>
      </c>
      <c r="AP707" s="85" t="n">
        <f aca="false">IF($D707=AN$4,I707,0)</f>
        <v>0</v>
      </c>
    </row>
    <row r="708" customFormat="false" ht="12.75" hidden="false" customHeight="false" outlineLevel="0" collapsed="false">
      <c r="B708" s="75" t="n">
        <v>704</v>
      </c>
      <c r="C708" s="76"/>
      <c r="D708" s="86"/>
      <c r="E708" s="87" t="n">
        <f aca="false">IF(D708="",0,VLOOKUP(D708,ALTAS!$E$6:$F$105,2,FALSE()))</f>
        <v>0</v>
      </c>
      <c r="F708" s="86"/>
      <c r="G708" s="88"/>
      <c r="H708" s="89"/>
      <c r="I708" s="81" t="n">
        <f aca="false">F708*G708+(F708*G708*(H708/100))</f>
        <v>0</v>
      </c>
      <c r="J708" s="90"/>
      <c r="K708" s="86"/>
      <c r="M708" s="0" t="n">
        <f aca="false">IF(AND(E708=$M$1,D708=$M$2),I708,0)</f>
        <v>0</v>
      </c>
      <c r="N708" s="0" t="n">
        <f aca="false">IF(AND(J708&lt;&gt;"Si",M708&lt;&gt;0),I708,0)</f>
        <v>0</v>
      </c>
      <c r="O708" s="0" t="n">
        <f aca="false">IF($E708=O$4,$I708,0)</f>
        <v>0</v>
      </c>
      <c r="P708" s="0" t="n">
        <f aca="false">IF($E708=P$4,$I708,0)</f>
        <v>0</v>
      </c>
      <c r="Q708" s="0" t="n">
        <f aca="false">IF($E708=Q$4,$I708,0)</f>
        <v>0</v>
      </c>
      <c r="R708" s="0" t="n">
        <f aca="false">IF($E708=R$4,$I708,0)</f>
        <v>0</v>
      </c>
      <c r="S708" s="0" t="n">
        <f aca="false">IF($E708=S$4,$I708,0)</f>
        <v>0</v>
      </c>
      <c r="T708" s="0" t="n">
        <f aca="false">IF($E708=T$4,$I708,0)</f>
        <v>0</v>
      </c>
      <c r="U708" s="0" t="n">
        <f aca="false">IF($E708=U$4,$I708,0)</f>
        <v>0</v>
      </c>
      <c r="V708" s="0" t="n">
        <f aca="false">IF($E708=V$4,$I708,0)</f>
        <v>0</v>
      </c>
      <c r="W708" s="0" t="n">
        <f aca="false">IF($E708=W$4,$I708,0)</f>
        <v>0</v>
      </c>
      <c r="X708" s="0" t="n">
        <f aca="false">IF($E708=X$4,$I708,0)</f>
        <v>0</v>
      </c>
      <c r="Y708" s="0" t="n">
        <f aca="false">IF($E708=Y$4,$I708,0)</f>
        <v>0</v>
      </c>
      <c r="Z708" s="0" t="n">
        <f aca="false">IF($E708=Z$4,$I708,0)</f>
        <v>0</v>
      </c>
      <c r="AA708" s="0" t="n">
        <f aca="false">IF($E708=AA$4,$I708,0)</f>
        <v>0</v>
      </c>
      <c r="AB708" s="0" t="n">
        <f aca="false">IF($E708=AB$4,$I708,0)</f>
        <v>0</v>
      </c>
      <c r="AC708" s="0" t="n">
        <f aca="false">IF($E708=AC$4,$I708,0)</f>
        <v>0</v>
      </c>
      <c r="AD708" s="0" t="n">
        <f aca="false">IF($E708=AD$4,$I708,0)</f>
        <v>0</v>
      </c>
      <c r="AE708" s="0" t="n">
        <f aca="false">IF($E708=AE$4,$I708,0)</f>
        <v>0</v>
      </c>
      <c r="AF708" s="0" t="n">
        <f aca="false">IF($E708=AF$4,$I708,0)</f>
        <v>0</v>
      </c>
      <c r="AG708" s="0" t="n">
        <f aca="false">IF($E708=AG$4,$I708,0)</f>
        <v>0</v>
      </c>
      <c r="AH708" s="0" t="n">
        <f aca="false">IF($E708=AH$4,$I708,0)</f>
        <v>0</v>
      </c>
      <c r="AJ708" s="83" t="n">
        <f aca="false">IF($E708=AJ$4,C708,0)</f>
        <v>0</v>
      </c>
      <c r="AK708" s="84" t="n">
        <f aca="false">IF($E708=AJ$4,D708,0)</f>
        <v>0</v>
      </c>
      <c r="AL708" s="85" t="n">
        <f aca="false">IF($E708=AJ$4,I708,0)</f>
        <v>0</v>
      </c>
      <c r="AN708" s="83" t="n">
        <f aca="false">IF($D708=AN$4,C708,0)</f>
        <v>0</v>
      </c>
      <c r="AO708" s="84" t="n">
        <f aca="false">IF($D708=AN$4,F708,0)</f>
        <v>0</v>
      </c>
      <c r="AP708" s="85" t="n">
        <f aca="false">IF($D708=AN$4,I708,0)</f>
        <v>0</v>
      </c>
    </row>
    <row r="709" customFormat="false" ht="12.75" hidden="false" customHeight="false" outlineLevel="0" collapsed="false">
      <c r="B709" s="75" t="n">
        <v>705</v>
      </c>
      <c r="C709" s="76"/>
      <c r="D709" s="86"/>
      <c r="E709" s="87" t="n">
        <f aca="false">IF(D709="",0,VLOOKUP(D709,ALTAS!$E$6:$F$105,2,FALSE()))</f>
        <v>0</v>
      </c>
      <c r="F709" s="86"/>
      <c r="G709" s="88"/>
      <c r="H709" s="89"/>
      <c r="I709" s="81" t="n">
        <f aca="false">F709*G709+(F709*G709*(H709/100))</f>
        <v>0</v>
      </c>
      <c r="J709" s="90"/>
      <c r="K709" s="86"/>
      <c r="M709" s="0" t="n">
        <f aca="false">IF(AND(E709=$M$1,D709=$M$2),I709,0)</f>
        <v>0</v>
      </c>
      <c r="N709" s="0" t="n">
        <f aca="false">IF(AND(J709&lt;&gt;"Si",M709&lt;&gt;0),I709,0)</f>
        <v>0</v>
      </c>
      <c r="O709" s="0" t="n">
        <f aca="false">IF($E709=O$4,$I709,0)</f>
        <v>0</v>
      </c>
      <c r="P709" s="0" t="n">
        <f aca="false">IF($E709=P$4,$I709,0)</f>
        <v>0</v>
      </c>
      <c r="Q709" s="0" t="n">
        <f aca="false">IF($E709=Q$4,$I709,0)</f>
        <v>0</v>
      </c>
      <c r="R709" s="0" t="n">
        <f aca="false">IF($E709=R$4,$I709,0)</f>
        <v>0</v>
      </c>
      <c r="S709" s="0" t="n">
        <f aca="false">IF($E709=S$4,$I709,0)</f>
        <v>0</v>
      </c>
      <c r="T709" s="0" t="n">
        <f aca="false">IF($E709=T$4,$I709,0)</f>
        <v>0</v>
      </c>
      <c r="U709" s="0" t="n">
        <f aca="false">IF($E709=U$4,$I709,0)</f>
        <v>0</v>
      </c>
      <c r="V709" s="0" t="n">
        <f aca="false">IF($E709=V$4,$I709,0)</f>
        <v>0</v>
      </c>
      <c r="W709" s="0" t="n">
        <f aca="false">IF($E709=W$4,$I709,0)</f>
        <v>0</v>
      </c>
      <c r="X709" s="0" t="n">
        <f aca="false">IF($E709=X$4,$I709,0)</f>
        <v>0</v>
      </c>
      <c r="Y709" s="0" t="n">
        <f aca="false">IF($E709=Y$4,$I709,0)</f>
        <v>0</v>
      </c>
      <c r="Z709" s="0" t="n">
        <f aca="false">IF($E709=Z$4,$I709,0)</f>
        <v>0</v>
      </c>
      <c r="AA709" s="0" t="n">
        <f aca="false">IF($E709=AA$4,$I709,0)</f>
        <v>0</v>
      </c>
      <c r="AB709" s="0" t="n">
        <f aca="false">IF($E709=AB$4,$I709,0)</f>
        <v>0</v>
      </c>
      <c r="AC709" s="0" t="n">
        <f aca="false">IF($E709=AC$4,$I709,0)</f>
        <v>0</v>
      </c>
      <c r="AD709" s="0" t="n">
        <f aca="false">IF($E709=AD$4,$I709,0)</f>
        <v>0</v>
      </c>
      <c r="AE709" s="0" t="n">
        <f aca="false">IF($E709=AE$4,$I709,0)</f>
        <v>0</v>
      </c>
      <c r="AF709" s="0" t="n">
        <f aca="false">IF($E709=AF$4,$I709,0)</f>
        <v>0</v>
      </c>
      <c r="AG709" s="0" t="n">
        <f aca="false">IF($E709=AG$4,$I709,0)</f>
        <v>0</v>
      </c>
      <c r="AH709" s="0" t="n">
        <f aca="false">IF($E709=AH$4,$I709,0)</f>
        <v>0</v>
      </c>
      <c r="AJ709" s="83" t="n">
        <f aca="false">IF($E709=AJ$4,C709,0)</f>
        <v>0</v>
      </c>
      <c r="AK709" s="84" t="n">
        <f aca="false">IF($E709=AJ$4,D709,0)</f>
        <v>0</v>
      </c>
      <c r="AL709" s="85" t="n">
        <f aca="false">IF($E709=AJ$4,I709,0)</f>
        <v>0</v>
      </c>
      <c r="AN709" s="83" t="n">
        <f aca="false">IF($D709=AN$4,C709,0)</f>
        <v>0</v>
      </c>
      <c r="AO709" s="84" t="n">
        <f aca="false">IF($D709=AN$4,F709,0)</f>
        <v>0</v>
      </c>
      <c r="AP709" s="85" t="n">
        <f aca="false">IF($D709=AN$4,I709,0)</f>
        <v>0</v>
      </c>
    </row>
    <row r="710" customFormat="false" ht="12.75" hidden="false" customHeight="false" outlineLevel="0" collapsed="false">
      <c r="B710" s="75" t="n">
        <v>706</v>
      </c>
      <c r="C710" s="76"/>
      <c r="D710" s="86"/>
      <c r="E710" s="87" t="n">
        <f aca="false">IF(D710="",0,VLOOKUP(D710,ALTAS!$E$6:$F$105,2,FALSE()))</f>
        <v>0</v>
      </c>
      <c r="F710" s="86"/>
      <c r="G710" s="88"/>
      <c r="H710" s="89"/>
      <c r="I710" s="81" t="n">
        <f aca="false">F710*G710+(F710*G710*(H710/100))</f>
        <v>0</v>
      </c>
      <c r="J710" s="90"/>
      <c r="K710" s="86"/>
      <c r="M710" s="0" t="n">
        <f aca="false">IF(AND(E710=$M$1,D710=$M$2),I710,0)</f>
        <v>0</v>
      </c>
      <c r="N710" s="0" t="n">
        <f aca="false">IF(AND(J710&lt;&gt;"Si",M710&lt;&gt;0),I710,0)</f>
        <v>0</v>
      </c>
      <c r="O710" s="0" t="n">
        <f aca="false">IF($E710=O$4,$I710,0)</f>
        <v>0</v>
      </c>
      <c r="P710" s="0" t="n">
        <f aca="false">IF($E710=P$4,$I710,0)</f>
        <v>0</v>
      </c>
      <c r="Q710" s="0" t="n">
        <f aca="false">IF($E710=Q$4,$I710,0)</f>
        <v>0</v>
      </c>
      <c r="R710" s="0" t="n">
        <f aca="false">IF($E710=R$4,$I710,0)</f>
        <v>0</v>
      </c>
      <c r="S710" s="0" t="n">
        <f aca="false">IF($E710=S$4,$I710,0)</f>
        <v>0</v>
      </c>
      <c r="T710" s="0" t="n">
        <f aca="false">IF($E710=T$4,$I710,0)</f>
        <v>0</v>
      </c>
      <c r="U710" s="0" t="n">
        <f aca="false">IF($E710=U$4,$I710,0)</f>
        <v>0</v>
      </c>
      <c r="V710" s="0" t="n">
        <f aca="false">IF($E710=V$4,$I710,0)</f>
        <v>0</v>
      </c>
      <c r="W710" s="0" t="n">
        <f aca="false">IF($E710=W$4,$I710,0)</f>
        <v>0</v>
      </c>
      <c r="X710" s="0" t="n">
        <f aca="false">IF($E710=X$4,$I710,0)</f>
        <v>0</v>
      </c>
      <c r="Y710" s="0" t="n">
        <f aca="false">IF($E710=Y$4,$I710,0)</f>
        <v>0</v>
      </c>
      <c r="Z710" s="0" t="n">
        <f aca="false">IF($E710=Z$4,$I710,0)</f>
        <v>0</v>
      </c>
      <c r="AA710" s="0" t="n">
        <f aca="false">IF($E710=AA$4,$I710,0)</f>
        <v>0</v>
      </c>
      <c r="AB710" s="0" t="n">
        <f aca="false">IF($E710=AB$4,$I710,0)</f>
        <v>0</v>
      </c>
      <c r="AC710" s="0" t="n">
        <f aca="false">IF($E710=AC$4,$I710,0)</f>
        <v>0</v>
      </c>
      <c r="AD710" s="0" t="n">
        <f aca="false">IF($E710=AD$4,$I710,0)</f>
        <v>0</v>
      </c>
      <c r="AE710" s="0" t="n">
        <f aca="false">IF($E710=AE$4,$I710,0)</f>
        <v>0</v>
      </c>
      <c r="AF710" s="0" t="n">
        <f aca="false">IF($E710=AF$4,$I710,0)</f>
        <v>0</v>
      </c>
      <c r="AG710" s="0" t="n">
        <f aca="false">IF($E710=AG$4,$I710,0)</f>
        <v>0</v>
      </c>
      <c r="AH710" s="0" t="n">
        <f aca="false">IF($E710=AH$4,$I710,0)</f>
        <v>0</v>
      </c>
      <c r="AJ710" s="83" t="n">
        <f aca="false">IF($E710=AJ$4,C710,0)</f>
        <v>0</v>
      </c>
      <c r="AK710" s="84" t="n">
        <f aca="false">IF($E710=AJ$4,D710,0)</f>
        <v>0</v>
      </c>
      <c r="AL710" s="85" t="n">
        <f aca="false">IF($E710=AJ$4,I710,0)</f>
        <v>0</v>
      </c>
      <c r="AN710" s="83" t="n">
        <f aca="false">IF($D710=AN$4,C710,0)</f>
        <v>0</v>
      </c>
      <c r="AO710" s="84" t="n">
        <f aca="false">IF($D710=AN$4,F710,0)</f>
        <v>0</v>
      </c>
      <c r="AP710" s="85" t="n">
        <f aca="false">IF($D710=AN$4,I710,0)</f>
        <v>0</v>
      </c>
    </row>
    <row r="711" customFormat="false" ht="12.75" hidden="false" customHeight="false" outlineLevel="0" collapsed="false">
      <c r="B711" s="75" t="n">
        <v>707</v>
      </c>
      <c r="C711" s="76"/>
      <c r="D711" s="86"/>
      <c r="E711" s="87" t="n">
        <f aca="false">IF(D711="",0,VLOOKUP(D711,ALTAS!$E$6:$F$105,2,FALSE()))</f>
        <v>0</v>
      </c>
      <c r="F711" s="86"/>
      <c r="G711" s="88"/>
      <c r="H711" s="89"/>
      <c r="I711" s="81" t="n">
        <f aca="false">F711*G711+(F711*G711*(H711/100))</f>
        <v>0</v>
      </c>
      <c r="J711" s="90"/>
      <c r="K711" s="86"/>
      <c r="M711" s="0" t="n">
        <f aca="false">IF(AND(E711=$M$1,D711=$M$2),I711,0)</f>
        <v>0</v>
      </c>
      <c r="N711" s="0" t="n">
        <f aca="false">IF(AND(J711&lt;&gt;"Si",M711&lt;&gt;0),I711,0)</f>
        <v>0</v>
      </c>
      <c r="O711" s="0" t="n">
        <f aca="false">IF($E711=O$4,$I711,0)</f>
        <v>0</v>
      </c>
      <c r="P711" s="0" t="n">
        <f aca="false">IF($E711=P$4,$I711,0)</f>
        <v>0</v>
      </c>
      <c r="Q711" s="0" t="n">
        <f aca="false">IF($E711=Q$4,$I711,0)</f>
        <v>0</v>
      </c>
      <c r="R711" s="0" t="n">
        <f aca="false">IF($E711=R$4,$I711,0)</f>
        <v>0</v>
      </c>
      <c r="S711" s="0" t="n">
        <f aca="false">IF($E711=S$4,$I711,0)</f>
        <v>0</v>
      </c>
      <c r="T711" s="0" t="n">
        <f aca="false">IF($E711=T$4,$I711,0)</f>
        <v>0</v>
      </c>
      <c r="U711" s="0" t="n">
        <f aca="false">IF($E711=U$4,$I711,0)</f>
        <v>0</v>
      </c>
      <c r="V711" s="0" t="n">
        <f aca="false">IF($E711=V$4,$I711,0)</f>
        <v>0</v>
      </c>
      <c r="W711" s="0" t="n">
        <f aca="false">IF($E711=W$4,$I711,0)</f>
        <v>0</v>
      </c>
      <c r="X711" s="0" t="n">
        <f aca="false">IF($E711=X$4,$I711,0)</f>
        <v>0</v>
      </c>
      <c r="Y711" s="0" t="n">
        <f aca="false">IF($E711=Y$4,$I711,0)</f>
        <v>0</v>
      </c>
      <c r="Z711" s="0" t="n">
        <f aca="false">IF($E711=Z$4,$I711,0)</f>
        <v>0</v>
      </c>
      <c r="AA711" s="0" t="n">
        <f aca="false">IF($E711=AA$4,$I711,0)</f>
        <v>0</v>
      </c>
      <c r="AB711" s="0" t="n">
        <f aca="false">IF($E711=AB$4,$I711,0)</f>
        <v>0</v>
      </c>
      <c r="AC711" s="0" t="n">
        <f aca="false">IF($E711=AC$4,$I711,0)</f>
        <v>0</v>
      </c>
      <c r="AD711" s="0" t="n">
        <f aca="false">IF($E711=AD$4,$I711,0)</f>
        <v>0</v>
      </c>
      <c r="AE711" s="0" t="n">
        <f aca="false">IF($E711=AE$4,$I711,0)</f>
        <v>0</v>
      </c>
      <c r="AF711" s="0" t="n">
        <f aca="false">IF($E711=AF$4,$I711,0)</f>
        <v>0</v>
      </c>
      <c r="AG711" s="0" t="n">
        <f aca="false">IF($E711=AG$4,$I711,0)</f>
        <v>0</v>
      </c>
      <c r="AH711" s="0" t="n">
        <f aca="false">IF($E711=AH$4,$I711,0)</f>
        <v>0</v>
      </c>
      <c r="AJ711" s="83" t="n">
        <f aca="false">IF($E711=AJ$4,C711,0)</f>
        <v>0</v>
      </c>
      <c r="AK711" s="84" t="n">
        <f aca="false">IF($E711=AJ$4,D711,0)</f>
        <v>0</v>
      </c>
      <c r="AL711" s="85" t="n">
        <f aca="false">IF($E711=AJ$4,I711,0)</f>
        <v>0</v>
      </c>
      <c r="AN711" s="83" t="n">
        <f aca="false">IF($D711=AN$4,C711,0)</f>
        <v>0</v>
      </c>
      <c r="AO711" s="84" t="n">
        <f aca="false">IF($D711=AN$4,F711,0)</f>
        <v>0</v>
      </c>
      <c r="AP711" s="85" t="n">
        <f aca="false">IF($D711=AN$4,I711,0)</f>
        <v>0</v>
      </c>
    </row>
    <row r="712" customFormat="false" ht="12.75" hidden="false" customHeight="false" outlineLevel="0" collapsed="false">
      <c r="B712" s="75" t="n">
        <v>708</v>
      </c>
      <c r="C712" s="76"/>
      <c r="D712" s="86"/>
      <c r="E712" s="87" t="n">
        <f aca="false">IF(D712="",0,VLOOKUP(D712,ALTAS!$E$6:$F$105,2,FALSE()))</f>
        <v>0</v>
      </c>
      <c r="F712" s="86"/>
      <c r="G712" s="88"/>
      <c r="H712" s="89"/>
      <c r="I712" s="81" t="n">
        <f aca="false">F712*G712+(F712*G712*(H712/100))</f>
        <v>0</v>
      </c>
      <c r="J712" s="90"/>
      <c r="K712" s="86"/>
      <c r="M712" s="0" t="n">
        <f aca="false">IF(AND(E712=$M$1,D712=$M$2),I712,0)</f>
        <v>0</v>
      </c>
      <c r="N712" s="0" t="n">
        <f aca="false">IF(AND(J712&lt;&gt;"Si",M712&lt;&gt;0),I712,0)</f>
        <v>0</v>
      </c>
      <c r="O712" s="0" t="n">
        <f aca="false">IF($E712=O$4,$I712,0)</f>
        <v>0</v>
      </c>
      <c r="P712" s="0" t="n">
        <f aca="false">IF($E712=P$4,$I712,0)</f>
        <v>0</v>
      </c>
      <c r="Q712" s="0" t="n">
        <f aca="false">IF($E712=Q$4,$I712,0)</f>
        <v>0</v>
      </c>
      <c r="R712" s="0" t="n">
        <f aca="false">IF($E712=R$4,$I712,0)</f>
        <v>0</v>
      </c>
      <c r="S712" s="0" t="n">
        <f aca="false">IF($E712=S$4,$I712,0)</f>
        <v>0</v>
      </c>
      <c r="T712" s="0" t="n">
        <f aca="false">IF($E712=T$4,$I712,0)</f>
        <v>0</v>
      </c>
      <c r="U712" s="0" t="n">
        <f aca="false">IF($E712=U$4,$I712,0)</f>
        <v>0</v>
      </c>
      <c r="V712" s="0" t="n">
        <f aca="false">IF($E712=V$4,$I712,0)</f>
        <v>0</v>
      </c>
      <c r="W712" s="0" t="n">
        <f aca="false">IF($E712=W$4,$I712,0)</f>
        <v>0</v>
      </c>
      <c r="X712" s="0" t="n">
        <f aca="false">IF($E712=X$4,$I712,0)</f>
        <v>0</v>
      </c>
      <c r="Y712" s="0" t="n">
        <f aca="false">IF($E712=Y$4,$I712,0)</f>
        <v>0</v>
      </c>
      <c r="Z712" s="0" t="n">
        <f aca="false">IF($E712=Z$4,$I712,0)</f>
        <v>0</v>
      </c>
      <c r="AA712" s="0" t="n">
        <f aca="false">IF($E712=AA$4,$I712,0)</f>
        <v>0</v>
      </c>
      <c r="AB712" s="0" t="n">
        <f aca="false">IF($E712=AB$4,$I712,0)</f>
        <v>0</v>
      </c>
      <c r="AC712" s="0" t="n">
        <f aca="false">IF($E712=AC$4,$I712,0)</f>
        <v>0</v>
      </c>
      <c r="AD712" s="0" t="n">
        <f aca="false">IF($E712=AD$4,$I712,0)</f>
        <v>0</v>
      </c>
      <c r="AE712" s="0" t="n">
        <f aca="false">IF($E712=AE$4,$I712,0)</f>
        <v>0</v>
      </c>
      <c r="AF712" s="0" t="n">
        <f aca="false">IF($E712=AF$4,$I712,0)</f>
        <v>0</v>
      </c>
      <c r="AG712" s="0" t="n">
        <f aca="false">IF($E712=AG$4,$I712,0)</f>
        <v>0</v>
      </c>
      <c r="AH712" s="0" t="n">
        <f aca="false">IF($E712=AH$4,$I712,0)</f>
        <v>0</v>
      </c>
      <c r="AJ712" s="83" t="n">
        <f aca="false">IF($E712=AJ$4,C712,0)</f>
        <v>0</v>
      </c>
      <c r="AK712" s="84" t="n">
        <f aca="false">IF($E712=AJ$4,D712,0)</f>
        <v>0</v>
      </c>
      <c r="AL712" s="85" t="n">
        <f aca="false">IF($E712=AJ$4,I712,0)</f>
        <v>0</v>
      </c>
      <c r="AN712" s="83" t="n">
        <f aca="false">IF($D712=AN$4,C712,0)</f>
        <v>0</v>
      </c>
      <c r="AO712" s="84" t="n">
        <f aca="false">IF($D712=AN$4,F712,0)</f>
        <v>0</v>
      </c>
      <c r="AP712" s="85" t="n">
        <f aca="false">IF($D712=AN$4,I712,0)</f>
        <v>0</v>
      </c>
    </row>
    <row r="713" customFormat="false" ht="12.75" hidden="false" customHeight="false" outlineLevel="0" collapsed="false">
      <c r="B713" s="75" t="n">
        <v>709</v>
      </c>
      <c r="C713" s="76"/>
      <c r="D713" s="86"/>
      <c r="E713" s="87" t="n">
        <f aca="false">IF(D713="",0,VLOOKUP(D713,ALTAS!$E$6:$F$105,2,FALSE()))</f>
        <v>0</v>
      </c>
      <c r="F713" s="86"/>
      <c r="G713" s="88"/>
      <c r="H713" s="89"/>
      <c r="I713" s="81" t="n">
        <f aca="false">F713*G713+(F713*G713*(H713/100))</f>
        <v>0</v>
      </c>
      <c r="J713" s="90"/>
      <c r="K713" s="86"/>
      <c r="M713" s="0" t="n">
        <f aca="false">IF(AND(E713=$M$1,D713=$M$2),I713,0)</f>
        <v>0</v>
      </c>
      <c r="N713" s="0" t="n">
        <f aca="false">IF(AND(J713&lt;&gt;"Si",M713&lt;&gt;0),I713,0)</f>
        <v>0</v>
      </c>
      <c r="O713" s="0" t="n">
        <f aca="false">IF($E713=O$4,$I713,0)</f>
        <v>0</v>
      </c>
      <c r="P713" s="0" t="n">
        <f aca="false">IF($E713=P$4,$I713,0)</f>
        <v>0</v>
      </c>
      <c r="Q713" s="0" t="n">
        <f aca="false">IF($E713=Q$4,$I713,0)</f>
        <v>0</v>
      </c>
      <c r="R713" s="0" t="n">
        <f aca="false">IF($E713=R$4,$I713,0)</f>
        <v>0</v>
      </c>
      <c r="S713" s="0" t="n">
        <f aca="false">IF($E713=S$4,$I713,0)</f>
        <v>0</v>
      </c>
      <c r="T713" s="0" t="n">
        <f aca="false">IF($E713=T$4,$I713,0)</f>
        <v>0</v>
      </c>
      <c r="U713" s="0" t="n">
        <f aca="false">IF($E713=U$4,$I713,0)</f>
        <v>0</v>
      </c>
      <c r="V713" s="0" t="n">
        <f aca="false">IF($E713=V$4,$I713,0)</f>
        <v>0</v>
      </c>
      <c r="W713" s="0" t="n">
        <f aca="false">IF($E713=W$4,$I713,0)</f>
        <v>0</v>
      </c>
      <c r="X713" s="0" t="n">
        <f aca="false">IF($E713=X$4,$I713,0)</f>
        <v>0</v>
      </c>
      <c r="Y713" s="0" t="n">
        <f aca="false">IF($E713=Y$4,$I713,0)</f>
        <v>0</v>
      </c>
      <c r="Z713" s="0" t="n">
        <f aca="false">IF($E713=Z$4,$I713,0)</f>
        <v>0</v>
      </c>
      <c r="AA713" s="0" t="n">
        <f aca="false">IF($E713=AA$4,$I713,0)</f>
        <v>0</v>
      </c>
      <c r="AB713" s="0" t="n">
        <f aca="false">IF($E713=AB$4,$I713,0)</f>
        <v>0</v>
      </c>
      <c r="AC713" s="0" t="n">
        <f aca="false">IF($E713=AC$4,$I713,0)</f>
        <v>0</v>
      </c>
      <c r="AD713" s="0" t="n">
        <f aca="false">IF($E713=AD$4,$I713,0)</f>
        <v>0</v>
      </c>
      <c r="AE713" s="0" t="n">
        <f aca="false">IF($E713=AE$4,$I713,0)</f>
        <v>0</v>
      </c>
      <c r="AF713" s="0" t="n">
        <f aca="false">IF($E713=AF$4,$I713,0)</f>
        <v>0</v>
      </c>
      <c r="AG713" s="0" t="n">
        <f aca="false">IF($E713=AG$4,$I713,0)</f>
        <v>0</v>
      </c>
      <c r="AH713" s="0" t="n">
        <f aca="false">IF($E713=AH$4,$I713,0)</f>
        <v>0</v>
      </c>
      <c r="AJ713" s="83" t="n">
        <f aca="false">IF($E713=AJ$4,C713,0)</f>
        <v>0</v>
      </c>
      <c r="AK713" s="84" t="n">
        <f aca="false">IF($E713=AJ$4,D713,0)</f>
        <v>0</v>
      </c>
      <c r="AL713" s="85" t="n">
        <f aca="false">IF($E713=AJ$4,I713,0)</f>
        <v>0</v>
      </c>
      <c r="AN713" s="83" t="n">
        <f aca="false">IF($D713=AN$4,C713,0)</f>
        <v>0</v>
      </c>
      <c r="AO713" s="84" t="n">
        <f aca="false">IF($D713=AN$4,F713,0)</f>
        <v>0</v>
      </c>
      <c r="AP713" s="85" t="n">
        <f aca="false">IF($D713=AN$4,I713,0)</f>
        <v>0</v>
      </c>
    </row>
    <row r="714" customFormat="false" ht="12.75" hidden="false" customHeight="false" outlineLevel="0" collapsed="false">
      <c r="B714" s="75" t="n">
        <v>710</v>
      </c>
      <c r="C714" s="76"/>
      <c r="D714" s="86"/>
      <c r="E714" s="87" t="n">
        <f aca="false">IF(D714="",0,VLOOKUP(D714,ALTAS!$E$6:$F$105,2,FALSE()))</f>
        <v>0</v>
      </c>
      <c r="F714" s="86"/>
      <c r="G714" s="88"/>
      <c r="H714" s="89"/>
      <c r="I714" s="81" t="n">
        <f aca="false">F714*G714+(F714*G714*(H714/100))</f>
        <v>0</v>
      </c>
      <c r="J714" s="90"/>
      <c r="K714" s="86"/>
      <c r="M714" s="0" t="n">
        <f aca="false">IF(AND(E714=$M$1,D714=$M$2),I714,0)</f>
        <v>0</v>
      </c>
      <c r="N714" s="0" t="n">
        <f aca="false">IF(AND(J714&lt;&gt;"Si",M714&lt;&gt;0),I714,0)</f>
        <v>0</v>
      </c>
      <c r="O714" s="0" t="n">
        <f aca="false">IF($E714=O$4,$I714,0)</f>
        <v>0</v>
      </c>
      <c r="P714" s="0" t="n">
        <f aca="false">IF($E714=P$4,$I714,0)</f>
        <v>0</v>
      </c>
      <c r="Q714" s="0" t="n">
        <f aca="false">IF($E714=Q$4,$I714,0)</f>
        <v>0</v>
      </c>
      <c r="R714" s="0" t="n">
        <f aca="false">IF($E714=R$4,$I714,0)</f>
        <v>0</v>
      </c>
      <c r="S714" s="0" t="n">
        <f aca="false">IF($E714=S$4,$I714,0)</f>
        <v>0</v>
      </c>
      <c r="T714" s="0" t="n">
        <f aca="false">IF($E714=T$4,$I714,0)</f>
        <v>0</v>
      </c>
      <c r="U714" s="0" t="n">
        <f aca="false">IF($E714=U$4,$I714,0)</f>
        <v>0</v>
      </c>
      <c r="V714" s="0" t="n">
        <f aca="false">IF($E714=V$4,$I714,0)</f>
        <v>0</v>
      </c>
      <c r="W714" s="0" t="n">
        <f aca="false">IF($E714=W$4,$I714,0)</f>
        <v>0</v>
      </c>
      <c r="X714" s="0" t="n">
        <f aca="false">IF($E714=X$4,$I714,0)</f>
        <v>0</v>
      </c>
      <c r="Y714" s="0" t="n">
        <f aca="false">IF($E714=Y$4,$I714,0)</f>
        <v>0</v>
      </c>
      <c r="Z714" s="0" t="n">
        <f aca="false">IF($E714=Z$4,$I714,0)</f>
        <v>0</v>
      </c>
      <c r="AA714" s="0" t="n">
        <f aca="false">IF($E714=AA$4,$I714,0)</f>
        <v>0</v>
      </c>
      <c r="AB714" s="0" t="n">
        <f aca="false">IF($E714=AB$4,$I714,0)</f>
        <v>0</v>
      </c>
      <c r="AC714" s="0" t="n">
        <f aca="false">IF($E714=AC$4,$I714,0)</f>
        <v>0</v>
      </c>
      <c r="AD714" s="0" t="n">
        <f aca="false">IF($E714=AD$4,$I714,0)</f>
        <v>0</v>
      </c>
      <c r="AE714" s="0" t="n">
        <f aca="false">IF($E714=AE$4,$I714,0)</f>
        <v>0</v>
      </c>
      <c r="AF714" s="0" t="n">
        <f aca="false">IF($E714=AF$4,$I714,0)</f>
        <v>0</v>
      </c>
      <c r="AG714" s="0" t="n">
        <f aca="false">IF($E714=AG$4,$I714,0)</f>
        <v>0</v>
      </c>
      <c r="AH714" s="0" t="n">
        <f aca="false">IF($E714=AH$4,$I714,0)</f>
        <v>0</v>
      </c>
      <c r="AJ714" s="83" t="n">
        <f aca="false">IF($E714=AJ$4,C714,0)</f>
        <v>0</v>
      </c>
      <c r="AK714" s="84" t="n">
        <f aca="false">IF($E714=AJ$4,D714,0)</f>
        <v>0</v>
      </c>
      <c r="AL714" s="85" t="n">
        <f aca="false">IF($E714=AJ$4,I714,0)</f>
        <v>0</v>
      </c>
      <c r="AN714" s="83" t="n">
        <f aca="false">IF($D714=AN$4,C714,0)</f>
        <v>0</v>
      </c>
      <c r="AO714" s="84" t="n">
        <f aca="false">IF($D714=AN$4,F714,0)</f>
        <v>0</v>
      </c>
      <c r="AP714" s="85" t="n">
        <f aca="false">IF($D714=AN$4,I714,0)</f>
        <v>0</v>
      </c>
    </row>
    <row r="715" customFormat="false" ht="12.75" hidden="false" customHeight="false" outlineLevel="0" collapsed="false">
      <c r="B715" s="75" t="n">
        <v>711</v>
      </c>
      <c r="C715" s="76"/>
      <c r="D715" s="86"/>
      <c r="E715" s="87" t="n">
        <f aca="false">IF(D715="",0,VLOOKUP(D715,ALTAS!$E$6:$F$105,2,FALSE()))</f>
        <v>0</v>
      </c>
      <c r="F715" s="86"/>
      <c r="G715" s="88"/>
      <c r="H715" s="89"/>
      <c r="I715" s="81" t="n">
        <f aca="false">F715*G715+(F715*G715*(H715/100))</f>
        <v>0</v>
      </c>
      <c r="J715" s="90"/>
      <c r="K715" s="86"/>
      <c r="M715" s="0" t="n">
        <f aca="false">IF(AND(E715=$M$1,D715=$M$2),I715,0)</f>
        <v>0</v>
      </c>
      <c r="N715" s="0" t="n">
        <f aca="false">IF(AND(J715&lt;&gt;"Si",M715&lt;&gt;0),I715,0)</f>
        <v>0</v>
      </c>
      <c r="O715" s="0" t="n">
        <f aca="false">IF($E715=O$4,$I715,0)</f>
        <v>0</v>
      </c>
      <c r="P715" s="0" t="n">
        <f aca="false">IF($E715=P$4,$I715,0)</f>
        <v>0</v>
      </c>
      <c r="Q715" s="0" t="n">
        <f aca="false">IF($E715=Q$4,$I715,0)</f>
        <v>0</v>
      </c>
      <c r="R715" s="0" t="n">
        <f aca="false">IF($E715=R$4,$I715,0)</f>
        <v>0</v>
      </c>
      <c r="S715" s="0" t="n">
        <f aca="false">IF($E715=S$4,$I715,0)</f>
        <v>0</v>
      </c>
      <c r="T715" s="0" t="n">
        <f aca="false">IF($E715=T$4,$I715,0)</f>
        <v>0</v>
      </c>
      <c r="U715" s="0" t="n">
        <f aca="false">IF($E715=U$4,$I715,0)</f>
        <v>0</v>
      </c>
      <c r="V715" s="0" t="n">
        <f aca="false">IF($E715=V$4,$I715,0)</f>
        <v>0</v>
      </c>
      <c r="W715" s="0" t="n">
        <f aca="false">IF($E715=W$4,$I715,0)</f>
        <v>0</v>
      </c>
      <c r="X715" s="0" t="n">
        <f aca="false">IF($E715=X$4,$I715,0)</f>
        <v>0</v>
      </c>
      <c r="Y715" s="0" t="n">
        <f aca="false">IF($E715=Y$4,$I715,0)</f>
        <v>0</v>
      </c>
      <c r="Z715" s="0" t="n">
        <f aca="false">IF($E715=Z$4,$I715,0)</f>
        <v>0</v>
      </c>
      <c r="AA715" s="0" t="n">
        <f aca="false">IF($E715=AA$4,$I715,0)</f>
        <v>0</v>
      </c>
      <c r="AB715" s="0" t="n">
        <f aca="false">IF($E715=AB$4,$I715,0)</f>
        <v>0</v>
      </c>
      <c r="AC715" s="0" t="n">
        <f aca="false">IF($E715=AC$4,$I715,0)</f>
        <v>0</v>
      </c>
      <c r="AD715" s="0" t="n">
        <f aca="false">IF($E715=AD$4,$I715,0)</f>
        <v>0</v>
      </c>
      <c r="AE715" s="0" t="n">
        <f aca="false">IF($E715=AE$4,$I715,0)</f>
        <v>0</v>
      </c>
      <c r="AF715" s="0" t="n">
        <f aca="false">IF($E715=AF$4,$I715,0)</f>
        <v>0</v>
      </c>
      <c r="AG715" s="0" t="n">
        <f aca="false">IF($E715=AG$4,$I715,0)</f>
        <v>0</v>
      </c>
      <c r="AH715" s="0" t="n">
        <f aca="false">IF($E715=AH$4,$I715,0)</f>
        <v>0</v>
      </c>
      <c r="AJ715" s="83" t="n">
        <f aca="false">IF($E715=AJ$4,C715,0)</f>
        <v>0</v>
      </c>
      <c r="AK715" s="84" t="n">
        <f aca="false">IF($E715=AJ$4,D715,0)</f>
        <v>0</v>
      </c>
      <c r="AL715" s="85" t="n">
        <f aca="false">IF($E715=AJ$4,I715,0)</f>
        <v>0</v>
      </c>
      <c r="AN715" s="83" t="n">
        <f aca="false">IF($D715=AN$4,C715,0)</f>
        <v>0</v>
      </c>
      <c r="AO715" s="84" t="n">
        <f aca="false">IF($D715=AN$4,F715,0)</f>
        <v>0</v>
      </c>
      <c r="AP715" s="85" t="n">
        <f aca="false">IF($D715=AN$4,I715,0)</f>
        <v>0</v>
      </c>
    </row>
    <row r="716" customFormat="false" ht="12.75" hidden="false" customHeight="false" outlineLevel="0" collapsed="false">
      <c r="B716" s="75" t="n">
        <v>712</v>
      </c>
      <c r="C716" s="76"/>
      <c r="D716" s="86"/>
      <c r="E716" s="87" t="n">
        <f aca="false">IF(D716="",0,VLOOKUP(D716,ALTAS!$E$6:$F$105,2,FALSE()))</f>
        <v>0</v>
      </c>
      <c r="F716" s="86"/>
      <c r="G716" s="88"/>
      <c r="H716" s="89"/>
      <c r="I716" s="81" t="n">
        <f aca="false">F716*G716+(F716*G716*(H716/100))</f>
        <v>0</v>
      </c>
      <c r="J716" s="90"/>
      <c r="K716" s="86"/>
      <c r="M716" s="0" t="n">
        <f aca="false">IF(AND(E716=$M$1,D716=$M$2),I716,0)</f>
        <v>0</v>
      </c>
      <c r="N716" s="0" t="n">
        <f aca="false">IF(AND(J716&lt;&gt;"Si",M716&lt;&gt;0),I716,0)</f>
        <v>0</v>
      </c>
      <c r="O716" s="0" t="n">
        <f aca="false">IF($E716=O$4,$I716,0)</f>
        <v>0</v>
      </c>
      <c r="P716" s="0" t="n">
        <f aca="false">IF($E716=P$4,$I716,0)</f>
        <v>0</v>
      </c>
      <c r="Q716" s="0" t="n">
        <f aca="false">IF($E716=Q$4,$I716,0)</f>
        <v>0</v>
      </c>
      <c r="R716" s="0" t="n">
        <f aca="false">IF($E716=R$4,$I716,0)</f>
        <v>0</v>
      </c>
      <c r="S716" s="0" t="n">
        <f aca="false">IF($E716=S$4,$I716,0)</f>
        <v>0</v>
      </c>
      <c r="T716" s="0" t="n">
        <f aca="false">IF($E716=T$4,$I716,0)</f>
        <v>0</v>
      </c>
      <c r="U716" s="0" t="n">
        <f aca="false">IF($E716=U$4,$I716,0)</f>
        <v>0</v>
      </c>
      <c r="V716" s="0" t="n">
        <f aca="false">IF($E716=V$4,$I716,0)</f>
        <v>0</v>
      </c>
      <c r="W716" s="0" t="n">
        <f aca="false">IF($E716=W$4,$I716,0)</f>
        <v>0</v>
      </c>
      <c r="X716" s="0" t="n">
        <f aca="false">IF($E716=X$4,$I716,0)</f>
        <v>0</v>
      </c>
      <c r="Y716" s="0" t="n">
        <f aca="false">IF($E716=Y$4,$I716,0)</f>
        <v>0</v>
      </c>
      <c r="Z716" s="0" t="n">
        <f aca="false">IF($E716=Z$4,$I716,0)</f>
        <v>0</v>
      </c>
      <c r="AA716" s="0" t="n">
        <f aca="false">IF($E716=AA$4,$I716,0)</f>
        <v>0</v>
      </c>
      <c r="AB716" s="0" t="n">
        <f aca="false">IF($E716=AB$4,$I716,0)</f>
        <v>0</v>
      </c>
      <c r="AC716" s="0" t="n">
        <f aca="false">IF($E716=AC$4,$I716,0)</f>
        <v>0</v>
      </c>
      <c r="AD716" s="0" t="n">
        <f aca="false">IF($E716=AD$4,$I716,0)</f>
        <v>0</v>
      </c>
      <c r="AE716" s="0" t="n">
        <f aca="false">IF($E716=AE$4,$I716,0)</f>
        <v>0</v>
      </c>
      <c r="AF716" s="0" t="n">
        <f aca="false">IF($E716=AF$4,$I716,0)</f>
        <v>0</v>
      </c>
      <c r="AG716" s="0" t="n">
        <f aca="false">IF($E716=AG$4,$I716,0)</f>
        <v>0</v>
      </c>
      <c r="AH716" s="0" t="n">
        <f aca="false">IF($E716=AH$4,$I716,0)</f>
        <v>0</v>
      </c>
      <c r="AJ716" s="83" t="n">
        <f aca="false">IF($E716=AJ$4,C716,0)</f>
        <v>0</v>
      </c>
      <c r="AK716" s="84" t="n">
        <f aca="false">IF($E716=AJ$4,D716,0)</f>
        <v>0</v>
      </c>
      <c r="AL716" s="85" t="n">
        <f aca="false">IF($E716=AJ$4,I716,0)</f>
        <v>0</v>
      </c>
      <c r="AN716" s="83" t="n">
        <f aca="false">IF($D716=AN$4,C716,0)</f>
        <v>0</v>
      </c>
      <c r="AO716" s="84" t="n">
        <f aca="false">IF($D716=AN$4,F716,0)</f>
        <v>0</v>
      </c>
      <c r="AP716" s="85" t="n">
        <f aca="false">IF($D716=AN$4,I716,0)</f>
        <v>0</v>
      </c>
    </row>
    <row r="717" customFormat="false" ht="12.75" hidden="false" customHeight="false" outlineLevel="0" collapsed="false">
      <c r="B717" s="75" t="n">
        <v>713</v>
      </c>
      <c r="C717" s="76"/>
      <c r="D717" s="86"/>
      <c r="E717" s="87" t="n">
        <f aca="false">IF(D717="",0,VLOOKUP(D717,ALTAS!$E$6:$F$105,2,FALSE()))</f>
        <v>0</v>
      </c>
      <c r="F717" s="86"/>
      <c r="G717" s="88"/>
      <c r="H717" s="89"/>
      <c r="I717" s="81" t="n">
        <f aca="false">F717*G717+(F717*G717*(H717/100))</f>
        <v>0</v>
      </c>
      <c r="J717" s="90"/>
      <c r="K717" s="86"/>
      <c r="M717" s="0" t="n">
        <f aca="false">IF(AND(E717=$M$1,D717=$M$2),I717,0)</f>
        <v>0</v>
      </c>
      <c r="N717" s="0" t="n">
        <f aca="false">IF(AND(J717&lt;&gt;"Si",M717&lt;&gt;0),I717,0)</f>
        <v>0</v>
      </c>
      <c r="O717" s="0" t="n">
        <f aca="false">IF($E717=O$4,$I717,0)</f>
        <v>0</v>
      </c>
      <c r="P717" s="0" t="n">
        <f aca="false">IF($E717=P$4,$I717,0)</f>
        <v>0</v>
      </c>
      <c r="Q717" s="0" t="n">
        <f aca="false">IF($E717=Q$4,$I717,0)</f>
        <v>0</v>
      </c>
      <c r="R717" s="0" t="n">
        <f aca="false">IF($E717=R$4,$I717,0)</f>
        <v>0</v>
      </c>
      <c r="S717" s="0" t="n">
        <f aca="false">IF($E717=S$4,$I717,0)</f>
        <v>0</v>
      </c>
      <c r="T717" s="0" t="n">
        <f aca="false">IF($E717=T$4,$I717,0)</f>
        <v>0</v>
      </c>
      <c r="U717" s="0" t="n">
        <f aca="false">IF($E717=U$4,$I717,0)</f>
        <v>0</v>
      </c>
      <c r="V717" s="0" t="n">
        <f aca="false">IF($E717=V$4,$I717,0)</f>
        <v>0</v>
      </c>
      <c r="W717" s="0" t="n">
        <f aca="false">IF($E717=W$4,$I717,0)</f>
        <v>0</v>
      </c>
      <c r="X717" s="0" t="n">
        <f aca="false">IF($E717=X$4,$I717,0)</f>
        <v>0</v>
      </c>
      <c r="Y717" s="0" t="n">
        <f aca="false">IF($E717=Y$4,$I717,0)</f>
        <v>0</v>
      </c>
      <c r="Z717" s="0" t="n">
        <f aca="false">IF($E717=Z$4,$I717,0)</f>
        <v>0</v>
      </c>
      <c r="AA717" s="0" t="n">
        <f aca="false">IF($E717=AA$4,$I717,0)</f>
        <v>0</v>
      </c>
      <c r="AB717" s="0" t="n">
        <f aca="false">IF($E717=AB$4,$I717,0)</f>
        <v>0</v>
      </c>
      <c r="AC717" s="0" t="n">
        <f aca="false">IF($E717=AC$4,$I717,0)</f>
        <v>0</v>
      </c>
      <c r="AD717" s="0" t="n">
        <f aca="false">IF($E717=AD$4,$I717,0)</f>
        <v>0</v>
      </c>
      <c r="AE717" s="0" t="n">
        <f aca="false">IF($E717=AE$4,$I717,0)</f>
        <v>0</v>
      </c>
      <c r="AF717" s="0" t="n">
        <f aca="false">IF($E717=AF$4,$I717,0)</f>
        <v>0</v>
      </c>
      <c r="AG717" s="0" t="n">
        <f aca="false">IF($E717=AG$4,$I717,0)</f>
        <v>0</v>
      </c>
      <c r="AH717" s="0" t="n">
        <f aca="false">IF($E717=AH$4,$I717,0)</f>
        <v>0</v>
      </c>
      <c r="AJ717" s="83" t="n">
        <f aca="false">IF($E717=AJ$4,C717,0)</f>
        <v>0</v>
      </c>
      <c r="AK717" s="84" t="n">
        <f aca="false">IF($E717=AJ$4,D717,0)</f>
        <v>0</v>
      </c>
      <c r="AL717" s="85" t="n">
        <f aca="false">IF($E717=AJ$4,I717,0)</f>
        <v>0</v>
      </c>
      <c r="AN717" s="83" t="n">
        <f aca="false">IF($D717=AN$4,C717,0)</f>
        <v>0</v>
      </c>
      <c r="AO717" s="84" t="n">
        <f aca="false">IF($D717=AN$4,F717,0)</f>
        <v>0</v>
      </c>
      <c r="AP717" s="85" t="n">
        <f aca="false">IF($D717=AN$4,I717,0)</f>
        <v>0</v>
      </c>
    </row>
    <row r="718" customFormat="false" ht="12.75" hidden="false" customHeight="false" outlineLevel="0" collapsed="false">
      <c r="B718" s="75" t="n">
        <v>714</v>
      </c>
      <c r="C718" s="76"/>
      <c r="D718" s="86"/>
      <c r="E718" s="87" t="n">
        <f aca="false">IF(D718="",0,VLOOKUP(D718,ALTAS!$E$6:$F$105,2,FALSE()))</f>
        <v>0</v>
      </c>
      <c r="F718" s="86"/>
      <c r="G718" s="88"/>
      <c r="H718" s="89"/>
      <c r="I718" s="81" t="n">
        <f aca="false">F718*G718+(F718*G718*(H718/100))</f>
        <v>0</v>
      </c>
      <c r="J718" s="90"/>
      <c r="K718" s="86"/>
      <c r="M718" s="0" t="n">
        <f aca="false">IF(AND(E718=$M$1,D718=$M$2),I718,0)</f>
        <v>0</v>
      </c>
      <c r="N718" s="0" t="n">
        <f aca="false">IF(AND(J718&lt;&gt;"Si",M718&lt;&gt;0),I718,0)</f>
        <v>0</v>
      </c>
      <c r="O718" s="0" t="n">
        <f aca="false">IF($E718=O$4,$I718,0)</f>
        <v>0</v>
      </c>
      <c r="P718" s="0" t="n">
        <f aca="false">IF($E718=P$4,$I718,0)</f>
        <v>0</v>
      </c>
      <c r="Q718" s="0" t="n">
        <f aca="false">IF($E718=Q$4,$I718,0)</f>
        <v>0</v>
      </c>
      <c r="R718" s="0" t="n">
        <f aca="false">IF($E718=R$4,$I718,0)</f>
        <v>0</v>
      </c>
      <c r="S718" s="0" t="n">
        <f aca="false">IF($E718=S$4,$I718,0)</f>
        <v>0</v>
      </c>
      <c r="T718" s="0" t="n">
        <f aca="false">IF($E718=T$4,$I718,0)</f>
        <v>0</v>
      </c>
      <c r="U718" s="0" t="n">
        <f aca="false">IF($E718=U$4,$I718,0)</f>
        <v>0</v>
      </c>
      <c r="V718" s="0" t="n">
        <f aca="false">IF($E718=V$4,$I718,0)</f>
        <v>0</v>
      </c>
      <c r="W718" s="0" t="n">
        <f aca="false">IF($E718=W$4,$I718,0)</f>
        <v>0</v>
      </c>
      <c r="X718" s="0" t="n">
        <f aca="false">IF($E718=X$4,$I718,0)</f>
        <v>0</v>
      </c>
      <c r="Y718" s="0" t="n">
        <f aca="false">IF($E718=Y$4,$I718,0)</f>
        <v>0</v>
      </c>
      <c r="Z718" s="0" t="n">
        <f aca="false">IF($E718=Z$4,$I718,0)</f>
        <v>0</v>
      </c>
      <c r="AA718" s="0" t="n">
        <f aca="false">IF($E718=AA$4,$I718,0)</f>
        <v>0</v>
      </c>
      <c r="AB718" s="0" t="n">
        <f aca="false">IF($E718=AB$4,$I718,0)</f>
        <v>0</v>
      </c>
      <c r="AC718" s="0" t="n">
        <f aca="false">IF($E718=AC$4,$I718,0)</f>
        <v>0</v>
      </c>
      <c r="AD718" s="0" t="n">
        <f aca="false">IF($E718=AD$4,$I718,0)</f>
        <v>0</v>
      </c>
      <c r="AE718" s="0" t="n">
        <f aca="false">IF($E718=AE$4,$I718,0)</f>
        <v>0</v>
      </c>
      <c r="AF718" s="0" t="n">
        <f aca="false">IF($E718=AF$4,$I718,0)</f>
        <v>0</v>
      </c>
      <c r="AG718" s="0" t="n">
        <f aca="false">IF($E718=AG$4,$I718,0)</f>
        <v>0</v>
      </c>
      <c r="AH718" s="0" t="n">
        <f aca="false">IF($E718=AH$4,$I718,0)</f>
        <v>0</v>
      </c>
      <c r="AJ718" s="83" t="n">
        <f aca="false">IF($E718=AJ$4,C718,0)</f>
        <v>0</v>
      </c>
      <c r="AK718" s="84" t="n">
        <f aca="false">IF($E718=AJ$4,D718,0)</f>
        <v>0</v>
      </c>
      <c r="AL718" s="85" t="n">
        <f aca="false">IF($E718=AJ$4,I718,0)</f>
        <v>0</v>
      </c>
      <c r="AN718" s="83" t="n">
        <f aca="false">IF($D718=AN$4,C718,0)</f>
        <v>0</v>
      </c>
      <c r="AO718" s="84" t="n">
        <f aca="false">IF($D718=AN$4,F718,0)</f>
        <v>0</v>
      </c>
      <c r="AP718" s="85" t="n">
        <f aca="false">IF($D718=AN$4,I718,0)</f>
        <v>0</v>
      </c>
    </row>
    <row r="719" customFormat="false" ht="12.75" hidden="false" customHeight="false" outlineLevel="0" collapsed="false">
      <c r="B719" s="75" t="n">
        <v>715</v>
      </c>
      <c r="C719" s="76"/>
      <c r="D719" s="86"/>
      <c r="E719" s="87" t="n">
        <f aca="false">IF(D719="",0,VLOOKUP(D719,ALTAS!$E$6:$F$105,2,FALSE()))</f>
        <v>0</v>
      </c>
      <c r="F719" s="86"/>
      <c r="G719" s="88"/>
      <c r="H719" s="89"/>
      <c r="I719" s="81" t="n">
        <f aca="false">F719*G719+(F719*G719*(H719/100))</f>
        <v>0</v>
      </c>
      <c r="J719" s="90"/>
      <c r="K719" s="86"/>
      <c r="M719" s="0" t="n">
        <f aca="false">IF(AND(E719=$M$1,D719=$M$2),I719,0)</f>
        <v>0</v>
      </c>
      <c r="N719" s="0" t="n">
        <f aca="false">IF(AND(J719&lt;&gt;"Si",M719&lt;&gt;0),I719,0)</f>
        <v>0</v>
      </c>
      <c r="O719" s="0" t="n">
        <f aca="false">IF($E719=O$4,$I719,0)</f>
        <v>0</v>
      </c>
      <c r="P719" s="0" t="n">
        <f aca="false">IF($E719=P$4,$I719,0)</f>
        <v>0</v>
      </c>
      <c r="Q719" s="0" t="n">
        <f aca="false">IF($E719=Q$4,$I719,0)</f>
        <v>0</v>
      </c>
      <c r="R719" s="0" t="n">
        <f aca="false">IF($E719=R$4,$I719,0)</f>
        <v>0</v>
      </c>
      <c r="S719" s="0" t="n">
        <f aca="false">IF($E719=S$4,$I719,0)</f>
        <v>0</v>
      </c>
      <c r="T719" s="0" t="n">
        <f aca="false">IF($E719=T$4,$I719,0)</f>
        <v>0</v>
      </c>
      <c r="U719" s="0" t="n">
        <f aca="false">IF($E719=U$4,$I719,0)</f>
        <v>0</v>
      </c>
      <c r="V719" s="0" t="n">
        <f aca="false">IF($E719=V$4,$I719,0)</f>
        <v>0</v>
      </c>
      <c r="W719" s="0" t="n">
        <f aca="false">IF($E719=W$4,$I719,0)</f>
        <v>0</v>
      </c>
      <c r="X719" s="0" t="n">
        <f aca="false">IF($E719=X$4,$I719,0)</f>
        <v>0</v>
      </c>
      <c r="Y719" s="0" t="n">
        <f aca="false">IF($E719=Y$4,$I719,0)</f>
        <v>0</v>
      </c>
      <c r="Z719" s="0" t="n">
        <f aca="false">IF($E719=Z$4,$I719,0)</f>
        <v>0</v>
      </c>
      <c r="AA719" s="0" t="n">
        <f aca="false">IF($E719=AA$4,$I719,0)</f>
        <v>0</v>
      </c>
      <c r="AB719" s="0" t="n">
        <f aca="false">IF($E719=AB$4,$I719,0)</f>
        <v>0</v>
      </c>
      <c r="AC719" s="0" t="n">
        <f aca="false">IF($E719=AC$4,$I719,0)</f>
        <v>0</v>
      </c>
      <c r="AD719" s="0" t="n">
        <f aca="false">IF($E719=AD$4,$I719,0)</f>
        <v>0</v>
      </c>
      <c r="AE719" s="0" t="n">
        <f aca="false">IF($E719=AE$4,$I719,0)</f>
        <v>0</v>
      </c>
      <c r="AF719" s="0" t="n">
        <f aca="false">IF($E719=AF$4,$I719,0)</f>
        <v>0</v>
      </c>
      <c r="AG719" s="0" t="n">
        <f aca="false">IF($E719=AG$4,$I719,0)</f>
        <v>0</v>
      </c>
      <c r="AH719" s="0" t="n">
        <f aca="false">IF($E719=AH$4,$I719,0)</f>
        <v>0</v>
      </c>
      <c r="AJ719" s="83" t="n">
        <f aca="false">IF($E719=AJ$4,C719,0)</f>
        <v>0</v>
      </c>
      <c r="AK719" s="84" t="n">
        <f aca="false">IF($E719=AJ$4,D719,0)</f>
        <v>0</v>
      </c>
      <c r="AL719" s="85" t="n">
        <f aca="false">IF($E719=AJ$4,I719,0)</f>
        <v>0</v>
      </c>
      <c r="AN719" s="83" t="n">
        <f aca="false">IF($D719=AN$4,C719,0)</f>
        <v>0</v>
      </c>
      <c r="AO719" s="84" t="n">
        <f aca="false">IF($D719=AN$4,F719,0)</f>
        <v>0</v>
      </c>
      <c r="AP719" s="85" t="n">
        <f aca="false">IF($D719=AN$4,I719,0)</f>
        <v>0</v>
      </c>
    </row>
    <row r="720" customFormat="false" ht="12.75" hidden="false" customHeight="false" outlineLevel="0" collapsed="false">
      <c r="B720" s="75" t="n">
        <v>716</v>
      </c>
      <c r="C720" s="76"/>
      <c r="D720" s="86"/>
      <c r="E720" s="87" t="n">
        <f aca="false">IF(D720="",0,VLOOKUP(D720,ALTAS!$E$6:$F$105,2,FALSE()))</f>
        <v>0</v>
      </c>
      <c r="F720" s="86"/>
      <c r="G720" s="88"/>
      <c r="H720" s="89"/>
      <c r="I720" s="81" t="n">
        <f aca="false">F720*G720+(F720*G720*(H720/100))</f>
        <v>0</v>
      </c>
      <c r="J720" s="90"/>
      <c r="K720" s="86"/>
      <c r="M720" s="0" t="n">
        <f aca="false">IF(AND(E720=$M$1,D720=$M$2),I720,0)</f>
        <v>0</v>
      </c>
      <c r="N720" s="0" t="n">
        <f aca="false">IF(AND(J720&lt;&gt;"Si",M720&lt;&gt;0),I720,0)</f>
        <v>0</v>
      </c>
      <c r="O720" s="0" t="n">
        <f aca="false">IF($E720=O$4,$I720,0)</f>
        <v>0</v>
      </c>
      <c r="P720" s="0" t="n">
        <f aca="false">IF($E720=P$4,$I720,0)</f>
        <v>0</v>
      </c>
      <c r="Q720" s="0" t="n">
        <f aca="false">IF($E720=Q$4,$I720,0)</f>
        <v>0</v>
      </c>
      <c r="R720" s="0" t="n">
        <f aca="false">IF($E720=R$4,$I720,0)</f>
        <v>0</v>
      </c>
      <c r="S720" s="0" t="n">
        <f aca="false">IF($E720=S$4,$I720,0)</f>
        <v>0</v>
      </c>
      <c r="T720" s="0" t="n">
        <f aca="false">IF($E720=T$4,$I720,0)</f>
        <v>0</v>
      </c>
      <c r="U720" s="0" t="n">
        <f aca="false">IF($E720=U$4,$I720,0)</f>
        <v>0</v>
      </c>
      <c r="V720" s="0" t="n">
        <f aca="false">IF($E720=V$4,$I720,0)</f>
        <v>0</v>
      </c>
      <c r="W720" s="0" t="n">
        <f aca="false">IF($E720=W$4,$I720,0)</f>
        <v>0</v>
      </c>
      <c r="X720" s="0" t="n">
        <f aca="false">IF($E720=X$4,$I720,0)</f>
        <v>0</v>
      </c>
      <c r="Y720" s="0" t="n">
        <f aca="false">IF($E720=Y$4,$I720,0)</f>
        <v>0</v>
      </c>
      <c r="Z720" s="0" t="n">
        <f aca="false">IF($E720=Z$4,$I720,0)</f>
        <v>0</v>
      </c>
      <c r="AA720" s="0" t="n">
        <f aca="false">IF($E720=AA$4,$I720,0)</f>
        <v>0</v>
      </c>
      <c r="AB720" s="0" t="n">
        <f aca="false">IF($E720=AB$4,$I720,0)</f>
        <v>0</v>
      </c>
      <c r="AC720" s="0" t="n">
        <f aca="false">IF($E720=AC$4,$I720,0)</f>
        <v>0</v>
      </c>
      <c r="AD720" s="0" t="n">
        <f aca="false">IF($E720=AD$4,$I720,0)</f>
        <v>0</v>
      </c>
      <c r="AE720" s="0" t="n">
        <f aca="false">IF($E720=AE$4,$I720,0)</f>
        <v>0</v>
      </c>
      <c r="AF720" s="0" t="n">
        <f aca="false">IF($E720=AF$4,$I720,0)</f>
        <v>0</v>
      </c>
      <c r="AG720" s="0" t="n">
        <f aca="false">IF($E720=AG$4,$I720,0)</f>
        <v>0</v>
      </c>
      <c r="AH720" s="0" t="n">
        <f aca="false">IF($E720=AH$4,$I720,0)</f>
        <v>0</v>
      </c>
      <c r="AJ720" s="83" t="n">
        <f aca="false">IF($E720=AJ$4,C720,0)</f>
        <v>0</v>
      </c>
      <c r="AK720" s="84" t="n">
        <f aca="false">IF($E720=AJ$4,D720,0)</f>
        <v>0</v>
      </c>
      <c r="AL720" s="85" t="n">
        <f aca="false">IF($E720=AJ$4,I720,0)</f>
        <v>0</v>
      </c>
      <c r="AN720" s="83" t="n">
        <f aca="false">IF($D720=AN$4,C720,0)</f>
        <v>0</v>
      </c>
      <c r="AO720" s="84" t="n">
        <f aca="false">IF($D720=AN$4,F720,0)</f>
        <v>0</v>
      </c>
      <c r="AP720" s="85" t="n">
        <f aca="false">IF($D720=AN$4,I720,0)</f>
        <v>0</v>
      </c>
    </row>
    <row r="721" customFormat="false" ht="12.75" hidden="false" customHeight="false" outlineLevel="0" collapsed="false">
      <c r="B721" s="75" t="n">
        <v>717</v>
      </c>
      <c r="C721" s="76"/>
      <c r="D721" s="86"/>
      <c r="E721" s="87" t="n">
        <f aca="false">IF(D721="",0,VLOOKUP(D721,ALTAS!$E$6:$F$105,2,FALSE()))</f>
        <v>0</v>
      </c>
      <c r="F721" s="86"/>
      <c r="G721" s="88"/>
      <c r="H721" s="89"/>
      <c r="I721" s="81" t="n">
        <f aca="false">F721*G721+(F721*G721*(H721/100))</f>
        <v>0</v>
      </c>
      <c r="J721" s="90"/>
      <c r="K721" s="86"/>
      <c r="M721" s="0" t="n">
        <f aca="false">IF(AND(E721=$M$1,D721=$M$2),I721,0)</f>
        <v>0</v>
      </c>
      <c r="N721" s="0" t="n">
        <f aca="false">IF(AND(J721&lt;&gt;"Si",M721&lt;&gt;0),I721,0)</f>
        <v>0</v>
      </c>
      <c r="O721" s="0" t="n">
        <f aca="false">IF($E721=O$4,$I721,0)</f>
        <v>0</v>
      </c>
      <c r="P721" s="0" t="n">
        <f aca="false">IF($E721=P$4,$I721,0)</f>
        <v>0</v>
      </c>
      <c r="Q721" s="0" t="n">
        <f aca="false">IF($E721=Q$4,$I721,0)</f>
        <v>0</v>
      </c>
      <c r="R721" s="0" t="n">
        <f aca="false">IF($E721=R$4,$I721,0)</f>
        <v>0</v>
      </c>
      <c r="S721" s="0" t="n">
        <f aca="false">IF($E721=S$4,$I721,0)</f>
        <v>0</v>
      </c>
      <c r="T721" s="0" t="n">
        <f aca="false">IF($E721=T$4,$I721,0)</f>
        <v>0</v>
      </c>
      <c r="U721" s="0" t="n">
        <f aca="false">IF($E721=U$4,$I721,0)</f>
        <v>0</v>
      </c>
      <c r="V721" s="0" t="n">
        <f aca="false">IF($E721=V$4,$I721,0)</f>
        <v>0</v>
      </c>
      <c r="W721" s="0" t="n">
        <f aca="false">IF($E721=W$4,$I721,0)</f>
        <v>0</v>
      </c>
      <c r="X721" s="0" t="n">
        <f aca="false">IF($E721=X$4,$I721,0)</f>
        <v>0</v>
      </c>
      <c r="Y721" s="0" t="n">
        <f aca="false">IF($E721=Y$4,$I721,0)</f>
        <v>0</v>
      </c>
      <c r="Z721" s="0" t="n">
        <f aca="false">IF($E721=Z$4,$I721,0)</f>
        <v>0</v>
      </c>
      <c r="AA721" s="0" t="n">
        <f aca="false">IF($E721=AA$4,$I721,0)</f>
        <v>0</v>
      </c>
      <c r="AB721" s="0" t="n">
        <f aca="false">IF($E721=AB$4,$I721,0)</f>
        <v>0</v>
      </c>
      <c r="AC721" s="0" t="n">
        <f aca="false">IF($E721=AC$4,$I721,0)</f>
        <v>0</v>
      </c>
      <c r="AD721" s="0" t="n">
        <f aca="false">IF($E721=AD$4,$I721,0)</f>
        <v>0</v>
      </c>
      <c r="AE721" s="0" t="n">
        <f aca="false">IF($E721=AE$4,$I721,0)</f>
        <v>0</v>
      </c>
      <c r="AF721" s="0" t="n">
        <f aca="false">IF($E721=AF$4,$I721,0)</f>
        <v>0</v>
      </c>
      <c r="AG721" s="0" t="n">
        <f aca="false">IF($E721=AG$4,$I721,0)</f>
        <v>0</v>
      </c>
      <c r="AH721" s="0" t="n">
        <f aca="false">IF($E721=AH$4,$I721,0)</f>
        <v>0</v>
      </c>
      <c r="AJ721" s="83" t="n">
        <f aca="false">IF($E721=AJ$4,C721,0)</f>
        <v>0</v>
      </c>
      <c r="AK721" s="84" t="n">
        <f aca="false">IF($E721=AJ$4,D721,0)</f>
        <v>0</v>
      </c>
      <c r="AL721" s="85" t="n">
        <f aca="false">IF($E721=AJ$4,I721,0)</f>
        <v>0</v>
      </c>
      <c r="AN721" s="83" t="n">
        <f aca="false">IF($D721=AN$4,C721,0)</f>
        <v>0</v>
      </c>
      <c r="AO721" s="84" t="n">
        <f aca="false">IF($D721=AN$4,F721,0)</f>
        <v>0</v>
      </c>
      <c r="AP721" s="85" t="n">
        <f aca="false">IF($D721=AN$4,I721,0)</f>
        <v>0</v>
      </c>
    </row>
    <row r="722" customFormat="false" ht="12.75" hidden="false" customHeight="false" outlineLevel="0" collapsed="false">
      <c r="B722" s="75" t="n">
        <v>718</v>
      </c>
      <c r="C722" s="76"/>
      <c r="D722" s="86"/>
      <c r="E722" s="87" t="n">
        <f aca="false">IF(D722="",0,VLOOKUP(D722,ALTAS!$E$6:$F$105,2,FALSE()))</f>
        <v>0</v>
      </c>
      <c r="F722" s="86"/>
      <c r="G722" s="88"/>
      <c r="H722" s="89"/>
      <c r="I722" s="81" t="n">
        <f aca="false">F722*G722+(F722*G722*(H722/100))</f>
        <v>0</v>
      </c>
      <c r="J722" s="90"/>
      <c r="K722" s="86"/>
      <c r="M722" s="0" t="n">
        <f aca="false">IF(AND(E722=$M$1,D722=$M$2),I722,0)</f>
        <v>0</v>
      </c>
      <c r="N722" s="0" t="n">
        <f aca="false">IF(AND(J722&lt;&gt;"Si",M722&lt;&gt;0),I722,0)</f>
        <v>0</v>
      </c>
      <c r="O722" s="0" t="n">
        <f aca="false">IF($E722=O$4,$I722,0)</f>
        <v>0</v>
      </c>
      <c r="P722" s="0" t="n">
        <f aca="false">IF($E722=P$4,$I722,0)</f>
        <v>0</v>
      </c>
      <c r="Q722" s="0" t="n">
        <f aca="false">IF($E722=Q$4,$I722,0)</f>
        <v>0</v>
      </c>
      <c r="R722" s="0" t="n">
        <f aca="false">IF($E722=R$4,$I722,0)</f>
        <v>0</v>
      </c>
      <c r="S722" s="0" t="n">
        <f aca="false">IF($E722=S$4,$I722,0)</f>
        <v>0</v>
      </c>
      <c r="T722" s="0" t="n">
        <f aca="false">IF($E722=T$4,$I722,0)</f>
        <v>0</v>
      </c>
      <c r="U722" s="0" t="n">
        <f aca="false">IF($E722=U$4,$I722,0)</f>
        <v>0</v>
      </c>
      <c r="V722" s="0" t="n">
        <f aca="false">IF($E722=V$4,$I722,0)</f>
        <v>0</v>
      </c>
      <c r="W722" s="0" t="n">
        <f aca="false">IF($E722=W$4,$I722,0)</f>
        <v>0</v>
      </c>
      <c r="X722" s="0" t="n">
        <f aca="false">IF($E722=X$4,$I722,0)</f>
        <v>0</v>
      </c>
      <c r="Y722" s="0" t="n">
        <f aca="false">IF($E722=Y$4,$I722,0)</f>
        <v>0</v>
      </c>
      <c r="Z722" s="0" t="n">
        <f aca="false">IF($E722=Z$4,$I722,0)</f>
        <v>0</v>
      </c>
      <c r="AA722" s="0" t="n">
        <f aca="false">IF($E722=AA$4,$I722,0)</f>
        <v>0</v>
      </c>
      <c r="AB722" s="0" t="n">
        <f aca="false">IF($E722=AB$4,$I722,0)</f>
        <v>0</v>
      </c>
      <c r="AC722" s="0" t="n">
        <f aca="false">IF($E722=AC$4,$I722,0)</f>
        <v>0</v>
      </c>
      <c r="AD722" s="0" t="n">
        <f aca="false">IF($E722=AD$4,$I722,0)</f>
        <v>0</v>
      </c>
      <c r="AE722" s="0" t="n">
        <f aca="false">IF($E722=AE$4,$I722,0)</f>
        <v>0</v>
      </c>
      <c r="AF722" s="0" t="n">
        <f aca="false">IF($E722=AF$4,$I722,0)</f>
        <v>0</v>
      </c>
      <c r="AG722" s="0" t="n">
        <f aca="false">IF($E722=AG$4,$I722,0)</f>
        <v>0</v>
      </c>
      <c r="AH722" s="0" t="n">
        <f aca="false">IF($E722=AH$4,$I722,0)</f>
        <v>0</v>
      </c>
      <c r="AJ722" s="83" t="n">
        <f aca="false">IF($E722=AJ$4,C722,0)</f>
        <v>0</v>
      </c>
      <c r="AK722" s="84" t="n">
        <f aca="false">IF($E722=AJ$4,D722,0)</f>
        <v>0</v>
      </c>
      <c r="AL722" s="85" t="n">
        <f aca="false">IF($E722=AJ$4,I722,0)</f>
        <v>0</v>
      </c>
      <c r="AN722" s="83" t="n">
        <f aca="false">IF($D722=AN$4,C722,0)</f>
        <v>0</v>
      </c>
      <c r="AO722" s="84" t="n">
        <f aca="false">IF($D722=AN$4,F722,0)</f>
        <v>0</v>
      </c>
      <c r="AP722" s="85" t="n">
        <f aca="false">IF($D722=AN$4,I722,0)</f>
        <v>0</v>
      </c>
    </row>
    <row r="723" customFormat="false" ht="12.75" hidden="false" customHeight="false" outlineLevel="0" collapsed="false">
      <c r="B723" s="75" t="n">
        <v>719</v>
      </c>
      <c r="C723" s="76"/>
      <c r="D723" s="86"/>
      <c r="E723" s="87" t="n">
        <f aca="false">IF(D723="",0,VLOOKUP(D723,ALTAS!$E$6:$F$105,2,FALSE()))</f>
        <v>0</v>
      </c>
      <c r="F723" s="86"/>
      <c r="G723" s="88"/>
      <c r="H723" s="89"/>
      <c r="I723" s="81" t="n">
        <f aca="false">F723*G723+(F723*G723*(H723/100))</f>
        <v>0</v>
      </c>
      <c r="J723" s="90"/>
      <c r="K723" s="86"/>
      <c r="M723" s="0" t="n">
        <f aca="false">IF(AND(E723=$M$1,D723=$M$2),I723,0)</f>
        <v>0</v>
      </c>
      <c r="N723" s="0" t="n">
        <f aca="false">IF(AND(J723&lt;&gt;"Si",M723&lt;&gt;0),I723,0)</f>
        <v>0</v>
      </c>
      <c r="O723" s="0" t="n">
        <f aca="false">IF($E723=O$4,$I723,0)</f>
        <v>0</v>
      </c>
      <c r="P723" s="0" t="n">
        <f aca="false">IF($E723=P$4,$I723,0)</f>
        <v>0</v>
      </c>
      <c r="Q723" s="0" t="n">
        <f aca="false">IF($E723=Q$4,$I723,0)</f>
        <v>0</v>
      </c>
      <c r="R723" s="0" t="n">
        <f aca="false">IF($E723=R$4,$I723,0)</f>
        <v>0</v>
      </c>
      <c r="S723" s="0" t="n">
        <f aca="false">IF($E723=S$4,$I723,0)</f>
        <v>0</v>
      </c>
      <c r="T723" s="0" t="n">
        <f aca="false">IF($E723=T$4,$I723,0)</f>
        <v>0</v>
      </c>
      <c r="U723" s="0" t="n">
        <f aca="false">IF($E723=U$4,$I723,0)</f>
        <v>0</v>
      </c>
      <c r="V723" s="0" t="n">
        <f aca="false">IF($E723=V$4,$I723,0)</f>
        <v>0</v>
      </c>
      <c r="W723" s="0" t="n">
        <f aca="false">IF($E723=W$4,$I723,0)</f>
        <v>0</v>
      </c>
      <c r="X723" s="0" t="n">
        <f aca="false">IF($E723=X$4,$I723,0)</f>
        <v>0</v>
      </c>
      <c r="Y723" s="0" t="n">
        <f aca="false">IF($E723=Y$4,$I723,0)</f>
        <v>0</v>
      </c>
      <c r="Z723" s="0" t="n">
        <f aca="false">IF($E723=Z$4,$I723,0)</f>
        <v>0</v>
      </c>
      <c r="AA723" s="0" t="n">
        <f aca="false">IF($E723=AA$4,$I723,0)</f>
        <v>0</v>
      </c>
      <c r="AB723" s="0" t="n">
        <f aca="false">IF($E723=AB$4,$I723,0)</f>
        <v>0</v>
      </c>
      <c r="AC723" s="0" t="n">
        <f aca="false">IF($E723=AC$4,$I723,0)</f>
        <v>0</v>
      </c>
      <c r="AD723" s="0" t="n">
        <f aca="false">IF($E723=AD$4,$I723,0)</f>
        <v>0</v>
      </c>
      <c r="AE723" s="0" t="n">
        <f aca="false">IF($E723=AE$4,$I723,0)</f>
        <v>0</v>
      </c>
      <c r="AF723" s="0" t="n">
        <f aca="false">IF($E723=AF$4,$I723,0)</f>
        <v>0</v>
      </c>
      <c r="AG723" s="0" t="n">
        <f aca="false">IF($E723=AG$4,$I723,0)</f>
        <v>0</v>
      </c>
      <c r="AH723" s="0" t="n">
        <f aca="false">IF($E723=AH$4,$I723,0)</f>
        <v>0</v>
      </c>
      <c r="AJ723" s="83" t="n">
        <f aca="false">IF($E723=AJ$4,C723,0)</f>
        <v>0</v>
      </c>
      <c r="AK723" s="84" t="n">
        <f aca="false">IF($E723=AJ$4,D723,0)</f>
        <v>0</v>
      </c>
      <c r="AL723" s="85" t="n">
        <f aca="false">IF($E723=AJ$4,I723,0)</f>
        <v>0</v>
      </c>
      <c r="AN723" s="83" t="n">
        <f aca="false">IF($D723=AN$4,C723,0)</f>
        <v>0</v>
      </c>
      <c r="AO723" s="84" t="n">
        <f aca="false">IF($D723=AN$4,F723,0)</f>
        <v>0</v>
      </c>
      <c r="AP723" s="85" t="n">
        <f aca="false">IF($D723=AN$4,I723,0)</f>
        <v>0</v>
      </c>
    </row>
    <row r="724" customFormat="false" ht="12.75" hidden="false" customHeight="false" outlineLevel="0" collapsed="false">
      <c r="B724" s="75" t="n">
        <v>720</v>
      </c>
      <c r="C724" s="76"/>
      <c r="D724" s="86"/>
      <c r="E724" s="87" t="n">
        <f aca="false">IF(D724="",0,VLOOKUP(D724,ALTAS!$E$6:$F$105,2,FALSE()))</f>
        <v>0</v>
      </c>
      <c r="F724" s="86"/>
      <c r="G724" s="88"/>
      <c r="H724" s="89"/>
      <c r="I724" s="81" t="n">
        <f aca="false">F724*G724+(F724*G724*(H724/100))</f>
        <v>0</v>
      </c>
      <c r="J724" s="90"/>
      <c r="K724" s="86"/>
      <c r="M724" s="0" t="n">
        <f aca="false">IF(AND(E724=$M$1,D724=$M$2),I724,0)</f>
        <v>0</v>
      </c>
      <c r="N724" s="0" t="n">
        <f aca="false">IF(AND(J724&lt;&gt;"Si",M724&lt;&gt;0),I724,0)</f>
        <v>0</v>
      </c>
      <c r="O724" s="0" t="n">
        <f aca="false">IF($E724=O$4,$I724,0)</f>
        <v>0</v>
      </c>
      <c r="P724" s="0" t="n">
        <f aca="false">IF($E724=P$4,$I724,0)</f>
        <v>0</v>
      </c>
      <c r="Q724" s="0" t="n">
        <f aca="false">IF($E724=Q$4,$I724,0)</f>
        <v>0</v>
      </c>
      <c r="R724" s="0" t="n">
        <f aca="false">IF($E724=R$4,$I724,0)</f>
        <v>0</v>
      </c>
      <c r="S724" s="0" t="n">
        <f aca="false">IF($E724=S$4,$I724,0)</f>
        <v>0</v>
      </c>
      <c r="T724" s="0" t="n">
        <f aca="false">IF($E724=T$4,$I724,0)</f>
        <v>0</v>
      </c>
      <c r="U724" s="0" t="n">
        <f aca="false">IF($E724=U$4,$I724,0)</f>
        <v>0</v>
      </c>
      <c r="V724" s="0" t="n">
        <f aca="false">IF($E724=V$4,$I724,0)</f>
        <v>0</v>
      </c>
      <c r="W724" s="0" t="n">
        <f aca="false">IF($E724=W$4,$I724,0)</f>
        <v>0</v>
      </c>
      <c r="X724" s="0" t="n">
        <f aca="false">IF($E724=X$4,$I724,0)</f>
        <v>0</v>
      </c>
      <c r="Y724" s="0" t="n">
        <f aca="false">IF($E724=Y$4,$I724,0)</f>
        <v>0</v>
      </c>
      <c r="Z724" s="0" t="n">
        <f aca="false">IF($E724=Z$4,$I724,0)</f>
        <v>0</v>
      </c>
      <c r="AA724" s="0" t="n">
        <f aca="false">IF($E724=AA$4,$I724,0)</f>
        <v>0</v>
      </c>
      <c r="AB724" s="0" t="n">
        <f aca="false">IF($E724=AB$4,$I724,0)</f>
        <v>0</v>
      </c>
      <c r="AC724" s="0" t="n">
        <f aca="false">IF($E724=AC$4,$I724,0)</f>
        <v>0</v>
      </c>
      <c r="AD724" s="0" t="n">
        <f aca="false">IF($E724=AD$4,$I724,0)</f>
        <v>0</v>
      </c>
      <c r="AE724" s="0" t="n">
        <f aca="false">IF($E724=AE$4,$I724,0)</f>
        <v>0</v>
      </c>
      <c r="AF724" s="0" t="n">
        <f aca="false">IF($E724=AF$4,$I724,0)</f>
        <v>0</v>
      </c>
      <c r="AG724" s="0" t="n">
        <f aca="false">IF($E724=AG$4,$I724,0)</f>
        <v>0</v>
      </c>
      <c r="AH724" s="0" t="n">
        <f aca="false">IF($E724=AH$4,$I724,0)</f>
        <v>0</v>
      </c>
      <c r="AJ724" s="83" t="n">
        <f aca="false">IF($E724=AJ$4,C724,0)</f>
        <v>0</v>
      </c>
      <c r="AK724" s="84" t="n">
        <f aca="false">IF($E724=AJ$4,D724,0)</f>
        <v>0</v>
      </c>
      <c r="AL724" s="85" t="n">
        <f aca="false">IF($E724=AJ$4,I724,0)</f>
        <v>0</v>
      </c>
      <c r="AN724" s="83" t="n">
        <f aca="false">IF($D724=AN$4,C724,0)</f>
        <v>0</v>
      </c>
      <c r="AO724" s="84" t="n">
        <f aca="false">IF($D724=AN$4,F724,0)</f>
        <v>0</v>
      </c>
      <c r="AP724" s="85" t="n">
        <f aca="false">IF($D724=AN$4,I724,0)</f>
        <v>0</v>
      </c>
    </row>
    <row r="725" customFormat="false" ht="12.75" hidden="false" customHeight="false" outlineLevel="0" collapsed="false">
      <c r="B725" s="75" t="n">
        <v>721</v>
      </c>
      <c r="C725" s="76"/>
      <c r="D725" s="86"/>
      <c r="E725" s="87" t="n">
        <f aca="false">IF(D725="",0,VLOOKUP(D725,ALTAS!$E$6:$F$105,2,FALSE()))</f>
        <v>0</v>
      </c>
      <c r="F725" s="86"/>
      <c r="G725" s="88"/>
      <c r="H725" s="89"/>
      <c r="I725" s="81" t="n">
        <f aca="false">F725*G725+(F725*G725*(H725/100))</f>
        <v>0</v>
      </c>
      <c r="J725" s="90"/>
      <c r="K725" s="86"/>
      <c r="M725" s="0" t="n">
        <f aca="false">IF(AND(E725=$M$1,D725=$M$2),I725,0)</f>
        <v>0</v>
      </c>
      <c r="N725" s="0" t="n">
        <f aca="false">IF(AND(J725&lt;&gt;"Si",M725&lt;&gt;0),I725,0)</f>
        <v>0</v>
      </c>
      <c r="O725" s="0" t="n">
        <f aca="false">IF($E725=O$4,$I725,0)</f>
        <v>0</v>
      </c>
      <c r="P725" s="0" t="n">
        <f aca="false">IF($E725=P$4,$I725,0)</f>
        <v>0</v>
      </c>
      <c r="Q725" s="0" t="n">
        <f aca="false">IF($E725=Q$4,$I725,0)</f>
        <v>0</v>
      </c>
      <c r="R725" s="0" t="n">
        <f aca="false">IF($E725=R$4,$I725,0)</f>
        <v>0</v>
      </c>
      <c r="S725" s="0" t="n">
        <f aca="false">IF($E725=S$4,$I725,0)</f>
        <v>0</v>
      </c>
      <c r="T725" s="0" t="n">
        <f aca="false">IF($E725=T$4,$I725,0)</f>
        <v>0</v>
      </c>
      <c r="U725" s="0" t="n">
        <f aca="false">IF($E725=U$4,$I725,0)</f>
        <v>0</v>
      </c>
      <c r="V725" s="0" t="n">
        <f aca="false">IF($E725=V$4,$I725,0)</f>
        <v>0</v>
      </c>
      <c r="W725" s="0" t="n">
        <f aca="false">IF($E725=W$4,$I725,0)</f>
        <v>0</v>
      </c>
      <c r="X725" s="0" t="n">
        <f aca="false">IF($E725=X$4,$I725,0)</f>
        <v>0</v>
      </c>
      <c r="Y725" s="0" t="n">
        <f aca="false">IF($E725=Y$4,$I725,0)</f>
        <v>0</v>
      </c>
      <c r="Z725" s="0" t="n">
        <f aca="false">IF($E725=Z$4,$I725,0)</f>
        <v>0</v>
      </c>
      <c r="AA725" s="0" t="n">
        <f aca="false">IF($E725=AA$4,$I725,0)</f>
        <v>0</v>
      </c>
      <c r="AB725" s="0" t="n">
        <f aca="false">IF($E725=AB$4,$I725,0)</f>
        <v>0</v>
      </c>
      <c r="AC725" s="0" t="n">
        <f aca="false">IF($E725=AC$4,$I725,0)</f>
        <v>0</v>
      </c>
      <c r="AD725" s="0" t="n">
        <f aca="false">IF($E725=AD$4,$I725,0)</f>
        <v>0</v>
      </c>
      <c r="AE725" s="0" t="n">
        <f aca="false">IF($E725=AE$4,$I725,0)</f>
        <v>0</v>
      </c>
      <c r="AF725" s="0" t="n">
        <f aca="false">IF($E725=AF$4,$I725,0)</f>
        <v>0</v>
      </c>
      <c r="AG725" s="0" t="n">
        <f aca="false">IF($E725=AG$4,$I725,0)</f>
        <v>0</v>
      </c>
      <c r="AH725" s="0" t="n">
        <f aca="false">IF($E725=AH$4,$I725,0)</f>
        <v>0</v>
      </c>
      <c r="AJ725" s="83" t="n">
        <f aca="false">IF($E725=AJ$4,C725,0)</f>
        <v>0</v>
      </c>
      <c r="AK725" s="84" t="n">
        <f aca="false">IF($E725=AJ$4,D725,0)</f>
        <v>0</v>
      </c>
      <c r="AL725" s="85" t="n">
        <f aca="false">IF($E725=AJ$4,I725,0)</f>
        <v>0</v>
      </c>
      <c r="AN725" s="83" t="n">
        <f aca="false">IF($D725=AN$4,C725,0)</f>
        <v>0</v>
      </c>
      <c r="AO725" s="84" t="n">
        <f aca="false">IF($D725=AN$4,F725,0)</f>
        <v>0</v>
      </c>
      <c r="AP725" s="85" t="n">
        <f aca="false">IF($D725=AN$4,I725,0)</f>
        <v>0</v>
      </c>
    </row>
    <row r="726" customFormat="false" ht="12.75" hidden="false" customHeight="false" outlineLevel="0" collapsed="false">
      <c r="B726" s="75" t="n">
        <v>722</v>
      </c>
      <c r="C726" s="76"/>
      <c r="D726" s="86"/>
      <c r="E726" s="87" t="n">
        <f aca="false">IF(D726="",0,VLOOKUP(D726,ALTAS!$E$6:$F$105,2,FALSE()))</f>
        <v>0</v>
      </c>
      <c r="F726" s="86"/>
      <c r="G726" s="88"/>
      <c r="H726" s="89"/>
      <c r="I726" s="81" t="n">
        <f aca="false">F726*G726+(F726*G726*(H726/100))</f>
        <v>0</v>
      </c>
      <c r="J726" s="90"/>
      <c r="K726" s="86"/>
      <c r="M726" s="0" t="n">
        <f aca="false">IF(AND(E726=$M$1,D726=$M$2),I726,0)</f>
        <v>0</v>
      </c>
      <c r="N726" s="0" t="n">
        <f aca="false">IF(AND(J726&lt;&gt;"Si",M726&lt;&gt;0),I726,0)</f>
        <v>0</v>
      </c>
      <c r="O726" s="0" t="n">
        <f aca="false">IF($E726=O$4,$I726,0)</f>
        <v>0</v>
      </c>
      <c r="P726" s="0" t="n">
        <f aca="false">IF($E726=P$4,$I726,0)</f>
        <v>0</v>
      </c>
      <c r="Q726" s="0" t="n">
        <f aca="false">IF($E726=Q$4,$I726,0)</f>
        <v>0</v>
      </c>
      <c r="R726" s="0" t="n">
        <f aca="false">IF($E726=R$4,$I726,0)</f>
        <v>0</v>
      </c>
      <c r="S726" s="0" t="n">
        <f aca="false">IF($E726=S$4,$I726,0)</f>
        <v>0</v>
      </c>
      <c r="T726" s="0" t="n">
        <f aca="false">IF($E726=T$4,$I726,0)</f>
        <v>0</v>
      </c>
      <c r="U726" s="0" t="n">
        <f aca="false">IF($E726=U$4,$I726,0)</f>
        <v>0</v>
      </c>
      <c r="V726" s="0" t="n">
        <f aca="false">IF($E726=V$4,$I726,0)</f>
        <v>0</v>
      </c>
      <c r="W726" s="0" t="n">
        <f aca="false">IF($E726=W$4,$I726,0)</f>
        <v>0</v>
      </c>
      <c r="X726" s="0" t="n">
        <f aca="false">IF($E726=X$4,$I726,0)</f>
        <v>0</v>
      </c>
      <c r="Y726" s="0" t="n">
        <f aca="false">IF($E726=Y$4,$I726,0)</f>
        <v>0</v>
      </c>
      <c r="Z726" s="0" t="n">
        <f aca="false">IF($E726=Z$4,$I726,0)</f>
        <v>0</v>
      </c>
      <c r="AA726" s="0" t="n">
        <f aca="false">IF($E726=AA$4,$I726,0)</f>
        <v>0</v>
      </c>
      <c r="AB726" s="0" t="n">
        <f aca="false">IF($E726=AB$4,$I726,0)</f>
        <v>0</v>
      </c>
      <c r="AC726" s="0" t="n">
        <f aca="false">IF($E726=AC$4,$I726,0)</f>
        <v>0</v>
      </c>
      <c r="AD726" s="0" t="n">
        <f aca="false">IF($E726=AD$4,$I726,0)</f>
        <v>0</v>
      </c>
      <c r="AE726" s="0" t="n">
        <f aca="false">IF($E726=AE$4,$I726,0)</f>
        <v>0</v>
      </c>
      <c r="AF726" s="0" t="n">
        <f aca="false">IF($E726=AF$4,$I726,0)</f>
        <v>0</v>
      </c>
      <c r="AG726" s="0" t="n">
        <f aca="false">IF($E726=AG$4,$I726,0)</f>
        <v>0</v>
      </c>
      <c r="AH726" s="0" t="n">
        <f aca="false">IF($E726=AH$4,$I726,0)</f>
        <v>0</v>
      </c>
      <c r="AJ726" s="83" t="n">
        <f aca="false">IF($E726=AJ$4,C726,0)</f>
        <v>0</v>
      </c>
      <c r="AK726" s="84" t="n">
        <f aca="false">IF($E726=AJ$4,D726,0)</f>
        <v>0</v>
      </c>
      <c r="AL726" s="85" t="n">
        <f aca="false">IF($E726=AJ$4,I726,0)</f>
        <v>0</v>
      </c>
      <c r="AN726" s="83" t="n">
        <f aca="false">IF($D726=AN$4,C726,0)</f>
        <v>0</v>
      </c>
      <c r="AO726" s="84" t="n">
        <f aca="false">IF($D726=AN$4,F726,0)</f>
        <v>0</v>
      </c>
      <c r="AP726" s="85" t="n">
        <f aca="false">IF($D726=AN$4,I726,0)</f>
        <v>0</v>
      </c>
    </row>
    <row r="727" customFormat="false" ht="12.75" hidden="false" customHeight="false" outlineLevel="0" collapsed="false">
      <c r="B727" s="75" t="n">
        <v>723</v>
      </c>
      <c r="C727" s="76"/>
      <c r="D727" s="86"/>
      <c r="E727" s="87" t="n">
        <f aca="false">IF(D727="",0,VLOOKUP(D727,ALTAS!$E$6:$F$105,2,FALSE()))</f>
        <v>0</v>
      </c>
      <c r="F727" s="86"/>
      <c r="G727" s="88"/>
      <c r="H727" s="89"/>
      <c r="I727" s="81" t="n">
        <f aca="false">F727*G727+(F727*G727*(H727/100))</f>
        <v>0</v>
      </c>
      <c r="J727" s="90"/>
      <c r="K727" s="86"/>
      <c r="M727" s="0" t="n">
        <f aca="false">IF(AND(E727=$M$1,D727=$M$2),I727,0)</f>
        <v>0</v>
      </c>
      <c r="N727" s="0" t="n">
        <f aca="false">IF(AND(J727&lt;&gt;"Si",M727&lt;&gt;0),I727,0)</f>
        <v>0</v>
      </c>
      <c r="O727" s="0" t="n">
        <f aca="false">IF($E727=O$4,$I727,0)</f>
        <v>0</v>
      </c>
      <c r="P727" s="0" t="n">
        <f aca="false">IF($E727=P$4,$I727,0)</f>
        <v>0</v>
      </c>
      <c r="Q727" s="0" t="n">
        <f aca="false">IF($E727=Q$4,$I727,0)</f>
        <v>0</v>
      </c>
      <c r="R727" s="0" t="n">
        <f aca="false">IF($E727=R$4,$I727,0)</f>
        <v>0</v>
      </c>
      <c r="S727" s="0" t="n">
        <f aca="false">IF($E727=S$4,$I727,0)</f>
        <v>0</v>
      </c>
      <c r="T727" s="0" t="n">
        <f aca="false">IF($E727=T$4,$I727,0)</f>
        <v>0</v>
      </c>
      <c r="U727" s="0" t="n">
        <f aca="false">IF($E727=U$4,$I727,0)</f>
        <v>0</v>
      </c>
      <c r="V727" s="0" t="n">
        <f aca="false">IF($E727=V$4,$I727,0)</f>
        <v>0</v>
      </c>
      <c r="W727" s="0" t="n">
        <f aca="false">IF($E727=W$4,$I727,0)</f>
        <v>0</v>
      </c>
      <c r="X727" s="0" t="n">
        <f aca="false">IF($E727=X$4,$I727,0)</f>
        <v>0</v>
      </c>
      <c r="Y727" s="0" t="n">
        <f aca="false">IF($E727=Y$4,$I727,0)</f>
        <v>0</v>
      </c>
      <c r="Z727" s="0" t="n">
        <f aca="false">IF($E727=Z$4,$I727,0)</f>
        <v>0</v>
      </c>
      <c r="AA727" s="0" t="n">
        <f aca="false">IF($E727=AA$4,$I727,0)</f>
        <v>0</v>
      </c>
      <c r="AB727" s="0" t="n">
        <f aca="false">IF($E727=AB$4,$I727,0)</f>
        <v>0</v>
      </c>
      <c r="AC727" s="0" t="n">
        <f aca="false">IF($E727=AC$4,$I727,0)</f>
        <v>0</v>
      </c>
      <c r="AD727" s="0" t="n">
        <f aca="false">IF($E727=AD$4,$I727,0)</f>
        <v>0</v>
      </c>
      <c r="AE727" s="0" t="n">
        <f aca="false">IF($E727=AE$4,$I727,0)</f>
        <v>0</v>
      </c>
      <c r="AF727" s="0" t="n">
        <f aca="false">IF($E727=AF$4,$I727,0)</f>
        <v>0</v>
      </c>
      <c r="AG727" s="0" t="n">
        <f aca="false">IF($E727=AG$4,$I727,0)</f>
        <v>0</v>
      </c>
      <c r="AH727" s="0" t="n">
        <f aca="false">IF($E727=AH$4,$I727,0)</f>
        <v>0</v>
      </c>
      <c r="AJ727" s="83" t="n">
        <f aca="false">IF($E727=AJ$4,C727,0)</f>
        <v>0</v>
      </c>
      <c r="AK727" s="84" t="n">
        <f aca="false">IF($E727=AJ$4,D727,0)</f>
        <v>0</v>
      </c>
      <c r="AL727" s="85" t="n">
        <f aca="false">IF($E727=AJ$4,I727,0)</f>
        <v>0</v>
      </c>
      <c r="AN727" s="83" t="n">
        <f aca="false">IF($D727=AN$4,C727,0)</f>
        <v>0</v>
      </c>
      <c r="AO727" s="84" t="n">
        <f aca="false">IF($D727=AN$4,F727,0)</f>
        <v>0</v>
      </c>
      <c r="AP727" s="85" t="n">
        <f aca="false">IF($D727=AN$4,I727,0)</f>
        <v>0</v>
      </c>
    </row>
    <row r="728" customFormat="false" ht="12.75" hidden="false" customHeight="false" outlineLevel="0" collapsed="false">
      <c r="B728" s="75" t="n">
        <v>724</v>
      </c>
      <c r="C728" s="76"/>
      <c r="D728" s="86"/>
      <c r="E728" s="87" t="n">
        <f aca="false">IF(D728="",0,VLOOKUP(D728,ALTAS!$E$6:$F$105,2,FALSE()))</f>
        <v>0</v>
      </c>
      <c r="F728" s="86"/>
      <c r="G728" s="88"/>
      <c r="H728" s="89"/>
      <c r="I728" s="81" t="n">
        <f aca="false">F728*G728+(F728*G728*(H728/100))</f>
        <v>0</v>
      </c>
      <c r="J728" s="90"/>
      <c r="K728" s="86"/>
      <c r="M728" s="0" t="n">
        <f aca="false">IF(AND(E728=$M$1,D728=$M$2),I728,0)</f>
        <v>0</v>
      </c>
      <c r="N728" s="0" t="n">
        <f aca="false">IF(AND(J728&lt;&gt;"Si",M728&lt;&gt;0),I728,0)</f>
        <v>0</v>
      </c>
      <c r="O728" s="0" t="n">
        <f aca="false">IF($E728=O$4,$I728,0)</f>
        <v>0</v>
      </c>
      <c r="P728" s="0" t="n">
        <f aca="false">IF($E728=P$4,$I728,0)</f>
        <v>0</v>
      </c>
      <c r="Q728" s="0" t="n">
        <f aca="false">IF($E728=Q$4,$I728,0)</f>
        <v>0</v>
      </c>
      <c r="R728" s="0" t="n">
        <f aca="false">IF($E728=R$4,$I728,0)</f>
        <v>0</v>
      </c>
      <c r="S728" s="0" t="n">
        <f aca="false">IF($E728=S$4,$I728,0)</f>
        <v>0</v>
      </c>
      <c r="T728" s="0" t="n">
        <f aca="false">IF($E728=T$4,$I728,0)</f>
        <v>0</v>
      </c>
      <c r="U728" s="0" t="n">
        <f aca="false">IF($E728=U$4,$I728,0)</f>
        <v>0</v>
      </c>
      <c r="V728" s="0" t="n">
        <f aca="false">IF($E728=V$4,$I728,0)</f>
        <v>0</v>
      </c>
      <c r="W728" s="0" t="n">
        <f aca="false">IF($E728=W$4,$I728,0)</f>
        <v>0</v>
      </c>
      <c r="X728" s="0" t="n">
        <f aca="false">IF($E728=X$4,$I728,0)</f>
        <v>0</v>
      </c>
      <c r="Y728" s="0" t="n">
        <f aca="false">IF($E728=Y$4,$I728,0)</f>
        <v>0</v>
      </c>
      <c r="Z728" s="0" t="n">
        <f aca="false">IF($E728=Z$4,$I728,0)</f>
        <v>0</v>
      </c>
      <c r="AA728" s="0" t="n">
        <f aca="false">IF($E728=AA$4,$I728,0)</f>
        <v>0</v>
      </c>
      <c r="AB728" s="0" t="n">
        <f aca="false">IF($E728=AB$4,$I728,0)</f>
        <v>0</v>
      </c>
      <c r="AC728" s="0" t="n">
        <f aca="false">IF($E728=AC$4,$I728,0)</f>
        <v>0</v>
      </c>
      <c r="AD728" s="0" t="n">
        <f aca="false">IF($E728=AD$4,$I728,0)</f>
        <v>0</v>
      </c>
      <c r="AE728" s="0" t="n">
        <f aca="false">IF($E728=AE$4,$I728,0)</f>
        <v>0</v>
      </c>
      <c r="AF728" s="0" t="n">
        <f aca="false">IF($E728=AF$4,$I728,0)</f>
        <v>0</v>
      </c>
      <c r="AG728" s="0" t="n">
        <f aca="false">IF($E728=AG$4,$I728,0)</f>
        <v>0</v>
      </c>
      <c r="AH728" s="0" t="n">
        <f aca="false">IF($E728=AH$4,$I728,0)</f>
        <v>0</v>
      </c>
      <c r="AJ728" s="83" t="n">
        <f aca="false">IF($E728=AJ$4,C728,0)</f>
        <v>0</v>
      </c>
      <c r="AK728" s="84" t="n">
        <f aca="false">IF($E728=AJ$4,D728,0)</f>
        <v>0</v>
      </c>
      <c r="AL728" s="85" t="n">
        <f aca="false">IF($E728=AJ$4,I728,0)</f>
        <v>0</v>
      </c>
      <c r="AN728" s="83" t="n">
        <f aca="false">IF($D728=AN$4,C728,0)</f>
        <v>0</v>
      </c>
      <c r="AO728" s="84" t="n">
        <f aca="false">IF($D728=AN$4,F728,0)</f>
        <v>0</v>
      </c>
      <c r="AP728" s="85" t="n">
        <f aca="false">IF($D728=AN$4,I728,0)</f>
        <v>0</v>
      </c>
    </row>
    <row r="729" customFormat="false" ht="12.75" hidden="false" customHeight="false" outlineLevel="0" collapsed="false">
      <c r="B729" s="75" t="n">
        <v>725</v>
      </c>
      <c r="C729" s="76"/>
      <c r="D729" s="86"/>
      <c r="E729" s="87" t="n">
        <f aca="false">IF(D729="",0,VLOOKUP(D729,ALTAS!$E$6:$F$105,2,FALSE()))</f>
        <v>0</v>
      </c>
      <c r="F729" s="86"/>
      <c r="G729" s="88"/>
      <c r="H729" s="89"/>
      <c r="I729" s="81" t="n">
        <f aca="false">F729*G729+(F729*G729*(H729/100))</f>
        <v>0</v>
      </c>
      <c r="J729" s="90"/>
      <c r="K729" s="86"/>
      <c r="M729" s="0" t="n">
        <f aca="false">IF(AND(E729=$M$1,D729=$M$2),I729,0)</f>
        <v>0</v>
      </c>
      <c r="N729" s="0" t="n">
        <f aca="false">IF(AND(J729&lt;&gt;"Si",M729&lt;&gt;0),I729,0)</f>
        <v>0</v>
      </c>
      <c r="O729" s="0" t="n">
        <f aca="false">IF($E729=O$4,$I729,0)</f>
        <v>0</v>
      </c>
      <c r="P729" s="0" t="n">
        <f aca="false">IF($E729=P$4,$I729,0)</f>
        <v>0</v>
      </c>
      <c r="Q729" s="0" t="n">
        <f aca="false">IF($E729=Q$4,$I729,0)</f>
        <v>0</v>
      </c>
      <c r="R729" s="0" t="n">
        <f aca="false">IF($E729=R$4,$I729,0)</f>
        <v>0</v>
      </c>
      <c r="S729" s="0" t="n">
        <f aca="false">IF($E729=S$4,$I729,0)</f>
        <v>0</v>
      </c>
      <c r="T729" s="0" t="n">
        <f aca="false">IF($E729=T$4,$I729,0)</f>
        <v>0</v>
      </c>
      <c r="U729" s="0" t="n">
        <f aca="false">IF($E729=U$4,$I729,0)</f>
        <v>0</v>
      </c>
      <c r="V729" s="0" t="n">
        <f aca="false">IF($E729=V$4,$I729,0)</f>
        <v>0</v>
      </c>
      <c r="W729" s="0" t="n">
        <f aca="false">IF($E729=W$4,$I729,0)</f>
        <v>0</v>
      </c>
      <c r="X729" s="0" t="n">
        <f aca="false">IF($E729=X$4,$I729,0)</f>
        <v>0</v>
      </c>
      <c r="Y729" s="0" t="n">
        <f aca="false">IF($E729=Y$4,$I729,0)</f>
        <v>0</v>
      </c>
      <c r="Z729" s="0" t="n">
        <f aca="false">IF($E729=Z$4,$I729,0)</f>
        <v>0</v>
      </c>
      <c r="AA729" s="0" t="n">
        <f aca="false">IF($E729=AA$4,$I729,0)</f>
        <v>0</v>
      </c>
      <c r="AB729" s="0" t="n">
        <f aca="false">IF($E729=AB$4,$I729,0)</f>
        <v>0</v>
      </c>
      <c r="AC729" s="0" t="n">
        <f aca="false">IF($E729=AC$4,$I729,0)</f>
        <v>0</v>
      </c>
      <c r="AD729" s="0" t="n">
        <f aca="false">IF($E729=AD$4,$I729,0)</f>
        <v>0</v>
      </c>
      <c r="AE729" s="0" t="n">
        <f aca="false">IF($E729=AE$4,$I729,0)</f>
        <v>0</v>
      </c>
      <c r="AF729" s="0" t="n">
        <f aca="false">IF($E729=AF$4,$I729,0)</f>
        <v>0</v>
      </c>
      <c r="AG729" s="0" t="n">
        <f aca="false">IF($E729=AG$4,$I729,0)</f>
        <v>0</v>
      </c>
      <c r="AH729" s="0" t="n">
        <f aca="false">IF($E729=AH$4,$I729,0)</f>
        <v>0</v>
      </c>
      <c r="AJ729" s="83" t="n">
        <f aca="false">IF($E729=AJ$4,C729,0)</f>
        <v>0</v>
      </c>
      <c r="AK729" s="84" t="n">
        <f aca="false">IF($E729=AJ$4,D729,0)</f>
        <v>0</v>
      </c>
      <c r="AL729" s="85" t="n">
        <f aca="false">IF($E729=AJ$4,I729,0)</f>
        <v>0</v>
      </c>
      <c r="AN729" s="83" t="n">
        <f aca="false">IF($D729=AN$4,C729,0)</f>
        <v>0</v>
      </c>
      <c r="AO729" s="84" t="n">
        <f aca="false">IF($D729=AN$4,F729,0)</f>
        <v>0</v>
      </c>
      <c r="AP729" s="85" t="n">
        <f aca="false">IF($D729=AN$4,I729,0)</f>
        <v>0</v>
      </c>
    </row>
    <row r="730" customFormat="false" ht="12.75" hidden="false" customHeight="false" outlineLevel="0" collapsed="false">
      <c r="B730" s="75" t="n">
        <v>726</v>
      </c>
      <c r="C730" s="76"/>
      <c r="D730" s="86"/>
      <c r="E730" s="87" t="n">
        <f aca="false">IF(D730="",0,VLOOKUP(D730,ALTAS!$E$6:$F$105,2,FALSE()))</f>
        <v>0</v>
      </c>
      <c r="F730" s="86"/>
      <c r="G730" s="88"/>
      <c r="H730" s="89"/>
      <c r="I730" s="81" t="n">
        <f aca="false">F730*G730+(F730*G730*(H730/100))</f>
        <v>0</v>
      </c>
      <c r="J730" s="90"/>
      <c r="K730" s="86"/>
      <c r="M730" s="0" t="n">
        <f aca="false">IF(AND(E730=$M$1,D730=$M$2),I730,0)</f>
        <v>0</v>
      </c>
      <c r="N730" s="0" t="n">
        <f aca="false">IF(AND(J730&lt;&gt;"Si",M730&lt;&gt;0),I730,0)</f>
        <v>0</v>
      </c>
      <c r="O730" s="0" t="n">
        <f aca="false">IF($E730=O$4,$I730,0)</f>
        <v>0</v>
      </c>
      <c r="P730" s="0" t="n">
        <f aca="false">IF($E730=P$4,$I730,0)</f>
        <v>0</v>
      </c>
      <c r="Q730" s="0" t="n">
        <f aca="false">IF($E730=Q$4,$I730,0)</f>
        <v>0</v>
      </c>
      <c r="R730" s="0" t="n">
        <f aca="false">IF($E730=R$4,$I730,0)</f>
        <v>0</v>
      </c>
      <c r="S730" s="0" t="n">
        <f aca="false">IF($E730=S$4,$I730,0)</f>
        <v>0</v>
      </c>
      <c r="T730" s="0" t="n">
        <f aca="false">IF($E730=T$4,$I730,0)</f>
        <v>0</v>
      </c>
      <c r="U730" s="0" t="n">
        <f aca="false">IF($E730=U$4,$I730,0)</f>
        <v>0</v>
      </c>
      <c r="V730" s="0" t="n">
        <f aca="false">IF($E730=V$4,$I730,0)</f>
        <v>0</v>
      </c>
      <c r="W730" s="0" t="n">
        <f aca="false">IF($E730=W$4,$I730,0)</f>
        <v>0</v>
      </c>
      <c r="X730" s="0" t="n">
        <f aca="false">IF($E730=X$4,$I730,0)</f>
        <v>0</v>
      </c>
      <c r="Y730" s="0" t="n">
        <f aca="false">IF($E730=Y$4,$I730,0)</f>
        <v>0</v>
      </c>
      <c r="Z730" s="0" t="n">
        <f aca="false">IF($E730=Z$4,$I730,0)</f>
        <v>0</v>
      </c>
      <c r="AA730" s="0" t="n">
        <f aca="false">IF($E730=AA$4,$I730,0)</f>
        <v>0</v>
      </c>
      <c r="AB730" s="0" t="n">
        <f aca="false">IF($E730=AB$4,$I730,0)</f>
        <v>0</v>
      </c>
      <c r="AC730" s="0" t="n">
        <f aca="false">IF($E730=AC$4,$I730,0)</f>
        <v>0</v>
      </c>
      <c r="AD730" s="0" t="n">
        <f aca="false">IF($E730=AD$4,$I730,0)</f>
        <v>0</v>
      </c>
      <c r="AE730" s="0" t="n">
        <f aca="false">IF($E730=AE$4,$I730,0)</f>
        <v>0</v>
      </c>
      <c r="AF730" s="0" t="n">
        <f aca="false">IF($E730=AF$4,$I730,0)</f>
        <v>0</v>
      </c>
      <c r="AG730" s="0" t="n">
        <f aca="false">IF($E730=AG$4,$I730,0)</f>
        <v>0</v>
      </c>
      <c r="AH730" s="0" t="n">
        <f aca="false">IF($E730=AH$4,$I730,0)</f>
        <v>0</v>
      </c>
      <c r="AJ730" s="83" t="n">
        <f aca="false">IF($E730=AJ$4,C730,0)</f>
        <v>0</v>
      </c>
      <c r="AK730" s="84" t="n">
        <f aca="false">IF($E730=AJ$4,D730,0)</f>
        <v>0</v>
      </c>
      <c r="AL730" s="85" t="n">
        <f aca="false">IF($E730=AJ$4,I730,0)</f>
        <v>0</v>
      </c>
      <c r="AN730" s="83" t="n">
        <f aca="false">IF($D730=AN$4,C730,0)</f>
        <v>0</v>
      </c>
      <c r="AO730" s="84" t="n">
        <f aca="false">IF($D730=AN$4,F730,0)</f>
        <v>0</v>
      </c>
      <c r="AP730" s="85" t="n">
        <f aca="false">IF($D730=AN$4,I730,0)</f>
        <v>0</v>
      </c>
    </row>
    <row r="731" customFormat="false" ht="12.75" hidden="false" customHeight="false" outlineLevel="0" collapsed="false">
      <c r="B731" s="75" t="n">
        <v>727</v>
      </c>
      <c r="C731" s="76"/>
      <c r="D731" s="86"/>
      <c r="E731" s="87" t="n">
        <f aca="false">IF(D731="",0,VLOOKUP(D731,ALTAS!$E$6:$F$105,2,FALSE()))</f>
        <v>0</v>
      </c>
      <c r="F731" s="86"/>
      <c r="G731" s="88"/>
      <c r="H731" s="89"/>
      <c r="I731" s="81" t="n">
        <f aca="false">F731*G731+(F731*G731*(H731/100))</f>
        <v>0</v>
      </c>
      <c r="J731" s="90"/>
      <c r="K731" s="86"/>
      <c r="M731" s="0" t="n">
        <f aca="false">IF(AND(E731=$M$1,D731=$M$2),I731,0)</f>
        <v>0</v>
      </c>
      <c r="N731" s="0" t="n">
        <f aca="false">IF(AND(J731&lt;&gt;"Si",M731&lt;&gt;0),I731,0)</f>
        <v>0</v>
      </c>
      <c r="O731" s="0" t="n">
        <f aca="false">IF($E731=O$4,$I731,0)</f>
        <v>0</v>
      </c>
      <c r="P731" s="0" t="n">
        <f aca="false">IF($E731=P$4,$I731,0)</f>
        <v>0</v>
      </c>
      <c r="Q731" s="0" t="n">
        <f aca="false">IF($E731=Q$4,$I731,0)</f>
        <v>0</v>
      </c>
      <c r="R731" s="0" t="n">
        <f aca="false">IF($E731=R$4,$I731,0)</f>
        <v>0</v>
      </c>
      <c r="S731" s="0" t="n">
        <f aca="false">IF($E731=S$4,$I731,0)</f>
        <v>0</v>
      </c>
      <c r="T731" s="0" t="n">
        <f aca="false">IF($E731=T$4,$I731,0)</f>
        <v>0</v>
      </c>
      <c r="U731" s="0" t="n">
        <f aca="false">IF($E731=U$4,$I731,0)</f>
        <v>0</v>
      </c>
      <c r="V731" s="0" t="n">
        <f aca="false">IF($E731=V$4,$I731,0)</f>
        <v>0</v>
      </c>
      <c r="W731" s="0" t="n">
        <f aca="false">IF($E731=W$4,$I731,0)</f>
        <v>0</v>
      </c>
      <c r="X731" s="0" t="n">
        <f aca="false">IF($E731=X$4,$I731,0)</f>
        <v>0</v>
      </c>
      <c r="Y731" s="0" t="n">
        <f aca="false">IF($E731=Y$4,$I731,0)</f>
        <v>0</v>
      </c>
      <c r="Z731" s="0" t="n">
        <f aca="false">IF($E731=Z$4,$I731,0)</f>
        <v>0</v>
      </c>
      <c r="AA731" s="0" t="n">
        <f aca="false">IF($E731=AA$4,$I731,0)</f>
        <v>0</v>
      </c>
      <c r="AB731" s="0" t="n">
        <f aca="false">IF($E731=AB$4,$I731,0)</f>
        <v>0</v>
      </c>
      <c r="AC731" s="0" t="n">
        <f aca="false">IF($E731=AC$4,$I731,0)</f>
        <v>0</v>
      </c>
      <c r="AD731" s="0" t="n">
        <f aca="false">IF($E731=AD$4,$I731,0)</f>
        <v>0</v>
      </c>
      <c r="AE731" s="0" t="n">
        <f aca="false">IF($E731=AE$4,$I731,0)</f>
        <v>0</v>
      </c>
      <c r="AF731" s="0" t="n">
        <f aca="false">IF($E731=AF$4,$I731,0)</f>
        <v>0</v>
      </c>
      <c r="AG731" s="0" t="n">
        <f aca="false">IF($E731=AG$4,$I731,0)</f>
        <v>0</v>
      </c>
      <c r="AH731" s="0" t="n">
        <f aca="false">IF($E731=AH$4,$I731,0)</f>
        <v>0</v>
      </c>
      <c r="AJ731" s="83" t="n">
        <f aca="false">IF($E731=AJ$4,C731,0)</f>
        <v>0</v>
      </c>
      <c r="AK731" s="84" t="n">
        <f aca="false">IF($E731=AJ$4,D731,0)</f>
        <v>0</v>
      </c>
      <c r="AL731" s="85" t="n">
        <f aca="false">IF($E731=AJ$4,I731,0)</f>
        <v>0</v>
      </c>
      <c r="AN731" s="83" t="n">
        <f aca="false">IF($D731=AN$4,C731,0)</f>
        <v>0</v>
      </c>
      <c r="AO731" s="84" t="n">
        <f aca="false">IF($D731=AN$4,F731,0)</f>
        <v>0</v>
      </c>
      <c r="AP731" s="85" t="n">
        <f aca="false">IF($D731=AN$4,I731,0)</f>
        <v>0</v>
      </c>
    </row>
    <row r="732" customFormat="false" ht="12.75" hidden="false" customHeight="false" outlineLevel="0" collapsed="false">
      <c r="B732" s="75" t="n">
        <v>728</v>
      </c>
      <c r="C732" s="76"/>
      <c r="D732" s="86"/>
      <c r="E732" s="87" t="n">
        <f aca="false">IF(D732="",0,VLOOKUP(D732,ALTAS!$E$6:$F$105,2,FALSE()))</f>
        <v>0</v>
      </c>
      <c r="F732" s="86"/>
      <c r="G732" s="88"/>
      <c r="H732" s="89"/>
      <c r="I732" s="81" t="n">
        <f aca="false">F732*G732+(F732*G732*(H732/100))</f>
        <v>0</v>
      </c>
      <c r="J732" s="90"/>
      <c r="K732" s="86"/>
      <c r="M732" s="0" t="n">
        <f aca="false">IF(AND(E732=$M$1,D732=$M$2),I732,0)</f>
        <v>0</v>
      </c>
      <c r="N732" s="0" t="n">
        <f aca="false">IF(AND(J732&lt;&gt;"Si",M732&lt;&gt;0),I732,0)</f>
        <v>0</v>
      </c>
      <c r="O732" s="0" t="n">
        <f aca="false">IF($E732=O$4,$I732,0)</f>
        <v>0</v>
      </c>
      <c r="P732" s="0" t="n">
        <f aca="false">IF($E732=P$4,$I732,0)</f>
        <v>0</v>
      </c>
      <c r="Q732" s="0" t="n">
        <f aca="false">IF($E732=Q$4,$I732,0)</f>
        <v>0</v>
      </c>
      <c r="R732" s="0" t="n">
        <f aca="false">IF($E732=R$4,$I732,0)</f>
        <v>0</v>
      </c>
      <c r="S732" s="0" t="n">
        <f aca="false">IF($E732=S$4,$I732,0)</f>
        <v>0</v>
      </c>
      <c r="T732" s="0" t="n">
        <f aca="false">IF($E732=T$4,$I732,0)</f>
        <v>0</v>
      </c>
      <c r="U732" s="0" t="n">
        <f aca="false">IF($E732=U$4,$I732,0)</f>
        <v>0</v>
      </c>
      <c r="V732" s="0" t="n">
        <f aca="false">IF($E732=V$4,$I732,0)</f>
        <v>0</v>
      </c>
      <c r="W732" s="0" t="n">
        <f aca="false">IF($E732=W$4,$I732,0)</f>
        <v>0</v>
      </c>
      <c r="X732" s="0" t="n">
        <f aca="false">IF($E732=X$4,$I732,0)</f>
        <v>0</v>
      </c>
      <c r="Y732" s="0" t="n">
        <f aca="false">IF($E732=Y$4,$I732,0)</f>
        <v>0</v>
      </c>
      <c r="Z732" s="0" t="n">
        <f aca="false">IF($E732=Z$4,$I732,0)</f>
        <v>0</v>
      </c>
      <c r="AA732" s="0" t="n">
        <f aca="false">IF($E732=AA$4,$I732,0)</f>
        <v>0</v>
      </c>
      <c r="AB732" s="0" t="n">
        <f aca="false">IF($E732=AB$4,$I732,0)</f>
        <v>0</v>
      </c>
      <c r="AC732" s="0" t="n">
        <f aca="false">IF($E732=AC$4,$I732,0)</f>
        <v>0</v>
      </c>
      <c r="AD732" s="0" t="n">
        <f aca="false">IF($E732=AD$4,$I732,0)</f>
        <v>0</v>
      </c>
      <c r="AE732" s="0" t="n">
        <f aca="false">IF($E732=AE$4,$I732,0)</f>
        <v>0</v>
      </c>
      <c r="AF732" s="0" t="n">
        <f aca="false">IF($E732=AF$4,$I732,0)</f>
        <v>0</v>
      </c>
      <c r="AG732" s="0" t="n">
        <f aca="false">IF($E732=AG$4,$I732,0)</f>
        <v>0</v>
      </c>
      <c r="AH732" s="0" t="n">
        <f aca="false">IF($E732=AH$4,$I732,0)</f>
        <v>0</v>
      </c>
      <c r="AJ732" s="83" t="n">
        <f aca="false">IF($E732=AJ$4,C732,0)</f>
        <v>0</v>
      </c>
      <c r="AK732" s="84" t="n">
        <f aca="false">IF($E732=AJ$4,D732,0)</f>
        <v>0</v>
      </c>
      <c r="AL732" s="85" t="n">
        <f aca="false">IF($E732=AJ$4,I732,0)</f>
        <v>0</v>
      </c>
      <c r="AN732" s="83" t="n">
        <f aca="false">IF($D732=AN$4,C732,0)</f>
        <v>0</v>
      </c>
      <c r="AO732" s="84" t="n">
        <f aca="false">IF($D732=AN$4,F732,0)</f>
        <v>0</v>
      </c>
      <c r="AP732" s="85" t="n">
        <f aca="false">IF($D732=AN$4,I732,0)</f>
        <v>0</v>
      </c>
    </row>
    <row r="733" customFormat="false" ht="12.75" hidden="false" customHeight="false" outlineLevel="0" collapsed="false">
      <c r="B733" s="75" t="n">
        <v>729</v>
      </c>
      <c r="C733" s="76"/>
      <c r="D733" s="86"/>
      <c r="E733" s="87" t="n">
        <f aca="false">IF(D733="",0,VLOOKUP(D733,ALTAS!$E$6:$F$105,2,FALSE()))</f>
        <v>0</v>
      </c>
      <c r="F733" s="86"/>
      <c r="G733" s="88"/>
      <c r="H733" s="89"/>
      <c r="I733" s="81" t="n">
        <f aca="false">F733*G733+(F733*G733*(H733/100))</f>
        <v>0</v>
      </c>
      <c r="J733" s="90"/>
      <c r="K733" s="86"/>
      <c r="M733" s="0" t="n">
        <f aca="false">IF(AND(E733=$M$1,D733=$M$2),I733,0)</f>
        <v>0</v>
      </c>
      <c r="N733" s="0" t="n">
        <f aca="false">IF(AND(J733&lt;&gt;"Si",M733&lt;&gt;0),I733,0)</f>
        <v>0</v>
      </c>
      <c r="O733" s="0" t="n">
        <f aca="false">IF($E733=O$4,$I733,0)</f>
        <v>0</v>
      </c>
      <c r="P733" s="0" t="n">
        <f aca="false">IF($E733=P$4,$I733,0)</f>
        <v>0</v>
      </c>
      <c r="Q733" s="0" t="n">
        <f aca="false">IF($E733=Q$4,$I733,0)</f>
        <v>0</v>
      </c>
      <c r="R733" s="0" t="n">
        <f aca="false">IF($E733=R$4,$I733,0)</f>
        <v>0</v>
      </c>
      <c r="S733" s="0" t="n">
        <f aca="false">IF($E733=S$4,$I733,0)</f>
        <v>0</v>
      </c>
      <c r="T733" s="0" t="n">
        <f aca="false">IF($E733=T$4,$I733,0)</f>
        <v>0</v>
      </c>
      <c r="U733" s="0" t="n">
        <f aca="false">IF($E733=U$4,$I733,0)</f>
        <v>0</v>
      </c>
      <c r="V733" s="0" t="n">
        <f aca="false">IF($E733=V$4,$I733,0)</f>
        <v>0</v>
      </c>
      <c r="W733" s="0" t="n">
        <f aca="false">IF($E733=W$4,$I733,0)</f>
        <v>0</v>
      </c>
      <c r="X733" s="0" t="n">
        <f aca="false">IF($E733=X$4,$I733,0)</f>
        <v>0</v>
      </c>
      <c r="Y733" s="0" t="n">
        <f aca="false">IF($E733=Y$4,$I733,0)</f>
        <v>0</v>
      </c>
      <c r="Z733" s="0" t="n">
        <f aca="false">IF($E733=Z$4,$I733,0)</f>
        <v>0</v>
      </c>
      <c r="AA733" s="0" t="n">
        <f aca="false">IF($E733=AA$4,$I733,0)</f>
        <v>0</v>
      </c>
      <c r="AB733" s="0" t="n">
        <f aca="false">IF($E733=AB$4,$I733,0)</f>
        <v>0</v>
      </c>
      <c r="AC733" s="0" t="n">
        <f aca="false">IF($E733=AC$4,$I733,0)</f>
        <v>0</v>
      </c>
      <c r="AD733" s="0" t="n">
        <f aca="false">IF($E733=AD$4,$I733,0)</f>
        <v>0</v>
      </c>
      <c r="AE733" s="0" t="n">
        <f aca="false">IF($E733=AE$4,$I733,0)</f>
        <v>0</v>
      </c>
      <c r="AF733" s="0" t="n">
        <f aca="false">IF($E733=AF$4,$I733,0)</f>
        <v>0</v>
      </c>
      <c r="AG733" s="0" t="n">
        <f aca="false">IF($E733=AG$4,$I733,0)</f>
        <v>0</v>
      </c>
      <c r="AH733" s="0" t="n">
        <f aca="false">IF($E733=AH$4,$I733,0)</f>
        <v>0</v>
      </c>
      <c r="AJ733" s="83" t="n">
        <f aca="false">IF($E733=AJ$4,C733,0)</f>
        <v>0</v>
      </c>
      <c r="AK733" s="84" t="n">
        <f aca="false">IF($E733=AJ$4,D733,0)</f>
        <v>0</v>
      </c>
      <c r="AL733" s="85" t="n">
        <f aca="false">IF($E733=AJ$4,I733,0)</f>
        <v>0</v>
      </c>
      <c r="AN733" s="83" t="n">
        <f aca="false">IF($D733=AN$4,C733,0)</f>
        <v>0</v>
      </c>
      <c r="AO733" s="84" t="n">
        <f aca="false">IF($D733=AN$4,F733,0)</f>
        <v>0</v>
      </c>
      <c r="AP733" s="85" t="n">
        <f aca="false">IF($D733=AN$4,I733,0)</f>
        <v>0</v>
      </c>
    </row>
    <row r="734" customFormat="false" ht="12.75" hidden="false" customHeight="false" outlineLevel="0" collapsed="false">
      <c r="B734" s="75" t="n">
        <v>730</v>
      </c>
      <c r="C734" s="76"/>
      <c r="D734" s="86"/>
      <c r="E734" s="87" t="n">
        <f aca="false">IF(D734="",0,VLOOKUP(D734,ALTAS!$E$6:$F$105,2,FALSE()))</f>
        <v>0</v>
      </c>
      <c r="F734" s="86"/>
      <c r="G734" s="88"/>
      <c r="H734" s="89"/>
      <c r="I734" s="81" t="n">
        <f aca="false">F734*G734+(F734*G734*(H734/100))</f>
        <v>0</v>
      </c>
      <c r="J734" s="90"/>
      <c r="K734" s="86"/>
      <c r="M734" s="0" t="n">
        <f aca="false">IF(AND(E734=$M$1,D734=$M$2),I734,0)</f>
        <v>0</v>
      </c>
      <c r="N734" s="0" t="n">
        <f aca="false">IF(AND(J734&lt;&gt;"Si",M734&lt;&gt;0),I734,0)</f>
        <v>0</v>
      </c>
      <c r="O734" s="0" t="n">
        <f aca="false">IF($E734=O$4,$I734,0)</f>
        <v>0</v>
      </c>
      <c r="P734" s="0" t="n">
        <f aca="false">IF($E734=P$4,$I734,0)</f>
        <v>0</v>
      </c>
      <c r="Q734" s="0" t="n">
        <f aca="false">IF($E734=Q$4,$I734,0)</f>
        <v>0</v>
      </c>
      <c r="R734" s="0" t="n">
        <f aca="false">IF($E734=R$4,$I734,0)</f>
        <v>0</v>
      </c>
      <c r="S734" s="0" t="n">
        <f aca="false">IF($E734=S$4,$I734,0)</f>
        <v>0</v>
      </c>
      <c r="T734" s="0" t="n">
        <f aca="false">IF($E734=T$4,$I734,0)</f>
        <v>0</v>
      </c>
      <c r="U734" s="0" t="n">
        <f aca="false">IF($E734=U$4,$I734,0)</f>
        <v>0</v>
      </c>
      <c r="V734" s="0" t="n">
        <f aca="false">IF($E734=V$4,$I734,0)</f>
        <v>0</v>
      </c>
      <c r="W734" s="0" t="n">
        <f aca="false">IF($E734=W$4,$I734,0)</f>
        <v>0</v>
      </c>
      <c r="X734" s="0" t="n">
        <f aca="false">IF($E734=X$4,$I734,0)</f>
        <v>0</v>
      </c>
      <c r="Y734" s="0" t="n">
        <f aca="false">IF($E734=Y$4,$I734,0)</f>
        <v>0</v>
      </c>
      <c r="Z734" s="0" t="n">
        <f aca="false">IF($E734=Z$4,$I734,0)</f>
        <v>0</v>
      </c>
      <c r="AA734" s="0" t="n">
        <f aca="false">IF($E734=AA$4,$I734,0)</f>
        <v>0</v>
      </c>
      <c r="AB734" s="0" t="n">
        <f aca="false">IF($E734=AB$4,$I734,0)</f>
        <v>0</v>
      </c>
      <c r="AC734" s="0" t="n">
        <f aca="false">IF($E734=AC$4,$I734,0)</f>
        <v>0</v>
      </c>
      <c r="AD734" s="0" t="n">
        <f aca="false">IF($E734=AD$4,$I734,0)</f>
        <v>0</v>
      </c>
      <c r="AE734" s="0" t="n">
        <f aca="false">IF($E734=AE$4,$I734,0)</f>
        <v>0</v>
      </c>
      <c r="AF734" s="0" t="n">
        <f aca="false">IF($E734=AF$4,$I734,0)</f>
        <v>0</v>
      </c>
      <c r="AG734" s="0" t="n">
        <f aca="false">IF($E734=AG$4,$I734,0)</f>
        <v>0</v>
      </c>
      <c r="AH734" s="0" t="n">
        <f aca="false">IF($E734=AH$4,$I734,0)</f>
        <v>0</v>
      </c>
      <c r="AJ734" s="83" t="n">
        <f aca="false">IF($E734=AJ$4,C734,0)</f>
        <v>0</v>
      </c>
      <c r="AK734" s="84" t="n">
        <f aca="false">IF($E734=AJ$4,D734,0)</f>
        <v>0</v>
      </c>
      <c r="AL734" s="85" t="n">
        <f aca="false">IF($E734=AJ$4,I734,0)</f>
        <v>0</v>
      </c>
      <c r="AN734" s="83" t="n">
        <f aca="false">IF($D734=AN$4,C734,0)</f>
        <v>0</v>
      </c>
      <c r="AO734" s="84" t="n">
        <f aca="false">IF($D734=AN$4,F734,0)</f>
        <v>0</v>
      </c>
      <c r="AP734" s="85" t="n">
        <f aca="false">IF($D734=AN$4,I734,0)</f>
        <v>0</v>
      </c>
    </row>
    <row r="735" customFormat="false" ht="12.75" hidden="false" customHeight="false" outlineLevel="0" collapsed="false">
      <c r="B735" s="75" t="n">
        <v>731</v>
      </c>
      <c r="C735" s="76"/>
      <c r="D735" s="86"/>
      <c r="E735" s="87" t="n">
        <f aca="false">IF(D735="",0,VLOOKUP(D735,ALTAS!$E$6:$F$105,2,FALSE()))</f>
        <v>0</v>
      </c>
      <c r="F735" s="86"/>
      <c r="G735" s="88"/>
      <c r="H735" s="89"/>
      <c r="I735" s="81" t="n">
        <f aca="false">F735*G735+(F735*G735*(H735/100))</f>
        <v>0</v>
      </c>
      <c r="J735" s="90"/>
      <c r="K735" s="86"/>
      <c r="M735" s="0" t="n">
        <f aca="false">IF(AND(E735=$M$1,D735=$M$2),I735,0)</f>
        <v>0</v>
      </c>
      <c r="N735" s="0" t="n">
        <f aca="false">IF(AND(J735&lt;&gt;"Si",M735&lt;&gt;0),I735,0)</f>
        <v>0</v>
      </c>
      <c r="O735" s="0" t="n">
        <f aca="false">IF($E735=O$4,$I735,0)</f>
        <v>0</v>
      </c>
      <c r="P735" s="0" t="n">
        <f aca="false">IF($E735=P$4,$I735,0)</f>
        <v>0</v>
      </c>
      <c r="Q735" s="0" t="n">
        <f aca="false">IF($E735=Q$4,$I735,0)</f>
        <v>0</v>
      </c>
      <c r="R735" s="0" t="n">
        <f aca="false">IF($E735=R$4,$I735,0)</f>
        <v>0</v>
      </c>
      <c r="S735" s="0" t="n">
        <f aca="false">IF($E735=S$4,$I735,0)</f>
        <v>0</v>
      </c>
      <c r="T735" s="0" t="n">
        <f aca="false">IF($E735=T$4,$I735,0)</f>
        <v>0</v>
      </c>
      <c r="U735" s="0" t="n">
        <f aca="false">IF($E735=U$4,$I735,0)</f>
        <v>0</v>
      </c>
      <c r="V735" s="0" t="n">
        <f aca="false">IF($E735=V$4,$I735,0)</f>
        <v>0</v>
      </c>
      <c r="W735" s="0" t="n">
        <f aca="false">IF($E735=W$4,$I735,0)</f>
        <v>0</v>
      </c>
      <c r="X735" s="0" t="n">
        <f aca="false">IF($E735=X$4,$I735,0)</f>
        <v>0</v>
      </c>
      <c r="Y735" s="0" t="n">
        <f aca="false">IF($E735=Y$4,$I735,0)</f>
        <v>0</v>
      </c>
      <c r="Z735" s="0" t="n">
        <f aca="false">IF($E735=Z$4,$I735,0)</f>
        <v>0</v>
      </c>
      <c r="AA735" s="0" t="n">
        <f aca="false">IF($E735=AA$4,$I735,0)</f>
        <v>0</v>
      </c>
      <c r="AB735" s="0" t="n">
        <f aca="false">IF($E735=AB$4,$I735,0)</f>
        <v>0</v>
      </c>
      <c r="AC735" s="0" t="n">
        <f aca="false">IF($E735=AC$4,$I735,0)</f>
        <v>0</v>
      </c>
      <c r="AD735" s="0" t="n">
        <f aca="false">IF($E735=AD$4,$I735,0)</f>
        <v>0</v>
      </c>
      <c r="AE735" s="0" t="n">
        <f aca="false">IF($E735=AE$4,$I735,0)</f>
        <v>0</v>
      </c>
      <c r="AF735" s="0" t="n">
        <f aca="false">IF($E735=AF$4,$I735,0)</f>
        <v>0</v>
      </c>
      <c r="AG735" s="0" t="n">
        <f aca="false">IF($E735=AG$4,$I735,0)</f>
        <v>0</v>
      </c>
      <c r="AH735" s="0" t="n">
        <f aca="false">IF($E735=AH$4,$I735,0)</f>
        <v>0</v>
      </c>
      <c r="AJ735" s="83" t="n">
        <f aca="false">IF($E735=AJ$4,C735,0)</f>
        <v>0</v>
      </c>
      <c r="AK735" s="84" t="n">
        <f aca="false">IF($E735=AJ$4,D735,0)</f>
        <v>0</v>
      </c>
      <c r="AL735" s="85" t="n">
        <f aca="false">IF($E735=AJ$4,I735,0)</f>
        <v>0</v>
      </c>
      <c r="AN735" s="83" t="n">
        <f aca="false">IF($D735=AN$4,C735,0)</f>
        <v>0</v>
      </c>
      <c r="AO735" s="84" t="n">
        <f aca="false">IF($D735=AN$4,F735,0)</f>
        <v>0</v>
      </c>
      <c r="AP735" s="85" t="n">
        <f aca="false">IF($D735=AN$4,I735,0)</f>
        <v>0</v>
      </c>
    </row>
    <row r="736" customFormat="false" ht="12.75" hidden="false" customHeight="false" outlineLevel="0" collapsed="false">
      <c r="B736" s="75" t="n">
        <v>732</v>
      </c>
      <c r="C736" s="76"/>
      <c r="D736" s="86"/>
      <c r="E736" s="87" t="n">
        <f aca="false">IF(D736="",0,VLOOKUP(D736,ALTAS!$E$6:$F$105,2,FALSE()))</f>
        <v>0</v>
      </c>
      <c r="F736" s="86"/>
      <c r="G736" s="88"/>
      <c r="H736" s="89"/>
      <c r="I736" s="81" t="n">
        <f aca="false">F736*G736+(F736*G736*(H736/100))</f>
        <v>0</v>
      </c>
      <c r="J736" s="90"/>
      <c r="K736" s="86"/>
      <c r="M736" s="0" t="n">
        <f aca="false">IF(AND(E736=$M$1,D736=$M$2),I736,0)</f>
        <v>0</v>
      </c>
      <c r="N736" s="0" t="n">
        <f aca="false">IF(AND(J736&lt;&gt;"Si",M736&lt;&gt;0),I736,0)</f>
        <v>0</v>
      </c>
      <c r="O736" s="0" t="n">
        <f aca="false">IF($E736=O$4,$I736,0)</f>
        <v>0</v>
      </c>
      <c r="P736" s="0" t="n">
        <f aca="false">IF($E736=P$4,$I736,0)</f>
        <v>0</v>
      </c>
      <c r="Q736" s="0" t="n">
        <f aca="false">IF($E736=Q$4,$I736,0)</f>
        <v>0</v>
      </c>
      <c r="R736" s="0" t="n">
        <f aca="false">IF($E736=R$4,$I736,0)</f>
        <v>0</v>
      </c>
      <c r="S736" s="0" t="n">
        <f aca="false">IF($E736=S$4,$I736,0)</f>
        <v>0</v>
      </c>
      <c r="T736" s="0" t="n">
        <f aca="false">IF($E736=T$4,$I736,0)</f>
        <v>0</v>
      </c>
      <c r="U736" s="0" t="n">
        <f aca="false">IF($E736=U$4,$I736,0)</f>
        <v>0</v>
      </c>
      <c r="V736" s="0" t="n">
        <f aca="false">IF($E736=V$4,$I736,0)</f>
        <v>0</v>
      </c>
      <c r="W736" s="0" t="n">
        <f aca="false">IF($E736=W$4,$I736,0)</f>
        <v>0</v>
      </c>
      <c r="X736" s="0" t="n">
        <f aca="false">IF($E736=X$4,$I736,0)</f>
        <v>0</v>
      </c>
      <c r="Y736" s="0" t="n">
        <f aca="false">IF($E736=Y$4,$I736,0)</f>
        <v>0</v>
      </c>
      <c r="Z736" s="0" t="n">
        <f aca="false">IF($E736=Z$4,$I736,0)</f>
        <v>0</v>
      </c>
      <c r="AA736" s="0" t="n">
        <f aca="false">IF($E736=AA$4,$I736,0)</f>
        <v>0</v>
      </c>
      <c r="AB736" s="0" t="n">
        <f aca="false">IF($E736=AB$4,$I736,0)</f>
        <v>0</v>
      </c>
      <c r="AC736" s="0" t="n">
        <f aca="false">IF($E736=AC$4,$I736,0)</f>
        <v>0</v>
      </c>
      <c r="AD736" s="0" t="n">
        <f aca="false">IF($E736=AD$4,$I736,0)</f>
        <v>0</v>
      </c>
      <c r="AE736" s="0" t="n">
        <f aca="false">IF($E736=AE$4,$I736,0)</f>
        <v>0</v>
      </c>
      <c r="AF736" s="0" t="n">
        <f aca="false">IF($E736=AF$4,$I736,0)</f>
        <v>0</v>
      </c>
      <c r="AG736" s="0" t="n">
        <f aca="false">IF($E736=AG$4,$I736,0)</f>
        <v>0</v>
      </c>
      <c r="AH736" s="0" t="n">
        <f aca="false">IF($E736=AH$4,$I736,0)</f>
        <v>0</v>
      </c>
      <c r="AJ736" s="83" t="n">
        <f aca="false">IF($E736=AJ$4,C736,0)</f>
        <v>0</v>
      </c>
      <c r="AK736" s="84" t="n">
        <f aca="false">IF($E736=AJ$4,D736,0)</f>
        <v>0</v>
      </c>
      <c r="AL736" s="85" t="n">
        <f aca="false">IF($E736=AJ$4,I736,0)</f>
        <v>0</v>
      </c>
      <c r="AN736" s="83" t="n">
        <f aca="false">IF($D736=AN$4,C736,0)</f>
        <v>0</v>
      </c>
      <c r="AO736" s="84" t="n">
        <f aca="false">IF($D736=AN$4,F736,0)</f>
        <v>0</v>
      </c>
      <c r="AP736" s="85" t="n">
        <f aca="false">IF($D736=AN$4,I736,0)</f>
        <v>0</v>
      </c>
    </row>
    <row r="737" customFormat="false" ht="12.75" hidden="false" customHeight="false" outlineLevel="0" collapsed="false">
      <c r="B737" s="75" t="n">
        <v>733</v>
      </c>
      <c r="C737" s="76"/>
      <c r="D737" s="86"/>
      <c r="E737" s="87" t="n">
        <f aca="false">IF(D737="",0,VLOOKUP(D737,ALTAS!$E$6:$F$105,2,FALSE()))</f>
        <v>0</v>
      </c>
      <c r="F737" s="86"/>
      <c r="G737" s="88"/>
      <c r="H737" s="89"/>
      <c r="I737" s="81" t="n">
        <f aca="false">F737*G737+(F737*G737*(H737/100))</f>
        <v>0</v>
      </c>
      <c r="J737" s="90"/>
      <c r="K737" s="86"/>
      <c r="M737" s="0" t="n">
        <f aca="false">IF(AND(E737=$M$1,D737=$M$2),I737,0)</f>
        <v>0</v>
      </c>
      <c r="N737" s="0" t="n">
        <f aca="false">IF(AND(J737&lt;&gt;"Si",M737&lt;&gt;0),I737,0)</f>
        <v>0</v>
      </c>
      <c r="O737" s="0" t="n">
        <f aca="false">IF($E737=O$4,$I737,0)</f>
        <v>0</v>
      </c>
      <c r="P737" s="0" t="n">
        <f aca="false">IF($E737=P$4,$I737,0)</f>
        <v>0</v>
      </c>
      <c r="Q737" s="0" t="n">
        <f aca="false">IF($E737=Q$4,$I737,0)</f>
        <v>0</v>
      </c>
      <c r="R737" s="0" t="n">
        <f aca="false">IF($E737=R$4,$I737,0)</f>
        <v>0</v>
      </c>
      <c r="S737" s="0" t="n">
        <f aca="false">IF($E737=S$4,$I737,0)</f>
        <v>0</v>
      </c>
      <c r="T737" s="0" t="n">
        <f aca="false">IF($E737=T$4,$I737,0)</f>
        <v>0</v>
      </c>
      <c r="U737" s="0" t="n">
        <f aca="false">IF($E737=U$4,$I737,0)</f>
        <v>0</v>
      </c>
      <c r="V737" s="0" t="n">
        <f aca="false">IF($E737=V$4,$I737,0)</f>
        <v>0</v>
      </c>
      <c r="W737" s="0" t="n">
        <f aca="false">IF($E737=W$4,$I737,0)</f>
        <v>0</v>
      </c>
      <c r="X737" s="0" t="n">
        <f aca="false">IF($E737=X$4,$I737,0)</f>
        <v>0</v>
      </c>
      <c r="Y737" s="0" t="n">
        <f aca="false">IF($E737=Y$4,$I737,0)</f>
        <v>0</v>
      </c>
      <c r="Z737" s="0" t="n">
        <f aca="false">IF($E737=Z$4,$I737,0)</f>
        <v>0</v>
      </c>
      <c r="AA737" s="0" t="n">
        <f aca="false">IF($E737=AA$4,$I737,0)</f>
        <v>0</v>
      </c>
      <c r="AB737" s="0" t="n">
        <f aca="false">IF($E737=AB$4,$I737,0)</f>
        <v>0</v>
      </c>
      <c r="AC737" s="0" t="n">
        <f aca="false">IF($E737=AC$4,$I737,0)</f>
        <v>0</v>
      </c>
      <c r="AD737" s="0" t="n">
        <f aca="false">IF($E737=AD$4,$I737,0)</f>
        <v>0</v>
      </c>
      <c r="AE737" s="0" t="n">
        <f aca="false">IF($E737=AE$4,$I737,0)</f>
        <v>0</v>
      </c>
      <c r="AF737" s="0" t="n">
        <f aca="false">IF($E737=AF$4,$I737,0)</f>
        <v>0</v>
      </c>
      <c r="AG737" s="0" t="n">
        <f aca="false">IF($E737=AG$4,$I737,0)</f>
        <v>0</v>
      </c>
      <c r="AH737" s="0" t="n">
        <f aca="false">IF($E737=AH$4,$I737,0)</f>
        <v>0</v>
      </c>
      <c r="AJ737" s="83" t="n">
        <f aca="false">IF($E737=AJ$4,C737,0)</f>
        <v>0</v>
      </c>
      <c r="AK737" s="84" t="n">
        <f aca="false">IF($E737=AJ$4,D737,0)</f>
        <v>0</v>
      </c>
      <c r="AL737" s="85" t="n">
        <f aca="false">IF($E737=AJ$4,I737,0)</f>
        <v>0</v>
      </c>
      <c r="AN737" s="83" t="n">
        <f aca="false">IF($D737=AN$4,C737,0)</f>
        <v>0</v>
      </c>
      <c r="AO737" s="84" t="n">
        <f aca="false">IF($D737=AN$4,F737,0)</f>
        <v>0</v>
      </c>
      <c r="AP737" s="85" t="n">
        <f aca="false">IF($D737=AN$4,I737,0)</f>
        <v>0</v>
      </c>
    </row>
    <row r="738" customFormat="false" ht="12.75" hidden="false" customHeight="false" outlineLevel="0" collapsed="false">
      <c r="B738" s="75" t="n">
        <v>734</v>
      </c>
      <c r="C738" s="76"/>
      <c r="D738" s="86"/>
      <c r="E738" s="87" t="n">
        <f aca="false">IF(D738="",0,VLOOKUP(D738,ALTAS!$E$6:$F$105,2,FALSE()))</f>
        <v>0</v>
      </c>
      <c r="F738" s="86"/>
      <c r="G738" s="88"/>
      <c r="H738" s="89"/>
      <c r="I738" s="81" t="n">
        <f aca="false">F738*G738+(F738*G738*(H738/100))</f>
        <v>0</v>
      </c>
      <c r="J738" s="90"/>
      <c r="K738" s="86"/>
      <c r="M738" s="0" t="n">
        <f aca="false">IF(AND(E738=$M$1,D738=$M$2),I738,0)</f>
        <v>0</v>
      </c>
      <c r="N738" s="0" t="n">
        <f aca="false">IF(AND(J738&lt;&gt;"Si",M738&lt;&gt;0),I738,0)</f>
        <v>0</v>
      </c>
      <c r="O738" s="0" t="n">
        <f aca="false">IF($E738=O$4,$I738,0)</f>
        <v>0</v>
      </c>
      <c r="P738" s="0" t="n">
        <f aca="false">IF($E738=P$4,$I738,0)</f>
        <v>0</v>
      </c>
      <c r="Q738" s="0" t="n">
        <f aca="false">IF($E738=Q$4,$I738,0)</f>
        <v>0</v>
      </c>
      <c r="R738" s="0" t="n">
        <f aca="false">IF($E738=R$4,$I738,0)</f>
        <v>0</v>
      </c>
      <c r="S738" s="0" t="n">
        <f aca="false">IF($E738=S$4,$I738,0)</f>
        <v>0</v>
      </c>
      <c r="T738" s="0" t="n">
        <f aca="false">IF($E738=T$4,$I738,0)</f>
        <v>0</v>
      </c>
      <c r="U738" s="0" t="n">
        <f aca="false">IF($E738=U$4,$I738,0)</f>
        <v>0</v>
      </c>
      <c r="V738" s="0" t="n">
        <f aca="false">IF($E738=V$4,$I738,0)</f>
        <v>0</v>
      </c>
      <c r="W738" s="0" t="n">
        <f aca="false">IF($E738=W$4,$I738,0)</f>
        <v>0</v>
      </c>
      <c r="X738" s="0" t="n">
        <f aca="false">IF($E738=X$4,$I738,0)</f>
        <v>0</v>
      </c>
      <c r="Y738" s="0" t="n">
        <f aca="false">IF($E738=Y$4,$I738,0)</f>
        <v>0</v>
      </c>
      <c r="Z738" s="0" t="n">
        <f aca="false">IF($E738=Z$4,$I738,0)</f>
        <v>0</v>
      </c>
      <c r="AA738" s="0" t="n">
        <f aca="false">IF($E738=AA$4,$I738,0)</f>
        <v>0</v>
      </c>
      <c r="AB738" s="0" t="n">
        <f aca="false">IF($E738=AB$4,$I738,0)</f>
        <v>0</v>
      </c>
      <c r="AC738" s="0" t="n">
        <f aca="false">IF($E738=AC$4,$I738,0)</f>
        <v>0</v>
      </c>
      <c r="AD738" s="0" t="n">
        <f aca="false">IF($E738=AD$4,$I738,0)</f>
        <v>0</v>
      </c>
      <c r="AE738" s="0" t="n">
        <f aca="false">IF($E738=AE$4,$I738,0)</f>
        <v>0</v>
      </c>
      <c r="AF738" s="0" t="n">
        <f aca="false">IF($E738=AF$4,$I738,0)</f>
        <v>0</v>
      </c>
      <c r="AG738" s="0" t="n">
        <f aca="false">IF($E738=AG$4,$I738,0)</f>
        <v>0</v>
      </c>
      <c r="AH738" s="0" t="n">
        <f aca="false">IF($E738=AH$4,$I738,0)</f>
        <v>0</v>
      </c>
      <c r="AJ738" s="83" t="n">
        <f aca="false">IF($E738=AJ$4,C738,0)</f>
        <v>0</v>
      </c>
      <c r="AK738" s="84" t="n">
        <f aca="false">IF($E738=AJ$4,D738,0)</f>
        <v>0</v>
      </c>
      <c r="AL738" s="85" t="n">
        <f aca="false">IF($E738=AJ$4,I738,0)</f>
        <v>0</v>
      </c>
      <c r="AN738" s="83" t="n">
        <f aca="false">IF($D738=AN$4,C738,0)</f>
        <v>0</v>
      </c>
      <c r="AO738" s="84" t="n">
        <f aca="false">IF($D738=AN$4,F738,0)</f>
        <v>0</v>
      </c>
      <c r="AP738" s="85" t="n">
        <f aca="false">IF($D738=AN$4,I738,0)</f>
        <v>0</v>
      </c>
    </row>
    <row r="739" customFormat="false" ht="12.75" hidden="false" customHeight="false" outlineLevel="0" collapsed="false">
      <c r="B739" s="75" t="n">
        <v>735</v>
      </c>
      <c r="C739" s="76"/>
      <c r="D739" s="86"/>
      <c r="E739" s="87" t="n">
        <f aca="false">IF(D739="",0,VLOOKUP(D739,ALTAS!$E$6:$F$105,2,FALSE()))</f>
        <v>0</v>
      </c>
      <c r="F739" s="86"/>
      <c r="G739" s="88"/>
      <c r="H739" s="89"/>
      <c r="I739" s="81" t="n">
        <f aca="false">F739*G739+(F739*G739*(H739/100))</f>
        <v>0</v>
      </c>
      <c r="J739" s="90"/>
      <c r="K739" s="86"/>
      <c r="M739" s="0" t="n">
        <f aca="false">IF(AND(E739=$M$1,D739=$M$2),I739,0)</f>
        <v>0</v>
      </c>
      <c r="N739" s="0" t="n">
        <f aca="false">IF(AND(J739&lt;&gt;"Si",M739&lt;&gt;0),I739,0)</f>
        <v>0</v>
      </c>
      <c r="O739" s="0" t="n">
        <f aca="false">IF($E739=O$4,$I739,0)</f>
        <v>0</v>
      </c>
      <c r="P739" s="0" t="n">
        <f aca="false">IF($E739=P$4,$I739,0)</f>
        <v>0</v>
      </c>
      <c r="Q739" s="0" t="n">
        <f aca="false">IF($E739=Q$4,$I739,0)</f>
        <v>0</v>
      </c>
      <c r="R739" s="0" t="n">
        <f aca="false">IF($E739=R$4,$I739,0)</f>
        <v>0</v>
      </c>
      <c r="S739" s="0" t="n">
        <f aca="false">IF($E739=S$4,$I739,0)</f>
        <v>0</v>
      </c>
      <c r="T739" s="0" t="n">
        <f aca="false">IF($E739=T$4,$I739,0)</f>
        <v>0</v>
      </c>
      <c r="U739" s="0" t="n">
        <f aca="false">IF($E739=U$4,$I739,0)</f>
        <v>0</v>
      </c>
      <c r="V739" s="0" t="n">
        <f aca="false">IF($E739=V$4,$I739,0)</f>
        <v>0</v>
      </c>
      <c r="W739" s="0" t="n">
        <f aca="false">IF($E739=W$4,$I739,0)</f>
        <v>0</v>
      </c>
      <c r="X739" s="0" t="n">
        <f aca="false">IF($E739=X$4,$I739,0)</f>
        <v>0</v>
      </c>
      <c r="Y739" s="0" t="n">
        <f aca="false">IF($E739=Y$4,$I739,0)</f>
        <v>0</v>
      </c>
      <c r="Z739" s="0" t="n">
        <f aca="false">IF($E739=Z$4,$I739,0)</f>
        <v>0</v>
      </c>
      <c r="AA739" s="0" t="n">
        <f aca="false">IF($E739=AA$4,$I739,0)</f>
        <v>0</v>
      </c>
      <c r="AB739" s="0" t="n">
        <f aca="false">IF($E739=AB$4,$I739,0)</f>
        <v>0</v>
      </c>
      <c r="AC739" s="0" t="n">
        <f aca="false">IF($E739=AC$4,$I739,0)</f>
        <v>0</v>
      </c>
      <c r="AD739" s="0" t="n">
        <f aca="false">IF($E739=AD$4,$I739,0)</f>
        <v>0</v>
      </c>
      <c r="AE739" s="0" t="n">
        <f aca="false">IF($E739=AE$4,$I739,0)</f>
        <v>0</v>
      </c>
      <c r="AF739" s="0" t="n">
        <f aca="false">IF($E739=AF$4,$I739,0)</f>
        <v>0</v>
      </c>
      <c r="AG739" s="0" t="n">
        <f aca="false">IF($E739=AG$4,$I739,0)</f>
        <v>0</v>
      </c>
      <c r="AH739" s="0" t="n">
        <f aca="false">IF($E739=AH$4,$I739,0)</f>
        <v>0</v>
      </c>
      <c r="AJ739" s="83" t="n">
        <f aca="false">IF($E739=AJ$4,C739,0)</f>
        <v>0</v>
      </c>
      <c r="AK739" s="84" t="n">
        <f aca="false">IF($E739=AJ$4,D739,0)</f>
        <v>0</v>
      </c>
      <c r="AL739" s="85" t="n">
        <f aca="false">IF($E739=AJ$4,I739,0)</f>
        <v>0</v>
      </c>
      <c r="AN739" s="83" t="n">
        <f aca="false">IF($D739=AN$4,C739,0)</f>
        <v>0</v>
      </c>
      <c r="AO739" s="84" t="n">
        <f aca="false">IF($D739=AN$4,F739,0)</f>
        <v>0</v>
      </c>
      <c r="AP739" s="85" t="n">
        <f aca="false">IF($D739=AN$4,I739,0)</f>
        <v>0</v>
      </c>
    </row>
    <row r="740" customFormat="false" ht="12.75" hidden="false" customHeight="false" outlineLevel="0" collapsed="false">
      <c r="B740" s="75" t="n">
        <v>736</v>
      </c>
      <c r="C740" s="76"/>
      <c r="D740" s="86"/>
      <c r="E740" s="87" t="n">
        <f aca="false">IF(D740="",0,VLOOKUP(D740,ALTAS!$E$6:$F$105,2,FALSE()))</f>
        <v>0</v>
      </c>
      <c r="F740" s="86"/>
      <c r="G740" s="88"/>
      <c r="H740" s="89"/>
      <c r="I740" s="81" t="n">
        <f aca="false">F740*G740+(F740*G740*(H740/100))</f>
        <v>0</v>
      </c>
      <c r="J740" s="90"/>
      <c r="K740" s="86"/>
      <c r="M740" s="0" t="n">
        <f aca="false">IF(AND(E740=$M$1,D740=$M$2),I740,0)</f>
        <v>0</v>
      </c>
      <c r="N740" s="0" t="n">
        <f aca="false">IF(AND(J740&lt;&gt;"Si",M740&lt;&gt;0),I740,0)</f>
        <v>0</v>
      </c>
      <c r="O740" s="0" t="n">
        <f aca="false">IF($E740=O$4,$I740,0)</f>
        <v>0</v>
      </c>
      <c r="P740" s="0" t="n">
        <f aca="false">IF($E740=P$4,$I740,0)</f>
        <v>0</v>
      </c>
      <c r="Q740" s="0" t="n">
        <f aca="false">IF($E740=Q$4,$I740,0)</f>
        <v>0</v>
      </c>
      <c r="R740" s="0" t="n">
        <f aca="false">IF($E740=R$4,$I740,0)</f>
        <v>0</v>
      </c>
      <c r="S740" s="0" t="n">
        <f aca="false">IF($E740=S$4,$I740,0)</f>
        <v>0</v>
      </c>
      <c r="T740" s="0" t="n">
        <f aca="false">IF($E740=T$4,$I740,0)</f>
        <v>0</v>
      </c>
      <c r="U740" s="0" t="n">
        <f aca="false">IF($E740=U$4,$I740,0)</f>
        <v>0</v>
      </c>
      <c r="V740" s="0" t="n">
        <f aca="false">IF($E740=V$4,$I740,0)</f>
        <v>0</v>
      </c>
      <c r="W740" s="0" t="n">
        <f aca="false">IF($E740=W$4,$I740,0)</f>
        <v>0</v>
      </c>
      <c r="X740" s="0" t="n">
        <f aca="false">IF($E740=X$4,$I740,0)</f>
        <v>0</v>
      </c>
      <c r="Y740" s="0" t="n">
        <f aca="false">IF($E740=Y$4,$I740,0)</f>
        <v>0</v>
      </c>
      <c r="Z740" s="0" t="n">
        <f aca="false">IF($E740=Z$4,$I740,0)</f>
        <v>0</v>
      </c>
      <c r="AA740" s="0" t="n">
        <f aca="false">IF($E740=AA$4,$I740,0)</f>
        <v>0</v>
      </c>
      <c r="AB740" s="0" t="n">
        <f aca="false">IF($E740=AB$4,$I740,0)</f>
        <v>0</v>
      </c>
      <c r="AC740" s="0" t="n">
        <f aca="false">IF($E740=AC$4,$I740,0)</f>
        <v>0</v>
      </c>
      <c r="AD740" s="0" t="n">
        <f aca="false">IF($E740=AD$4,$I740,0)</f>
        <v>0</v>
      </c>
      <c r="AE740" s="0" t="n">
        <f aca="false">IF($E740=AE$4,$I740,0)</f>
        <v>0</v>
      </c>
      <c r="AF740" s="0" t="n">
        <f aca="false">IF($E740=AF$4,$I740,0)</f>
        <v>0</v>
      </c>
      <c r="AG740" s="0" t="n">
        <f aca="false">IF($E740=AG$4,$I740,0)</f>
        <v>0</v>
      </c>
      <c r="AH740" s="0" t="n">
        <f aca="false">IF($E740=AH$4,$I740,0)</f>
        <v>0</v>
      </c>
      <c r="AJ740" s="83" t="n">
        <f aca="false">IF($E740=AJ$4,C740,0)</f>
        <v>0</v>
      </c>
      <c r="AK740" s="84" t="n">
        <f aca="false">IF($E740=AJ$4,D740,0)</f>
        <v>0</v>
      </c>
      <c r="AL740" s="85" t="n">
        <f aca="false">IF($E740=AJ$4,I740,0)</f>
        <v>0</v>
      </c>
      <c r="AN740" s="83" t="n">
        <f aca="false">IF($D740=AN$4,C740,0)</f>
        <v>0</v>
      </c>
      <c r="AO740" s="84" t="n">
        <f aca="false">IF($D740=AN$4,F740,0)</f>
        <v>0</v>
      </c>
      <c r="AP740" s="85" t="n">
        <f aca="false">IF($D740=AN$4,I740,0)</f>
        <v>0</v>
      </c>
    </row>
    <row r="741" customFormat="false" ht="12.75" hidden="false" customHeight="false" outlineLevel="0" collapsed="false">
      <c r="B741" s="75" t="n">
        <v>737</v>
      </c>
      <c r="C741" s="76"/>
      <c r="D741" s="86"/>
      <c r="E741" s="87" t="n">
        <f aca="false">IF(D741="",0,VLOOKUP(D741,ALTAS!$E$6:$F$105,2,FALSE()))</f>
        <v>0</v>
      </c>
      <c r="F741" s="86"/>
      <c r="G741" s="88"/>
      <c r="H741" s="89"/>
      <c r="I741" s="81" t="n">
        <f aca="false">F741*G741+(F741*G741*(H741/100))</f>
        <v>0</v>
      </c>
      <c r="J741" s="90"/>
      <c r="K741" s="86"/>
      <c r="M741" s="0" t="n">
        <f aca="false">IF(AND(E741=$M$1,D741=$M$2),I741,0)</f>
        <v>0</v>
      </c>
      <c r="N741" s="0" t="n">
        <f aca="false">IF(AND(J741&lt;&gt;"Si",M741&lt;&gt;0),I741,0)</f>
        <v>0</v>
      </c>
      <c r="O741" s="0" t="n">
        <f aca="false">IF($E741=O$4,$I741,0)</f>
        <v>0</v>
      </c>
      <c r="P741" s="0" t="n">
        <f aca="false">IF($E741=P$4,$I741,0)</f>
        <v>0</v>
      </c>
      <c r="Q741" s="0" t="n">
        <f aca="false">IF($E741=Q$4,$I741,0)</f>
        <v>0</v>
      </c>
      <c r="R741" s="0" t="n">
        <f aca="false">IF($E741=R$4,$I741,0)</f>
        <v>0</v>
      </c>
      <c r="S741" s="0" t="n">
        <f aca="false">IF($E741=S$4,$I741,0)</f>
        <v>0</v>
      </c>
      <c r="T741" s="0" t="n">
        <f aca="false">IF($E741=T$4,$I741,0)</f>
        <v>0</v>
      </c>
      <c r="U741" s="0" t="n">
        <f aca="false">IF($E741=U$4,$I741,0)</f>
        <v>0</v>
      </c>
      <c r="V741" s="0" t="n">
        <f aca="false">IF($E741=V$4,$I741,0)</f>
        <v>0</v>
      </c>
      <c r="W741" s="0" t="n">
        <f aca="false">IF($E741=W$4,$I741,0)</f>
        <v>0</v>
      </c>
      <c r="X741" s="0" t="n">
        <f aca="false">IF($E741=X$4,$I741,0)</f>
        <v>0</v>
      </c>
      <c r="Y741" s="0" t="n">
        <f aca="false">IF($E741=Y$4,$I741,0)</f>
        <v>0</v>
      </c>
      <c r="Z741" s="0" t="n">
        <f aca="false">IF($E741=Z$4,$I741,0)</f>
        <v>0</v>
      </c>
      <c r="AA741" s="0" t="n">
        <f aca="false">IF($E741=AA$4,$I741,0)</f>
        <v>0</v>
      </c>
      <c r="AB741" s="0" t="n">
        <f aca="false">IF($E741=AB$4,$I741,0)</f>
        <v>0</v>
      </c>
      <c r="AC741" s="0" t="n">
        <f aca="false">IF($E741=AC$4,$I741,0)</f>
        <v>0</v>
      </c>
      <c r="AD741" s="0" t="n">
        <f aca="false">IF($E741=AD$4,$I741,0)</f>
        <v>0</v>
      </c>
      <c r="AE741" s="0" t="n">
        <f aca="false">IF($E741=AE$4,$I741,0)</f>
        <v>0</v>
      </c>
      <c r="AF741" s="0" t="n">
        <f aca="false">IF($E741=AF$4,$I741,0)</f>
        <v>0</v>
      </c>
      <c r="AG741" s="0" t="n">
        <f aca="false">IF($E741=AG$4,$I741,0)</f>
        <v>0</v>
      </c>
      <c r="AH741" s="0" t="n">
        <f aca="false">IF($E741=AH$4,$I741,0)</f>
        <v>0</v>
      </c>
      <c r="AJ741" s="83" t="n">
        <f aca="false">IF($E741=AJ$4,C741,0)</f>
        <v>0</v>
      </c>
      <c r="AK741" s="84" t="n">
        <f aca="false">IF($E741=AJ$4,D741,0)</f>
        <v>0</v>
      </c>
      <c r="AL741" s="85" t="n">
        <f aca="false">IF($E741=AJ$4,I741,0)</f>
        <v>0</v>
      </c>
      <c r="AN741" s="83" t="n">
        <f aca="false">IF($D741=AN$4,C741,0)</f>
        <v>0</v>
      </c>
      <c r="AO741" s="84" t="n">
        <f aca="false">IF($D741=AN$4,F741,0)</f>
        <v>0</v>
      </c>
      <c r="AP741" s="85" t="n">
        <f aca="false">IF($D741=AN$4,I741,0)</f>
        <v>0</v>
      </c>
    </row>
    <row r="742" customFormat="false" ht="12.75" hidden="false" customHeight="false" outlineLevel="0" collapsed="false">
      <c r="B742" s="75" t="n">
        <v>738</v>
      </c>
      <c r="C742" s="76"/>
      <c r="D742" s="86"/>
      <c r="E742" s="87" t="n">
        <f aca="false">IF(D742="",0,VLOOKUP(D742,ALTAS!$E$6:$F$105,2,FALSE()))</f>
        <v>0</v>
      </c>
      <c r="F742" s="86"/>
      <c r="G742" s="88"/>
      <c r="H742" s="89"/>
      <c r="I742" s="81" t="n">
        <f aca="false">F742*G742+(F742*G742*(H742/100))</f>
        <v>0</v>
      </c>
      <c r="J742" s="90"/>
      <c r="K742" s="86"/>
      <c r="M742" s="0" t="n">
        <f aca="false">IF(AND(E742=$M$1,D742=$M$2),I742,0)</f>
        <v>0</v>
      </c>
      <c r="N742" s="0" t="n">
        <f aca="false">IF(AND(J742&lt;&gt;"Si",M742&lt;&gt;0),I742,0)</f>
        <v>0</v>
      </c>
      <c r="O742" s="0" t="n">
        <f aca="false">IF($E742=O$4,$I742,0)</f>
        <v>0</v>
      </c>
      <c r="P742" s="0" t="n">
        <f aca="false">IF($E742=P$4,$I742,0)</f>
        <v>0</v>
      </c>
      <c r="Q742" s="0" t="n">
        <f aca="false">IF($E742=Q$4,$I742,0)</f>
        <v>0</v>
      </c>
      <c r="R742" s="0" t="n">
        <f aca="false">IF($E742=R$4,$I742,0)</f>
        <v>0</v>
      </c>
      <c r="S742" s="0" t="n">
        <f aca="false">IF($E742=S$4,$I742,0)</f>
        <v>0</v>
      </c>
      <c r="T742" s="0" t="n">
        <f aca="false">IF($E742=T$4,$I742,0)</f>
        <v>0</v>
      </c>
      <c r="U742" s="0" t="n">
        <f aca="false">IF($E742=U$4,$I742,0)</f>
        <v>0</v>
      </c>
      <c r="V742" s="0" t="n">
        <f aca="false">IF($E742=V$4,$I742,0)</f>
        <v>0</v>
      </c>
      <c r="W742" s="0" t="n">
        <f aca="false">IF($E742=W$4,$I742,0)</f>
        <v>0</v>
      </c>
      <c r="X742" s="0" t="n">
        <f aca="false">IF($E742=X$4,$I742,0)</f>
        <v>0</v>
      </c>
      <c r="Y742" s="0" t="n">
        <f aca="false">IF($E742=Y$4,$I742,0)</f>
        <v>0</v>
      </c>
      <c r="Z742" s="0" t="n">
        <f aca="false">IF($E742=Z$4,$I742,0)</f>
        <v>0</v>
      </c>
      <c r="AA742" s="0" t="n">
        <f aca="false">IF($E742=AA$4,$I742,0)</f>
        <v>0</v>
      </c>
      <c r="AB742" s="0" t="n">
        <f aca="false">IF($E742=AB$4,$I742,0)</f>
        <v>0</v>
      </c>
      <c r="AC742" s="0" t="n">
        <f aca="false">IF($E742=AC$4,$I742,0)</f>
        <v>0</v>
      </c>
      <c r="AD742" s="0" t="n">
        <f aca="false">IF($E742=AD$4,$I742,0)</f>
        <v>0</v>
      </c>
      <c r="AE742" s="0" t="n">
        <f aca="false">IF($E742=AE$4,$I742,0)</f>
        <v>0</v>
      </c>
      <c r="AF742" s="0" t="n">
        <f aca="false">IF($E742=AF$4,$I742,0)</f>
        <v>0</v>
      </c>
      <c r="AG742" s="0" t="n">
        <f aca="false">IF($E742=AG$4,$I742,0)</f>
        <v>0</v>
      </c>
      <c r="AH742" s="0" t="n">
        <f aca="false">IF($E742=AH$4,$I742,0)</f>
        <v>0</v>
      </c>
      <c r="AJ742" s="83" t="n">
        <f aca="false">IF($E742=AJ$4,C742,0)</f>
        <v>0</v>
      </c>
      <c r="AK742" s="84" t="n">
        <f aca="false">IF($E742=AJ$4,D742,0)</f>
        <v>0</v>
      </c>
      <c r="AL742" s="85" t="n">
        <f aca="false">IF($E742=AJ$4,I742,0)</f>
        <v>0</v>
      </c>
      <c r="AN742" s="83" t="n">
        <f aca="false">IF($D742=AN$4,C742,0)</f>
        <v>0</v>
      </c>
      <c r="AO742" s="84" t="n">
        <f aca="false">IF($D742=AN$4,F742,0)</f>
        <v>0</v>
      </c>
      <c r="AP742" s="85" t="n">
        <f aca="false">IF($D742=AN$4,I742,0)</f>
        <v>0</v>
      </c>
    </row>
    <row r="743" customFormat="false" ht="12.75" hidden="false" customHeight="false" outlineLevel="0" collapsed="false">
      <c r="B743" s="75" t="n">
        <v>739</v>
      </c>
      <c r="C743" s="76"/>
      <c r="D743" s="86"/>
      <c r="E743" s="87" t="n">
        <f aca="false">IF(D743="",0,VLOOKUP(D743,ALTAS!$E$6:$F$105,2,FALSE()))</f>
        <v>0</v>
      </c>
      <c r="F743" s="86"/>
      <c r="G743" s="88"/>
      <c r="H743" s="89"/>
      <c r="I743" s="81" t="n">
        <f aca="false">F743*G743+(F743*G743*(H743/100))</f>
        <v>0</v>
      </c>
      <c r="J743" s="90"/>
      <c r="K743" s="86"/>
      <c r="M743" s="0" t="n">
        <f aca="false">IF(AND(E743=$M$1,D743=$M$2),I743,0)</f>
        <v>0</v>
      </c>
      <c r="N743" s="0" t="n">
        <f aca="false">IF(AND(J743&lt;&gt;"Si",M743&lt;&gt;0),I743,0)</f>
        <v>0</v>
      </c>
      <c r="O743" s="0" t="n">
        <f aca="false">IF($E743=O$4,$I743,0)</f>
        <v>0</v>
      </c>
      <c r="P743" s="0" t="n">
        <f aca="false">IF($E743=P$4,$I743,0)</f>
        <v>0</v>
      </c>
      <c r="Q743" s="0" t="n">
        <f aca="false">IF($E743=Q$4,$I743,0)</f>
        <v>0</v>
      </c>
      <c r="R743" s="0" t="n">
        <f aca="false">IF($E743=R$4,$I743,0)</f>
        <v>0</v>
      </c>
      <c r="S743" s="0" t="n">
        <f aca="false">IF($E743=S$4,$I743,0)</f>
        <v>0</v>
      </c>
      <c r="T743" s="0" t="n">
        <f aca="false">IF($E743=T$4,$I743,0)</f>
        <v>0</v>
      </c>
      <c r="U743" s="0" t="n">
        <f aca="false">IF($E743=U$4,$I743,0)</f>
        <v>0</v>
      </c>
      <c r="V743" s="0" t="n">
        <f aca="false">IF($E743=V$4,$I743,0)</f>
        <v>0</v>
      </c>
      <c r="W743" s="0" t="n">
        <f aca="false">IF($E743=W$4,$I743,0)</f>
        <v>0</v>
      </c>
      <c r="X743" s="0" t="n">
        <f aca="false">IF($E743=X$4,$I743,0)</f>
        <v>0</v>
      </c>
      <c r="Y743" s="0" t="n">
        <f aca="false">IF($E743=Y$4,$I743,0)</f>
        <v>0</v>
      </c>
      <c r="Z743" s="0" t="n">
        <f aca="false">IF($E743=Z$4,$I743,0)</f>
        <v>0</v>
      </c>
      <c r="AA743" s="0" t="n">
        <f aca="false">IF($E743=AA$4,$I743,0)</f>
        <v>0</v>
      </c>
      <c r="AB743" s="0" t="n">
        <f aca="false">IF($E743=AB$4,$I743,0)</f>
        <v>0</v>
      </c>
      <c r="AC743" s="0" t="n">
        <f aca="false">IF($E743=AC$4,$I743,0)</f>
        <v>0</v>
      </c>
      <c r="AD743" s="0" t="n">
        <f aca="false">IF($E743=AD$4,$I743,0)</f>
        <v>0</v>
      </c>
      <c r="AE743" s="0" t="n">
        <f aca="false">IF($E743=AE$4,$I743,0)</f>
        <v>0</v>
      </c>
      <c r="AF743" s="0" t="n">
        <f aca="false">IF($E743=AF$4,$I743,0)</f>
        <v>0</v>
      </c>
      <c r="AG743" s="0" t="n">
        <f aca="false">IF($E743=AG$4,$I743,0)</f>
        <v>0</v>
      </c>
      <c r="AH743" s="0" t="n">
        <f aca="false">IF($E743=AH$4,$I743,0)</f>
        <v>0</v>
      </c>
      <c r="AJ743" s="83" t="n">
        <f aca="false">IF($E743=AJ$4,C743,0)</f>
        <v>0</v>
      </c>
      <c r="AK743" s="84" t="n">
        <f aca="false">IF($E743=AJ$4,D743,0)</f>
        <v>0</v>
      </c>
      <c r="AL743" s="85" t="n">
        <f aca="false">IF($E743=AJ$4,I743,0)</f>
        <v>0</v>
      </c>
      <c r="AN743" s="83" t="n">
        <f aca="false">IF($D743=AN$4,C743,0)</f>
        <v>0</v>
      </c>
      <c r="AO743" s="84" t="n">
        <f aca="false">IF($D743=AN$4,F743,0)</f>
        <v>0</v>
      </c>
      <c r="AP743" s="85" t="n">
        <f aca="false">IF($D743=AN$4,I743,0)</f>
        <v>0</v>
      </c>
    </row>
    <row r="744" customFormat="false" ht="12.75" hidden="false" customHeight="false" outlineLevel="0" collapsed="false">
      <c r="B744" s="75" t="n">
        <v>740</v>
      </c>
      <c r="C744" s="76"/>
      <c r="D744" s="86"/>
      <c r="E744" s="87" t="n">
        <f aca="false">IF(D744="",0,VLOOKUP(D744,ALTAS!$E$6:$F$105,2,FALSE()))</f>
        <v>0</v>
      </c>
      <c r="F744" s="86"/>
      <c r="G744" s="88"/>
      <c r="H744" s="89"/>
      <c r="I744" s="81" t="n">
        <f aca="false">F744*G744+(F744*G744*(H744/100))</f>
        <v>0</v>
      </c>
      <c r="J744" s="90"/>
      <c r="K744" s="86"/>
      <c r="M744" s="0" t="n">
        <f aca="false">IF(AND(E744=$M$1,D744=$M$2),I744,0)</f>
        <v>0</v>
      </c>
      <c r="N744" s="0" t="n">
        <f aca="false">IF(AND(J744&lt;&gt;"Si",M744&lt;&gt;0),I744,0)</f>
        <v>0</v>
      </c>
      <c r="O744" s="0" t="n">
        <f aca="false">IF($E744=O$4,$I744,0)</f>
        <v>0</v>
      </c>
      <c r="P744" s="0" t="n">
        <f aca="false">IF($E744=P$4,$I744,0)</f>
        <v>0</v>
      </c>
      <c r="Q744" s="0" t="n">
        <f aca="false">IF($E744=Q$4,$I744,0)</f>
        <v>0</v>
      </c>
      <c r="R744" s="0" t="n">
        <f aca="false">IF($E744=R$4,$I744,0)</f>
        <v>0</v>
      </c>
      <c r="S744" s="0" t="n">
        <f aca="false">IF($E744=S$4,$I744,0)</f>
        <v>0</v>
      </c>
      <c r="T744" s="0" t="n">
        <f aca="false">IF($E744=T$4,$I744,0)</f>
        <v>0</v>
      </c>
      <c r="U744" s="0" t="n">
        <f aca="false">IF($E744=U$4,$I744,0)</f>
        <v>0</v>
      </c>
      <c r="V744" s="0" t="n">
        <f aca="false">IF($E744=V$4,$I744,0)</f>
        <v>0</v>
      </c>
      <c r="W744" s="0" t="n">
        <f aca="false">IF($E744=W$4,$I744,0)</f>
        <v>0</v>
      </c>
      <c r="X744" s="0" t="n">
        <f aca="false">IF($E744=X$4,$I744,0)</f>
        <v>0</v>
      </c>
      <c r="Y744" s="0" t="n">
        <f aca="false">IF($E744=Y$4,$I744,0)</f>
        <v>0</v>
      </c>
      <c r="Z744" s="0" t="n">
        <f aca="false">IF($E744=Z$4,$I744,0)</f>
        <v>0</v>
      </c>
      <c r="AA744" s="0" t="n">
        <f aca="false">IF($E744=AA$4,$I744,0)</f>
        <v>0</v>
      </c>
      <c r="AB744" s="0" t="n">
        <f aca="false">IF($E744=AB$4,$I744,0)</f>
        <v>0</v>
      </c>
      <c r="AC744" s="0" t="n">
        <f aca="false">IF($E744=AC$4,$I744,0)</f>
        <v>0</v>
      </c>
      <c r="AD744" s="0" t="n">
        <f aca="false">IF($E744=AD$4,$I744,0)</f>
        <v>0</v>
      </c>
      <c r="AE744" s="0" t="n">
        <f aca="false">IF($E744=AE$4,$I744,0)</f>
        <v>0</v>
      </c>
      <c r="AF744" s="0" t="n">
        <f aca="false">IF($E744=AF$4,$I744,0)</f>
        <v>0</v>
      </c>
      <c r="AG744" s="0" t="n">
        <f aca="false">IF($E744=AG$4,$I744,0)</f>
        <v>0</v>
      </c>
      <c r="AH744" s="0" t="n">
        <f aca="false">IF($E744=AH$4,$I744,0)</f>
        <v>0</v>
      </c>
      <c r="AJ744" s="83" t="n">
        <f aca="false">IF($E744=AJ$4,C744,0)</f>
        <v>0</v>
      </c>
      <c r="AK744" s="84" t="n">
        <f aca="false">IF($E744=AJ$4,D744,0)</f>
        <v>0</v>
      </c>
      <c r="AL744" s="85" t="n">
        <f aca="false">IF($E744=AJ$4,I744,0)</f>
        <v>0</v>
      </c>
      <c r="AN744" s="83" t="n">
        <f aca="false">IF($D744=AN$4,C744,0)</f>
        <v>0</v>
      </c>
      <c r="AO744" s="84" t="n">
        <f aca="false">IF($D744=AN$4,F744,0)</f>
        <v>0</v>
      </c>
      <c r="AP744" s="85" t="n">
        <f aca="false">IF($D744=AN$4,I744,0)</f>
        <v>0</v>
      </c>
    </row>
    <row r="745" customFormat="false" ht="12.75" hidden="false" customHeight="false" outlineLevel="0" collapsed="false">
      <c r="B745" s="75" t="n">
        <v>741</v>
      </c>
      <c r="C745" s="76"/>
      <c r="D745" s="86"/>
      <c r="E745" s="87" t="n">
        <f aca="false">IF(D745="",0,VLOOKUP(D745,ALTAS!$E$6:$F$105,2,FALSE()))</f>
        <v>0</v>
      </c>
      <c r="F745" s="86"/>
      <c r="G745" s="88"/>
      <c r="H745" s="89"/>
      <c r="I745" s="81" t="n">
        <f aca="false">F745*G745+(F745*G745*(H745/100))</f>
        <v>0</v>
      </c>
      <c r="J745" s="90"/>
      <c r="K745" s="86"/>
      <c r="M745" s="0" t="n">
        <f aca="false">IF(AND(E745=$M$1,D745=$M$2),I745,0)</f>
        <v>0</v>
      </c>
      <c r="N745" s="0" t="n">
        <f aca="false">IF(AND(J745&lt;&gt;"Si",M745&lt;&gt;0),I745,0)</f>
        <v>0</v>
      </c>
      <c r="O745" s="0" t="n">
        <f aca="false">IF($E745=O$4,$I745,0)</f>
        <v>0</v>
      </c>
      <c r="P745" s="0" t="n">
        <f aca="false">IF($E745=P$4,$I745,0)</f>
        <v>0</v>
      </c>
      <c r="Q745" s="0" t="n">
        <f aca="false">IF($E745=Q$4,$I745,0)</f>
        <v>0</v>
      </c>
      <c r="R745" s="0" t="n">
        <f aca="false">IF($E745=R$4,$I745,0)</f>
        <v>0</v>
      </c>
      <c r="S745" s="0" t="n">
        <f aca="false">IF($E745=S$4,$I745,0)</f>
        <v>0</v>
      </c>
      <c r="T745" s="0" t="n">
        <f aca="false">IF($E745=T$4,$I745,0)</f>
        <v>0</v>
      </c>
      <c r="U745" s="0" t="n">
        <f aca="false">IF($E745=U$4,$I745,0)</f>
        <v>0</v>
      </c>
      <c r="V745" s="0" t="n">
        <f aca="false">IF($E745=V$4,$I745,0)</f>
        <v>0</v>
      </c>
      <c r="W745" s="0" t="n">
        <f aca="false">IF($E745=W$4,$I745,0)</f>
        <v>0</v>
      </c>
      <c r="X745" s="0" t="n">
        <f aca="false">IF($E745=X$4,$I745,0)</f>
        <v>0</v>
      </c>
      <c r="Y745" s="0" t="n">
        <f aca="false">IF($E745=Y$4,$I745,0)</f>
        <v>0</v>
      </c>
      <c r="Z745" s="0" t="n">
        <f aca="false">IF($E745=Z$4,$I745,0)</f>
        <v>0</v>
      </c>
      <c r="AA745" s="0" t="n">
        <f aca="false">IF($E745=AA$4,$I745,0)</f>
        <v>0</v>
      </c>
      <c r="AB745" s="0" t="n">
        <f aca="false">IF($E745=AB$4,$I745,0)</f>
        <v>0</v>
      </c>
      <c r="AC745" s="0" t="n">
        <f aca="false">IF($E745=AC$4,$I745,0)</f>
        <v>0</v>
      </c>
      <c r="AD745" s="0" t="n">
        <f aca="false">IF($E745=AD$4,$I745,0)</f>
        <v>0</v>
      </c>
      <c r="AE745" s="0" t="n">
        <f aca="false">IF($E745=AE$4,$I745,0)</f>
        <v>0</v>
      </c>
      <c r="AF745" s="0" t="n">
        <f aca="false">IF($E745=AF$4,$I745,0)</f>
        <v>0</v>
      </c>
      <c r="AG745" s="0" t="n">
        <f aca="false">IF($E745=AG$4,$I745,0)</f>
        <v>0</v>
      </c>
      <c r="AH745" s="0" t="n">
        <f aca="false">IF($E745=AH$4,$I745,0)</f>
        <v>0</v>
      </c>
      <c r="AJ745" s="83" t="n">
        <f aca="false">IF($E745=AJ$4,C745,0)</f>
        <v>0</v>
      </c>
      <c r="AK745" s="84" t="n">
        <f aca="false">IF($E745=AJ$4,D745,0)</f>
        <v>0</v>
      </c>
      <c r="AL745" s="85" t="n">
        <f aca="false">IF($E745=AJ$4,I745,0)</f>
        <v>0</v>
      </c>
      <c r="AN745" s="83" t="n">
        <f aca="false">IF($D745=AN$4,C745,0)</f>
        <v>0</v>
      </c>
      <c r="AO745" s="84" t="n">
        <f aca="false">IF($D745=AN$4,F745,0)</f>
        <v>0</v>
      </c>
      <c r="AP745" s="85" t="n">
        <f aca="false">IF($D745=AN$4,I745,0)</f>
        <v>0</v>
      </c>
    </row>
    <row r="746" customFormat="false" ht="12.75" hidden="false" customHeight="false" outlineLevel="0" collapsed="false">
      <c r="B746" s="75" t="n">
        <v>742</v>
      </c>
      <c r="C746" s="76"/>
      <c r="D746" s="86"/>
      <c r="E746" s="87" t="n">
        <f aca="false">IF(D746="",0,VLOOKUP(D746,ALTAS!$E$6:$F$105,2,FALSE()))</f>
        <v>0</v>
      </c>
      <c r="F746" s="86"/>
      <c r="G746" s="88"/>
      <c r="H746" s="89"/>
      <c r="I746" s="81" t="n">
        <f aca="false">F746*G746+(F746*G746*(H746/100))</f>
        <v>0</v>
      </c>
      <c r="J746" s="90"/>
      <c r="K746" s="86"/>
      <c r="M746" s="0" t="n">
        <f aca="false">IF(AND(E746=$M$1,D746=$M$2),I746,0)</f>
        <v>0</v>
      </c>
      <c r="N746" s="0" t="n">
        <f aca="false">IF(AND(J746&lt;&gt;"Si",M746&lt;&gt;0),I746,0)</f>
        <v>0</v>
      </c>
      <c r="O746" s="0" t="n">
        <f aca="false">IF($E746=O$4,$I746,0)</f>
        <v>0</v>
      </c>
      <c r="P746" s="0" t="n">
        <f aca="false">IF($E746=P$4,$I746,0)</f>
        <v>0</v>
      </c>
      <c r="Q746" s="0" t="n">
        <f aca="false">IF($E746=Q$4,$I746,0)</f>
        <v>0</v>
      </c>
      <c r="R746" s="0" t="n">
        <f aca="false">IF($E746=R$4,$I746,0)</f>
        <v>0</v>
      </c>
      <c r="S746" s="0" t="n">
        <f aca="false">IF($E746=S$4,$I746,0)</f>
        <v>0</v>
      </c>
      <c r="T746" s="0" t="n">
        <f aca="false">IF($E746=T$4,$I746,0)</f>
        <v>0</v>
      </c>
      <c r="U746" s="0" t="n">
        <f aca="false">IF($E746=U$4,$I746,0)</f>
        <v>0</v>
      </c>
      <c r="V746" s="0" t="n">
        <f aca="false">IF($E746=V$4,$I746,0)</f>
        <v>0</v>
      </c>
      <c r="W746" s="0" t="n">
        <f aca="false">IF($E746=W$4,$I746,0)</f>
        <v>0</v>
      </c>
      <c r="X746" s="0" t="n">
        <f aca="false">IF($E746=X$4,$I746,0)</f>
        <v>0</v>
      </c>
      <c r="Y746" s="0" t="n">
        <f aca="false">IF($E746=Y$4,$I746,0)</f>
        <v>0</v>
      </c>
      <c r="Z746" s="0" t="n">
        <f aca="false">IF($E746=Z$4,$I746,0)</f>
        <v>0</v>
      </c>
      <c r="AA746" s="0" t="n">
        <f aca="false">IF($E746=AA$4,$I746,0)</f>
        <v>0</v>
      </c>
      <c r="AB746" s="0" t="n">
        <f aca="false">IF($E746=AB$4,$I746,0)</f>
        <v>0</v>
      </c>
      <c r="AC746" s="0" t="n">
        <f aca="false">IF($E746=AC$4,$I746,0)</f>
        <v>0</v>
      </c>
      <c r="AD746" s="0" t="n">
        <f aca="false">IF($E746=AD$4,$I746,0)</f>
        <v>0</v>
      </c>
      <c r="AE746" s="0" t="n">
        <f aca="false">IF($E746=AE$4,$I746,0)</f>
        <v>0</v>
      </c>
      <c r="AF746" s="0" t="n">
        <f aca="false">IF($E746=AF$4,$I746,0)</f>
        <v>0</v>
      </c>
      <c r="AG746" s="0" t="n">
        <f aca="false">IF($E746=AG$4,$I746,0)</f>
        <v>0</v>
      </c>
      <c r="AH746" s="0" t="n">
        <f aca="false">IF($E746=AH$4,$I746,0)</f>
        <v>0</v>
      </c>
      <c r="AJ746" s="83" t="n">
        <f aca="false">IF($E746=AJ$4,C746,0)</f>
        <v>0</v>
      </c>
      <c r="AK746" s="84" t="n">
        <f aca="false">IF($E746=AJ$4,D746,0)</f>
        <v>0</v>
      </c>
      <c r="AL746" s="85" t="n">
        <f aca="false">IF($E746=AJ$4,I746,0)</f>
        <v>0</v>
      </c>
      <c r="AN746" s="83" t="n">
        <f aca="false">IF($D746=AN$4,C746,0)</f>
        <v>0</v>
      </c>
      <c r="AO746" s="84" t="n">
        <f aca="false">IF($D746=AN$4,F746,0)</f>
        <v>0</v>
      </c>
      <c r="AP746" s="85" t="n">
        <f aca="false">IF($D746=AN$4,I746,0)</f>
        <v>0</v>
      </c>
    </row>
    <row r="747" customFormat="false" ht="12.75" hidden="false" customHeight="false" outlineLevel="0" collapsed="false">
      <c r="B747" s="75" t="n">
        <v>743</v>
      </c>
      <c r="C747" s="76"/>
      <c r="D747" s="86"/>
      <c r="E747" s="87" t="n">
        <f aca="false">IF(D747="",0,VLOOKUP(D747,ALTAS!$E$6:$F$105,2,FALSE()))</f>
        <v>0</v>
      </c>
      <c r="F747" s="86"/>
      <c r="G747" s="88"/>
      <c r="H747" s="89"/>
      <c r="I747" s="81" t="n">
        <f aca="false">F747*G747+(F747*G747*(H747/100))</f>
        <v>0</v>
      </c>
      <c r="J747" s="90"/>
      <c r="K747" s="86"/>
      <c r="M747" s="0" t="n">
        <f aca="false">IF(AND(E747=$M$1,D747=$M$2),I747,0)</f>
        <v>0</v>
      </c>
      <c r="N747" s="0" t="n">
        <f aca="false">IF(AND(J747&lt;&gt;"Si",M747&lt;&gt;0),I747,0)</f>
        <v>0</v>
      </c>
      <c r="O747" s="0" t="n">
        <f aca="false">IF($E747=O$4,$I747,0)</f>
        <v>0</v>
      </c>
      <c r="P747" s="0" t="n">
        <f aca="false">IF($E747=P$4,$I747,0)</f>
        <v>0</v>
      </c>
      <c r="Q747" s="0" t="n">
        <f aca="false">IF($E747=Q$4,$I747,0)</f>
        <v>0</v>
      </c>
      <c r="R747" s="0" t="n">
        <f aca="false">IF($E747=R$4,$I747,0)</f>
        <v>0</v>
      </c>
      <c r="S747" s="0" t="n">
        <f aca="false">IF($E747=S$4,$I747,0)</f>
        <v>0</v>
      </c>
      <c r="T747" s="0" t="n">
        <f aca="false">IF($E747=T$4,$I747,0)</f>
        <v>0</v>
      </c>
      <c r="U747" s="0" t="n">
        <f aca="false">IF($E747=U$4,$I747,0)</f>
        <v>0</v>
      </c>
      <c r="V747" s="0" t="n">
        <f aca="false">IF($E747=V$4,$I747,0)</f>
        <v>0</v>
      </c>
      <c r="W747" s="0" t="n">
        <f aca="false">IF($E747=W$4,$I747,0)</f>
        <v>0</v>
      </c>
      <c r="X747" s="0" t="n">
        <f aca="false">IF($E747=X$4,$I747,0)</f>
        <v>0</v>
      </c>
      <c r="Y747" s="0" t="n">
        <f aca="false">IF($E747=Y$4,$I747,0)</f>
        <v>0</v>
      </c>
      <c r="Z747" s="0" t="n">
        <f aca="false">IF($E747=Z$4,$I747,0)</f>
        <v>0</v>
      </c>
      <c r="AA747" s="0" t="n">
        <f aca="false">IF($E747=AA$4,$I747,0)</f>
        <v>0</v>
      </c>
      <c r="AB747" s="0" t="n">
        <f aca="false">IF($E747=AB$4,$I747,0)</f>
        <v>0</v>
      </c>
      <c r="AC747" s="0" t="n">
        <f aca="false">IF($E747=AC$4,$I747,0)</f>
        <v>0</v>
      </c>
      <c r="AD747" s="0" t="n">
        <f aca="false">IF($E747=AD$4,$I747,0)</f>
        <v>0</v>
      </c>
      <c r="AE747" s="0" t="n">
        <f aca="false">IF($E747=AE$4,$I747,0)</f>
        <v>0</v>
      </c>
      <c r="AF747" s="0" t="n">
        <f aca="false">IF($E747=AF$4,$I747,0)</f>
        <v>0</v>
      </c>
      <c r="AG747" s="0" t="n">
        <f aca="false">IF($E747=AG$4,$I747,0)</f>
        <v>0</v>
      </c>
      <c r="AH747" s="0" t="n">
        <f aca="false">IF($E747=AH$4,$I747,0)</f>
        <v>0</v>
      </c>
      <c r="AJ747" s="83" t="n">
        <f aca="false">IF($E747=AJ$4,C747,0)</f>
        <v>0</v>
      </c>
      <c r="AK747" s="84" t="n">
        <f aca="false">IF($E747=AJ$4,D747,0)</f>
        <v>0</v>
      </c>
      <c r="AL747" s="85" t="n">
        <f aca="false">IF($E747=AJ$4,I747,0)</f>
        <v>0</v>
      </c>
      <c r="AN747" s="83" t="n">
        <f aca="false">IF($D747=AN$4,C747,0)</f>
        <v>0</v>
      </c>
      <c r="AO747" s="84" t="n">
        <f aca="false">IF($D747=AN$4,F747,0)</f>
        <v>0</v>
      </c>
      <c r="AP747" s="85" t="n">
        <f aca="false">IF($D747=AN$4,I747,0)</f>
        <v>0</v>
      </c>
    </row>
    <row r="748" customFormat="false" ht="12.75" hidden="false" customHeight="false" outlineLevel="0" collapsed="false">
      <c r="B748" s="75" t="n">
        <v>744</v>
      </c>
      <c r="C748" s="76"/>
      <c r="D748" s="86"/>
      <c r="E748" s="87" t="n">
        <f aca="false">IF(D748="",0,VLOOKUP(D748,ALTAS!$E$6:$F$105,2,FALSE()))</f>
        <v>0</v>
      </c>
      <c r="F748" s="86"/>
      <c r="G748" s="88"/>
      <c r="H748" s="89"/>
      <c r="I748" s="81" t="n">
        <f aca="false">F748*G748+(F748*G748*(H748/100))</f>
        <v>0</v>
      </c>
      <c r="J748" s="90"/>
      <c r="K748" s="86"/>
      <c r="M748" s="0" t="n">
        <f aca="false">IF(AND(E748=$M$1,D748=$M$2),I748,0)</f>
        <v>0</v>
      </c>
      <c r="N748" s="0" t="n">
        <f aca="false">IF(AND(J748&lt;&gt;"Si",M748&lt;&gt;0),I748,0)</f>
        <v>0</v>
      </c>
      <c r="O748" s="0" t="n">
        <f aca="false">IF($E748=O$4,$I748,0)</f>
        <v>0</v>
      </c>
      <c r="P748" s="0" t="n">
        <f aca="false">IF($E748=P$4,$I748,0)</f>
        <v>0</v>
      </c>
      <c r="Q748" s="0" t="n">
        <f aca="false">IF($E748=Q$4,$I748,0)</f>
        <v>0</v>
      </c>
      <c r="R748" s="0" t="n">
        <f aca="false">IF($E748=R$4,$I748,0)</f>
        <v>0</v>
      </c>
      <c r="S748" s="0" t="n">
        <f aca="false">IF($E748=S$4,$I748,0)</f>
        <v>0</v>
      </c>
      <c r="T748" s="0" t="n">
        <f aca="false">IF($E748=T$4,$I748,0)</f>
        <v>0</v>
      </c>
      <c r="U748" s="0" t="n">
        <f aca="false">IF($E748=U$4,$I748,0)</f>
        <v>0</v>
      </c>
      <c r="V748" s="0" t="n">
        <f aca="false">IF($E748=V$4,$I748,0)</f>
        <v>0</v>
      </c>
      <c r="W748" s="0" t="n">
        <f aca="false">IF($E748=W$4,$I748,0)</f>
        <v>0</v>
      </c>
      <c r="X748" s="0" t="n">
        <f aca="false">IF($E748=X$4,$I748,0)</f>
        <v>0</v>
      </c>
      <c r="Y748" s="0" t="n">
        <f aca="false">IF($E748=Y$4,$I748,0)</f>
        <v>0</v>
      </c>
      <c r="Z748" s="0" t="n">
        <f aca="false">IF($E748=Z$4,$I748,0)</f>
        <v>0</v>
      </c>
      <c r="AA748" s="0" t="n">
        <f aca="false">IF($E748=AA$4,$I748,0)</f>
        <v>0</v>
      </c>
      <c r="AB748" s="0" t="n">
        <f aca="false">IF($E748=AB$4,$I748,0)</f>
        <v>0</v>
      </c>
      <c r="AC748" s="0" t="n">
        <f aca="false">IF($E748=AC$4,$I748,0)</f>
        <v>0</v>
      </c>
      <c r="AD748" s="0" t="n">
        <f aca="false">IF($E748=AD$4,$I748,0)</f>
        <v>0</v>
      </c>
      <c r="AE748" s="0" t="n">
        <f aca="false">IF($E748=AE$4,$I748,0)</f>
        <v>0</v>
      </c>
      <c r="AF748" s="0" t="n">
        <f aca="false">IF($E748=AF$4,$I748,0)</f>
        <v>0</v>
      </c>
      <c r="AG748" s="0" t="n">
        <f aca="false">IF($E748=AG$4,$I748,0)</f>
        <v>0</v>
      </c>
      <c r="AH748" s="0" t="n">
        <f aca="false">IF($E748=AH$4,$I748,0)</f>
        <v>0</v>
      </c>
      <c r="AJ748" s="83" t="n">
        <f aca="false">IF($E748=AJ$4,C748,0)</f>
        <v>0</v>
      </c>
      <c r="AK748" s="84" t="n">
        <f aca="false">IF($E748=AJ$4,D748,0)</f>
        <v>0</v>
      </c>
      <c r="AL748" s="85" t="n">
        <f aca="false">IF($E748=AJ$4,I748,0)</f>
        <v>0</v>
      </c>
      <c r="AN748" s="83" t="n">
        <f aca="false">IF($D748=AN$4,C748,0)</f>
        <v>0</v>
      </c>
      <c r="AO748" s="84" t="n">
        <f aca="false">IF($D748=AN$4,F748,0)</f>
        <v>0</v>
      </c>
      <c r="AP748" s="85" t="n">
        <f aca="false">IF($D748=AN$4,I748,0)</f>
        <v>0</v>
      </c>
    </row>
    <row r="749" customFormat="false" ht="12.75" hidden="false" customHeight="false" outlineLevel="0" collapsed="false">
      <c r="B749" s="75" t="n">
        <v>745</v>
      </c>
      <c r="C749" s="76"/>
      <c r="D749" s="86"/>
      <c r="E749" s="87" t="n">
        <f aca="false">IF(D749="",0,VLOOKUP(D749,ALTAS!$E$6:$F$105,2,FALSE()))</f>
        <v>0</v>
      </c>
      <c r="F749" s="86"/>
      <c r="G749" s="88"/>
      <c r="H749" s="89"/>
      <c r="I749" s="81" t="n">
        <f aca="false">F749*G749+(F749*G749*(H749/100))</f>
        <v>0</v>
      </c>
      <c r="J749" s="90"/>
      <c r="K749" s="86"/>
      <c r="M749" s="0" t="n">
        <f aca="false">IF(AND(E749=$M$1,D749=$M$2),I749,0)</f>
        <v>0</v>
      </c>
      <c r="N749" s="0" t="n">
        <f aca="false">IF(AND(J749&lt;&gt;"Si",M749&lt;&gt;0),I749,0)</f>
        <v>0</v>
      </c>
      <c r="O749" s="0" t="n">
        <f aca="false">IF($E749=O$4,$I749,0)</f>
        <v>0</v>
      </c>
      <c r="P749" s="0" t="n">
        <f aca="false">IF($E749=P$4,$I749,0)</f>
        <v>0</v>
      </c>
      <c r="Q749" s="0" t="n">
        <f aca="false">IF($E749=Q$4,$I749,0)</f>
        <v>0</v>
      </c>
      <c r="R749" s="0" t="n">
        <f aca="false">IF($E749=R$4,$I749,0)</f>
        <v>0</v>
      </c>
      <c r="S749" s="0" t="n">
        <f aca="false">IF($E749=S$4,$I749,0)</f>
        <v>0</v>
      </c>
      <c r="T749" s="0" t="n">
        <f aca="false">IF($E749=T$4,$I749,0)</f>
        <v>0</v>
      </c>
      <c r="U749" s="0" t="n">
        <f aca="false">IF($E749=U$4,$I749,0)</f>
        <v>0</v>
      </c>
      <c r="V749" s="0" t="n">
        <f aca="false">IF($E749=V$4,$I749,0)</f>
        <v>0</v>
      </c>
      <c r="W749" s="0" t="n">
        <f aca="false">IF($E749=W$4,$I749,0)</f>
        <v>0</v>
      </c>
      <c r="X749" s="0" t="n">
        <f aca="false">IF($E749=X$4,$I749,0)</f>
        <v>0</v>
      </c>
      <c r="Y749" s="0" t="n">
        <f aca="false">IF($E749=Y$4,$I749,0)</f>
        <v>0</v>
      </c>
      <c r="Z749" s="0" t="n">
        <f aca="false">IF($E749=Z$4,$I749,0)</f>
        <v>0</v>
      </c>
      <c r="AA749" s="0" t="n">
        <f aca="false">IF($E749=AA$4,$I749,0)</f>
        <v>0</v>
      </c>
      <c r="AB749" s="0" t="n">
        <f aca="false">IF($E749=AB$4,$I749,0)</f>
        <v>0</v>
      </c>
      <c r="AC749" s="0" t="n">
        <f aca="false">IF($E749=AC$4,$I749,0)</f>
        <v>0</v>
      </c>
      <c r="AD749" s="0" t="n">
        <f aca="false">IF($E749=AD$4,$I749,0)</f>
        <v>0</v>
      </c>
      <c r="AE749" s="0" t="n">
        <f aca="false">IF($E749=AE$4,$I749,0)</f>
        <v>0</v>
      </c>
      <c r="AF749" s="0" t="n">
        <f aca="false">IF($E749=AF$4,$I749,0)</f>
        <v>0</v>
      </c>
      <c r="AG749" s="0" t="n">
        <f aca="false">IF($E749=AG$4,$I749,0)</f>
        <v>0</v>
      </c>
      <c r="AH749" s="0" t="n">
        <f aca="false">IF($E749=AH$4,$I749,0)</f>
        <v>0</v>
      </c>
      <c r="AJ749" s="83" t="n">
        <f aca="false">IF($E749=AJ$4,C749,0)</f>
        <v>0</v>
      </c>
      <c r="AK749" s="84" t="n">
        <f aca="false">IF($E749=AJ$4,D749,0)</f>
        <v>0</v>
      </c>
      <c r="AL749" s="85" t="n">
        <f aca="false">IF($E749=AJ$4,I749,0)</f>
        <v>0</v>
      </c>
      <c r="AN749" s="83" t="n">
        <f aca="false">IF($D749=AN$4,C749,0)</f>
        <v>0</v>
      </c>
      <c r="AO749" s="84" t="n">
        <f aca="false">IF($D749=AN$4,F749,0)</f>
        <v>0</v>
      </c>
      <c r="AP749" s="85" t="n">
        <f aca="false">IF($D749=AN$4,I749,0)</f>
        <v>0</v>
      </c>
    </row>
    <row r="750" customFormat="false" ht="12.75" hidden="false" customHeight="false" outlineLevel="0" collapsed="false">
      <c r="B750" s="75" t="n">
        <v>746</v>
      </c>
      <c r="C750" s="76"/>
      <c r="D750" s="86"/>
      <c r="E750" s="87" t="n">
        <f aca="false">IF(D750="",0,VLOOKUP(D750,ALTAS!$E$6:$F$105,2,FALSE()))</f>
        <v>0</v>
      </c>
      <c r="F750" s="86"/>
      <c r="G750" s="88"/>
      <c r="H750" s="89"/>
      <c r="I750" s="81" t="n">
        <f aca="false">F750*G750+(F750*G750*(H750/100))</f>
        <v>0</v>
      </c>
      <c r="J750" s="90"/>
      <c r="K750" s="86"/>
      <c r="M750" s="0" t="n">
        <f aca="false">IF(AND(E750=$M$1,D750=$M$2),I750,0)</f>
        <v>0</v>
      </c>
      <c r="N750" s="0" t="n">
        <f aca="false">IF(AND(J750&lt;&gt;"Si",M750&lt;&gt;0),I750,0)</f>
        <v>0</v>
      </c>
      <c r="O750" s="0" t="n">
        <f aca="false">IF($E750=O$4,$I750,0)</f>
        <v>0</v>
      </c>
      <c r="P750" s="0" t="n">
        <f aca="false">IF($E750=P$4,$I750,0)</f>
        <v>0</v>
      </c>
      <c r="Q750" s="0" t="n">
        <f aca="false">IF($E750=Q$4,$I750,0)</f>
        <v>0</v>
      </c>
      <c r="R750" s="0" t="n">
        <f aca="false">IF($E750=R$4,$I750,0)</f>
        <v>0</v>
      </c>
      <c r="S750" s="0" t="n">
        <f aca="false">IF($E750=S$4,$I750,0)</f>
        <v>0</v>
      </c>
      <c r="T750" s="0" t="n">
        <f aca="false">IF($E750=T$4,$I750,0)</f>
        <v>0</v>
      </c>
      <c r="U750" s="0" t="n">
        <f aca="false">IF($E750=U$4,$I750,0)</f>
        <v>0</v>
      </c>
      <c r="V750" s="0" t="n">
        <f aca="false">IF($E750=V$4,$I750,0)</f>
        <v>0</v>
      </c>
      <c r="W750" s="0" t="n">
        <f aca="false">IF($E750=W$4,$I750,0)</f>
        <v>0</v>
      </c>
      <c r="X750" s="0" t="n">
        <f aca="false">IF($E750=X$4,$I750,0)</f>
        <v>0</v>
      </c>
      <c r="Y750" s="0" t="n">
        <f aca="false">IF($E750=Y$4,$I750,0)</f>
        <v>0</v>
      </c>
      <c r="Z750" s="0" t="n">
        <f aca="false">IF($E750=Z$4,$I750,0)</f>
        <v>0</v>
      </c>
      <c r="AA750" s="0" t="n">
        <f aca="false">IF($E750=AA$4,$I750,0)</f>
        <v>0</v>
      </c>
      <c r="AB750" s="0" t="n">
        <f aca="false">IF($E750=AB$4,$I750,0)</f>
        <v>0</v>
      </c>
      <c r="AC750" s="0" t="n">
        <f aca="false">IF($E750=AC$4,$I750,0)</f>
        <v>0</v>
      </c>
      <c r="AD750" s="0" t="n">
        <f aca="false">IF($E750=AD$4,$I750,0)</f>
        <v>0</v>
      </c>
      <c r="AE750" s="0" t="n">
        <f aca="false">IF($E750=AE$4,$I750,0)</f>
        <v>0</v>
      </c>
      <c r="AF750" s="0" t="n">
        <f aca="false">IF($E750=AF$4,$I750,0)</f>
        <v>0</v>
      </c>
      <c r="AG750" s="0" t="n">
        <f aca="false">IF($E750=AG$4,$I750,0)</f>
        <v>0</v>
      </c>
      <c r="AH750" s="0" t="n">
        <f aca="false">IF($E750=AH$4,$I750,0)</f>
        <v>0</v>
      </c>
      <c r="AJ750" s="83" t="n">
        <f aca="false">IF($E750=AJ$4,C750,0)</f>
        <v>0</v>
      </c>
      <c r="AK750" s="84" t="n">
        <f aca="false">IF($E750=AJ$4,D750,0)</f>
        <v>0</v>
      </c>
      <c r="AL750" s="85" t="n">
        <f aca="false">IF($E750=AJ$4,I750,0)</f>
        <v>0</v>
      </c>
      <c r="AN750" s="83" t="n">
        <f aca="false">IF($D750=AN$4,C750,0)</f>
        <v>0</v>
      </c>
      <c r="AO750" s="84" t="n">
        <f aca="false">IF($D750=AN$4,F750,0)</f>
        <v>0</v>
      </c>
      <c r="AP750" s="85" t="n">
        <f aca="false">IF($D750=AN$4,I750,0)</f>
        <v>0</v>
      </c>
    </row>
    <row r="751" customFormat="false" ht="12.75" hidden="false" customHeight="false" outlineLevel="0" collapsed="false">
      <c r="B751" s="75" t="n">
        <v>747</v>
      </c>
      <c r="C751" s="76"/>
      <c r="D751" s="86"/>
      <c r="E751" s="87" t="n">
        <f aca="false">IF(D751="",0,VLOOKUP(D751,ALTAS!$E$6:$F$105,2,FALSE()))</f>
        <v>0</v>
      </c>
      <c r="F751" s="86"/>
      <c r="G751" s="88"/>
      <c r="H751" s="89"/>
      <c r="I751" s="81" t="n">
        <f aca="false">F751*G751+(F751*G751*(H751/100))</f>
        <v>0</v>
      </c>
      <c r="J751" s="90"/>
      <c r="K751" s="86"/>
      <c r="M751" s="0" t="n">
        <f aca="false">IF(AND(E751=$M$1,D751=$M$2),I751,0)</f>
        <v>0</v>
      </c>
      <c r="N751" s="0" t="n">
        <f aca="false">IF(AND(J751&lt;&gt;"Si",M751&lt;&gt;0),I751,0)</f>
        <v>0</v>
      </c>
      <c r="O751" s="0" t="n">
        <f aca="false">IF($E751=O$4,$I751,0)</f>
        <v>0</v>
      </c>
      <c r="P751" s="0" t="n">
        <f aca="false">IF($E751=P$4,$I751,0)</f>
        <v>0</v>
      </c>
      <c r="Q751" s="0" t="n">
        <f aca="false">IF($E751=Q$4,$I751,0)</f>
        <v>0</v>
      </c>
      <c r="R751" s="0" t="n">
        <f aca="false">IF($E751=R$4,$I751,0)</f>
        <v>0</v>
      </c>
      <c r="S751" s="0" t="n">
        <f aca="false">IF($E751=S$4,$I751,0)</f>
        <v>0</v>
      </c>
      <c r="T751" s="0" t="n">
        <f aca="false">IF($E751=T$4,$I751,0)</f>
        <v>0</v>
      </c>
      <c r="U751" s="0" t="n">
        <f aca="false">IF($E751=U$4,$I751,0)</f>
        <v>0</v>
      </c>
      <c r="V751" s="0" t="n">
        <f aca="false">IF($E751=V$4,$I751,0)</f>
        <v>0</v>
      </c>
      <c r="W751" s="0" t="n">
        <f aca="false">IF($E751=W$4,$I751,0)</f>
        <v>0</v>
      </c>
      <c r="X751" s="0" t="n">
        <f aca="false">IF($E751=X$4,$I751,0)</f>
        <v>0</v>
      </c>
      <c r="Y751" s="0" t="n">
        <f aca="false">IF($E751=Y$4,$I751,0)</f>
        <v>0</v>
      </c>
      <c r="Z751" s="0" t="n">
        <f aca="false">IF($E751=Z$4,$I751,0)</f>
        <v>0</v>
      </c>
      <c r="AA751" s="0" t="n">
        <f aca="false">IF($E751=AA$4,$I751,0)</f>
        <v>0</v>
      </c>
      <c r="AB751" s="0" t="n">
        <f aca="false">IF($E751=AB$4,$I751,0)</f>
        <v>0</v>
      </c>
      <c r="AC751" s="0" t="n">
        <f aca="false">IF($E751=AC$4,$I751,0)</f>
        <v>0</v>
      </c>
      <c r="AD751" s="0" t="n">
        <f aca="false">IF($E751=AD$4,$I751,0)</f>
        <v>0</v>
      </c>
      <c r="AE751" s="0" t="n">
        <f aca="false">IF($E751=AE$4,$I751,0)</f>
        <v>0</v>
      </c>
      <c r="AF751" s="0" t="n">
        <f aca="false">IF($E751=AF$4,$I751,0)</f>
        <v>0</v>
      </c>
      <c r="AG751" s="0" t="n">
        <f aca="false">IF($E751=AG$4,$I751,0)</f>
        <v>0</v>
      </c>
      <c r="AH751" s="0" t="n">
        <f aca="false">IF($E751=AH$4,$I751,0)</f>
        <v>0</v>
      </c>
      <c r="AJ751" s="83" t="n">
        <f aca="false">IF($E751=AJ$4,C751,0)</f>
        <v>0</v>
      </c>
      <c r="AK751" s="84" t="n">
        <f aca="false">IF($E751=AJ$4,D751,0)</f>
        <v>0</v>
      </c>
      <c r="AL751" s="85" t="n">
        <f aca="false">IF($E751=AJ$4,I751,0)</f>
        <v>0</v>
      </c>
      <c r="AN751" s="83" t="n">
        <f aca="false">IF($D751=AN$4,C751,0)</f>
        <v>0</v>
      </c>
      <c r="AO751" s="84" t="n">
        <f aca="false">IF($D751=AN$4,F751,0)</f>
        <v>0</v>
      </c>
      <c r="AP751" s="85" t="n">
        <f aca="false">IF($D751=AN$4,I751,0)</f>
        <v>0</v>
      </c>
    </row>
    <row r="752" customFormat="false" ht="12.75" hidden="false" customHeight="false" outlineLevel="0" collapsed="false">
      <c r="B752" s="75" t="n">
        <v>748</v>
      </c>
      <c r="C752" s="76"/>
      <c r="D752" s="86"/>
      <c r="E752" s="87" t="n">
        <f aca="false">IF(D752="",0,VLOOKUP(D752,ALTAS!$E$6:$F$105,2,FALSE()))</f>
        <v>0</v>
      </c>
      <c r="F752" s="86"/>
      <c r="G752" s="88"/>
      <c r="H752" s="89"/>
      <c r="I752" s="81" t="n">
        <f aca="false">F752*G752+(F752*G752*(H752/100))</f>
        <v>0</v>
      </c>
      <c r="J752" s="90"/>
      <c r="K752" s="86"/>
      <c r="M752" s="0" t="n">
        <f aca="false">IF(AND(E752=$M$1,D752=$M$2),I752,0)</f>
        <v>0</v>
      </c>
      <c r="N752" s="0" t="n">
        <f aca="false">IF(AND(J752&lt;&gt;"Si",M752&lt;&gt;0),I752,0)</f>
        <v>0</v>
      </c>
      <c r="O752" s="0" t="n">
        <f aca="false">IF($E752=O$4,$I752,0)</f>
        <v>0</v>
      </c>
      <c r="P752" s="0" t="n">
        <f aca="false">IF($E752=P$4,$I752,0)</f>
        <v>0</v>
      </c>
      <c r="Q752" s="0" t="n">
        <f aca="false">IF($E752=Q$4,$I752,0)</f>
        <v>0</v>
      </c>
      <c r="R752" s="0" t="n">
        <f aca="false">IF($E752=R$4,$I752,0)</f>
        <v>0</v>
      </c>
      <c r="S752" s="0" t="n">
        <f aca="false">IF($E752=S$4,$I752,0)</f>
        <v>0</v>
      </c>
      <c r="T752" s="0" t="n">
        <f aca="false">IF($E752=T$4,$I752,0)</f>
        <v>0</v>
      </c>
      <c r="U752" s="0" t="n">
        <f aca="false">IF($E752=U$4,$I752,0)</f>
        <v>0</v>
      </c>
      <c r="V752" s="0" t="n">
        <f aca="false">IF($E752=V$4,$I752,0)</f>
        <v>0</v>
      </c>
      <c r="W752" s="0" t="n">
        <f aca="false">IF($E752=W$4,$I752,0)</f>
        <v>0</v>
      </c>
      <c r="X752" s="0" t="n">
        <f aca="false">IF($E752=X$4,$I752,0)</f>
        <v>0</v>
      </c>
      <c r="Y752" s="0" t="n">
        <f aca="false">IF($E752=Y$4,$I752,0)</f>
        <v>0</v>
      </c>
      <c r="Z752" s="0" t="n">
        <f aca="false">IF($E752=Z$4,$I752,0)</f>
        <v>0</v>
      </c>
      <c r="AA752" s="0" t="n">
        <f aca="false">IF($E752=AA$4,$I752,0)</f>
        <v>0</v>
      </c>
      <c r="AB752" s="0" t="n">
        <f aca="false">IF($E752=AB$4,$I752,0)</f>
        <v>0</v>
      </c>
      <c r="AC752" s="0" t="n">
        <f aca="false">IF($E752=AC$4,$I752,0)</f>
        <v>0</v>
      </c>
      <c r="AD752" s="0" t="n">
        <f aca="false">IF($E752=AD$4,$I752,0)</f>
        <v>0</v>
      </c>
      <c r="AE752" s="0" t="n">
        <f aca="false">IF($E752=AE$4,$I752,0)</f>
        <v>0</v>
      </c>
      <c r="AF752" s="0" t="n">
        <f aca="false">IF($E752=AF$4,$I752,0)</f>
        <v>0</v>
      </c>
      <c r="AG752" s="0" t="n">
        <f aca="false">IF($E752=AG$4,$I752,0)</f>
        <v>0</v>
      </c>
      <c r="AH752" s="0" t="n">
        <f aca="false">IF($E752=AH$4,$I752,0)</f>
        <v>0</v>
      </c>
      <c r="AJ752" s="83" t="n">
        <f aca="false">IF($E752=AJ$4,C752,0)</f>
        <v>0</v>
      </c>
      <c r="AK752" s="84" t="n">
        <f aca="false">IF($E752=AJ$4,D752,0)</f>
        <v>0</v>
      </c>
      <c r="AL752" s="85" t="n">
        <f aca="false">IF($E752=AJ$4,I752,0)</f>
        <v>0</v>
      </c>
      <c r="AN752" s="83" t="n">
        <f aca="false">IF($D752=AN$4,C752,0)</f>
        <v>0</v>
      </c>
      <c r="AO752" s="84" t="n">
        <f aca="false">IF($D752=AN$4,F752,0)</f>
        <v>0</v>
      </c>
      <c r="AP752" s="85" t="n">
        <f aca="false">IF($D752=AN$4,I752,0)</f>
        <v>0</v>
      </c>
    </row>
    <row r="753" customFormat="false" ht="12.75" hidden="false" customHeight="false" outlineLevel="0" collapsed="false">
      <c r="B753" s="75" t="n">
        <v>749</v>
      </c>
      <c r="C753" s="76"/>
      <c r="D753" s="86"/>
      <c r="E753" s="87" t="n">
        <f aca="false">IF(D753="",0,VLOOKUP(D753,ALTAS!$E$6:$F$105,2,FALSE()))</f>
        <v>0</v>
      </c>
      <c r="F753" s="86"/>
      <c r="G753" s="88"/>
      <c r="H753" s="89"/>
      <c r="I753" s="81" t="n">
        <f aca="false">F753*G753+(F753*G753*(H753/100))</f>
        <v>0</v>
      </c>
      <c r="J753" s="90"/>
      <c r="K753" s="86"/>
      <c r="M753" s="0" t="n">
        <f aca="false">IF(AND(E753=$M$1,D753=$M$2),I753,0)</f>
        <v>0</v>
      </c>
      <c r="N753" s="0" t="n">
        <f aca="false">IF(AND(J753&lt;&gt;"Si",M753&lt;&gt;0),I753,0)</f>
        <v>0</v>
      </c>
      <c r="O753" s="0" t="n">
        <f aca="false">IF($E753=O$4,$I753,0)</f>
        <v>0</v>
      </c>
      <c r="P753" s="0" t="n">
        <f aca="false">IF($E753=P$4,$I753,0)</f>
        <v>0</v>
      </c>
      <c r="Q753" s="0" t="n">
        <f aca="false">IF($E753=Q$4,$I753,0)</f>
        <v>0</v>
      </c>
      <c r="R753" s="0" t="n">
        <f aca="false">IF($E753=R$4,$I753,0)</f>
        <v>0</v>
      </c>
      <c r="S753" s="0" t="n">
        <f aca="false">IF($E753=S$4,$I753,0)</f>
        <v>0</v>
      </c>
      <c r="T753" s="0" t="n">
        <f aca="false">IF($E753=T$4,$I753,0)</f>
        <v>0</v>
      </c>
      <c r="U753" s="0" t="n">
        <f aca="false">IF($E753=U$4,$I753,0)</f>
        <v>0</v>
      </c>
      <c r="V753" s="0" t="n">
        <f aca="false">IF($E753=V$4,$I753,0)</f>
        <v>0</v>
      </c>
      <c r="W753" s="0" t="n">
        <f aca="false">IF($E753=W$4,$I753,0)</f>
        <v>0</v>
      </c>
      <c r="X753" s="0" t="n">
        <f aca="false">IF($E753=X$4,$I753,0)</f>
        <v>0</v>
      </c>
      <c r="Y753" s="0" t="n">
        <f aca="false">IF($E753=Y$4,$I753,0)</f>
        <v>0</v>
      </c>
      <c r="Z753" s="0" t="n">
        <f aca="false">IF($E753=Z$4,$I753,0)</f>
        <v>0</v>
      </c>
      <c r="AA753" s="0" t="n">
        <f aca="false">IF($E753=AA$4,$I753,0)</f>
        <v>0</v>
      </c>
      <c r="AB753" s="0" t="n">
        <f aca="false">IF($E753=AB$4,$I753,0)</f>
        <v>0</v>
      </c>
      <c r="AC753" s="0" t="n">
        <f aca="false">IF($E753=AC$4,$I753,0)</f>
        <v>0</v>
      </c>
      <c r="AD753" s="0" t="n">
        <f aca="false">IF($E753=AD$4,$I753,0)</f>
        <v>0</v>
      </c>
      <c r="AE753" s="0" t="n">
        <f aca="false">IF($E753=AE$4,$I753,0)</f>
        <v>0</v>
      </c>
      <c r="AF753" s="0" t="n">
        <f aca="false">IF($E753=AF$4,$I753,0)</f>
        <v>0</v>
      </c>
      <c r="AG753" s="0" t="n">
        <f aca="false">IF($E753=AG$4,$I753,0)</f>
        <v>0</v>
      </c>
      <c r="AH753" s="0" t="n">
        <f aca="false">IF($E753=AH$4,$I753,0)</f>
        <v>0</v>
      </c>
      <c r="AJ753" s="83" t="n">
        <f aca="false">IF($E753=AJ$4,C753,0)</f>
        <v>0</v>
      </c>
      <c r="AK753" s="84" t="n">
        <f aca="false">IF($E753=AJ$4,D753,0)</f>
        <v>0</v>
      </c>
      <c r="AL753" s="85" t="n">
        <f aca="false">IF($E753=AJ$4,I753,0)</f>
        <v>0</v>
      </c>
      <c r="AN753" s="83" t="n">
        <f aca="false">IF($D753=AN$4,C753,0)</f>
        <v>0</v>
      </c>
      <c r="AO753" s="84" t="n">
        <f aca="false">IF($D753=AN$4,F753,0)</f>
        <v>0</v>
      </c>
      <c r="AP753" s="85" t="n">
        <f aca="false">IF($D753=AN$4,I753,0)</f>
        <v>0</v>
      </c>
    </row>
    <row r="754" customFormat="false" ht="12.75" hidden="false" customHeight="false" outlineLevel="0" collapsed="false">
      <c r="B754" s="75" t="n">
        <v>750</v>
      </c>
      <c r="C754" s="76"/>
      <c r="D754" s="86"/>
      <c r="E754" s="87" t="n">
        <f aca="false">IF(D754="",0,VLOOKUP(D754,ALTAS!$E$6:$F$105,2,FALSE()))</f>
        <v>0</v>
      </c>
      <c r="F754" s="86"/>
      <c r="G754" s="88"/>
      <c r="H754" s="89"/>
      <c r="I754" s="81" t="n">
        <f aca="false">F754*G754+(F754*G754*(H754/100))</f>
        <v>0</v>
      </c>
      <c r="J754" s="90"/>
      <c r="K754" s="86"/>
      <c r="M754" s="0" t="n">
        <f aca="false">IF(AND(E754=$M$1,D754=$M$2),I754,0)</f>
        <v>0</v>
      </c>
      <c r="N754" s="0" t="n">
        <f aca="false">IF(AND(J754&lt;&gt;"Si",M754&lt;&gt;0),I754,0)</f>
        <v>0</v>
      </c>
      <c r="O754" s="0" t="n">
        <f aca="false">IF($E754=O$4,$I754,0)</f>
        <v>0</v>
      </c>
      <c r="P754" s="0" t="n">
        <f aca="false">IF($E754=P$4,$I754,0)</f>
        <v>0</v>
      </c>
      <c r="Q754" s="0" t="n">
        <f aca="false">IF($E754=Q$4,$I754,0)</f>
        <v>0</v>
      </c>
      <c r="R754" s="0" t="n">
        <f aca="false">IF($E754=R$4,$I754,0)</f>
        <v>0</v>
      </c>
      <c r="S754" s="0" t="n">
        <f aca="false">IF($E754=S$4,$I754,0)</f>
        <v>0</v>
      </c>
      <c r="T754" s="0" t="n">
        <f aca="false">IF($E754=T$4,$I754,0)</f>
        <v>0</v>
      </c>
      <c r="U754" s="0" t="n">
        <f aca="false">IF($E754=U$4,$I754,0)</f>
        <v>0</v>
      </c>
      <c r="V754" s="0" t="n">
        <f aca="false">IF($E754=V$4,$I754,0)</f>
        <v>0</v>
      </c>
      <c r="W754" s="0" t="n">
        <f aca="false">IF($E754=W$4,$I754,0)</f>
        <v>0</v>
      </c>
      <c r="X754" s="0" t="n">
        <f aca="false">IF($E754=X$4,$I754,0)</f>
        <v>0</v>
      </c>
      <c r="Y754" s="0" t="n">
        <f aca="false">IF($E754=Y$4,$I754,0)</f>
        <v>0</v>
      </c>
      <c r="Z754" s="0" t="n">
        <f aca="false">IF($E754=Z$4,$I754,0)</f>
        <v>0</v>
      </c>
      <c r="AA754" s="0" t="n">
        <f aca="false">IF($E754=AA$4,$I754,0)</f>
        <v>0</v>
      </c>
      <c r="AB754" s="0" t="n">
        <f aca="false">IF($E754=AB$4,$I754,0)</f>
        <v>0</v>
      </c>
      <c r="AC754" s="0" t="n">
        <f aca="false">IF($E754=AC$4,$I754,0)</f>
        <v>0</v>
      </c>
      <c r="AD754" s="0" t="n">
        <f aca="false">IF($E754=AD$4,$I754,0)</f>
        <v>0</v>
      </c>
      <c r="AE754" s="0" t="n">
        <f aca="false">IF($E754=AE$4,$I754,0)</f>
        <v>0</v>
      </c>
      <c r="AF754" s="0" t="n">
        <f aca="false">IF($E754=AF$4,$I754,0)</f>
        <v>0</v>
      </c>
      <c r="AG754" s="0" t="n">
        <f aca="false">IF($E754=AG$4,$I754,0)</f>
        <v>0</v>
      </c>
      <c r="AH754" s="0" t="n">
        <f aca="false">IF($E754=AH$4,$I754,0)</f>
        <v>0</v>
      </c>
      <c r="AJ754" s="83" t="n">
        <f aca="false">IF($E754=AJ$4,C754,0)</f>
        <v>0</v>
      </c>
      <c r="AK754" s="84" t="n">
        <f aca="false">IF($E754=AJ$4,D754,0)</f>
        <v>0</v>
      </c>
      <c r="AL754" s="85" t="n">
        <f aca="false">IF($E754=AJ$4,I754,0)</f>
        <v>0</v>
      </c>
      <c r="AN754" s="83" t="n">
        <f aca="false">IF($D754=AN$4,C754,0)</f>
        <v>0</v>
      </c>
      <c r="AO754" s="84" t="n">
        <f aca="false">IF($D754=AN$4,F754,0)</f>
        <v>0</v>
      </c>
      <c r="AP754" s="85" t="n">
        <f aca="false">IF($D754=AN$4,I754,0)</f>
        <v>0</v>
      </c>
    </row>
    <row r="755" customFormat="false" ht="12.75" hidden="false" customHeight="false" outlineLevel="0" collapsed="false">
      <c r="B755" s="75" t="n">
        <v>751</v>
      </c>
      <c r="C755" s="76"/>
      <c r="D755" s="86"/>
      <c r="E755" s="87" t="n">
        <f aca="false">IF(D755="",0,VLOOKUP(D755,ALTAS!$E$6:$F$105,2,FALSE()))</f>
        <v>0</v>
      </c>
      <c r="F755" s="86"/>
      <c r="G755" s="88"/>
      <c r="H755" s="89"/>
      <c r="I755" s="81" t="n">
        <f aca="false">F755*G755+(F755*G755*(H755/100))</f>
        <v>0</v>
      </c>
      <c r="J755" s="90"/>
      <c r="K755" s="86"/>
      <c r="M755" s="0" t="n">
        <f aca="false">IF(AND(E755=$M$1,D755=$M$2),I755,0)</f>
        <v>0</v>
      </c>
      <c r="N755" s="0" t="n">
        <f aca="false">IF(AND(J755&lt;&gt;"Si",M755&lt;&gt;0),I755,0)</f>
        <v>0</v>
      </c>
      <c r="O755" s="0" t="n">
        <f aca="false">IF($E755=O$4,$I755,0)</f>
        <v>0</v>
      </c>
      <c r="P755" s="0" t="n">
        <f aca="false">IF($E755=P$4,$I755,0)</f>
        <v>0</v>
      </c>
      <c r="Q755" s="0" t="n">
        <f aca="false">IF($E755=Q$4,$I755,0)</f>
        <v>0</v>
      </c>
      <c r="R755" s="0" t="n">
        <f aca="false">IF($E755=R$4,$I755,0)</f>
        <v>0</v>
      </c>
      <c r="S755" s="0" t="n">
        <f aca="false">IF($E755=S$4,$I755,0)</f>
        <v>0</v>
      </c>
      <c r="T755" s="0" t="n">
        <f aca="false">IF($E755=T$4,$I755,0)</f>
        <v>0</v>
      </c>
      <c r="U755" s="0" t="n">
        <f aca="false">IF($E755=U$4,$I755,0)</f>
        <v>0</v>
      </c>
      <c r="V755" s="0" t="n">
        <f aca="false">IF($E755=V$4,$I755,0)</f>
        <v>0</v>
      </c>
      <c r="W755" s="0" t="n">
        <f aca="false">IF($E755=W$4,$I755,0)</f>
        <v>0</v>
      </c>
      <c r="X755" s="0" t="n">
        <f aca="false">IF($E755=X$4,$I755,0)</f>
        <v>0</v>
      </c>
      <c r="Y755" s="0" t="n">
        <f aca="false">IF($E755=Y$4,$I755,0)</f>
        <v>0</v>
      </c>
      <c r="Z755" s="0" t="n">
        <f aca="false">IF($E755=Z$4,$I755,0)</f>
        <v>0</v>
      </c>
      <c r="AA755" s="0" t="n">
        <f aca="false">IF($E755=AA$4,$I755,0)</f>
        <v>0</v>
      </c>
      <c r="AB755" s="0" t="n">
        <f aca="false">IF($E755=AB$4,$I755,0)</f>
        <v>0</v>
      </c>
      <c r="AC755" s="0" t="n">
        <f aca="false">IF($E755=AC$4,$I755,0)</f>
        <v>0</v>
      </c>
      <c r="AD755" s="0" t="n">
        <f aca="false">IF($E755=AD$4,$I755,0)</f>
        <v>0</v>
      </c>
      <c r="AE755" s="0" t="n">
        <f aca="false">IF($E755=AE$4,$I755,0)</f>
        <v>0</v>
      </c>
      <c r="AF755" s="0" t="n">
        <f aca="false">IF($E755=AF$4,$I755,0)</f>
        <v>0</v>
      </c>
      <c r="AG755" s="0" t="n">
        <f aca="false">IF($E755=AG$4,$I755,0)</f>
        <v>0</v>
      </c>
      <c r="AH755" s="0" t="n">
        <f aca="false">IF($E755=AH$4,$I755,0)</f>
        <v>0</v>
      </c>
      <c r="AJ755" s="83" t="n">
        <f aca="false">IF($E755=AJ$4,C755,0)</f>
        <v>0</v>
      </c>
      <c r="AK755" s="84" t="n">
        <f aca="false">IF($E755=AJ$4,D755,0)</f>
        <v>0</v>
      </c>
      <c r="AL755" s="85" t="n">
        <f aca="false">IF($E755=AJ$4,I755,0)</f>
        <v>0</v>
      </c>
      <c r="AN755" s="83" t="n">
        <f aca="false">IF($D755=AN$4,C755,0)</f>
        <v>0</v>
      </c>
      <c r="AO755" s="84" t="n">
        <f aca="false">IF($D755=AN$4,F755,0)</f>
        <v>0</v>
      </c>
      <c r="AP755" s="85" t="n">
        <f aca="false">IF($D755=AN$4,I755,0)</f>
        <v>0</v>
      </c>
    </row>
    <row r="756" customFormat="false" ht="12.75" hidden="false" customHeight="false" outlineLevel="0" collapsed="false">
      <c r="B756" s="75" t="n">
        <v>752</v>
      </c>
      <c r="C756" s="76"/>
      <c r="D756" s="86"/>
      <c r="E756" s="87" t="n">
        <f aca="false">IF(D756="",0,VLOOKUP(D756,ALTAS!$E$6:$F$105,2,FALSE()))</f>
        <v>0</v>
      </c>
      <c r="F756" s="86"/>
      <c r="G756" s="88"/>
      <c r="H756" s="89"/>
      <c r="I756" s="81" t="n">
        <f aca="false">F756*G756+(F756*G756*(H756/100))</f>
        <v>0</v>
      </c>
      <c r="J756" s="90"/>
      <c r="K756" s="86"/>
      <c r="M756" s="0" t="n">
        <f aca="false">IF(AND(E756=$M$1,D756=$M$2),I756,0)</f>
        <v>0</v>
      </c>
      <c r="N756" s="0" t="n">
        <f aca="false">IF(AND(J756&lt;&gt;"Si",M756&lt;&gt;0),I756,0)</f>
        <v>0</v>
      </c>
      <c r="O756" s="0" t="n">
        <f aca="false">IF($E756=O$4,$I756,0)</f>
        <v>0</v>
      </c>
      <c r="P756" s="0" t="n">
        <f aca="false">IF($E756=P$4,$I756,0)</f>
        <v>0</v>
      </c>
      <c r="Q756" s="0" t="n">
        <f aca="false">IF($E756=Q$4,$I756,0)</f>
        <v>0</v>
      </c>
      <c r="R756" s="0" t="n">
        <f aca="false">IF($E756=R$4,$I756,0)</f>
        <v>0</v>
      </c>
      <c r="S756" s="0" t="n">
        <f aca="false">IF($E756=S$4,$I756,0)</f>
        <v>0</v>
      </c>
      <c r="T756" s="0" t="n">
        <f aca="false">IF($E756=T$4,$I756,0)</f>
        <v>0</v>
      </c>
      <c r="U756" s="0" t="n">
        <f aca="false">IF($E756=U$4,$I756,0)</f>
        <v>0</v>
      </c>
      <c r="V756" s="0" t="n">
        <f aca="false">IF($E756=V$4,$I756,0)</f>
        <v>0</v>
      </c>
      <c r="W756" s="0" t="n">
        <f aca="false">IF($E756=W$4,$I756,0)</f>
        <v>0</v>
      </c>
      <c r="X756" s="0" t="n">
        <f aca="false">IF($E756=X$4,$I756,0)</f>
        <v>0</v>
      </c>
      <c r="Y756" s="0" t="n">
        <f aca="false">IF($E756=Y$4,$I756,0)</f>
        <v>0</v>
      </c>
      <c r="Z756" s="0" t="n">
        <f aca="false">IF($E756=Z$4,$I756,0)</f>
        <v>0</v>
      </c>
      <c r="AA756" s="0" t="n">
        <f aca="false">IF($E756=AA$4,$I756,0)</f>
        <v>0</v>
      </c>
      <c r="AB756" s="0" t="n">
        <f aca="false">IF($E756=AB$4,$I756,0)</f>
        <v>0</v>
      </c>
      <c r="AC756" s="0" t="n">
        <f aca="false">IF($E756=AC$4,$I756,0)</f>
        <v>0</v>
      </c>
      <c r="AD756" s="0" t="n">
        <f aca="false">IF($E756=AD$4,$I756,0)</f>
        <v>0</v>
      </c>
      <c r="AE756" s="0" t="n">
        <f aca="false">IF($E756=AE$4,$I756,0)</f>
        <v>0</v>
      </c>
      <c r="AF756" s="0" t="n">
        <f aca="false">IF($E756=AF$4,$I756,0)</f>
        <v>0</v>
      </c>
      <c r="AG756" s="0" t="n">
        <f aca="false">IF($E756=AG$4,$I756,0)</f>
        <v>0</v>
      </c>
      <c r="AH756" s="0" t="n">
        <f aca="false">IF($E756=AH$4,$I756,0)</f>
        <v>0</v>
      </c>
      <c r="AJ756" s="83" t="n">
        <f aca="false">IF($E756=AJ$4,C756,0)</f>
        <v>0</v>
      </c>
      <c r="AK756" s="84" t="n">
        <f aca="false">IF($E756=AJ$4,D756,0)</f>
        <v>0</v>
      </c>
      <c r="AL756" s="85" t="n">
        <f aca="false">IF($E756=AJ$4,I756,0)</f>
        <v>0</v>
      </c>
      <c r="AN756" s="83" t="n">
        <f aca="false">IF($D756=AN$4,C756,0)</f>
        <v>0</v>
      </c>
      <c r="AO756" s="84" t="n">
        <f aca="false">IF($D756=AN$4,F756,0)</f>
        <v>0</v>
      </c>
      <c r="AP756" s="85" t="n">
        <f aca="false">IF($D756=AN$4,I756,0)</f>
        <v>0</v>
      </c>
    </row>
    <row r="757" customFormat="false" ht="12.75" hidden="false" customHeight="false" outlineLevel="0" collapsed="false">
      <c r="B757" s="75" t="n">
        <v>753</v>
      </c>
      <c r="C757" s="76"/>
      <c r="D757" s="86"/>
      <c r="E757" s="87" t="n">
        <f aca="false">IF(D757="",0,VLOOKUP(D757,ALTAS!$E$6:$F$105,2,FALSE()))</f>
        <v>0</v>
      </c>
      <c r="F757" s="86"/>
      <c r="G757" s="88"/>
      <c r="H757" s="89"/>
      <c r="I757" s="81" t="n">
        <f aca="false">F757*G757+(F757*G757*(H757/100))</f>
        <v>0</v>
      </c>
      <c r="J757" s="90"/>
      <c r="K757" s="86"/>
      <c r="M757" s="0" t="n">
        <f aca="false">IF(AND(E757=$M$1,D757=$M$2),I757,0)</f>
        <v>0</v>
      </c>
      <c r="N757" s="0" t="n">
        <f aca="false">IF(AND(J757&lt;&gt;"Si",M757&lt;&gt;0),I757,0)</f>
        <v>0</v>
      </c>
      <c r="O757" s="0" t="n">
        <f aca="false">IF($E757=O$4,$I757,0)</f>
        <v>0</v>
      </c>
      <c r="P757" s="0" t="n">
        <f aca="false">IF($E757=P$4,$I757,0)</f>
        <v>0</v>
      </c>
      <c r="Q757" s="0" t="n">
        <f aca="false">IF($E757=Q$4,$I757,0)</f>
        <v>0</v>
      </c>
      <c r="R757" s="0" t="n">
        <f aca="false">IF($E757=R$4,$I757,0)</f>
        <v>0</v>
      </c>
      <c r="S757" s="0" t="n">
        <f aca="false">IF($E757=S$4,$I757,0)</f>
        <v>0</v>
      </c>
      <c r="T757" s="0" t="n">
        <f aca="false">IF($E757=T$4,$I757,0)</f>
        <v>0</v>
      </c>
      <c r="U757" s="0" t="n">
        <f aca="false">IF($E757=U$4,$I757,0)</f>
        <v>0</v>
      </c>
      <c r="V757" s="0" t="n">
        <f aca="false">IF($E757=V$4,$I757,0)</f>
        <v>0</v>
      </c>
      <c r="W757" s="0" t="n">
        <f aca="false">IF($E757=W$4,$I757,0)</f>
        <v>0</v>
      </c>
      <c r="X757" s="0" t="n">
        <f aca="false">IF($E757=X$4,$I757,0)</f>
        <v>0</v>
      </c>
      <c r="Y757" s="0" t="n">
        <f aca="false">IF($E757=Y$4,$I757,0)</f>
        <v>0</v>
      </c>
      <c r="Z757" s="0" t="n">
        <f aca="false">IF($E757=Z$4,$I757,0)</f>
        <v>0</v>
      </c>
      <c r="AA757" s="0" t="n">
        <f aca="false">IF($E757=AA$4,$I757,0)</f>
        <v>0</v>
      </c>
      <c r="AB757" s="0" t="n">
        <f aca="false">IF($E757=AB$4,$I757,0)</f>
        <v>0</v>
      </c>
      <c r="AC757" s="0" t="n">
        <f aca="false">IF($E757=AC$4,$I757,0)</f>
        <v>0</v>
      </c>
      <c r="AD757" s="0" t="n">
        <f aca="false">IF($E757=AD$4,$I757,0)</f>
        <v>0</v>
      </c>
      <c r="AE757" s="0" t="n">
        <f aca="false">IF($E757=AE$4,$I757,0)</f>
        <v>0</v>
      </c>
      <c r="AF757" s="0" t="n">
        <f aca="false">IF($E757=AF$4,$I757,0)</f>
        <v>0</v>
      </c>
      <c r="AG757" s="0" t="n">
        <f aca="false">IF($E757=AG$4,$I757,0)</f>
        <v>0</v>
      </c>
      <c r="AH757" s="0" t="n">
        <f aca="false">IF($E757=AH$4,$I757,0)</f>
        <v>0</v>
      </c>
      <c r="AJ757" s="83" t="n">
        <f aca="false">IF($E757=AJ$4,C757,0)</f>
        <v>0</v>
      </c>
      <c r="AK757" s="84" t="n">
        <f aca="false">IF($E757=AJ$4,D757,0)</f>
        <v>0</v>
      </c>
      <c r="AL757" s="85" t="n">
        <f aca="false">IF($E757=AJ$4,I757,0)</f>
        <v>0</v>
      </c>
      <c r="AN757" s="83" t="n">
        <f aca="false">IF($D757=AN$4,C757,0)</f>
        <v>0</v>
      </c>
      <c r="AO757" s="84" t="n">
        <f aca="false">IF($D757=AN$4,F757,0)</f>
        <v>0</v>
      </c>
      <c r="AP757" s="85" t="n">
        <f aca="false">IF($D757=AN$4,I757,0)</f>
        <v>0</v>
      </c>
    </row>
    <row r="758" customFormat="false" ht="12.75" hidden="false" customHeight="false" outlineLevel="0" collapsed="false">
      <c r="B758" s="75" t="n">
        <v>754</v>
      </c>
      <c r="C758" s="76"/>
      <c r="D758" s="86"/>
      <c r="E758" s="87" t="n">
        <f aca="false">IF(D758="",0,VLOOKUP(D758,ALTAS!$E$6:$F$105,2,FALSE()))</f>
        <v>0</v>
      </c>
      <c r="F758" s="86"/>
      <c r="G758" s="88"/>
      <c r="H758" s="89"/>
      <c r="I758" s="81" t="n">
        <f aca="false">F758*G758+(F758*G758*(H758/100))</f>
        <v>0</v>
      </c>
      <c r="J758" s="90"/>
      <c r="K758" s="86"/>
      <c r="M758" s="0" t="n">
        <f aca="false">IF(AND(E758=$M$1,D758=$M$2),I758,0)</f>
        <v>0</v>
      </c>
      <c r="N758" s="0" t="n">
        <f aca="false">IF(AND(J758&lt;&gt;"Si",M758&lt;&gt;0),I758,0)</f>
        <v>0</v>
      </c>
      <c r="O758" s="0" t="n">
        <f aca="false">IF($E758=O$4,$I758,0)</f>
        <v>0</v>
      </c>
      <c r="P758" s="0" t="n">
        <f aca="false">IF($E758=P$4,$I758,0)</f>
        <v>0</v>
      </c>
      <c r="Q758" s="0" t="n">
        <f aca="false">IF($E758=Q$4,$I758,0)</f>
        <v>0</v>
      </c>
      <c r="R758" s="0" t="n">
        <f aca="false">IF($E758=R$4,$I758,0)</f>
        <v>0</v>
      </c>
      <c r="S758" s="0" t="n">
        <f aca="false">IF($E758=S$4,$I758,0)</f>
        <v>0</v>
      </c>
      <c r="T758" s="0" t="n">
        <f aca="false">IF($E758=T$4,$I758,0)</f>
        <v>0</v>
      </c>
      <c r="U758" s="0" t="n">
        <f aca="false">IF($E758=U$4,$I758,0)</f>
        <v>0</v>
      </c>
      <c r="V758" s="0" t="n">
        <f aca="false">IF($E758=V$4,$I758,0)</f>
        <v>0</v>
      </c>
      <c r="W758" s="0" t="n">
        <f aca="false">IF($E758=W$4,$I758,0)</f>
        <v>0</v>
      </c>
      <c r="X758" s="0" t="n">
        <f aca="false">IF($E758=X$4,$I758,0)</f>
        <v>0</v>
      </c>
      <c r="Y758" s="0" t="n">
        <f aca="false">IF($E758=Y$4,$I758,0)</f>
        <v>0</v>
      </c>
      <c r="Z758" s="0" t="n">
        <f aca="false">IF($E758=Z$4,$I758,0)</f>
        <v>0</v>
      </c>
      <c r="AA758" s="0" t="n">
        <f aca="false">IF($E758=AA$4,$I758,0)</f>
        <v>0</v>
      </c>
      <c r="AB758" s="0" t="n">
        <f aca="false">IF($E758=AB$4,$I758,0)</f>
        <v>0</v>
      </c>
      <c r="AC758" s="0" t="n">
        <f aca="false">IF($E758=AC$4,$I758,0)</f>
        <v>0</v>
      </c>
      <c r="AD758" s="0" t="n">
        <f aca="false">IF($E758=AD$4,$I758,0)</f>
        <v>0</v>
      </c>
      <c r="AE758" s="0" t="n">
        <f aca="false">IF($E758=AE$4,$I758,0)</f>
        <v>0</v>
      </c>
      <c r="AF758" s="0" t="n">
        <f aca="false">IF($E758=AF$4,$I758,0)</f>
        <v>0</v>
      </c>
      <c r="AG758" s="0" t="n">
        <f aca="false">IF($E758=AG$4,$I758,0)</f>
        <v>0</v>
      </c>
      <c r="AH758" s="0" t="n">
        <f aca="false">IF($E758=AH$4,$I758,0)</f>
        <v>0</v>
      </c>
      <c r="AJ758" s="83" t="n">
        <f aca="false">IF($E758=AJ$4,C758,0)</f>
        <v>0</v>
      </c>
      <c r="AK758" s="84" t="n">
        <f aca="false">IF($E758=AJ$4,D758,0)</f>
        <v>0</v>
      </c>
      <c r="AL758" s="85" t="n">
        <f aca="false">IF($E758=AJ$4,I758,0)</f>
        <v>0</v>
      </c>
      <c r="AN758" s="83" t="n">
        <f aca="false">IF($D758=AN$4,C758,0)</f>
        <v>0</v>
      </c>
      <c r="AO758" s="84" t="n">
        <f aca="false">IF($D758=AN$4,F758,0)</f>
        <v>0</v>
      </c>
      <c r="AP758" s="85" t="n">
        <f aca="false">IF($D758=AN$4,I758,0)</f>
        <v>0</v>
      </c>
    </row>
    <row r="759" customFormat="false" ht="12.75" hidden="false" customHeight="false" outlineLevel="0" collapsed="false">
      <c r="B759" s="75" t="n">
        <v>755</v>
      </c>
      <c r="C759" s="76"/>
      <c r="D759" s="86"/>
      <c r="E759" s="87" t="n">
        <f aca="false">IF(D759="",0,VLOOKUP(D759,ALTAS!$E$6:$F$105,2,FALSE()))</f>
        <v>0</v>
      </c>
      <c r="F759" s="86"/>
      <c r="G759" s="88"/>
      <c r="H759" s="89"/>
      <c r="I759" s="81" t="n">
        <f aca="false">F759*G759+(F759*G759*(H759/100))</f>
        <v>0</v>
      </c>
      <c r="J759" s="90"/>
      <c r="K759" s="86"/>
      <c r="M759" s="0" t="n">
        <f aca="false">IF(AND(E759=$M$1,D759=$M$2),I759,0)</f>
        <v>0</v>
      </c>
      <c r="N759" s="0" t="n">
        <f aca="false">IF(AND(J759&lt;&gt;"Si",M759&lt;&gt;0),I759,0)</f>
        <v>0</v>
      </c>
      <c r="O759" s="0" t="n">
        <f aca="false">IF($E759=O$4,$I759,0)</f>
        <v>0</v>
      </c>
      <c r="P759" s="0" t="n">
        <f aca="false">IF($E759=P$4,$I759,0)</f>
        <v>0</v>
      </c>
      <c r="Q759" s="0" t="n">
        <f aca="false">IF($E759=Q$4,$I759,0)</f>
        <v>0</v>
      </c>
      <c r="R759" s="0" t="n">
        <f aca="false">IF($E759=R$4,$I759,0)</f>
        <v>0</v>
      </c>
      <c r="S759" s="0" t="n">
        <f aca="false">IF($E759=S$4,$I759,0)</f>
        <v>0</v>
      </c>
      <c r="T759" s="0" t="n">
        <f aca="false">IF($E759=T$4,$I759,0)</f>
        <v>0</v>
      </c>
      <c r="U759" s="0" t="n">
        <f aca="false">IF($E759=U$4,$I759,0)</f>
        <v>0</v>
      </c>
      <c r="V759" s="0" t="n">
        <f aca="false">IF($E759=V$4,$I759,0)</f>
        <v>0</v>
      </c>
      <c r="W759" s="0" t="n">
        <f aca="false">IF($E759=W$4,$I759,0)</f>
        <v>0</v>
      </c>
      <c r="X759" s="0" t="n">
        <f aca="false">IF($E759=X$4,$I759,0)</f>
        <v>0</v>
      </c>
      <c r="Y759" s="0" t="n">
        <f aca="false">IF($E759=Y$4,$I759,0)</f>
        <v>0</v>
      </c>
      <c r="Z759" s="0" t="n">
        <f aca="false">IF($E759=Z$4,$I759,0)</f>
        <v>0</v>
      </c>
      <c r="AA759" s="0" t="n">
        <f aca="false">IF($E759=AA$4,$I759,0)</f>
        <v>0</v>
      </c>
      <c r="AB759" s="0" t="n">
        <f aca="false">IF($E759=AB$4,$I759,0)</f>
        <v>0</v>
      </c>
      <c r="AC759" s="0" t="n">
        <f aca="false">IF($E759=AC$4,$I759,0)</f>
        <v>0</v>
      </c>
      <c r="AD759" s="0" t="n">
        <f aca="false">IF($E759=AD$4,$I759,0)</f>
        <v>0</v>
      </c>
      <c r="AE759" s="0" t="n">
        <f aca="false">IF($E759=AE$4,$I759,0)</f>
        <v>0</v>
      </c>
      <c r="AF759" s="0" t="n">
        <f aca="false">IF($E759=AF$4,$I759,0)</f>
        <v>0</v>
      </c>
      <c r="AG759" s="0" t="n">
        <f aca="false">IF($E759=AG$4,$I759,0)</f>
        <v>0</v>
      </c>
      <c r="AH759" s="0" t="n">
        <f aca="false">IF($E759=AH$4,$I759,0)</f>
        <v>0</v>
      </c>
      <c r="AJ759" s="83" t="n">
        <f aca="false">IF($E759=AJ$4,C759,0)</f>
        <v>0</v>
      </c>
      <c r="AK759" s="84" t="n">
        <f aca="false">IF($E759=AJ$4,D759,0)</f>
        <v>0</v>
      </c>
      <c r="AL759" s="85" t="n">
        <f aca="false">IF($E759=AJ$4,I759,0)</f>
        <v>0</v>
      </c>
      <c r="AN759" s="83" t="n">
        <f aca="false">IF($D759=AN$4,C759,0)</f>
        <v>0</v>
      </c>
      <c r="AO759" s="84" t="n">
        <f aca="false">IF($D759=AN$4,F759,0)</f>
        <v>0</v>
      </c>
      <c r="AP759" s="85" t="n">
        <f aca="false">IF($D759=AN$4,I759,0)</f>
        <v>0</v>
      </c>
    </row>
    <row r="760" customFormat="false" ht="12.75" hidden="false" customHeight="false" outlineLevel="0" collapsed="false">
      <c r="B760" s="75" t="n">
        <v>756</v>
      </c>
      <c r="C760" s="76"/>
      <c r="D760" s="86"/>
      <c r="E760" s="87" t="n">
        <f aca="false">IF(D760="",0,VLOOKUP(D760,ALTAS!$E$6:$F$105,2,FALSE()))</f>
        <v>0</v>
      </c>
      <c r="F760" s="86"/>
      <c r="G760" s="88"/>
      <c r="H760" s="89"/>
      <c r="I760" s="81" t="n">
        <f aca="false">F760*G760+(F760*G760*(H760/100))</f>
        <v>0</v>
      </c>
      <c r="J760" s="90"/>
      <c r="K760" s="86"/>
      <c r="M760" s="0" t="n">
        <f aca="false">IF(AND(E760=$M$1,D760=$M$2),I760,0)</f>
        <v>0</v>
      </c>
      <c r="N760" s="0" t="n">
        <f aca="false">IF(AND(J760&lt;&gt;"Si",M760&lt;&gt;0),I760,0)</f>
        <v>0</v>
      </c>
      <c r="O760" s="0" t="n">
        <f aca="false">IF($E760=O$4,$I760,0)</f>
        <v>0</v>
      </c>
      <c r="P760" s="0" t="n">
        <f aca="false">IF($E760=P$4,$I760,0)</f>
        <v>0</v>
      </c>
      <c r="Q760" s="0" t="n">
        <f aca="false">IF($E760=Q$4,$I760,0)</f>
        <v>0</v>
      </c>
      <c r="R760" s="0" t="n">
        <f aca="false">IF($E760=R$4,$I760,0)</f>
        <v>0</v>
      </c>
      <c r="S760" s="0" t="n">
        <f aca="false">IF($E760=S$4,$I760,0)</f>
        <v>0</v>
      </c>
      <c r="T760" s="0" t="n">
        <f aca="false">IF($E760=T$4,$I760,0)</f>
        <v>0</v>
      </c>
      <c r="U760" s="0" t="n">
        <f aca="false">IF($E760=U$4,$I760,0)</f>
        <v>0</v>
      </c>
      <c r="V760" s="0" t="n">
        <f aca="false">IF($E760=V$4,$I760,0)</f>
        <v>0</v>
      </c>
      <c r="W760" s="0" t="n">
        <f aca="false">IF($E760=W$4,$I760,0)</f>
        <v>0</v>
      </c>
      <c r="X760" s="0" t="n">
        <f aca="false">IF($E760=X$4,$I760,0)</f>
        <v>0</v>
      </c>
      <c r="Y760" s="0" t="n">
        <f aca="false">IF($E760=Y$4,$I760,0)</f>
        <v>0</v>
      </c>
      <c r="Z760" s="0" t="n">
        <f aca="false">IF($E760=Z$4,$I760,0)</f>
        <v>0</v>
      </c>
      <c r="AA760" s="0" t="n">
        <f aca="false">IF($E760=AA$4,$I760,0)</f>
        <v>0</v>
      </c>
      <c r="AB760" s="0" t="n">
        <f aca="false">IF($E760=AB$4,$I760,0)</f>
        <v>0</v>
      </c>
      <c r="AC760" s="0" t="n">
        <f aca="false">IF($E760=AC$4,$I760,0)</f>
        <v>0</v>
      </c>
      <c r="AD760" s="0" t="n">
        <f aca="false">IF($E760=AD$4,$I760,0)</f>
        <v>0</v>
      </c>
      <c r="AE760" s="0" t="n">
        <f aca="false">IF($E760=AE$4,$I760,0)</f>
        <v>0</v>
      </c>
      <c r="AF760" s="0" t="n">
        <f aca="false">IF($E760=AF$4,$I760,0)</f>
        <v>0</v>
      </c>
      <c r="AG760" s="0" t="n">
        <f aca="false">IF($E760=AG$4,$I760,0)</f>
        <v>0</v>
      </c>
      <c r="AH760" s="0" t="n">
        <f aca="false">IF($E760=AH$4,$I760,0)</f>
        <v>0</v>
      </c>
      <c r="AJ760" s="83" t="n">
        <f aca="false">IF($E760=AJ$4,C760,0)</f>
        <v>0</v>
      </c>
      <c r="AK760" s="84" t="n">
        <f aca="false">IF($E760=AJ$4,D760,0)</f>
        <v>0</v>
      </c>
      <c r="AL760" s="85" t="n">
        <f aca="false">IF($E760=AJ$4,I760,0)</f>
        <v>0</v>
      </c>
      <c r="AN760" s="83" t="n">
        <f aca="false">IF($D760=AN$4,C760,0)</f>
        <v>0</v>
      </c>
      <c r="AO760" s="84" t="n">
        <f aca="false">IF($D760=AN$4,F760,0)</f>
        <v>0</v>
      </c>
      <c r="AP760" s="85" t="n">
        <f aca="false">IF($D760=AN$4,I760,0)</f>
        <v>0</v>
      </c>
    </row>
    <row r="761" customFormat="false" ht="12.75" hidden="false" customHeight="false" outlineLevel="0" collapsed="false">
      <c r="B761" s="75" t="n">
        <v>757</v>
      </c>
      <c r="C761" s="76"/>
      <c r="D761" s="86"/>
      <c r="E761" s="87" t="n">
        <f aca="false">IF(D761="",0,VLOOKUP(D761,ALTAS!$E$6:$F$105,2,FALSE()))</f>
        <v>0</v>
      </c>
      <c r="F761" s="86"/>
      <c r="G761" s="88"/>
      <c r="H761" s="89"/>
      <c r="I761" s="81" t="n">
        <f aca="false">F761*G761+(F761*G761*(H761/100))</f>
        <v>0</v>
      </c>
      <c r="J761" s="90"/>
      <c r="K761" s="86"/>
      <c r="M761" s="0" t="n">
        <f aca="false">IF(AND(E761=$M$1,D761=$M$2),I761,0)</f>
        <v>0</v>
      </c>
      <c r="N761" s="0" t="n">
        <f aca="false">IF(AND(J761&lt;&gt;"Si",M761&lt;&gt;0),I761,0)</f>
        <v>0</v>
      </c>
      <c r="O761" s="0" t="n">
        <f aca="false">IF($E761=O$4,$I761,0)</f>
        <v>0</v>
      </c>
      <c r="P761" s="0" t="n">
        <f aca="false">IF($E761=P$4,$I761,0)</f>
        <v>0</v>
      </c>
      <c r="Q761" s="0" t="n">
        <f aca="false">IF($E761=Q$4,$I761,0)</f>
        <v>0</v>
      </c>
      <c r="R761" s="0" t="n">
        <f aca="false">IF($E761=R$4,$I761,0)</f>
        <v>0</v>
      </c>
      <c r="S761" s="0" t="n">
        <f aca="false">IF($E761=S$4,$I761,0)</f>
        <v>0</v>
      </c>
      <c r="T761" s="0" t="n">
        <f aca="false">IF($E761=T$4,$I761,0)</f>
        <v>0</v>
      </c>
      <c r="U761" s="0" t="n">
        <f aca="false">IF($E761=U$4,$I761,0)</f>
        <v>0</v>
      </c>
      <c r="V761" s="0" t="n">
        <f aca="false">IF($E761=V$4,$I761,0)</f>
        <v>0</v>
      </c>
      <c r="W761" s="0" t="n">
        <f aca="false">IF($E761=W$4,$I761,0)</f>
        <v>0</v>
      </c>
      <c r="X761" s="0" t="n">
        <f aca="false">IF($E761=X$4,$I761,0)</f>
        <v>0</v>
      </c>
      <c r="Y761" s="0" t="n">
        <f aca="false">IF($E761=Y$4,$I761,0)</f>
        <v>0</v>
      </c>
      <c r="Z761" s="0" t="n">
        <f aca="false">IF($E761=Z$4,$I761,0)</f>
        <v>0</v>
      </c>
      <c r="AA761" s="0" t="n">
        <f aca="false">IF($E761=AA$4,$I761,0)</f>
        <v>0</v>
      </c>
      <c r="AB761" s="0" t="n">
        <f aca="false">IF($E761=AB$4,$I761,0)</f>
        <v>0</v>
      </c>
      <c r="AC761" s="0" t="n">
        <f aca="false">IF($E761=AC$4,$I761,0)</f>
        <v>0</v>
      </c>
      <c r="AD761" s="0" t="n">
        <f aca="false">IF($E761=AD$4,$I761,0)</f>
        <v>0</v>
      </c>
      <c r="AE761" s="0" t="n">
        <f aca="false">IF($E761=AE$4,$I761,0)</f>
        <v>0</v>
      </c>
      <c r="AF761" s="0" t="n">
        <f aca="false">IF($E761=AF$4,$I761,0)</f>
        <v>0</v>
      </c>
      <c r="AG761" s="0" t="n">
        <f aca="false">IF($E761=AG$4,$I761,0)</f>
        <v>0</v>
      </c>
      <c r="AH761" s="0" t="n">
        <f aca="false">IF($E761=AH$4,$I761,0)</f>
        <v>0</v>
      </c>
      <c r="AJ761" s="83" t="n">
        <f aca="false">IF($E761=AJ$4,C761,0)</f>
        <v>0</v>
      </c>
      <c r="AK761" s="84" t="n">
        <f aca="false">IF($E761=AJ$4,D761,0)</f>
        <v>0</v>
      </c>
      <c r="AL761" s="85" t="n">
        <f aca="false">IF($E761=AJ$4,I761,0)</f>
        <v>0</v>
      </c>
      <c r="AN761" s="83" t="n">
        <f aca="false">IF($D761=AN$4,C761,0)</f>
        <v>0</v>
      </c>
      <c r="AO761" s="84" t="n">
        <f aca="false">IF($D761=AN$4,F761,0)</f>
        <v>0</v>
      </c>
      <c r="AP761" s="85" t="n">
        <f aca="false">IF($D761=AN$4,I761,0)</f>
        <v>0</v>
      </c>
    </row>
    <row r="762" customFormat="false" ht="12.75" hidden="false" customHeight="false" outlineLevel="0" collapsed="false">
      <c r="B762" s="75" t="n">
        <v>758</v>
      </c>
      <c r="C762" s="76"/>
      <c r="D762" s="86"/>
      <c r="E762" s="87" t="n">
        <f aca="false">IF(D762="",0,VLOOKUP(D762,ALTAS!$E$6:$F$105,2,FALSE()))</f>
        <v>0</v>
      </c>
      <c r="F762" s="86"/>
      <c r="G762" s="88"/>
      <c r="H762" s="89"/>
      <c r="I762" s="81" t="n">
        <f aca="false">F762*G762+(F762*G762*(H762/100))</f>
        <v>0</v>
      </c>
      <c r="J762" s="90"/>
      <c r="K762" s="86"/>
      <c r="M762" s="0" t="n">
        <f aca="false">IF(AND(E762=$M$1,D762=$M$2),I762,0)</f>
        <v>0</v>
      </c>
      <c r="N762" s="0" t="n">
        <f aca="false">IF(AND(J762&lt;&gt;"Si",M762&lt;&gt;0),I762,0)</f>
        <v>0</v>
      </c>
      <c r="O762" s="0" t="n">
        <f aca="false">IF($E762=O$4,$I762,0)</f>
        <v>0</v>
      </c>
      <c r="P762" s="0" t="n">
        <f aca="false">IF($E762=P$4,$I762,0)</f>
        <v>0</v>
      </c>
      <c r="Q762" s="0" t="n">
        <f aca="false">IF($E762=Q$4,$I762,0)</f>
        <v>0</v>
      </c>
      <c r="R762" s="0" t="n">
        <f aca="false">IF($E762=R$4,$I762,0)</f>
        <v>0</v>
      </c>
      <c r="S762" s="0" t="n">
        <f aca="false">IF($E762=S$4,$I762,0)</f>
        <v>0</v>
      </c>
      <c r="T762" s="0" t="n">
        <f aca="false">IF($E762=T$4,$I762,0)</f>
        <v>0</v>
      </c>
      <c r="U762" s="0" t="n">
        <f aca="false">IF($E762=U$4,$I762,0)</f>
        <v>0</v>
      </c>
      <c r="V762" s="0" t="n">
        <f aca="false">IF($E762=V$4,$I762,0)</f>
        <v>0</v>
      </c>
      <c r="W762" s="0" t="n">
        <f aca="false">IF($E762=W$4,$I762,0)</f>
        <v>0</v>
      </c>
      <c r="X762" s="0" t="n">
        <f aca="false">IF($E762=X$4,$I762,0)</f>
        <v>0</v>
      </c>
      <c r="Y762" s="0" t="n">
        <f aca="false">IF($E762=Y$4,$I762,0)</f>
        <v>0</v>
      </c>
      <c r="Z762" s="0" t="n">
        <f aca="false">IF($E762=Z$4,$I762,0)</f>
        <v>0</v>
      </c>
      <c r="AA762" s="0" t="n">
        <f aca="false">IF($E762=AA$4,$I762,0)</f>
        <v>0</v>
      </c>
      <c r="AB762" s="0" t="n">
        <f aca="false">IF($E762=AB$4,$I762,0)</f>
        <v>0</v>
      </c>
      <c r="AC762" s="0" t="n">
        <f aca="false">IF($E762=AC$4,$I762,0)</f>
        <v>0</v>
      </c>
      <c r="AD762" s="0" t="n">
        <f aca="false">IF($E762=AD$4,$I762,0)</f>
        <v>0</v>
      </c>
      <c r="AE762" s="0" t="n">
        <f aca="false">IF($E762=AE$4,$I762,0)</f>
        <v>0</v>
      </c>
      <c r="AF762" s="0" t="n">
        <f aca="false">IF($E762=AF$4,$I762,0)</f>
        <v>0</v>
      </c>
      <c r="AG762" s="0" t="n">
        <f aca="false">IF($E762=AG$4,$I762,0)</f>
        <v>0</v>
      </c>
      <c r="AH762" s="0" t="n">
        <f aca="false">IF($E762=AH$4,$I762,0)</f>
        <v>0</v>
      </c>
      <c r="AJ762" s="83" t="n">
        <f aca="false">IF($E762=AJ$4,C762,0)</f>
        <v>0</v>
      </c>
      <c r="AK762" s="84" t="n">
        <f aca="false">IF($E762=AJ$4,D762,0)</f>
        <v>0</v>
      </c>
      <c r="AL762" s="85" t="n">
        <f aca="false">IF($E762=AJ$4,I762,0)</f>
        <v>0</v>
      </c>
      <c r="AN762" s="83" t="n">
        <f aca="false">IF($D762=AN$4,C762,0)</f>
        <v>0</v>
      </c>
      <c r="AO762" s="84" t="n">
        <f aca="false">IF($D762=AN$4,F762,0)</f>
        <v>0</v>
      </c>
      <c r="AP762" s="85" t="n">
        <f aca="false">IF($D762=AN$4,I762,0)</f>
        <v>0</v>
      </c>
    </row>
    <row r="763" customFormat="false" ht="12.75" hidden="false" customHeight="false" outlineLevel="0" collapsed="false">
      <c r="B763" s="75" t="n">
        <v>759</v>
      </c>
      <c r="C763" s="76"/>
      <c r="D763" s="86"/>
      <c r="E763" s="87" t="n">
        <f aca="false">IF(D763="",0,VLOOKUP(D763,ALTAS!$E$6:$F$105,2,FALSE()))</f>
        <v>0</v>
      </c>
      <c r="F763" s="86"/>
      <c r="G763" s="88"/>
      <c r="H763" s="89"/>
      <c r="I763" s="81" t="n">
        <f aca="false">F763*G763+(F763*G763*(H763/100))</f>
        <v>0</v>
      </c>
      <c r="J763" s="90"/>
      <c r="K763" s="86"/>
      <c r="M763" s="0" t="n">
        <f aca="false">IF(AND(E763=$M$1,D763=$M$2),I763,0)</f>
        <v>0</v>
      </c>
      <c r="N763" s="0" t="n">
        <f aca="false">IF(AND(J763&lt;&gt;"Si",M763&lt;&gt;0),I763,0)</f>
        <v>0</v>
      </c>
      <c r="O763" s="0" t="n">
        <f aca="false">IF($E763=O$4,$I763,0)</f>
        <v>0</v>
      </c>
      <c r="P763" s="0" t="n">
        <f aca="false">IF($E763=P$4,$I763,0)</f>
        <v>0</v>
      </c>
      <c r="Q763" s="0" t="n">
        <f aca="false">IF($E763=Q$4,$I763,0)</f>
        <v>0</v>
      </c>
      <c r="R763" s="0" t="n">
        <f aca="false">IF($E763=R$4,$I763,0)</f>
        <v>0</v>
      </c>
      <c r="S763" s="0" t="n">
        <f aca="false">IF($E763=S$4,$I763,0)</f>
        <v>0</v>
      </c>
      <c r="T763" s="0" t="n">
        <f aca="false">IF($E763=T$4,$I763,0)</f>
        <v>0</v>
      </c>
      <c r="U763" s="0" t="n">
        <f aca="false">IF($E763=U$4,$I763,0)</f>
        <v>0</v>
      </c>
      <c r="V763" s="0" t="n">
        <f aca="false">IF($E763=V$4,$I763,0)</f>
        <v>0</v>
      </c>
      <c r="W763" s="0" t="n">
        <f aca="false">IF($E763=W$4,$I763,0)</f>
        <v>0</v>
      </c>
      <c r="X763" s="0" t="n">
        <f aca="false">IF($E763=X$4,$I763,0)</f>
        <v>0</v>
      </c>
      <c r="Y763" s="0" t="n">
        <f aca="false">IF($E763=Y$4,$I763,0)</f>
        <v>0</v>
      </c>
      <c r="Z763" s="0" t="n">
        <f aca="false">IF($E763=Z$4,$I763,0)</f>
        <v>0</v>
      </c>
      <c r="AA763" s="0" t="n">
        <f aca="false">IF($E763=AA$4,$I763,0)</f>
        <v>0</v>
      </c>
      <c r="AB763" s="0" t="n">
        <f aca="false">IF($E763=AB$4,$I763,0)</f>
        <v>0</v>
      </c>
      <c r="AC763" s="0" t="n">
        <f aca="false">IF($E763=AC$4,$I763,0)</f>
        <v>0</v>
      </c>
      <c r="AD763" s="0" t="n">
        <f aca="false">IF($E763=AD$4,$I763,0)</f>
        <v>0</v>
      </c>
      <c r="AE763" s="0" t="n">
        <f aca="false">IF($E763=AE$4,$I763,0)</f>
        <v>0</v>
      </c>
      <c r="AF763" s="0" t="n">
        <f aca="false">IF($E763=AF$4,$I763,0)</f>
        <v>0</v>
      </c>
      <c r="AG763" s="0" t="n">
        <f aca="false">IF($E763=AG$4,$I763,0)</f>
        <v>0</v>
      </c>
      <c r="AH763" s="0" t="n">
        <f aca="false">IF($E763=AH$4,$I763,0)</f>
        <v>0</v>
      </c>
      <c r="AJ763" s="83" t="n">
        <f aca="false">IF($E763=AJ$4,C763,0)</f>
        <v>0</v>
      </c>
      <c r="AK763" s="84" t="n">
        <f aca="false">IF($E763=AJ$4,D763,0)</f>
        <v>0</v>
      </c>
      <c r="AL763" s="85" t="n">
        <f aca="false">IF($E763=AJ$4,I763,0)</f>
        <v>0</v>
      </c>
      <c r="AN763" s="83" t="n">
        <f aca="false">IF($D763=AN$4,C763,0)</f>
        <v>0</v>
      </c>
      <c r="AO763" s="84" t="n">
        <f aca="false">IF($D763=AN$4,F763,0)</f>
        <v>0</v>
      </c>
      <c r="AP763" s="85" t="n">
        <f aca="false">IF($D763=AN$4,I763,0)</f>
        <v>0</v>
      </c>
    </row>
    <row r="764" customFormat="false" ht="12.75" hidden="false" customHeight="false" outlineLevel="0" collapsed="false">
      <c r="B764" s="75" t="n">
        <v>760</v>
      </c>
      <c r="C764" s="76"/>
      <c r="D764" s="86"/>
      <c r="E764" s="87" t="n">
        <f aca="false">IF(D764="",0,VLOOKUP(D764,ALTAS!$E$6:$F$105,2,FALSE()))</f>
        <v>0</v>
      </c>
      <c r="F764" s="86"/>
      <c r="G764" s="88"/>
      <c r="H764" s="89"/>
      <c r="I764" s="81" t="n">
        <f aca="false">F764*G764+(F764*G764*(H764/100))</f>
        <v>0</v>
      </c>
      <c r="J764" s="90"/>
      <c r="K764" s="86"/>
      <c r="M764" s="0" t="n">
        <f aca="false">IF(AND(E764=$M$1,D764=$M$2),I764,0)</f>
        <v>0</v>
      </c>
      <c r="N764" s="0" t="n">
        <f aca="false">IF(AND(J764&lt;&gt;"Si",M764&lt;&gt;0),I764,0)</f>
        <v>0</v>
      </c>
      <c r="O764" s="0" t="n">
        <f aca="false">IF($E764=O$4,$I764,0)</f>
        <v>0</v>
      </c>
      <c r="P764" s="0" t="n">
        <f aca="false">IF($E764=P$4,$I764,0)</f>
        <v>0</v>
      </c>
      <c r="Q764" s="0" t="n">
        <f aca="false">IF($E764=Q$4,$I764,0)</f>
        <v>0</v>
      </c>
      <c r="R764" s="0" t="n">
        <f aca="false">IF($E764=R$4,$I764,0)</f>
        <v>0</v>
      </c>
      <c r="S764" s="0" t="n">
        <f aca="false">IF($E764=S$4,$I764,0)</f>
        <v>0</v>
      </c>
      <c r="T764" s="0" t="n">
        <f aca="false">IF($E764=T$4,$I764,0)</f>
        <v>0</v>
      </c>
      <c r="U764" s="0" t="n">
        <f aca="false">IF($E764=U$4,$I764,0)</f>
        <v>0</v>
      </c>
      <c r="V764" s="0" t="n">
        <f aca="false">IF($E764=V$4,$I764,0)</f>
        <v>0</v>
      </c>
      <c r="W764" s="0" t="n">
        <f aca="false">IF($E764=W$4,$I764,0)</f>
        <v>0</v>
      </c>
      <c r="X764" s="0" t="n">
        <f aca="false">IF($E764=X$4,$I764,0)</f>
        <v>0</v>
      </c>
      <c r="Y764" s="0" t="n">
        <f aca="false">IF($E764=Y$4,$I764,0)</f>
        <v>0</v>
      </c>
      <c r="Z764" s="0" t="n">
        <f aca="false">IF($E764=Z$4,$I764,0)</f>
        <v>0</v>
      </c>
      <c r="AA764" s="0" t="n">
        <f aca="false">IF($E764=AA$4,$I764,0)</f>
        <v>0</v>
      </c>
      <c r="AB764" s="0" t="n">
        <f aca="false">IF($E764=AB$4,$I764,0)</f>
        <v>0</v>
      </c>
      <c r="AC764" s="0" t="n">
        <f aca="false">IF($E764=AC$4,$I764,0)</f>
        <v>0</v>
      </c>
      <c r="AD764" s="0" t="n">
        <f aca="false">IF($E764=AD$4,$I764,0)</f>
        <v>0</v>
      </c>
      <c r="AE764" s="0" t="n">
        <f aca="false">IF($E764=AE$4,$I764,0)</f>
        <v>0</v>
      </c>
      <c r="AF764" s="0" t="n">
        <f aca="false">IF($E764=AF$4,$I764,0)</f>
        <v>0</v>
      </c>
      <c r="AG764" s="0" t="n">
        <f aca="false">IF($E764=AG$4,$I764,0)</f>
        <v>0</v>
      </c>
      <c r="AH764" s="0" t="n">
        <f aca="false">IF($E764=AH$4,$I764,0)</f>
        <v>0</v>
      </c>
      <c r="AJ764" s="83" t="n">
        <f aca="false">IF($E764=AJ$4,C764,0)</f>
        <v>0</v>
      </c>
      <c r="AK764" s="84" t="n">
        <f aca="false">IF($E764=AJ$4,D764,0)</f>
        <v>0</v>
      </c>
      <c r="AL764" s="85" t="n">
        <f aca="false">IF($E764=AJ$4,I764,0)</f>
        <v>0</v>
      </c>
      <c r="AN764" s="83" t="n">
        <f aca="false">IF($D764=AN$4,C764,0)</f>
        <v>0</v>
      </c>
      <c r="AO764" s="84" t="n">
        <f aca="false">IF($D764=AN$4,F764,0)</f>
        <v>0</v>
      </c>
      <c r="AP764" s="85" t="n">
        <f aca="false">IF($D764=AN$4,I764,0)</f>
        <v>0</v>
      </c>
    </row>
    <row r="765" customFormat="false" ht="12.75" hidden="false" customHeight="false" outlineLevel="0" collapsed="false">
      <c r="B765" s="75" t="n">
        <v>761</v>
      </c>
      <c r="C765" s="76"/>
      <c r="D765" s="86"/>
      <c r="E765" s="87" t="n">
        <f aca="false">IF(D765="",0,VLOOKUP(D765,ALTAS!$E$6:$F$105,2,FALSE()))</f>
        <v>0</v>
      </c>
      <c r="F765" s="86"/>
      <c r="G765" s="88"/>
      <c r="H765" s="89"/>
      <c r="I765" s="81" t="n">
        <f aca="false">F765*G765+(F765*G765*(H765/100))</f>
        <v>0</v>
      </c>
      <c r="J765" s="90"/>
      <c r="K765" s="86"/>
      <c r="M765" s="0" t="n">
        <f aca="false">IF(AND(E765=$M$1,D765=$M$2),I765,0)</f>
        <v>0</v>
      </c>
      <c r="N765" s="0" t="n">
        <f aca="false">IF(AND(J765&lt;&gt;"Si",M765&lt;&gt;0),I765,0)</f>
        <v>0</v>
      </c>
      <c r="O765" s="0" t="n">
        <f aca="false">IF($E765=O$4,$I765,0)</f>
        <v>0</v>
      </c>
      <c r="P765" s="0" t="n">
        <f aca="false">IF($E765=P$4,$I765,0)</f>
        <v>0</v>
      </c>
      <c r="Q765" s="0" t="n">
        <f aca="false">IF($E765=Q$4,$I765,0)</f>
        <v>0</v>
      </c>
      <c r="R765" s="0" t="n">
        <f aca="false">IF($E765=R$4,$I765,0)</f>
        <v>0</v>
      </c>
      <c r="S765" s="0" t="n">
        <f aca="false">IF($E765=S$4,$I765,0)</f>
        <v>0</v>
      </c>
      <c r="T765" s="0" t="n">
        <f aca="false">IF($E765=T$4,$I765,0)</f>
        <v>0</v>
      </c>
      <c r="U765" s="0" t="n">
        <f aca="false">IF($E765=U$4,$I765,0)</f>
        <v>0</v>
      </c>
      <c r="V765" s="0" t="n">
        <f aca="false">IF($E765=V$4,$I765,0)</f>
        <v>0</v>
      </c>
      <c r="W765" s="0" t="n">
        <f aca="false">IF($E765=W$4,$I765,0)</f>
        <v>0</v>
      </c>
      <c r="X765" s="0" t="n">
        <f aca="false">IF($E765=X$4,$I765,0)</f>
        <v>0</v>
      </c>
      <c r="Y765" s="0" t="n">
        <f aca="false">IF($E765=Y$4,$I765,0)</f>
        <v>0</v>
      </c>
      <c r="Z765" s="0" t="n">
        <f aca="false">IF($E765=Z$4,$I765,0)</f>
        <v>0</v>
      </c>
      <c r="AA765" s="0" t="n">
        <f aca="false">IF($E765=AA$4,$I765,0)</f>
        <v>0</v>
      </c>
      <c r="AB765" s="0" t="n">
        <f aca="false">IF($E765=AB$4,$I765,0)</f>
        <v>0</v>
      </c>
      <c r="AC765" s="0" t="n">
        <f aca="false">IF($E765=AC$4,$I765,0)</f>
        <v>0</v>
      </c>
      <c r="AD765" s="0" t="n">
        <f aca="false">IF($E765=AD$4,$I765,0)</f>
        <v>0</v>
      </c>
      <c r="AE765" s="0" t="n">
        <f aca="false">IF($E765=AE$4,$I765,0)</f>
        <v>0</v>
      </c>
      <c r="AF765" s="0" t="n">
        <f aca="false">IF($E765=AF$4,$I765,0)</f>
        <v>0</v>
      </c>
      <c r="AG765" s="0" t="n">
        <f aca="false">IF($E765=AG$4,$I765,0)</f>
        <v>0</v>
      </c>
      <c r="AH765" s="0" t="n">
        <f aca="false">IF($E765=AH$4,$I765,0)</f>
        <v>0</v>
      </c>
      <c r="AJ765" s="83" t="n">
        <f aca="false">IF($E765=AJ$4,C765,0)</f>
        <v>0</v>
      </c>
      <c r="AK765" s="84" t="n">
        <f aca="false">IF($E765=AJ$4,D765,0)</f>
        <v>0</v>
      </c>
      <c r="AL765" s="85" t="n">
        <f aca="false">IF($E765=AJ$4,I765,0)</f>
        <v>0</v>
      </c>
      <c r="AN765" s="83" t="n">
        <f aca="false">IF($D765=AN$4,C765,0)</f>
        <v>0</v>
      </c>
      <c r="AO765" s="84" t="n">
        <f aca="false">IF($D765=AN$4,F765,0)</f>
        <v>0</v>
      </c>
      <c r="AP765" s="85" t="n">
        <f aca="false">IF($D765=AN$4,I765,0)</f>
        <v>0</v>
      </c>
    </row>
    <row r="766" customFormat="false" ht="12.75" hidden="false" customHeight="false" outlineLevel="0" collapsed="false">
      <c r="B766" s="75" t="n">
        <v>762</v>
      </c>
      <c r="C766" s="76"/>
      <c r="D766" s="86"/>
      <c r="E766" s="87" t="n">
        <f aca="false">IF(D766="",0,VLOOKUP(D766,ALTAS!$E$6:$F$105,2,FALSE()))</f>
        <v>0</v>
      </c>
      <c r="F766" s="86"/>
      <c r="G766" s="88"/>
      <c r="H766" s="89"/>
      <c r="I766" s="81" t="n">
        <f aca="false">F766*G766+(F766*G766*(H766/100))</f>
        <v>0</v>
      </c>
      <c r="J766" s="90"/>
      <c r="K766" s="86"/>
      <c r="M766" s="0" t="n">
        <f aca="false">IF(AND(E766=$M$1,D766=$M$2),I766,0)</f>
        <v>0</v>
      </c>
      <c r="N766" s="0" t="n">
        <f aca="false">IF(AND(J766&lt;&gt;"Si",M766&lt;&gt;0),I766,0)</f>
        <v>0</v>
      </c>
      <c r="O766" s="0" t="n">
        <f aca="false">IF($E766=O$4,$I766,0)</f>
        <v>0</v>
      </c>
      <c r="P766" s="0" t="n">
        <f aca="false">IF($E766=P$4,$I766,0)</f>
        <v>0</v>
      </c>
      <c r="Q766" s="0" t="n">
        <f aca="false">IF($E766=Q$4,$I766,0)</f>
        <v>0</v>
      </c>
      <c r="R766" s="0" t="n">
        <f aca="false">IF($E766=R$4,$I766,0)</f>
        <v>0</v>
      </c>
      <c r="S766" s="0" t="n">
        <f aca="false">IF($E766=S$4,$I766,0)</f>
        <v>0</v>
      </c>
      <c r="T766" s="0" t="n">
        <f aca="false">IF($E766=T$4,$I766,0)</f>
        <v>0</v>
      </c>
      <c r="U766" s="0" t="n">
        <f aca="false">IF($E766=U$4,$I766,0)</f>
        <v>0</v>
      </c>
      <c r="V766" s="0" t="n">
        <f aca="false">IF($E766=V$4,$I766,0)</f>
        <v>0</v>
      </c>
      <c r="W766" s="0" t="n">
        <f aca="false">IF($E766=W$4,$I766,0)</f>
        <v>0</v>
      </c>
      <c r="X766" s="0" t="n">
        <f aca="false">IF($E766=X$4,$I766,0)</f>
        <v>0</v>
      </c>
      <c r="Y766" s="0" t="n">
        <f aca="false">IF($E766=Y$4,$I766,0)</f>
        <v>0</v>
      </c>
      <c r="Z766" s="0" t="n">
        <f aca="false">IF($E766=Z$4,$I766,0)</f>
        <v>0</v>
      </c>
      <c r="AA766" s="0" t="n">
        <f aca="false">IF($E766=AA$4,$I766,0)</f>
        <v>0</v>
      </c>
      <c r="AB766" s="0" t="n">
        <f aca="false">IF($E766=AB$4,$I766,0)</f>
        <v>0</v>
      </c>
      <c r="AC766" s="0" t="n">
        <f aca="false">IF($E766=AC$4,$I766,0)</f>
        <v>0</v>
      </c>
      <c r="AD766" s="0" t="n">
        <f aca="false">IF($E766=AD$4,$I766,0)</f>
        <v>0</v>
      </c>
      <c r="AE766" s="0" t="n">
        <f aca="false">IF($E766=AE$4,$I766,0)</f>
        <v>0</v>
      </c>
      <c r="AF766" s="0" t="n">
        <f aca="false">IF($E766=AF$4,$I766,0)</f>
        <v>0</v>
      </c>
      <c r="AG766" s="0" t="n">
        <f aca="false">IF($E766=AG$4,$I766,0)</f>
        <v>0</v>
      </c>
      <c r="AH766" s="0" t="n">
        <f aca="false">IF($E766=AH$4,$I766,0)</f>
        <v>0</v>
      </c>
      <c r="AJ766" s="83" t="n">
        <f aca="false">IF($E766=AJ$4,C766,0)</f>
        <v>0</v>
      </c>
      <c r="AK766" s="84" t="n">
        <f aca="false">IF($E766=AJ$4,D766,0)</f>
        <v>0</v>
      </c>
      <c r="AL766" s="85" t="n">
        <f aca="false">IF($E766=AJ$4,I766,0)</f>
        <v>0</v>
      </c>
      <c r="AN766" s="83" t="n">
        <f aca="false">IF($D766=AN$4,C766,0)</f>
        <v>0</v>
      </c>
      <c r="AO766" s="84" t="n">
        <f aca="false">IF($D766=AN$4,F766,0)</f>
        <v>0</v>
      </c>
      <c r="AP766" s="85" t="n">
        <f aca="false">IF($D766=AN$4,I766,0)</f>
        <v>0</v>
      </c>
    </row>
    <row r="767" customFormat="false" ht="12.75" hidden="false" customHeight="false" outlineLevel="0" collapsed="false">
      <c r="B767" s="75" t="n">
        <v>763</v>
      </c>
      <c r="C767" s="76"/>
      <c r="D767" s="86"/>
      <c r="E767" s="87" t="n">
        <f aca="false">IF(D767="",0,VLOOKUP(D767,ALTAS!$E$6:$F$105,2,FALSE()))</f>
        <v>0</v>
      </c>
      <c r="F767" s="86"/>
      <c r="G767" s="88"/>
      <c r="H767" s="89"/>
      <c r="I767" s="81" t="n">
        <f aca="false">F767*G767+(F767*G767*(H767/100))</f>
        <v>0</v>
      </c>
      <c r="J767" s="90"/>
      <c r="K767" s="86"/>
      <c r="M767" s="0" t="n">
        <f aca="false">IF(AND(E767=$M$1,D767=$M$2),I767,0)</f>
        <v>0</v>
      </c>
      <c r="N767" s="0" t="n">
        <f aca="false">IF(AND(J767&lt;&gt;"Si",M767&lt;&gt;0),I767,0)</f>
        <v>0</v>
      </c>
      <c r="O767" s="0" t="n">
        <f aca="false">IF($E767=O$4,$I767,0)</f>
        <v>0</v>
      </c>
      <c r="P767" s="0" t="n">
        <f aca="false">IF($E767=P$4,$I767,0)</f>
        <v>0</v>
      </c>
      <c r="Q767" s="0" t="n">
        <f aca="false">IF($E767=Q$4,$I767,0)</f>
        <v>0</v>
      </c>
      <c r="R767" s="0" t="n">
        <f aca="false">IF($E767=R$4,$I767,0)</f>
        <v>0</v>
      </c>
      <c r="S767" s="0" t="n">
        <f aca="false">IF($E767=S$4,$I767,0)</f>
        <v>0</v>
      </c>
      <c r="T767" s="0" t="n">
        <f aca="false">IF($E767=T$4,$I767,0)</f>
        <v>0</v>
      </c>
      <c r="U767" s="0" t="n">
        <f aca="false">IF($E767=U$4,$I767,0)</f>
        <v>0</v>
      </c>
      <c r="V767" s="0" t="n">
        <f aca="false">IF($E767=V$4,$I767,0)</f>
        <v>0</v>
      </c>
      <c r="W767" s="0" t="n">
        <f aca="false">IF($E767=W$4,$I767,0)</f>
        <v>0</v>
      </c>
      <c r="X767" s="0" t="n">
        <f aca="false">IF($E767=X$4,$I767,0)</f>
        <v>0</v>
      </c>
      <c r="Y767" s="0" t="n">
        <f aca="false">IF($E767=Y$4,$I767,0)</f>
        <v>0</v>
      </c>
      <c r="Z767" s="0" t="n">
        <f aca="false">IF($E767=Z$4,$I767,0)</f>
        <v>0</v>
      </c>
      <c r="AA767" s="0" t="n">
        <f aca="false">IF($E767=AA$4,$I767,0)</f>
        <v>0</v>
      </c>
      <c r="AB767" s="0" t="n">
        <f aca="false">IF($E767=AB$4,$I767,0)</f>
        <v>0</v>
      </c>
      <c r="AC767" s="0" t="n">
        <f aca="false">IF($E767=AC$4,$I767,0)</f>
        <v>0</v>
      </c>
      <c r="AD767" s="0" t="n">
        <f aca="false">IF($E767=AD$4,$I767,0)</f>
        <v>0</v>
      </c>
      <c r="AE767" s="0" t="n">
        <f aca="false">IF($E767=AE$4,$I767,0)</f>
        <v>0</v>
      </c>
      <c r="AF767" s="0" t="n">
        <f aca="false">IF($E767=AF$4,$I767,0)</f>
        <v>0</v>
      </c>
      <c r="AG767" s="0" t="n">
        <f aca="false">IF($E767=AG$4,$I767,0)</f>
        <v>0</v>
      </c>
      <c r="AH767" s="0" t="n">
        <f aca="false">IF($E767=AH$4,$I767,0)</f>
        <v>0</v>
      </c>
      <c r="AJ767" s="83" t="n">
        <f aca="false">IF($E767=AJ$4,C767,0)</f>
        <v>0</v>
      </c>
      <c r="AK767" s="84" t="n">
        <f aca="false">IF($E767=AJ$4,D767,0)</f>
        <v>0</v>
      </c>
      <c r="AL767" s="85" t="n">
        <f aca="false">IF($E767=AJ$4,I767,0)</f>
        <v>0</v>
      </c>
      <c r="AN767" s="83" t="n">
        <f aca="false">IF($D767=AN$4,C767,0)</f>
        <v>0</v>
      </c>
      <c r="AO767" s="84" t="n">
        <f aca="false">IF($D767=AN$4,F767,0)</f>
        <v>0</v>
      </c>
      <c r="AP767" s="85" t="n">
        <f aca="false">IF($D767=AN$4,I767,0)</f>
        <v>0</v>
      </c>
    </row>
    <row r="768" customFormat="false" ht="12.75" hidden="false" customHeight="false" outlineLevel="0" collapsed="false">
      <c r="B768" s="75" t="n">
        <v>764</v>
      </c>
      <c r="C768" s="76"/>
      <c r="D768" s="86"/>
      <c r="E768" s="87" t="n">
        <f aca="false">IF(D768="",0,VLOOKUP(D768,ALTAS!$E$6:$F$105,2,FALSE()))</f>
        <v>0</v>
      </c>
      <c r="F768" s="86"/>
      <c r="G768" s="88"/>
      <c r="H768" s="89"/>
      <c r="I768" s="81" t="n">
        <f aca="false">F768*G768+(F768*G768*(H768/100))</f>
        <v>0</v>
      </c>
      <c r="J768" s="90"/>
      <c r="K768" s="86"/>
      <c r="M768" s="0" t="n">
        <f aca="false">IF(AND(E768=$M$1,D768=$M$2),I768,0)</f>
        <v>0</v>
      </c>
      <c r="N768" s="0" t="n">
        <f aca="false">IF(AND(J768&lt;&gt;"Si",M768&lt;&gt;0),I768,0)</f>
        <v>0</v>
      </c>
      <c r="O768" s="0" t="n">
        <f aca="false">IF($E768=O$4,$I768,0)</f>
        <v>0</v>
      </c>
      <c r="P768" s="0" t="n">
        <f aca="false">IF($E768=P$4,$I768,0)</f>
        <v>0</v>
      </c>
      <c r="Q768" s="0" t="n">
        <f aca="false">IF($E768=Q$4,$I768,0)</f>
        <v>0</v>
      </c>
      <c r="R768" s="0" t="n">
        <f aca="false">IF($E768=R$4,$I768,0)</f>
        <v>0</v>
      </c>
      <c r="S768" s="0" t="n">
        <f aca="false">IF($E768=S$4,$I768,0)</f>
        <v>0</v>
      </c>
      <c r="T768" s="0" t="n">
        <f aca="false">IF($E768=T$4,$I768,0)</f>
        <v>0</v>
      </c>
      <c r="U768" s="0" t="n">
        <f aca="false">IF($E768=U$4,$I768,0)</f>
        <v>0</v>
      </c>
      <c r="V768" s="0" t="n">
        <f aca="false">IF($E768=V$4,$I768,0)</f>
        <v>0</v>
      </c>
      <c r="W768" s="0" t="n">
        <f aca="false">IF($E768=W$4,$I768,0)</f>
        <v>0</v>
      </c>
      <c r="X768" s="0" t="n">
        <f aca="false">IF($E768=X$4,$I768,0)</f>
        <v>0</v>
      </c>
      <c r="Y768" s="0" t="n">
        <f aca="false">IF($E768=Y$4,$I768,0)</f>
        <v>0</v>
      </c>
      <c r="Z768" s="0" t="n">
        <f aca="false">IF($E768=Z$4,$I768,0)</f>
        <v>0</v>
      </c>
      <c r="AA768" s="0" t="n">
        <f aca="false">IF($E768=AA$4,$I768,0)</f>
        <v>0</v>
      </c>
      <c r="AB768" s="0" t="n">
        <f aca="false">IF($E768=AB$4,$I768,0)</f>
        <v>0</v>
      </c>
      <c r="AC768" s="0" t="n">
        <f aca="false">IF($E768=AC$4,$I768,0)</f>
        <v>0</v>
      </c>
      <c r="AD768" s="0" t="n">
        <f aca="false">IF($E768=AD$4,$I768,0)</f>
        <v>0</v>
      </c>
      <c r="AE768" s="0" t="n">
        <f aca="false">IF($E768=AE$4,$I768,0)</f>
        <v>0</v>
      </c>
      <c r="AF768" s="0" t="n">
        <f aca="false">IF($E768=AF$4,$I768,0)</f>
        <v>0</v>
      </c>
      <c r="AG768" s="0" t="n">
        <f aca="false">IF($E768=AG$4,$I768,0)</f>
        <v>0</v>
      </c>
      <c r="AH768" s="0" t="n">
        <f aca="false">IF($E768=AH$4,$I768,0)</f>
        <v>0</v>
      </c>
      <c r="AJ768" s="83" t="n">
        <f aca="false">IF($E768=AJ$4,C768,0)</f>
        <v>0</v>
      </c>
      <c r="AK768" s="84" t="n">
        <f aca="false">IF($E768=AJ$4,D768,0)</f>
        <v>0</v>
      </c>
      <c r="AL768" s="85" t="n">
        <f aca="false">IF($E768=AJ$4,I768,0)</f>
        <v>0</v>
      </c>
      <c r="AN768" s="83" t="n">
        <f aca="false">IF($D768=AN$4,C768,0)</f>
        <v>0</v>
      </c>
      <c r="AO768" s="84" t="n">
        <f aca="false">IF($D768=AN$4,F768,0)</f>
        <v>0</v>
      </c>
      <c r="AP768" s="85" t="n">
        <f aca="false">IF($D768=AN$4,I768,0)</f>
        <v>0</v>
      </c>
    </row>
    <row r="769" customFormat="false" ht="12.75" hidden="false" customHeight="false" outlineLevel="0" collapsed="false">
      <c r="B769" s="75" t="n">
        <v>765</v>
      </c>
      <c r="C769" s="76"/>
      <c r="D769" s="86"/>
      <c r="E769" s="87" t="n">
        <f aca="false">IF(D769="",0,VLOOKUP(D769,ALTAS!$E$6:$F$105,2,FALSE()))</f>
        <v>0</v>
      </c>
      <c r="F769" s="86"/>
      <c r="G769" s="88"/>
      <c r="H769" s="89"/>
      <c r="I769" s="81" t="n">
        <f aca="false">F769*G769+(F769*G769*(H769/100))</f>
        <v>0</v>
      </c>
      <c r="J769" s="90"/>
      <c r="K769" s="86"/>
      <c r="M769" s="0" t="n">
        <f aca="false">IF(AND(E769=$M$1,D769=$M$2),I769,0)</f>
        <v>0</v>
      </c>
      <c r="N769" s="0" t="n">
        <f aca="false">IF(AND(J769&lt;&gt;"Si",M769&lt;&gt;0),I769,0)</f>
        <v>0</v>
      </c>
      <c r="O769" s="0" t="n">
        <f aca="false">IF($E769=O$4,$I769,0)</f>
        <v>0</v>
      </c>
      <c r="P769" s="0" t="n">
        <f aca="false">IF($E769=P$4,$I769,0)</f>
        <v>0</v>
      </c>
      <c r="Q769" s="0" t="n">
        <f aca="false">IF($E769=Q$4,$I769,0)</f>
        <v>0</v>
      </c>
      <c r="R769" s="0" t="n">
        <f aca="false">IF($E769=R$4,$I769,0)</f>
        <v>0</v>
      </c>
      <c r="S769" s="0" t="n">
        <f aca="false">IF($E769=S$4,$I769,0)</f>
        <v>0</v>
      </c>
      <c r="T769" s="0" t="n">
        <f aca="false">IF($E769=T$4,$I769,0)</f>
        <v>0</v>
      </c>
      <c r="U769" s="0" t="n">
        <f aca="false">IF($E769=U$4,$I769,0)</f>
        <v>0</v>
      </c>
      <c r="V769" s="0" t="n">
        <f aca="false">IF($E769=V$4,$I769,0)</f>
        <v>0</v>
      </c>
      <c r="W769" s="0" t="n">
        <f aca="false">IF($E769=W$4,$I769,0)</f>
        <v>0</v>
      </c>
      <c r="X769" s="0" t="n">
        <f aca="false">IF($E769=X$4,$I769,0)</f>
        <v>0</v>
      </c>
      <c r="Y769" s="0" t="n">
        <f aca="false">IF($E769=Y$4,$I769,0)</f>
        <v>0</v>
      </c>
      <c r="Z769" s="0" t="n">
        <f aca="false">IF($E769=Z$4,$I769,0)</f>
        <v>0</v>
      </c>
      <c r="AA769" s="0" t="n">
        <f aca="false">IF($E769=AA$4,$I769,0)</f>
        <v>0</v>
      </c>
      <c r="AB769" s="0" t="n">
        <f aca="false">IF($E769=AB$4,$I769,0)</f>
        <v>0</v>
      </c>
      <c r="AC769" s="0" t="n">
        <f aca="false">IF($E769=AC$4,$I769,0)</f>
        <v>0</v>
      </c>
      <c r="AD769" s="0" t="n">
        <f aca="false">IF($E769=AD$4,$I769,0)</f>
        <v>0</v>
      </c>
      <c r="AE769" s="0" t="n">
        <f aca="false">IF($E769=AE$4,$I769,0)</f>
        <v>0</v>
      </c>
      <c r="AF769" s="0" t="n">
        <f aca="false">IF($E769=AF$4,$I769,0)</f>
        <v>0</v>
      </c>
      <c r="AG769" s="0" t="n">
        <f aca="false">IF($E769=AG$4,$I769,0)</f>
        <v>0</v>
      </c>
      <c r="AH769" s="0" t="n">
        <f aca="false">IF($E769=AH$4,$I769,0)</f>
        <v>0</v>
      </c>
      <c r="AJ769" s="83" t="n">
        <f aca="false">IF($E769=AJ$4,C769,0)</f>
        <v>0</v>
      </c>
      <c r="AK769" s="84" t="n">
        <f aca="false">IF($E769=AJ$4,D769,0)</f>
        <v>0</v>
      </c>
      <c r="AL769" s="85" t="n">
        <f aca="false">IF($E769=AJ$4,I769,0)</f>
        <v>0</v>
      </c>
      <c r="AN769" s="83" t="n">
        <f aca="false">IF($D769=AN$4,C769,0)</f>
        <v>0</v>
      </c>
      <c r="AO769" s="84" t="n">
        <f aca="false">IF($D769=AN$4,F769,0)</f>
        <v>0</v>
      </c>
      <c r="AP769" s="85" t="n">
        <f aca="false">IF($D769=AN$4,I769,0)</f>
        <v>0</v>
      </c>
    </row>
    <row r="770" customFormat="false" ht="12.75" hidden="false" customHeight="false" outlineLevel="0" collapsed="false">
      <c r="B770" s="75" t="n">
        <v>766</v>
      </c>
      <c r="C770" s="76"/>
      <c r="D770" s="86"/>
      <c r="E770" s="87" t="n">
        <f aca="false">IF(D770="",0,VLOOKUP(D770,ALTAS!$E$6:$F$105,2,FALSE()))</f>
        <v>0</v>
      </c>
      <c r="F770" s="86"/>
      <c r="G770" s="88"/>
      <c r="H770" s="89"/>
      <c r="I770" s="81" t="n">
        <f aca="false">F770*G770+(F770*G770*(H770/100))</f>
        <v>0</v>
      </c>
      <c r="J770" s="90"/>
      <c r="K770" s="86"/>
      <c r="M770" s="0" t="n">
        <f aca="false">IF(AND(E770=$M$1,D770=$M$2),I770,0)</f>
        <v>0</v>
      </c>
      <c r="N770" s="0" t="n">
        <f aca="false">IF(AND(J770&lt;&gt;"Si",M770&lt;&gt;0),I770,0)</f>
        <v>0</v>
      </c>
      <c r="O770" s="0" t="n">
        <f aca="false">IF($E770=O$4,$I770,0)</f>
        <v>0</v>
      </c>
      <c r="P770" s="0" t="n">
        <f aca="false">IF($E770=P$4,$I770,0)</f>
        <v>0</v>
      </c>
      <c r="Q770" s="0" t="n">
        <f aca="false">IF($E770=Q$4,$I770,0)</f>
        <v>0</v>
      </c>
      <c r="R770" s="0" t="n">
        <f aca="false">IF($E770=R$4,$I770,0)</f>
        <v>0</v>
      </c>
      <c r="S770" s="0" t="n">
        <f aca="false">IF($E770=S$4,$I770,0)</f>
        <v>0</v>
      </c>
      <c r="T770" s="0" t="n">
        <f aca="false">IF($E770=T$4,$I770,0)</f>
        <v>0</v>
      </c>
      <c r="U770" s="0" t="n">
        <f aca="false">IF($E770=U$4,$I770,0)</f>
        <v>0</v>
      </c>
      <c r="V770" s="0" t="n">
        <f aca="false">IF($E770=V$4,$I770,0)</f>
        <v>0</v>
      </c>
      <c r="W770" s="0" t="n">
        <f aca="false">IF($E770=W$4,$I770,0)</f>
        <v>0</v>
      </c>
      <c r="X770" s="0" t="n">
        <f aca="false">IF($E770=X$4,$I770,0)</f>
        <v>0</v>
      </c>
      <c r="Y770" s="0" t="n">
        <f aca="false">IF($E770=Y$4,$I770,0)</f>
        <v>0</v>
      </c>
      <c r="Z770" s="0" t="n">
        <f aca="false">IF($E770=Z$4,$I770,0)</f>
        <v>0</v>
      </c>
      <c r="AA770" s="0" t="n">
        <f aca="false">IF($E770=AA$4,$I770,0)</f>
        <v>0</v>
      </c>
      <c r="AB770" s="0" t="n">
        <f aca="false">IF($E770=AB$4,$I770,0)</f>
        <v>0</v>
      </c>
      <c r="AC770" s="0" t="n">
        <f aca="false">IF($E770=AC$4,$I770,0)</f>
        <v>0</v>
      </c>
      <c r="AD770" s="0" t="n">
        <f aca="false">IF($E770=AD$4,$I770,0)</f>
        <v>0</v>
      </c>
      <c r="AE770" s="0" t="n">
        <f aca="false">IF($E770=AE$4,$I770,0)</f>
        <v>0</v>
      </c>
      <c r="AF770" s="0" t="n">
        <f aca="false">IF($E770=AF$4,$I770,0)</f>
        <v>0</v>
      </c>
      <c r="AG770" s="0" t="n">
        <f aca="false">IF($E770=AG$4,$I770,0)</f>
        <v>0</v>
      </c>
      <c r="AH770" s="0" t="n">
        <f aca="false">IF($E770=AH$4,$I770,0)</f>
        <v>0</v>
      </c>
      <c r="AJ770" s="83" t="n">
        <f aca="false">IF($E770=AJ$4,C770,0)</f>
        <v>0</v>
      </c>
      <c r="AK770" s="84" t="n">
        <f aca="false">IF($E770=AJ$4,D770,0)</f>
        <v>0</v>
      </c>
      <c r="AL770" s="85" t="n">
        <f aca="false">IF($E770=AJ$4,I770,0)</f>
        <v>0</v>
      </c>
      <c r="AN770" s="83" t="n">
        <f aca="false">IF($D770=AN$4,C770,0)</f>
        <v>0</v>
      </c>
      <c r="AO770" s="84" t="n">
        <f aca="false">IF($D770=AN$4,F770,0)</f>
        <v>0</v>
      </c>
      <c r="AP770" s="85" t="n">
        <f aca="false">IF($D770=AN$4,I770,0)</f>
        <v>0</v>
      </c>
    </row>
    <row r="771" customFormat="false" ht="12.75" hidden="false" customHeight="false" outlineLevel="0" collapsed="false">
      <c r="B771" s="75" t="n">
        <v>767</v>
      </c>
      <c r="C771" s="76"/>
      <c r="D771" s="86"/>
      <c r="E771" s="87" t="n">
        <f aca="false">IF(D771="",0,VLOOKUP(D771,ALTAS!$E$6:$F$105,2,FALSE()))</f>
        <v>0</v>
      </c>
      <c r="F771" s="86"/>
      <c r="G771" s="88"/>
      <c r="H771" s="89"/>
      <c r="I771" s="81" t="n">
        <f aca="false">F771*G771+(F771*G771*(H771/100))</f>
        <v>0</v>
      </c>
      <c r="J771" s="90"/>
      <c r="K771" s="86"/>
      <c r="M771" s="0" t="n">
        <f aca="false">IF(AND(E771=$M$1,D771=$M$2),I771,0)</f>
        <v>0</v>
      </c>
      <c r="N771" s="0" t="n">
        <f aca="false">IF(AND(J771&lt;&gt;"Si",M771&lt;&gt;0),I771,0)</f>
        <v>0</v>
      </c>
      <c r="O771" s="0" t="n">
        <f aca="false">IF($E771=O$4,$I771,0)</f>
        <v>0</v>
      </c>
      <c r="P771" s="0" t="n">
        <f aca="false">IF($E771=P$4,$I771,0)</f>
        <v>0</v>
      </c>
      <c r="Q771" s="0" t="n">
        <f aca="false">IF($E771=Q$4,$I771,0)</f>
        <v>0</v>
      </c>
      <c r="R771" s="0" t="n">
        <f aca="false">IF($E771=R$4,$I771,0)</f>
        <v>0</v>
      </c>
      <c r="S771" s="0" t="n">
        <f aca="false">IF($E771=S$4,$I771,0)</f>
        <v>0</v>
      </c>
      <c r="T771" s="0" t="n">
        <f aca="false">IF($E771=T$4,$I771,0)</f>
        <v>0</v>
      </c>
      <c r="U771" s="0" t="n">
        <f aca="false">IF($E771=U$4,$I771,0)</f>
        <v>0</v>
      </c>
      <c r="V771" s="0" t="n">
        <f aca="false">IF($E771=V$4,$I771,0)</f>
        <v>0</v>
      </c>
      <c r="W771" s="0" t="n">
        <f aca="false">IF($E771=W$4,$I771,0)</f>
        <v>0</v>
      </c>
      <c r="X771" s="0" t="n">
        <f aca="false">IF($E771=X$4,$I771,0)</f>
        <v>0</v>
      </c>
      <c r="Y771" s="0" t="n">
        <f aca="false">IF($E771=Y$4,$I771,0)</f>
        <v>0</v>
      </c>
      <c r="Z771" s="0" t="n">
        <f aca="false">IF($E771=Z$4,$I771,0)</f>
        <v>0</v>
      </c>
      <c r="AA771" s="0" t="n">
        <f aca="false">IF($E771=AA$4,$I771,0)</f>
        <v>0</v>
      </c>
      <c r="AB771" s="0" t="n">
        <f aca="false">IF($E771=AB$4,$I771,0)</f>
        <v>0</v>
      </c>
      <c r="AC771" s="0" t="n">
        <f aca="false">IF($E771=AC$4,$I771,0)</f>
        <v>0</v>
      </c>
      <c r="AD771" s="0" t="n">
        <f aca="false">IF($E771=AD$4,$I771,0)</f>
        <v>0</v>
      </c>
      <c r="AE771" s="0" t="n">
        <f aca="false">IF($E771=AE$4,$I771,0)</f>
        <v>0</v>
      </c>
      <c r="AF771" s="0" t="n">
        <f aca="false">IF($E771=AF$4,$I771,0)</f>
        <v>0</v>
      </c>
      <c r="AG771" s="0" t="n">
        <f aca="false">IF($E771=AG$4,$I771,0)</f>
        <v>0</v>
      </c>
      <c r="AH771" s="0" t="n">
        <f aca="false">IF($E771=AH$4,$I771,0)</f>
        <v>0</v>
      </c>
      <c r="AJ771" s="83" t="n">
        <f aca="false">IF($E771=AJ$4,C771,0)</f>
        <v>0</v>
      </c>
      <c r="AK771" s="84" t="n">
        <f aca="false">IF($E771=AJ$4,D771,0)</f>
        <v>0</v>
      </c>
      <c r="AL771" s="85" t="n">
        <f aca="false">IF($E771=AJ$4,I771,0)</f>
        <v>0</v>
      </c>
      <c r="AN771" s="83" t="n">
        <f aca="false">IF($D771=AN$4,C771,0)</f>
        <v>0</v>
      </c>
      <c r="AO771" s="84" t="n">
        <f aca="false">IF($D771=AN$4,F771,0)</f>
        <v>0</v>
      </c>
      <c r="AP771" s="85" t="n">
        <f aca="false">IF($D771=AN$4,I771,0)</f>
        <v>0</v>
      </c>
    </row>
    <row r="772" customFormat="false" ht="12.75" hidden="false" customHeight="false" outlineLevel="0" collapsed="false">
      <c r="B772" s="75" t="n">
        <v>768</v>
      </c>
      <c r="C772" s="76"/>
      <c r="D772" s="86"/>
      <c r="E772" s="87" t="n">
        <f aca="false">IF(D772="",0,VLOOKUP(D772,ALTAS!$E$6:$F$105,2,FALSE()))</f>
        <v>0</v>
      </c>
      <c r="F772" s="86"/>
      <c r="G772" s="88"/>
      <c r="H772" s="89"/>
      <c r="I772" s="81" t="n">
        <f aca="false">F772*G772+(F772*G772*(H772/100))</f>
        <v>0</v>
      </c>
      <c r="J772" s="90"/>
      <c r="K772" s="86"/>
      <c r="M772" s="0" t="n">
        <f aca="false">IF(AND(E772=$M$1,D772=$M$2),I772,0)</f>
        <v>0</v>
      </c>
      <c r="N772" s="0" t="n">
        <f aca="false">IF(AND(J772&lt;&gt;"Si",M772&lt;&gt;0),I772,0)</f>
        <v>0</v>
      </c>
      <c r="O772" s="0" t="n">
        <f aca="false">IF($E772=O$4,$I772,0)</f>
        <v>0</v>
      </c>
      <c r="P772" s="0" t="n">
        <f aca="false">IF($E772=P$4,$I772,0)</f>
        <v>0</v>
      </c>
      <c r="Q772" s="0" t="n">
        <f aca="false">IF($E772=Q$4,$I772,0)</f>
        <v>0</v>
      </c>
      <c r="R772" s="0" t="n">
        <f aca="false">IF($E772=R$4,$I772,0)</f>
        <v>0</v>
      </c>
      <c r="S772" s="0" t="n">
        <f aca="false">IF($E772=S$4,$I772,0)</f>
        <v>0</v>
      </c>
      <c r="T772" s="0" t="n">
        <f aca="false">IF($E772=T$4,$I772,0)</f>
        <v>0</v>
      </c>
      <c r="U772" s="0" t="n">
        <f aca="false">IF($E772=U$4,$I772,0)</f>
        <v>0</v>
      </c>
      <c r="V772" s="0" t="n">
        <f aca="false">IF($E772=V$4,$I772,0)</f>
        <v>0</v>
      </c>
      <c r="W772" s="0" t="n">
        <f aca="false">IF($E772=W$4,$I772,0)</f>
        <v>0</v>
      </c>
      <c r="X772" s="0" t="n">
        <f aca="false">IF($E772=X$4,$I772,0)</f>
        <v>0</v>
      </c>
      <c r="Y772" s="0" t="n">
        <f aca="false">IF($E772=Y$4,$I772,0)</f>
        <v>0</v>
      </c>
      <c r="Z772" s="0" t="n">
        <f aca="false">IF($E772=Z$4,$I772,0)</f>
        <v>0</v>
      </c>
      <c r="AA772" s="0" t="n">
        <f aca="false">IF($E772=AA$4,$I772,0)</f>
        <v>0</v>
      </c>
      <c r="AB772" s="0" t="n">
        <f aca="false">IF($E772=AB$4,$I772,0)</f>
        <v>0</v>
      </c>
      <c r="AC772" s="0" t="n">
        <f aca="false">IF($E772=AC$4,$I772,0)</f>
        <v>0</v>
      </c>
      <c r="AD772" s="0" t="n">
        <f aca="false">IF($E772=AD$4,$I772,0)</f>
        <v>0</v>
      </c>
      <c r="AE772" s="0" t="n">
        <f aca="false">IF($E772=AE$4,$I772,0)</f>
        <v>0</v>
      </c>
      <c r="AF772" s="0" t="n">
        <f aca="false">IF($E772=AF$4,$I772,0)</f>
        <v>0</v>
      </c>
      <c r="AG772" s="0" t="n">
        <f aca="false">IF($E772=AG$4,$I772,0)</f>
        <v>0</v>
      </c>
      <c r="AH772" s="0" t="n">
        <f aca="false">IF($E772=AH$4,$I772,0)</f>
        <v>0</v>
      </c>
      <c r="AJ772" s="83" t="n">
        <f aca="false">IF($E772=AJ$4,C772,0)</f>
        <v>0</v>
      </c>
      <c r="AK772" s="84" t="n">
        <f aca="false">IF($E772=AJ$4,D772,0)</f>
        <v>0</v>
      </c>
      <c r="AL772" s="85" t="n">
        <f aca="false">IF($E772=AJ$4,I772,0)</f>
        <v>0</v>
      </c>
      <c r="AN772" s="83" t="n">
        <f aca="false">IF($D772=AN$4,C772,0)</f>
        <v>0</v>
      </c>
      <c r="AO772" s="84" t="n">
        <f aca="false">IF($D772=AN$4,F772,0)</f>
        <v>0</v>
      </c>
      <c r="AP772" s="85" t="n">
        <f aca="false">IF($D772=AN$4,I772,0)</f>
        <v>0</v>
      </c>
    </row>
    <row r="773" customFormat="false" ht="12.75" hidden="false" customHeight="false" outlineLevel="0" collapsed="false">
      <c r="B773" s="75" t="n">
        <v>769</v>
      </c>
      <c r="C773" s="76"/>
      <c r="D773" s="86"/>
      <c r="E773" s="87" t="n">
        <f aca="false">IF(D773="",0,VLOOKUP(D773,ALTAS!$E$6:$F$105,2,FALSE()))</f>
        <v>0</v>
      </c>
      <c r="F773" s="86"/>
      <c r="G773" s="88"/>
      <c r="H773" s="89"/>
      <c r="I773" s="81" t="n">
        <f aca="false">F773*G773+(F773*G773*(H773/100))</f>
        <v>0</v>
      </c>
      <c r="J773" s="90"/>
      <c r="K773" s="86"/>
      <c r="M773" s="0" t="n">
        <f aca="false">IF(AND(E773=$M$1,D773=$M$2),I773,0)</f>
        <v>0</v>
      </c>
      <c r="N773" s="0" t="n">
        <f aca="false">IF(AND(J773&lt;&gt;"Si",M773&lt;&gt;0),I773,0)</f>
        <v>0</v>
      </c>
      <c r="O773" s="0" t="n">
        <f aca="false">IF($E773=O$4,$I773,0)</f>
        <v>0</v>
      </c>
      <c r="P773" s="0" t="n">
        <f aca="false">IF($E773=P$4,$I773,0)</f>
        <v>0</v>
      </c>
      <c r="Q773" s="0" t="n">
        <f aca="false">IF($E773=Q$4,$I773,0)</f>
        <v>0</v>
      </c>
      <c r="R773" s="0" t="n">
        <f aca="false">IF($E773=R$4,$I773,0)</f>
        <v>0</v>
      </c>
      <c r="S773" s="0" t="n">
        <f aca="false">IF($E773=S$4,$I773,0)</f>
        <v>0</v>
      </c>
      <c r="T773" s="0" t="n">
        <f aca="false">IF($E773=T$4,$I773,0)</f>
        <v>0</v>
      </c>
      <c r="U773" s="0" t="n">
        <f aca="false">IF($E773=U$4,$I773,0)</f>
        <v>0</v>
      </c>
      <c r="V773" s="0" t="n">
        <f aca="false">IF($E773=V$4,$I773,0)</f>
        <v>0</v>
      </c>
      <c r="W773" s="0" t="n">
        <f aca="false">IF($E773=W$4,$I773,0)</f>
        <v>0</v>
      </c>
      <c r="X773" s="0" t="n">
        <f aca="false">IF($E773=X$4,$I773,0)</f>
        <v>0</v>
      </c>
      <c r="Y773" s="0" t="n">
        <f aca="false">IF($E773=Y$4,$I773,0)</f>
        <v>0</v>
      </c>
      <c r="Z773" s="0" t="n">
        <f aca="false">IF($E773=Z$4,$I773,0)</f>
        <v>0</v>
      </c>
      <c r="AA773" s="0" t="n">
        <f aca="false">IF($E773=AA$4,$I773,0)</f>
        <v>0</v>
      </c>
      <c r="AB773" s="0" t="n">
        <f aca="false">IF($E773=AB$4,$I773,0)</f>
        <v>0</v>
      </c>
      <c r="AC773" s="0" t="n">
        <f aca="false">IF($E773=AC$4,$I773,0)</f>
        <v>0</v>
      </c>
      <c r="AD773" s="0" t="n">
        <f aca="false">IF($E773=AD$4,$I773,0)</f>
        <v>0</v>
      </c>
      <c r="AE773" s="0" t="n">
        <f aca="false">IF($E773=AE$4,$I773,0)</f>
        <v>0</v>
      </c>
      <c r="AF773" s="0" t="n">
        <f aca="false">IF($E773=AF$4,$I773,0)</f>
        <v>0</v>
      </c>
      <c r="AG773" s="0" t="n">
        <f aca="false">IF($E773=AG$4,$I773,0)</f>
        <v>0</v>
      </c>
      <c r="AH773" s="0" t="n">
        <f aca="false">IF($E773=AH$4,$I773,0)</f>
        <v>0</v>
      </c>
      <c r="AJ773" s="83" t="n">
        <f aca="false">IF($E773=AJ$4,C773,0)</f>
        <v>0</v>
      </c>
      <c r="AK773" s="84" t="n">
        <f aca="false">IF($E773=AJ$4,D773,0)</f>
        <v>0</v>
      </c>
      <c r="AL773" s="85" t="n">
        <f aca="false">IF($E773=AJ$4,I773,0)</f>
        <v>0</v>
      </c>
      <c r="AN773" s="83" t="n">
        <f aca="false">IF($D773=AN$4,C773,0)</f>
        <v>0</v>
      </c>
      <c r="AO773" s="84" t="n">
        <f aca="false">IF($D773=AN$4,F773,0)</f>
        <v>0</v>
      </c>
      <c r="AP773" s="85" t="n">
        <f aca="false">IF($D773=AN$4,I773,0)</f>
        <v>0</v>
      </c>
    </row>
    <row r="774" customFormat="false" ht="12.75" hidden="false" customHeight="false" outlineLevel="0" collapsed="false">
      <c r="B774" s="75" t="n">
        <v>770</v>
      </c>
      <c r="C774" s="76"/>
      <c r="D774" s="86"/>
      <c r="E774" s="87" t="n">
        <f aca="false">IF(D774="",0,VLOOKUP(D774,ALTAS!$E$6:$F$105,2,FALSE()))</f>
        <v>0</v>
      </c>
      <c r="F774" s="86"/>
      <c r="G774" s="88"/>
      <c r="H774" s="89"/>
      <c r="I774" s="81" t="n">
        <f aca="false">F774*G774+(F774*G774*(H774/100))</f>
        <v>0</v>
      </c>
      <c r="J774" s="90"/>
      <c r="K774" s="86"/>
      <c r="M774" s="0" t="n">
        <f aca="false">IF(AND(E774=$M$1,D774=$M$2),I774,0)</f>
        <v>0</v>
      </c>
      <c r="N774" s="0" t="n">
        <f aca="false">IF(AND(J774&lt;&gt;"Si",M774&lt;&gt;0),I774,0)</f>
        <v>0</v>
      </c>
      <c r="O774" s="0" t="n">
        <f aca="false">IF($E774=O$4,$I774,0)</f>
        <v>0</v>
      </c>
      <c r="P774" s="0" t="n">
        <f aca="false">IF($E774=P$4,$I774,0)</f>
        <v>0</v>
      </c>
      <c r="Q774" s="0" t="n">
        <f aca="false">IF($E774=Q$4,$I774,0)</f>
        <v>0</v>
      </c>
      <c r="R774" s="0" t="n">
        <f aca="false">IF($E774=R$4,$I774,0)</f>
        <v>0</v>
      </c>
      <c r="S774" s="0" t="n">
        <f aca="false">IF($E774=S$4,$I774,0)</f>
        <v>0</v>
      </c>
      <c r="T774" s="0" t="n">
        <f aca="false">IF($E774=T$4,$I774,0)</f>
        <v>0</v>
      </c>
      <c r="U774" s="0" t="n">
        <f aca="false">IF($E774=U$4,$I774,0)</f>
        <v>0</v>
      </c>
      <c r="V774" s="0" t="n">
        <f aca="false">IF($E774=V$4,$I774,0)</f>
        <v>0</v>
      </c>
      <c r="W774" s="0" t="n">
        <f aca="false">IF($E774=W$4,$I774,0)</f>
        <v>0</v>
      </c>
      <c r="X774" s="0" t="n">
        <f aca="false">IF($E774=X$4,$I774,0)</f>
        <v>0</v>
      </c>
      <c r="Y774" s="0" t="n">
        <f aca="false">IF($E774=Y$4,$I774,0)</f>
        <v>0</v>
      </c>
      <c r="Z774" s="0" t="n">
        <f aca="false">IF($E774=Z$4,$I774,0)</f>
        <v>0</v>
      </c>
      <c r="AA774" s="0" t="n">
        <f aca="false">IF($E774=AA$4,$I774,0)</f>
        <v>0</v>
      </c>
      <c r="AB774" s="0" t="n">
        <f aca="false">IF($E774=AB$4,$I774,0)</f>
        <v>0</v>
      </c>
      <c r="AC774" s="0" t="n">
        <f aca="false">IF($E774=AC$4,$I774,0)</f>
        <v>0</v>
      </c>
      <c r="AD774" s="0" t="n">
        <f aca="false">IF($E774=AD$4,$I774,0)</f>
        <v>0</v>
      </c>
      <c r="AE774" s="0" t="n">
        <f aca="false">IF($E774=AE$4,$I774,0)</f>
        <v>0</v>
      </c>
      <c r="AF774" s="0" t="n">
        <f aca="false">IF($E774=AF$4,$I774,0)</f>
        <v>0</v>
      </c>
      <c r="AG774" s="0" t="n">
        <f aca="false">IF($E774=AG$4,$I774,0)</f>
        <v>0</v>
      </c>
      <c r="AH774" s="0" t="n">
        <f aca="false">IF($E774=AH$4,$I774,0)</f>
        <v>0</v>
      </c>
      <c r="AJ774" s="83" t="n">
        <f aca="false">IF($E774=AJ$4,C774,0)</f>
        <v>0</v>
      </c>
      <c r="AK774" s="84" t="n">
        <f aca="false">IF($E774=AJ$4,D774,0)</f>
        <v>0</v>
      </c>
      <c r="AL774" s="85" t="n">
        <f aca="false">IF($E774=AJ$4,I774,0)</f>
        <v>0</v>
      </c>
      <c r="AN774" s="83" t="n">
        <f aca="false">IF($D774=AN$4,C774,0)</f>
        <v>0</v>
      </c>
      <c r="AO774" s="84" t="n">
        <f aca="false">IF($D774=AN$4,F774,0)</f>
        <v>0</v>
      </c>
      <c r="AP774" s="85" t="n">
        <f aca="false">IF($D774=AN$4,I774,0)</f>
        <v>0</v>
      </c>
    </row>
    <row r="775" customFormat="false" ht="12.75" hidden="false" customHeight="false" outlineLevel="0" collapsed="false">
      <c r="B775" s="75" t="n">
        <v>771</v>
      </c>
      <c r="C775" s="76"/>
      <c r="D775" s="86"/>
      <c r="E775" s="87" t="n">
        <f aca="false">IF(D775="",0,VLOOKUP(D775,ALTAS!$E$6:$F$105,2,FALSE()))</f>
        <v>0</v>
      </c>
      <c r="F775" s="86"/>
      <c r="G775" s="88"/>
      <c r="H775" s="89"/>
      <c r="I775" s="81" t="n">
        <f aca="false">F775*G775+(F775*G775*(H775/100))</f>
        <v>0</v>
      </c>
      <c r="J775" s="90"/>
      <c r="K775" s="86"/>
      <c r="M775" s="0" t="n">
        <f aca="false">IF(AND(E775=$M$1,D775=$M$2),I775,0)</f>
        <v>0</v>
      </c>
      <c r="N775" s="0" t="n">
        <f aca="false">IF(AND(J775&lt;&gt;"Si",M775&lt;&gt;0),I775,0)</f>
        <v>0</v>
      </c>
      <c r="O775" s="0" t="n">
        <f aca="false">IF($E775=O$4,$I775,0)</f>
        <v>0</v>
      </c>
      <c r="P775" s="0" t="n">
        <f aca="false">IF($E775=P$4,$I775,0)</f>
        <v>0</v>
      </c>
      <c r="Q775" s="0" t="n">
        <f aca="false">IF($E775=Q$4,$I775,0)</f>
        <v>0</v>
      </c>
      <c r="R775" s="0" t="n">
        <f aca="false">IF($E775=R$4,$I775,0)</f>
        <v>0</v>
      </c>
      <c r="S775" s="0" t="n">
        <f aca="false">IF($E775=S$4,$I775,0)</f>
        <v>0</v>
      </c>
      <c r="T775" s="0" t="n">
        <f aca="false">IF($E775=T$4,$I775,0)</f>
        <v>0</v>
      </c>
      <c r="U775" s="0" t="n">
        <f aca="false">IF($E775=U$4,$I775,0)</f>
        <v>0</v>
      </c>
      <c r="V775" s="0" t="n">
        <f aca="false">IF($E775=V$4,$I775,0)</f>
        <v>0</v>
      </c>
      <c r="W775" s="0" t="n">
        <f aca="false">IF($E775=W$4,$I775,0)</f>
        <v>0</v>
      </c>
      <c r="X775" s="0" t="n">
        <f aca="false">IF($E775=X$4,$I775,0)</f>
        <v>0</v>
      </c>
      <c r="Y775" s="0" t="n">
        <f aca="false">IF($E775=Y$4,$I775,0)</f>
        <v>0</v>
      </c>
      <c r="Z775" s="0" t="n">
        <f aca="false">IF($E775=Z$4,$I775,0)</f>
        <v>0</v>
      </c>
      <c r="AA775" s="0" t="n">
        <f aca="false">IF($E775=AA$4,$I775,0)</f>
        <v>0</v>
      </c>
      <c r="AB775" s="0" t="n">
        <f aca="false">IF($E775=AB$4,$I775,0)</f>
        <v>0</v>
      </c>
      <c r="AC775" s="0" t="n">
        <f aca="false">IF($E775=AC$4,$I775,0)</f>
        <v>0</v>
      </c>
      <c r="AD775" s="0" t="n">
        <f aca="false">IF($E775=AD$4,$I775,0)</f>
        <v>0</v>
      </c>
      <c r="AE775" s="0" t="n">
        <f aca="false">IF($E775=AE$4,$I775,0)</f>
        <v>0</v>
      </c>
      <c r="AF775" s="0" t="n">
        <f aca="false">IF($E775=AF$4,$I775,0)</f>
        <v>0</v>
      </c>
      <c r="AG775" s="0" t="n">
        <f aca="false">IF($E775=AG$4,$I775,0)</f>
        <v>0</v>
      </c>
      <c r="AH775" s="0" t="n">
        <f aca="false">IF($E775=AH$4,$I775,0)</f>
        <v>0</v>
      </c>
      <c r="AJ775" s="83" t="n">
        <f aca="false">IF($E775=AJ$4,C775,0)</f>
        <v>0</v>
      </c>
      <c r="AK775" s="84" t="n">
        <f aca="false">IF($E775=AJ$4,D775,0)</f>
        <v>0</v>
      </c>
      <c r="AL775" s="85" t="n">
        <f aca="false">IF($E775=AJ$4,I775,0)</f>
        <v>0</v>
      </c>
      <c r="AN775" s="83" t="n">
        <f aca="false">IF($D775=AN$4,C775,0)</f>
        <v>0</v>
      </c>
      <c r="AO775" s="84" t="n">
        <f aca="false">IF($D775=AN$4,F775,0)</f>
        <v>0</v>
      </c>
      <c r="AP775" s="85" t="n">
        <f aca="false">IF($D775=AN$4,I775,0)</f>
        <v>0</v>
      </c>
    </row>
    <row r="776" customFormat="false" ht="12.75" hidden="false" customHeight="false" outlineLevel="0" collapsed="false">
      <c r="B776" s="75" t="n">
        <v>772</v>
      </c>
      <c r="C776" s="76"/>
      <c r="D776" s="86"/>
      <c r="E776" s="87" t="n">
        <f aca="false">IF(D776="",0,VLOOKUP(D776,ALTAS!$E$6:$F$105,2,FALSE()))</f>
        <v>0</v>
      </c>
      <c r="F776" s="86"/>
      <c r="G776" s="88"/>
      <c r="H776" s="89"/>
      <c r="I776" s="81" t="n">
        <f aca="false">F776*G776+(F776*G776*(H776/100))</f>
        <v>0</v>
      </c>
      <c r="J776" s="90"/>
      <c r="K776" s="86"/>
      <c r="M776" s="0" t="n">
        <f aca="false">IF(AND(E776=$M$1,D776=$M$2),I776,0)</f>
        <v>0</v>
      </c>
      <c r="N776" s="0" t="n">
        <f aca="false">IF(AND(J776&lt;&gt;"Si",M776&lt;&gt;0),I776,0)</f>
        <v>0</v>
      </c>
      <c r="O776" s="0" t="n">
        <f aca="false">IF($E776=O$4,$I776,0)</f>
        <v>0</v>
      </c>
      <c r="P776" s="0" t="n">
        <f aca="false">IF($E776=P$4,$I776,0)</f>
        <v>0</v>
      </c>
      <c r="Q776" s="0" t="n">
        <f aca="false">IF($E776=Q$4,$I776,0)</f>
        <v>0</v>
      </c>
      <c r="R776" s="0" t="n">
        <f aca="false">IF($E776=R$4,$I776,0)</f>
        <v>0</v>
      </c>
      <c r="S776" s="0" t="n">
        <f aca="false">IF($E776=S$4,$I776,0)</f>
        <v>0</v>
      </c>
      <c r="T776" s="0" t="n">
        <f aca="false">IF($E776=T$4,$I776,0)</f>
        <v>0</v>
      </c>
      <c r="U776" s="0" t="n">
        <f aca="false">IF($E776=U$4,$I776,0)</f>
        <v>0</v>
      </c>
      <c r="V776" s="0" t="n">
        <f aca="false">IF($E776=V$4,$I776,0)</f>
        <v>0</v>
      </c>
      <c r="W776" s="0" t="n">
        <f aca="false">IF($E776=W$4,$I776,0)</f>
        <v>0</v>
      </c>
      <c r="X776" s="0" t="n">
        <f aca="false">IF($E776=X$4,$I776,0)</f>
        <v>0</v>
      </c>
      <c r="Y776" s="0" t="n">
        <f aca="false">IF($E776=Y$4,$I776,0)</f>
        <v>0</v>
      </c>
      <c r="Z776" s="0" t="n">
        <f aca="false">IF($E776=Z$4,$I776,0)</f>
        <v>0</v>
      </c>
      <c r="AA776" s="0" t="n">
        <f aca="false">IF($E776=AA$4,$I776,0)</f>
        <v>0</v>
      </c>
      <c r="AB776" s="0" t="n">
        <f aca="false">IF($E776=AB$4,$I776,0)</f>
        <v>0</v>
      </c>
      <c r="AC776" s="0" t="n">
        <f aca="false">IF($E776=AC$4,$I776,0)</f>
        <v>0</v>
      </c>
      <c r="AD776" s="0" t="n">
        <f aca="false">IF($E776=AD$4,$I776,0)</f>
        <v>0</v>
      </c>
      <c r="AE776" s="0" t="n">
        <f aca="false">IF($E776=AE$4,$I776,0)</f>
        <v>0</v>
      </c>
      <c r="AF776" s="0" t="n">
        <f aca="false">IF($E776=AF$4,$I776,0)</f>
        <v>0</v>
      </c>
      <c r="AG776" s="0" t="n">
        <f aca="false">IF($E776=AG$4,$I776,0)</f>
        <v>0</v>
      </c>
      <c r="AH776" s="0" t="n">
        <f aca="false">IF($E776=AH$4,$I776,0)</f>
        <v>0</v>
      </c>
      <c r="AJ776" s="83" t="n">
        <f aca="false">IF($E776=AJ$4,C776,0)</f>
        <v>0</v>
      </c>
      <c r="AK776" s="84" t="n">
        <f aca="false">IF($E776=AJ$4,D776,0)</f>
        <v>0</v>
      </c>
      <c r="AL776" s="85" t="n">
        <f aca="false">IF($E776=AJ$4,I776,0)</f>
        <v>0</v>
      </c>
      <c r="AN776" s="83" t="n">
        <f aca="false">IF($D776=AN$4,C776,0)</f>
        <v>0</v>
      </c>
      <c r="AO776" s="84" t="n">
        <f aca="false">IF($D776=AN$4,F776,0)</f>
        <v>0</v>
      </c>
      <c r="AP776" s="85" t="n">
        <f aca="false">IF($D776=AN$4,I776,0)</f>
        <v>0</v>
      </c>
    </row>
    <row r="777" customFormat="false" ht="12.75" hidden="false" customHeight="false" outlineLevel="0" collapsed="false">
      <c r="B777" s="75" t="n">
        <v>773</v>
      </c>
      <c r="C777" s="76"/>
      <c r="D777" s="86"/>
      <c r="E777" s="87" t="n">
        <f aca="false">IF(D777="",0,VLOOKUP(D777,ALTAS!$E$6:$F$105,2,FALSE()))</f>
        <v>0</v>
      </c>
      <c r="F777" s="86"/>
      <c r="G777" s="88"/>
      <c r="H777" s="89"/>
      <c r="I777" s="81" t="n">
        <f aca="false">F777*G777+(F777*G777*(H777/100))</f>
        <v>0</v>
      </c>
      <c r="J777" s="90"/>
      <c r="K777" s="86"/>
      <c r="M777" s="0" t="n">
        <f aca="false">IF(AND(E777=$M$1,D777=$M$2),I777,0)</f>
        <v>0</v>
      </c>
      <c r="N777" s="0" t="n">
        <f aca="false">IF(AND(J777&lt;&gt;"Si",M777&lt;&gt;0),I777,0)</f>
        <v>0</v>
      </c>
      <c r="O777" s="0" t="n">
        <f aca="false">IF($E777=O$4,$I777,0)</f>
        <v>0</v>
      </c>
      <c r="P777" s="0" t="n">
        <f aca="false">IF($E777=P$4,$I777,0)</f>
        <v>0</v>
      </c>
      <c r="Q777" s="0" t="n">
        <f aca="false">IF($E777=Q$4,$I777,0)</f>
        <v>0</v>
      </c>
      <c r="R777" s="0" t="n">
        <f aca="false">IF($E777=R$4,$I777,0)</f>
        <v>0</v>
      </c>
      <c r="S777" s="0" t="n">
        <f aca="false">IF($E777=S$4,$I777,0)</f>
        <v>0</v>
      </c>
      <c r="T777" s="0" t="n">
        <f aca="false">IF($E777=T$4,$I777,0)</f>
        <v>0</v>
      </c>
      <c r="U777" s="0" t="n">
        <f aca="false">IF($E777=U$4,$I777,0)</f>
        <v>0</v>
      </c>
      <c r="V777" s="0" t="n">
        <f aca="false">IF($E777=V$4,$I777,0)</f>
        <v>0</v>
      </c>
      <c r="W777" s="0" t="n">
        <f aca="false">IF($E777=W$4,$I777,0)</f>
        <v>0</v>
      </c>
      <c r="X777" s="0" t="n">
        <f aca="false">IF($E777=X$4,$I777,0)</f>
        <v>0</v>
      </c>
      <c r="Y777" s="0" t="n">
        <f aca="false">IF($E777=Y$4,$I777,0)</f>
        <v>0</v>
      </c>
      <c r="Z777" s="0" t="n">
        <f aca="false">IF($E777=Z$4,$I777,0)</f>
        <v>0</v>
      </c>
      <c r="AA777" s="0" t="n">
        <f aca="false">IF($E777=AA$4,$I777,0)</f>
        <v>0</v>
      </c>
      <c r="AB777" s="0" t="n">
        <f aca="false">IF($E777=AB$4,$I777,0)</f>
        <v>0</v>
      </c>
      <c r="AC777" s="0" t="n">
        <f aca="false">IF($E777=AC$4,$I777,0)</f>
        <v>0</v>
      </c>
      <c r="AD777" s="0" t="n">
        <f aca="false">IF($E777=AD$4,$I777,0)</f>
        <v>0</v>
      </c>
      <c r="AE777" s="0" t="n">
        <f aca="false">IF($E777=AE$4,$I777,0)</f>
        <v>0</v>
      </c>
      <c r="AF777" s="0" t="n">
        <f aca="false">IF($E777=AF$4,$I777,0)</f>
        <v>0</v>
      </c>
      <c r="AG777" s="0" t="n">
        <f aca="false">IF($E777=AG$4,$I777,0)</f>
        <v>0</v>
      </c>
      <c r="AH777" s="0" t="n">
        <f aca="false">IF($E777=AH$4,$I777,0)</f>
        <v>0</v>
      </c>
      <c r="AJ777" s="83" t="n">
        <f aca="false">IF($E777=AJ$4,C777,0)</f>
        <v>0</v>
      </c>
      <c r="AK777" s="84" t="n">
        <f aca="false">IF($E777=AJ$4,D777,0)</f>
        <v>0</v>
      </c>
      <c r="AL777" s="85" t="n">
        <f aca="false">IF($E777=AJ$4,I777,0)</f>
        <v>0</v>
      </c>
      <c r="AN777" s="83" t="n">
        <f aca="false">IF($D777=AN$4,C777,0)</f>
        <v>0</v>
      </c>
      <c r="AO777" s="84" t="n">
        <f aca="false">IF($D777=AN$4,F777,0)</f>
        <v>0</v>
      </c>
      <c r="AP777" s="85" t="n">
        <f aca="false">IF($D777=AN$4,I777,0)</f>
        <v>0</v>
      </c>
    </row>
    <row r="778" customFormat="false" ht="12.75" hidden="false" customHeight="false" outlineLevel="0" collapsed="false">
      <c r="B778" s="75" t="n">
        <v>774</v>
      </c>
      <c r="C778" s="76"/>
      <c r="D778" s="86"/>
      <c r="E778" s="87" t="n">
        <f aca="false">IF(D778="",0,VLOOKUP(D778,ALTAS!$E$6:$F$105,2,FALSE()))</f>
        <v>0</v>
      </c>
      <c r="F778" s="86"/>
      <c r="G778" s="88"/>
      <c r="H778" s="89"/>
      <c r="I778" s="81" t="n">
        <f aca="false">F778*G778+(F778*G778*(H778/100))</f>
        <v>0</v>
      </c>
      <c r="J778" s="90"/>
      <c r="K778" s="86"/>
      <c r="M778" s="0" t="n">
        <f aca="false">IF(AND(E778=$M$1,D778=$M$2),I778,0)</f>
        <v>0</v>
      </c>
      <c r="N778" s="0" t="n">
        <f aca="false">IF(AND(J778&lt;&gt;"Si",M778&lt;&gt;0),I778,0)</f>
        <v>0</v>
      </c>
      <c r="O778" s="0" t="n">
        <f aca="false">IF($E778=O$4,$I778,0)</f>
        <v>0</v>
      </c>
      <c r="P778" s="0" t="n">
        <f aca="false">IF($E778=P$4,$I778,0)</f>
        <v>0</v>
      </c>
      <c r="Q778" s="0" t="n">
        <f aca="false">IF($E778=Q$4,$I778,0)</f>
        <v>0</v>
      </c>
      <c r="R778" s="0" t="n">
        <f aca="false">IF($E778=R$4,$I778,0)</f>
        <v>0</v>
      </c>
      <c r="S778" s="0" t="n">
        <f aca="false">IF($E778=S$4,$I778,0)</f>
        <v>0</v>
      </c>
      <c r="T778" s="0" t="n">
        <f aca="false">IF($E778=T$4,$I778,0)</f>
        <v>0</v>
      </c>
      <c r="U778" s="0" t="n">
        <f aca="false">IF($E778=U$4,$I778,0)</f>
        <v>0</v>
      </c>
      <c r="V778" s="0" t="n">
        <f aca="false">IF($E778=V$4,$I778,0)</f>
        <v>0</v>
      </c>
      <c r="W778" s="0" t="n">
        <f aca="false">IF($E778=W$4,$I778,0)</f>
        <v>0</v>
      </c>
      <c r="X778" s="0" t="n">
        <f aca="false">IF($E778=X$4,$I778,0)</f>
        <v>0</v>
      </c>
      <c r="Y778" s="0" t="n">
        <f aca="false">IF($E778=Y$4,$I778,0)</f>
        <v>0</v>
      </c>
      <c r="Z778" s="0" t="n">
        <f aca="false">IF($E778=Z$4,$I778,0)</f>
        <v>0</v>
      </c>
      <c r="AA778" s="0" t="n">
        <f aca="false">IF($E778=AA$4,$I778,0)</f>
        <v>0</v>
      </c>
      <c r="AB778" s="0" t="n">
        <f aca="false">IF($E778=AB$4,$I778,0)</f>
        <v>0</v>
      </c>
      <c r="AC778" s="0" t="n">
        <f aca="false">IF($E778=AC$4,$I778,0)</f>
        <v>0</v>
      </c>
      <c r="AD778" s="0" t="n">
        <f aca="false">IF($E778=AD$4,$I778,0)</f>
        <v>0</v>
      </c>
      <c r="AE778" s="0" t="n">
        <f aca="false">IF($E778=AE$4,$I778,0)</f>
        <v>0</v>
      </c>
      <c r="AF778" s="0" t="n">
        <f aca="false">IF($E778=AF$4,$I778,0)</f>
        <v>0</v>
      </c>
      <c r="AG778" s="0" t="n">
        <f aca="false">IF($E778=AG$4,$I778,0)</f>
        <v>0</v>
      </c>
      <c r="AH778" s="0" t="n">
        <f aca="false">IF($E778=AH$4,$I778,0)</f>
        <v>0</v>
      </c>
      <c r="AJ778" s="83" t="n">
        <f aca="false">IF($E778=AJ$4,C778,0)</f>
        <v>0</v>
      </c>
      <c r="AK778" s="84" t="n">
        <f aca="false">IF($E778=AJ$4,D778,0)</f>
        <v>0</v>
      </c>
      <c r="AL778" s="85" t="n">
        <f aca="false">IF($E778=AJ$4,I778,0)</f>
        <v>0</v>
      </c>
      <c r="AN778" s="83" t="n">
        <f aca="false">IF($D778=AN$4,C778,0)</f>
        <v>0</v>
      </c>
      <c r="AO778" s="84" t="n">
        <f aca="false">IF($D778=AN$4,F778,0)</f>
        <v>0</v>
      </c>
      <c r="AP778" s="85" t="n">
        <f aca="false">IF($D778=AN$4,I778,0)</f>
        <v>0</v>
      </c>
    </row>
    <row r="779" customFormat="false" ht="12.75" hidden="false" customHeight="false" outlineLevel="0" collapsed="false">
      <c r="B779" s="75" t="n">
        <v>775</v>
      </c>
      <c r="C779" s="76"/>
      <c r="D779" s="86"/>
      <c r="E779" s="87" t="n">
        <f aca="false">IF(D779="",0,VLOOKUP(D779,ALTAS!$E$6:$F$105,2,FALSE()))</f>
        <v>0</v>
      </c>
      <c r="F779" s="86"/>
      <c r="G779" s="88"/>
      <c r="H779" s="89"/>
      <c r="I779" s="81" t="n">
        <f aca="false">F779*G779+(F779*G779*(H779/100))</f>
        <v>0</v>
      </c>
      <c r="J779" s="90"/>
      <c r="K779" s="86"/>
      <c r="M779" s="0" t="n">
        <f aca="false">IF(AND(E779=$M$1,D779=$M$2),I779,0)</f>
        <v>0</v>
      </c>
      <c r="N779" s="0" t="n">
        <f aca="false">IF(AND(J779&lt;&gt;"Si",M779&lt;&gt;0),I779,0)</f>
        <v>0</v>
      </c>
      <c r="O779" s="0" t="n">
        <f aca="false">IF($E779=O$4,$I779,0)</f>
        <v>0</v>
      </c>
      <c r="P779" s="0" t="n">
        <f aca="false">IF($E779=P$4,$I779,0)</f>
        <v>0</v>
      </c>
      <c r="Q779" s="0" t="n">
        <f aca="false">IF($E779=Q$4,$I779,0)</f>
        <v>0</v>
      </c>
      <c r="R779" s="0" t="n">
        <f aca="false">IF($E779=R$4,$I779,0)</f>
        <v>0</v>
      </c>
      <c r="S779" s="0" t="n">
        <f aca="false">IF($E779=S$4,$I779,0)</f>
        <v>0</v>
      </c>
      <c r="T779" s="0" t="n">
        <f aca="false">IF($E779=T$4,$I779,0)</f>
        <v>0</v>
      </c>
      <c r="U779" s="0" t="n">
        <f aca="false">IF($E779=U$4,$I779,0)</f>
        <v>0</v>
      </c>
      <c r="V779" s="0" t="n">
        <f aca="false">IF($E779=V$4,$I779,0)</f>
        <v>0</v>
      </c>
      <c r="W779" s="0" t="n">
        <f aca="false">IF($E779=W$4,$I779,0)</f>
        <v>0</v>
      </c>
      <c r="X779" s="0" t="n">
        <f aca="false">IF($E779=X$4,$I779,0)</f>
        <v>0</v>
      </c>
      <c r="Y779" s="0" t="n">
        <f aca="false">IF($E779=Y$4,$I779,0)</f>
        <v>0</v>
      </c>
      <c r="Z779" s="0" t="n">
        <f aca="false">IF($E779=Z$4,$I779,0)</f>
        <v>0</v>
      </c>
      <c r="AA779" s="0" t="n">
        <f aca="false">IF($E779=AA$4,$I779,0)</f>
        <v>0</v>
      </c>
      <c r="AB779" s="0" t="n">
        <f aca="false">IF($E779=AB$4,$I779,0)</f>
        <v>0</v>
      </c>
      <c r="AC779" s="0" t="n">
        <f aca="false">IF($E779=AC$4,$I779,0)</f>
        <v>0</v>
      </c>
      <c r="AD779" s="0" t="n">
        <f aca="false">IF($E779=AD$4,$I779,0)</f>
        <v>0</v>
      </c>
      <c r="AE779" s="0" t="n">
        <f aca="false">IF($E779=AE$4,$I779,0)</f>
        <v>0</v>
      </c>
      <c r="AF779" s="0" t="n">
        <f aca="false">IF($E779=AF$4,$I779,0)</f>
        <v>0</v>
      </c>
      <c r="AG779" s="0" t="n">
        <f aca="false">IF($E779=AG$4,$I779,0)</f>
        <v>0</v>
      </c>
      <c r="AH779" s="0" t="n">
        <f aca="false">IF($E779=AH$4,$I779,0)</f>
        <v>0</v>
      </c>
      <c r="AJ779" s="83" t="n">
        <f aca="false">IF($E779=AJ$4,C779,0)</f>
        <v>0</v>
      </c>
      <c r="AK779" s="84" t="n">
        <f aca="false">IF($E779=AJ$4,D779,0)</f>
        <v>0</v>
      </c>
      <c r="AL779" s="85" t="n">
        <f aca="false">IF($E779=AJ$4,I779,0)</f>
        <v>0</v>
      </c>
      <c r="AN779" s="83" t="n">
        <f aca="false">IF($D779=AN$4,C779,0)</f>
        <v>0</v>
      </c>
      <c r="AO779" s="84" t="n">
        <f aca="false">IF($D779=AN$4,F779,0)</f>
        <v>0</v>
      </c>
      <c r="AP779" s="85" t="n">
        <f aca="false">IF($D779=AN$4,I779,0)</f>
        <v>0</v>
      </c>
    </row>
    <row r="780" customFormat="false" ht="12.75" hidden="false" customHeight="false" outlineLevel="0" collapsed="false">
      <c r="B780" s="75" t="n">
        <v>776</v>
      </c>
      <c r="C780" s="76"/>
      <c r="D780" s="86"/>
      <c r="E780" s="87" t="n">
        <f aca="false">IF(D780="",0,VLOOKUP(D780,ALTAS!$E$6:$F$105,2,FALSE()))</f>
        <v>0</v>
      </c>
      <c r="F780" s="86"/>
      <c r="G780" s="88"/>
      <c r="H780" s="89"/>
      <c r="I780" s="81" t="n">
        <f aca="false">F780*G780+(F780*G780*(H780/100))</f>
        <v>0</v>
      </c>
      <c r="J780" s="90"/>
      <c r="K780" s="86"/>
      <c r="M780" s="0" t="n">
        <f aca="false">IF(AND(E780=$M$1,D780=$M$2),I780,0)</f>
        <v>0</v>
      </c>
      <c r="N780" s="0" t="n">
        <f aca="false">IF(AND(J780&lt;&gt;"Si",M780&lt;&gt;0),I780,0)</f>
        <v>0</v>
      </c>
      <c r="O780" s="0" t="n">
        <f aca="false">IF($E780=O$4,$I780,0)</f>
        <v>0</v>
      </c>
      <c r="P780" s="0" t="n">
        <f aca="false">IF($E780=P$4,$I780,0)</f>
        <v>0</v>
      </c>
      <c r="Q780" s="0" t="n">
        <f aca="false">IF($E780=Q$4,$I780,0)</f>
        <v>0</v>
      </c>
      <c r="R780" s="0" t="n">
        <f aca="false">IF($E780=R$4,$I780,0)</f>
        <v>0</v>
      </c>
      <c r="S780" s="0" t="n">
        <f aca="false">IF($E780=S$4,$I780,0)</f>
        <v>0</v>
      </c>
      <c r="T780" s="0" t="n">
        <f aca="false">IF($E780=T$4,$I780,0)</f>
        <v>0</v>
      </c>
      <c r="U780" s="0" t="n">
        <f aca="false">IF($E780=U$4,$I780,0)</f>
        <v>0</v>
      </c>
      <c r="V780" s="0" t="n">
        <f aca="false">IF($E780=V$4,$I780,0)</f>
        <v>0</v>
      </c>
      <c r="W780" s="0" t="n">
        <f aca="false">IF($E780=W$4,$I780,0)</f>
        <v>0</v>
      </c>
      <c r="X780" s="0" t="n">
        <f aca="false">IF($E780=X$4,$I780,0)</f>
        <v>0</v>
      </c>
      <c r="Y780" s="0" t="n">
        <f aca="false">IF($E780=Y$4,$I780,0)</f>
        <v>0</v>
      </c>
      <c r="Z780" s="0" t="n">
        <f aca="false">IF($E780=Z$4,$I780,0)</f>
        <v>0</v>
      </c>
      <c r="AA780" s="0" t="n">
        <f aca="false">IF($E780=AA$4,$I780,0)</f>
        <v>0</v>
      </c>
      <c r="AB780" s="0" t="n">
        <f aca="false">IF($E780=AB$4,$I780,0)</f>
        <v>0</v>
      </c>
      <c r="AC780" s="0" t="n">
        <f aca="false">IF($E780=AC$4,$I780,0)</f>
        <v>0</v>
      </c>
      <c r="AD780" s="0" t="n">
        <f aca="false">IF($E780=AD$4,$I780,0)</f>
        <v>0</v>
      </c>
      <c r="AE780" s="0" t="n">
        <f aca="false">IF($E780=AE$4,$I780,0)</f>
        <v>0</v>
      </c>
      <c r="AF780" s="0" t="n">
        <f aca="false">IF($E780=AF$4,$I780,0)</f>
        <v>0</v>
      </c>
      <c r="AG780" s="0" t="n">
        <f aca="false">IF($E780=AG$4,$I780,0)</f>
        <v>0</v>
      </c>
      <c r="AH780" s="0" t="n">
        <f aca="false">IF($E780=AH$4,$I780,0)</f>
        <v>0</v>
      </c>
      <c r="AJ780" s="83" t="n">
        <f aca="false">IF($E780=AJ$4,C780,0)</f>
        <v>0</v>
      </c>
      <c r="AK780" s="84" t="n">
        <f aca="false">IF($E780=AJ$4,D780,0)</f>
        <v>0</v>
      </c>
      <c r="AL780" s="85" t="n">
        <f aca="false">IF($E780=AJ$4,I780,0)</f>
        <v>0</v>
      </c>
      <c r="AN780" s="83" t="n">
        <f aca="false">IF($D780=AN$4,C780,0)</f>
        <v>0</v>
      </c>
      <c r="AO780" s="84" t="n">
        <f aca="false">IF($D780=AN$4,F780,0)</f>
        <v>0</v>
      </c>
      <c r="AP780" s="85" t="n">
        <f aca="false">IF($D780=AN$4,I780,0)</f>
        <v>0</v>
      </c>
    </row>
    <row r="781" customFormat="false" ht="12.75" hidden="false" customHeight="false" outlineLevel="0" collapsed="false">
      <c r="B781" s="75" t="n">
        <v>777</v>
      </c>
      <c r="C781" s="76"/>
      <c r="D781" s="86"/>
      <c r="E781" s="87" t="n">
        <f aca="false">IF(D781="",0,VLOOKUP(D781,ALTAS!$E$6:$F$105,2,FALSE()))</f>
        <v>0</v>
      </c>
      <c r="F781" s="86"/>
      <c r="G781" s="88"/>
      <c r="H781" s="89"/>
      <c r="I781" s="81" t="n">
        <f aca="false">F781*G781+(F781*G781*(H781/100))</f>
        <v>0</v>
      </c>
      <c r="J781" s="90"/>
      <c r="K781" s="86"/>
      <c r="M781" s="0" t="n">
        <f aca="false">IF(AND(E781=$M$1,D781=$M$2),I781,0)</f>
        <v>0</v>
      </c>
      <c r="N781" s="0" t="n">
        <f aca="false">IF(AND(J781&lt;&gt;"Si",M781&lt;&gt;0),I781,0)</f>
        <v>0</v>
      </c>
      <c r="O781" s="0" t="n">
        <f aca="false">IF($E781=O$4,$I781,0)</f>
        <v>0</v>
      </c>
      <c r="P781" s="0" t="n">
        <f aca="false">IF($E781=P$4,$I781,0)</f>
        <v>0</v>
      </c>
      <c r="Q781" s="0" t="n">
        <f aca="false">IF($E781=Q$4,$I781,0)</f>
        <v>0</v>
      </c>
      <c r="R781" s="0" t="n">
        <f aca="false">IF($E781=R$4,$I781,0)</f>
        <v>0</v>
      </c>
      <c r="S781" s="0" t="n">
        <f aca="false">IF($E781=S$4,$I781,0)</f>
        <v>0</v>
      </c>
      <c r="T781" s="0" t="n">
        <f aca="false">IF($E781=T$4,$I781,0)</f>
        <v>0</v>
      </c>
      <c r="U781" s="0" t="n">
        <f aca="false">IF($E781=U$4,$I781,0)</f>
        <v>0</v>
      </c>
      <c r="V781" s="0" t="n">
        <f aca="false">IF($E781=V$4,$I781,0)</f>
        <v>0</v>
      </c>
      <c r="W781" s="0" t="n">
        <f aca="false">IF($E781=W$4,$I781,0)</f>
        <v>0</v>
      </c>
      <c r="X781" s="0" t="n">
        <f aca="false">IF($E781=X$4,$I781,0)</f>
        <v>0</v>
      </c>
      <c r="Y781" s="0" t="n">
        <f aca="false">IF($E781=Y$4,$I781,0)</f>
        <v>0</v>
      </c>
      <c r="Z781" s="0" t="n">
        <f aca="false">IF($E781=Z$4,$I781,0)</f>
        <v>0</v>
      </c>
      <c r="AA781" s="0" t="n">
        <f aca="false">IF($E781=AA$4,$I781,0)</f>
        <v>0</v>
      </c>
      <c r="AB781" s="0" t="n">
        <f aca="false">IF($E781=AB$4,$I781,0)</f>
        <v>0</v>
      </c>
      <c r="AC781" s="0" t="n">
        <f aca="false">IF($E781=AC$4,$I781,0)</f>
        <v>0</v>
      </c>
      <c r="AD781" s="0" t="n">
        <f aca="false">IF($E781=AD$4,$I781,0)</f>
        <v>0</v>
      </c>
      <c r="AE781" s="0" t="n">
        <f aca="false">IF($E781=AE$4,$I781,0)</f>
        <v>0</v>
      </c>
      <c r="AF781" s="0" t="n">
        <f aca="false">IF($E781=AF$4,$I781,0)</f>
        <v>0</v>
      </c>
      <c r="AG781" s="0" t="n">
        <f aca="false">IF($E781=AG$4,$I781,0)</f>
        <v>0</v>
      </c>
      <c r="AH781" s="0" t="n">
        <f aca="false">IF($E781=AH$4,$I781,0)</f>
        <v>0</v>
      </c>
      <c r="AJ781" s="83" t="n">
        <f aca="false">IF($E781=AJ$4,C781,0)</f>
        <v>0</v>
      </c>
      <c r="AK781" s="84" t="n">
        <f aca="false">IF($E781=AJ$4,D781,0)</f>
        <v>0</v>
      </c>
      <c r="AL781" s="85" t="n">
        <f aca="false">IF($E781=AJ$4,I781,0)</f>
        <v>0</v>
      </c>
      <c r="AN781" s="83" t="n">
        <f aca="false">IF($D781=AN$4,C781,0)</f>
        <v>0</v>
      </c>
      <c r="AO781" s="84" t="n">
        <f aca="false">IF($D781=AN$4,F781,0)</f>
        <v>0</v>
      </c>
      <c r="AP781" s="85" t="n">
        <f aca="false">IF($D781=AN$4,I781,0)</f>
        <v>0</v>
      </c>
    </row>
    <row r="782" customFormat="false" ht="12.75" hidden="false" customHeight="false" outlineLevel="0" collapsed="false">
      <c r="B782" s="75" t="n">
        <v>778</v>
      </c>
      <c r="C782" s="76"/>
      <c r="D782" s="86"/>
      <c r="E782" s="87" t="n">
        <f aca="false">IF(D782="",0,VLOOKUP(D782,ALTAS!$E$6:$F$105,2,FALSE()))</f>
        <v>0</v>
      </c>
      <c r="F782" s="86"/>
      <c r="G782" s="88"/>
      <c r="H782" s="89"/>
      <c r="I782" s="81" t="n">
        <f aca="false">F782*G782+(F782*G782*(H782/100))</f>
        <v>0</v>
      </c>
      <c r="J782" s="90"/>
      <c r="K782" s="86"/>
      <c r="M782" s="0" t="n">
        <f aca="false">IF(AND(E782=$M$1,D782=$M$2),I782,0)</f>
        <v>0</v>
      </c>
      <c r="N782" s="0" t="n">
        <f aca="false">IF(AND(J782&lt;&gt;"Si",M782&lt;&gt;0),I782,0)</f>
        <v>0</v>
      </c>
      <c r="O782" s="0" t="n">
        <f aca="false">IF($E782=O$4,$I782,0)</f>
        <v>0</v>
      </c>
      <c r="P782" s="0" t="n">
        <f aca="false">IF($E782=P$4,$I782,0)</f>
        <v>0</v>
      </c>
      <c r="Q782" s="0" t="n">
        <f aca="false">IF($E782=Q$4,$I782,0)</f>
        <v>0</v>
      </c>
      <c r="R782" s="0" t="n">
        <f aca="false">IF($E782=R$4,$I782,0)</f>
        <v>0</v>
      </c>
      <c r="S782" s="0" t="n">
        <f aca="false">IF($E782=S$4,$I782,0)</f>
        <v>0</v>
      </c>
      <c r="T782" s="0" t="n">
        <f aca="false">IF($E782=T$4,$I782,0)</f>
        <v>0</v>
      </c>
      <c r="U782" s="0" t="n">
        <f aca="false">IF($E782=U$4,$I782,0)</f>
        <v>0</v>
      </c>
      <c r="V782" s="0" t="n">
        <f aca="false">IF($E782=V$4,$I782,0)</f>
        <v>0</v>
      </c>
      <c r="W782" s="0" t="n">
        <f aca="false">IF($E782=W$4,$I782,0)</f>
        <v>0</v>
      </c>
      <c r="X782" s="0" t="n">
        <f aca="false">IF($E782=X$4,$I782,0)</f>
        <v>0</v>
      </c>
      <c r="Y782" s="0" t="n">
        <f aca="false">IF($E782=Y$4,$I782,0)</f>
        <v>0</v>
      </c>
      <c r="Z782" s="0" t="n">
        <f aca="false">IF($E782=Z$4,$I782,0)</f>
        <v>0</v>
      </c>
      <c r="AA782" s="0" t="n">
        <f aca="false">IF($E782=AA$4,$I782,0)</f>
        <v>0</v>
      </c>
      <c r="AB782" s="0" t="n">
        <f aca="false">IF($E782=AB$4,$I782,0)</f>
        <v>0</v>
      </c>
      <c r="AC782" s="0" t="n">
        <f aca="false">IF($E782=AC$4,$I782,0)</f>
        <v>0</v>
      </c>
      <c r="AD782" s="0" t="n">
        <f aca="false">IF($E782=AD$4,$I782,0)</f>
        <v>0</v>
      </c>
      <c r="AE782" s="0" t="n">
        <f aca="false">IF($E782=AE$4,$I782,0)</f>
        <v>0</v>
      </c>
      <c r="AF782" s="0" t="n">
        <f aca="false">IF($E782=AF$4,$I782,0)</f>
        <v>0</v>
      </c>
      <c r="AG782" s="0" t="n">
        <f aca="false">IF($E782=AG$4,$I782,0)</f>
        <v>0</v>
      </c>
      <c r="AH782" s="0" t="n">
        <f aca="false">IF($E782=AH$4,$I782,0)</f>
        <v>0</v>
      </c>
      <c r="AJ782" s="83" t="n">
        <f aca="false">IF($E782=AJ$4,C782,0)</f>
        <v>0</v>
      </c>
      <c r="AK782" s="84" t="n">
        <f aca="false">IF($E782=AJ$4,D782,0)</f>
        <v>0</v>
      </c>
      <c r="AL782" s="85" t="n">
        <f aca="false">IF($E782=AJ$4,I782,0)</f>
        <v>0</v>
      </c>
      <c r="AN782" s="83" t="n">
        <f aca="false">IF($D782=AN$4,C782,0)</f>
        <v>0</v>
      </c>
      <c r="AO782" s="84" t="n">
        <f aca="false">IF($D782=AN$4,F782,0)</f>
        <v>0</v>
      </c>
      <c r="AP782" s="85" t="n">
        <f aca="false">IF($D782=AN$4,I782,0)</f>
        <v>0</v>
      </c>
    </row>
    <row r="783" customFormat="false" ht="12.75" hidden="false" customHeight="false" outlineLevel="0" collapsed="false">
      <c r="B783" s="75" t="n">
        <v>779</v>
      </c>
      <c r="C783" s="76"/>
      <c r="D783" s="86"/>
      <c r="E783" s="87" t="n">
        <f aca="false">IF(D783="",0,VLOOKUP(D783,ALTAS!$E$6:$F$105,2,FALSE()))</f>
        <v>0</v>
      </c>
      <c r="F783" s="86"/>
      <c r="G783" s="88"/>
      <c r="H783" s="89"/>
      <c r="I783" s="81" t="n">
        <f aca="false">F783*G783+(F783*G783*(H783/100))</f>
        <v>0</v>
      </c>
      <c r="J783" s="90"/>
      <c r="K783" s="86"/>
      <c r="M783" s="0" t="n">
        <f aca="false">IF(AND(E783=$M$1,D783=$M$2),I783,0)</f>
        <v>0</v>
      </c>
      <c r="N783" s="0" t="n">
        <f aca="false">IF(AND(J783&lt;&gt;"Si",M783&lt;&gt;0),I783,0)</f>
        <v>0</v>
      </c>
      <c r="O783" s="0" t="n">
        <f aca="false">IF($E783=O$4,$I783,0)</f>
        <v>0</v>
      </c>
      <c r="P783" s="0" t="n">
        <f aca="false">IF($E783=P$4,$I783,0)</f>
        <v>0</v>
      </c>
      <c r="Q783" s="0" t="n">
        <f aca="false">IF($E783=Q$4,$I783,0)</f>
        <v>0</v>
      </c>
      <c r="R783" s="0" t="n">
        <f aca="false">IF($E783=R$4,$I783,0)</f>
        <v>0</v>
      </c>
      <c r="S783" s="0" t="n">
        <f aca="false">IF($E783=S$4,$I783,0)</f>
        <v>0</v>
      </c>
      <c r="T783" s="0" t="n">
        <f aca="false">IF($E783=T$4,$I783,0)</f>
        <v>0</v>
      </c>
      <c r="U783" s="0" t="n">
        <f aca="false">IF($E783=U$4,$I783,0)</f>
        <v>0</v>
      </c>
      <c r="V783" s="0" t="n">
        <f aca="false">IF($E783=V$4,$I783,0)</f>
        <v>0</v>
      </c>
      <c r="W783" s="0" t="n">
        <f aca="false">IF($E783=W$4,$I783,0)</f>
        <v>0</v>
      </c>
      <c r="X783" s="0" t="n">
        <f aca="false">IF($E783=X$4,$I783,0)</f>
        <v>0</v>
      </c>
      <c r="Y783" s="0" t="n">
        <f aca="false">IF($E783=Y$4,$I783,0)</f>
        <v>0</v>
      </c>
      <c r="Z783" s="0" t="n">
        <f aca="false">IF($E783=Z$4,$I783,0)</f>
        <v>0</v>
      </c>
      <c r="AA783" s="0" t="n">
        <f aca="false">IF($E783=AA$4,$I783,0)</f>
        <v>0</v>
      </c>
      <c r="AB783" s="0" t="n">
        <f aca="false">IF($E783=AB$4,$I783,0)</f>
        <v>0</v>
      </c>
      <c r="AC783" s="0" t="n">
        <f aca="false">IF($E783=AC$4,$I783,0)</f>
        <v>0</v>
      </c>
      <c r="AD783" s="0" t="n">
        <f aca="false">IF($E783=AD$4,$I783,0)</f>
        <v>0</v>
      </c>
      <c r="AE783" s="0" t="n">
        <f aca="false">IF($E783=AE$4,$I783,0)</f>
        <v>0</v>
      </c>
      <c r="AF783" s="0" t="n">
        <f aca="false">IF($E783=AF$4,$I783,0)</f>
        <v>0</v>
      </c>
      <c r="AG783" s="0" t="n">
        <f aca="false">IF($E783=AG$4,$I783,0)</f>
        <v>0</v>
      </c>
      <c r="AH783" s="0" t="n">
        <f aca="false">IF($E783=AH$4,$I783,0)</f>
        <v>0</v>
      </c>
      <c r="AJ783" s="83" t="n">
        <f aca="false">IF($E783=AJ$4,C783,0)</f>
        <v>0</v>
      </c>
      <c r="AK783" s="84" t="n">
        <f aca="false">IF($E783=AJ$4,D783,0)</f>
        <v>0</v>
      </c>
      <c r="AL783" s="85" t="n">
        <f aca="false">IF($E783=AJ$4,I783,0)</f>
        <v>0</v>
      </c>
      <c r="AN783" s="83" t="n">
        <f aca="false">IF($D783=AN$4,C783,0)</f>
        <v>0</v>
      </c>
      <c r="AO783" s="84" t="n">
        <f aca="false">IF($D783=AN$4,F783,0)</f>
        <v>0</v>
      </c>
      <c r="AP783" s="85" t="n">
        <f aca="false">IF($D783=AN$4,I783,0)</f>
        <v>0</v>
      </c>
    </row>
    <row r="784" customFormat="false" ht="12.75" hidden="false" customHeight="false" outlineLevel="0" collapsed="false">
      <c r="B784" s="75" t="n">
        <v>780</v>
      </c>
      <c r="C784" s="76"/>
      <c r="D784" s="86"/>
      <c r="E784" s="87" t="n">
        <f aca="false">IF(D784="",0,VLOOKUP(D784,ALTAS!$E$6:$F$105,2,FALSE()))</f>
        <v>0</v>
      </c>
      <c r="F784" s="86"/>
      <c r="G784" s="88"/>
      <c r="H784" s="89"/>
      <c r="I784" s="81" t="n">
        <f aca="false">F784*G784+(F784*G784*(H784/100))</f>
        <v>0</v>
      </c>
      <c r="J784" s="90"/>
      <c r="K784" s="86"/>
      <c r="M784" s="0" t="n">
        <f aca="false">IF(AND(E784=$M$1,D784=$M$2),I784,0)</f>
        <v>0</v>
      </c>
      <c r="N784" s="0" t="n">
        <f aca="false">IF(AND(J784&lt;&gt;"Si",M784&lt;&gt;0),I784,0)</f>
        <v>0</v>
      </c>
      <c r="O784" s="0" t="n">
        <f aca="false">IF($E784=O$4,$I784,0)</f>
        <v>0</v>
      </c>
      <c r="P784" s="0" t="n">
        <f aca="false">IF($E784=P$4,$I784,0)</f>
        <v>0</v>
      </c>
      <c r="Q784" s="0" t="n">
        <f aca="false">IF($E784=Q$4,$I784,0)</f>
        <v>0</v>
      </c>
      <c r="R784" s="0" t="n">
        <f aca="false">IF($E784=R$4,$I784,0)</f>
        <v>0</v>
      </c>
      <c r="S784" s="0" t="n">
        <f aca="false">IF($E784=S$4,$I784,0)</f>
        <v>0</v>
      </c>
      <c r="T784" s="0" t="n">
        <f aca="false">IF($E784=T$4,$I784,0)</f>
        <v>0</v>
      </c>
      <c r="U784" s="0" t="n">
        <f aca="false">IF($E784=U$4,$I784,0)</f>
        <v>0</v>
      </c>
      <c r="V784" s="0" t="n">
        <f aca="false">IF($E784=V$4,$I784,0)</f>
        <v>0</v>
      </c>
      <c r="W784" s="0" t="n">
        <f aca="false">IF($E784=W$4,$I784,0)</f>
        <v>0</v>
      </c>
      <c r="X784" s="0" t="n">
        <f aca="false">IF($E784=X$4,$I784,0)</f>
        <v>0</v>
      </c>
      <c r="Y784" s="0" t="n">
        <f aca="false">IF($E784=Y$4,$I784,0)</f>
        <v>0</v>
      </c>
      <c r="Z784" s="0" t="n">
        <f aca="false">IF($E784=Z$4,$I784,0)</f>
        <v>0</v>
      </c>
      <c r="AA784" s="0" t="n">
        <f aca="false">IF($E784=AA$4,$I784,0)</f>
        <v>0</v>
      </c>
      <c r="AB784" s="0" t="n">
        <f aca="false">IF($E784=AB$4,$I784,0)</f>
        <v>0</v>
      </c>
      <c r="AC784" s="0" t="n">
        <f aca="false">IF($E784=AC$4,$I784,0)</f>
        <v>0</v>
      </c>
      <c r="AD784" s="0" t="n">
        <f aca="false">IF($E784=AD$4,$I784,0)</f>
        <v>0</v>
      </c>
      <c r="AE784" s="0" t="n">
        <f aca="false">IF($E784=AE$4,$I784,0)</f>
        <v>0</v>
      </c>
      <c r="AF784" s="0" t="n">
        <f aca="false">IF($E784=AF$4,$I784,0)</f>
        <v>0</v>
      </c>
      <c r="AG784" s="0" t="n">
        <f aca="false">IF($E784=AG$4,$I784,0)</f>
        <v>0</v>
      </c>
      <c r="AH784" s="0" t="n">
        <f aca="false">IF($E784=AH$4,$I784,0)</f>
        <v>0</v>
      </c>
      <c r="AJ784" s="83" t="n">
        <f aca="false">IF($E784=AJ$4,C784,0)</f>
        <v>0</v>
      </c>
      <c r="AK784" s="84" t="n">
        <f aca="false">IF($E784=AJ$4,D784,0)</f>
        <v>0</v>
      </c>
      <c r="AL784" s="85" t="n">
        <f aca="false">IF($E784=AJ$4,I784,0)</f>
        <v>0</v>
      </c>
      <c r="AN784" s="83" t="n">
        <f aca="false">IF($D784=AN$4,C784,0)</f>
        <v>0</v>
      </c>
      <c r="AO784" s="84" t="n">
        <f aca="false">IF($D784=AN$4,F784,0)</f>
        <v>0</v>
      </c>
      <c r="AP784" s="85" t="n">
        <f aca="false">IF($D784=AN$4,I784,0)</f>
        <v>0</v>
      </c>
    </row>
    <row r="785" customFormat="false" ht="12.75" hidden="false" customHeight="false" outlineLevel="0" collapsed="false">
      <c r="B785" s="75" t="n">
        <v>781</v>
      </c>
      <c r="C785" s="76"/>
      <c r="D785" s="86"/>
      <c r="E785" s="87" t="n">
        <f aca="false">IF(D785="",0,VLOOKUP(D785,ALTAS!$E$6:$F$105,2,FALSE()))</f>
        <v>0</v>
      </c>
      <c r="F785" s="86"/>
      <c r="G785" s="88"/>
      <c r="H785" s="89"/>
      <c r="I785" s="81" t="n">
        <f aca="false">F785*G785+(F785*G785*(H785/100))</f>
        <v>0</v>
      </c>
      <c r="J785" s="90"/>
      <c r="K785" s="86"/>
      <c r="M785" s="0" t="n">
        <f aca="false">IF(AND(E785=$M$1,D785=$M$2),I785,0)</f>
        <v>0</v>
      </c>
      <c r="N785" s="0" t="n">
        <f aca="false">IF(AND(J785&lt;&gt;"Si",M785&lt;&gt;0),I785,0)</f>
        <v>0</v>
      </c>
      <c r="O785" s="0" t="n">
        <f aca="false">IF($E785=O$4,$I785,0)</f>
        <v>0</v>
      </c>
      <c r="P785" s="0" t="n">
        <f aca="false">IF($E785=P$4,$I785,0)</f>
        <v>0</v>
      </c>
      <c r="Q785" s="0" t="n">
        <f aca="false">IF($E785=Q$4,$I785,0)</f>
        <v>0</v>
      </c>
      <c r="R785" s="0" t="n">
        <f aca="false">IF($E785=R$4,$I785,0)</f>
        <v>0</v>
      </c>
      <c r="S785" s="0" t="n">
        <f aca="false">IF($E785=S$4,$I785,0)</f>
        <v>0</v>
      </c>
      <c r="T785" s="0" t="n">
        <f aca="false">IF($E785=T$4,$I785,0)</f>
        <v>0</v>
      </c>
      <c r="U785" s="0" t="n">
        <f aca="false">IF($E785=U$4,$I785,0)</f>
        <v>0</v>
      </c>
      <c r="V785" s="0" t="n">
        <f aca="false">IF($E785=V$4,$I785,0)</f>
        <v>0</v>
      </c>
      <c r="W785" s="0" t="n">
        <f aca="false">IF($E785=W$4,$I785,0)</f>
        <v>0</v>
      </c>
      <c r="X785" s="0" t="n">
        <f aca="false">IF($E785=X$4,$I785,0)</f>
        <v>0</v>
      </c>
      <c r="Y785" s="0" t="n">
        <f aca="false">IF($E785=Y$4,$I785,0)</f>
        <v>0</v>
      </c>
      <c r="Z785" s="0" t="n">
        <f aca="false">IF($E785=Z$4,$I785,0)</f>
        <v>0</v>
      </c>
      <c r="AA785" s="0" t="n">
        <f aca="false">IF($E785=AA$4,$I785,0)</f>
        <v>0</v>
      </c>
      <c r="AB785" s="0" t="n">
        <f aca="false">IF($E785=AB$4,$I785,0)</f>
        <v>0</v>
      </c>
      <c r="AC785" s="0" t="n">
        <f aca="false">IF($E785=AC$4,$I785,0)</f>
        <v>0</v>
      </c>
      <c r="AD785" s="0" t="n">
        <f aca="false">IF($E785=AD$4,$I785,0)</f>
        <v>0</v>
      </c>
      <c r="AE785" s="0" t="n">
        <f aca="false">IF($E785=AE$4,$I785,0)</f>
        <v>0</v>
      </c>
      <c r="AF785" s="0" t="n">
        <f aca="false">IF($E785=AF$4,$I785,0)</f>
        <v>0</v>
      </c>
      <c r="AG785" s="0" t="n">
        <f aca="false">IF($E785=AG$4,$I785,0)</f>
        <v>0</v>
      </c>
      <c r="AH785" s="0" t="n">
        <f aca="false">IF($E785=AH$4,$I785,0)</f>
        <v>0</v>
      </c>
      <c r="AJ785" s="83" t="n">
        <f aca="false">IF($E785=AJ$4,C785,0)</f>
        <v>0</v>
      </c>
      <c r="AK785" s="84" t="n">
        <f aca="false">IF($E785=AJ$4,D785,0)</f>
        <v>0</v>
      </c>
      <c r="AL785" s="85" t="n">
        <f aca="false">IF($E785=AJ$4,I785,0)</f>
        <v>0</v>
      </c>
      <c r="AN785" s="83" t="n">
        <f aca="false">IF($D785=AN$4,C785,0)</f>
        <v>0</v>
      </c>
      <c r="AO785" s="84" t="n">
        <f aca="false">IF($D785=AN$4,F785,0)</f>
        <v>0</v>
      </c>
      <c r="AP785" s="85" t="n">
        <f aca="false">IF($D785=AN$4,I785,0)</f>
        <v>0</v>
      </c>
    </row>
    <row r="786" customFormat="false" ht="12.75" hidden="false" customHeight="false" outlineLevel="0" collapsed="false">
      <c r="B786" s="75" t="n">
        <v>782</v>
      </c>
      <c r="C786" s="76"/>
      <c r="D786" s="86"/>
      <c r="E786" s="87" t="n">
        <f aca="false">IF(D786="",0,VLOOKUP(D786,ALTAS!$E$6:$F$105,2,FALSE()))</f>
        <v>0</v>
      </c>
      <c r="F786" s="86"/>
      <c r="G786" s="88"/>
      <c r="H786" s="89"/>
      <c r="I786" s="81" t="n">
        <f aca="false">F786*G786+(F786*G786*(H786/100))</f>
        <v>0</v>
      </c>
      <c r="J786" s="90"/>
      <c r="K786" s="86"/>
      <c r="M786" s="0" t="n">
        <f aca="false">IF(AND(E786=$M$1,D786=$M$2),I786,0)</f>
        <v>0</v>
      </c>
      <c r="N786" s="0" t="n">
        <f aca="false">IF(AND(J786&lt;&gt;"Si",M786&lt;&gt;0),I786,0)</f>
        <v>0</v>
      </c>
      <c r="O786" s="0" t="n">
        <f aca="false">IF($E786=O$4,$I786,0)</f>
        <v>0</v>
      </c>
      <c r="P786" s="0" t="n">
        <f aca="false">IF($E786=P$4,$I786,0)</f>
        <v>0</v>
      </c>
      <c r="Q786" s="0" t="n">
        <f aca="false">IF($E786=Q$4,$I786,0)</f>
        <v>0</v>
      </c>
      <c r="R786" s="0" t="n">
        <f aca="false">IF($E786=R$4,$I786,0)</f>
        <v>0</v>
      </c>
      <c r="S786" s="0" t="n">
        <f aca="false">IF($E786=S$4,$I786,0)</f>
        <v>0</v>
      </c>
      <c r="T786" s="0" t="n">
        <f aca="false">IF($E786=T$4,$I786,0)</f>
        <v>0</v>
      </c>
      <c r="U786" s="0" t="n">
        <f aca="false">IF($E786=U$4,$I786,0)</f>
        <v>0</v>
      </c>
      <c r="V786" s="0" t="n">
        <f aca="false">IF($E786=V$4,$I786,0)</f>
        <v>0</v>
      </c>
      <c r="W786" s="0" t="n">
        <f aca="false">IF($E786=W$4,$I786,0)</f>
        <v>0</v>
      </c>
      <c r="X786" s="0" t="n">
        <f aca="false">IF($E786=X$4,$I786,0)</f>
        <v>0</v>
      </c>
      <c r="Y786" s="0" t="n">
        <f aca="false">IF($E786=Y$4,$I786,0)</f>
        <v>0</v>
      </c>
      <c r="Z786" s="0" t="n">
        <f aca="false">IF($E786=Z$4,$I786,0)</f>
        <v>0</v>
      </c>
      <c r="AA786" s="0" t="n">
        <f aca="false">IF($E786=AA$4,$I786,0)</f>
        <v>0</v>
      </c>
      <c r="AB786" s="0" t="n">
        <f aca="false">IF($E786=AB$4,$I786,0)</f>
        <v>0</v>
      </c>
      <c r="AC786" s="0" t="n">
        <f aca="false">IF($E786=AC$4,$I786,0)</f>
        <v>0</v>
      </c>
      <c r="AD786" s="0" t="n">
        <f aca="false">IF($E786=AD$4,$I786,0)</f>
        <v>0</v>
      </c>
      <c r="AE786" s="0" t="n">
        <f aca="false">IF($E786=AE$4,$I786,0)</f>
        <v>0</v>
      </c>
      <c r="AF786" s="0" t="n">
        <f aca="false">IF($E786=AF$4,$I786,0)</f>
        <v>0</v>
      </c>
      <c r="AG786" s="0" t="n">
        <f aca="false">IF($E786=AG$4,$I786,0)</f>
        <v>0</v>
      </c>
      <c r="AH786" s="0" t="n">
        <f aca="false">IF($E786=AH$4,$I786,0)</f>
        <v>0</v>
      </c>
      <c r="AJ786" s="83" t="n">
        <f aca="false">IF($E786=AJ$4,C786,0)</f>
        <v>0</v>
      </c>
      <c r="AK786" s="84" t="n">
        <f aca="false">IF($E786=AJ$4,D786,0)</f>
        <v>0</v>
      </c>
      <c r="AL786" s="85" t="n">
        <f aca="false">IF($E786=AJ$4,I786,0)</f>
        <v>0</v>
      </c>
      <c r="AN786" s="83" t="n">
        <f aca="false">IF($D786=AN$4,C786,0)</f>
        <v>0</v>
      </c>
      <c r="AO786" s="84" t="n">
        <f aca="false">IF($D786=AN$4,F786,0)</f>
        <v>0</v>
      </c>
      <c r="AP786" s="85" t="n">
        <f aca="false">IF($D786=AN$4,I786,0)</f>
        <v>0</v>
      </c>
    </row>
    <row r="787" customFormat="false" ht="12.75" hidden="false" customHeight="false" outlineLevel="0" collapsed="false">
      <c r="B787" s="75" t="n">
        <v>783</v>
      </c>
      <c r="C787" s="76"/>
      <c r="D787" s="86"/>
      <c r="E787" s="87" t="n">
        <f aca="false">IF(D787="",0,VLOOKUP(D787,ALTAS!$E$6:$F$105,2,FALSE()))</f>
        <v>0</v>
      </c>
      <c r="F787" s="86"/>
      <c r="G787" s="88"/>
      <c r="H787" s="89"/>
      <c r="I787" s="81" t="n">
        <f aca="false">F787*G787+(F787*G787*(H787/100))</f>
        <v>0</v>
      </c>
      <c r="J787" s="90"/>
      <c r="K787" s="86"/>
      <c r="M787" s="0" t="n">
        <f aca="false">IF(AND(E787=$M$1,D787=$M$2),I787,0)</f>
        <v>0</v>
      </c>
      <c r="N787" s="0" t="n">
        <f aca="false">IF(AND(J787&lt;&gt;"Si",M787&lt;&gt;0),I787,0)</f>
        <v>0</v>
      </c>
      <c r="O787" s="0" t="n">
        <f aca="false">IF($E787=O$4,$I787,0)</f>
        <v>0</v>
      </c>
      <c r="P787" s="0" t="n">
        <f aca="false">IF($E787=P$4,$I787,0)</f>
        <v>0</v>
      </c>
      <c r="Q787" s="0" t="n">
        <f aca="false">IF($E787=Q$4,$I787,0)</f>
        <v>0</v>
      </c>
      <c r="R787" s="0" t="n">
        <f aca="false">IF($E787=R$4,$I787,0)</f>
        <v>0</v>
      </c>
      <c r="S787" s="0" t="n">
        <f aca="false">IF($E787=S$4,$I787,0)</f>
        <v>0</v>
      </c>
      <c r="T787" s="0" t="n">
        <f aca="false">IF($E787=T$4,$I787,0)</f>
        <v>0</v>
      </c>
      <c r="U787" s="0" t="n">
        <f aca="false">IF($E787=U$4,$I787,0)</f>
        <v>0</v>
      </c>
      <c r="V787" s="0" t="n">
        <f aca="false">IF($E787=V$4,$I787,0)</f>
        <v>0</v>
      </c>
      <c r="W787" s="0" t="n">
        <f aca="false">IF($E787=W$4,$I787,0)</f>
        <v>0</v>
      </c>
      <c r="X787" s="0" t="n">
        <f aca="false">IF($E787=X$4,$I787,0)</f>
        <v>0</v>
      </c>
      <c r="Y787" s="0" t="n">
        <f aca="false">IF($E787=Y$4,$I787,0)</f>
        <v>0</v>
      </c>
      <c r="Z787" s="0" t="n">
        <f aca="false">IF($E787=Z$4,$I787,0)</f>
        <v>0</v>
      </c>
      <c r="AA787" s="0" t="n">
        <f aca="false">IF($E787=AA$4,$I787,0)</f>
        <v>0</v>
      </c>
      <c r="AB787" s="0" t="n">
        <f aca="false">IF($E787=AB$4,$I787,0)</f>
        <v>0</v>
      </c>
      <c r="AC787" s="0" t="n">
        <f aca="false">IF($E787=AC$4,$I787,0)</f>
        <v>0</v>
      </c>
      <c r="AD787" s="0" t="n">
        <f aca="false">IF($E787=AD$4,$I787,0)</f>
        <v>0</v>
      </c>
      <c r="AE787" s="0" t="n">
        <f aca="false">IF($E787=AE$4,$I787,0)</f>
        <v>0</v>
      </c>
      <c r="AF787" s="0" t="n">
        <f aca="false">IF($E787=AF$4,$I787,0)</f>
        <v>0</v>
      </c>
      <c r="AG787" s="0" t="n">
        <f aca="false">IF($E787=AG$4,$I787,0)</f>
        <v>0</v>
      </c>
      <c r="AH787" s="0" t="n">
        <f aca="false">IF($E787=AH$4,$I787,0)</f>
        <v>0</v>
      </c>
      <c r="AJ787" s="83" t="n">
        <f aca="false">IF($E787=AJ$4,C787,0)</f>
        <v>0</v>
      </c>
      <c r="AK787" s="84" t="n">
        <f aca="false">IF($E787=AJ$4,D787,0)</f>
        <v>0</v>
      </c>
      <c r="AL787" s="85" t="n">
        <f aca="false">IF($E787=AJ$4,I787,0)</f>
        <v>0</v>
      </c>
      <c r="AN787" s="83" t="n">
        <f aca="false">IF($D787=AN$4,C787,0)</f>
        <v>0</v>
      </c>
      <c r="AO787" s="84" t="n">
        <f aca="false">IF($D787=AN$4,F787,0)</f>
        <v>0</v>
      </c>
      <c r="AP787" s="85" t="n">
        <f aca="false">IF($D787=AN$4,I787,0)</f>
        <v>0</v>
      </c>
    </row>
    <row r="788" customFormat="false" ht="12.75" hidden="false" customHeight="false" outlineLevel="0" collapsed="false">
      <c r="B788" s="75" t="n">
        <v>784</v>
      </c>
      <c r="C788" s="76"/>
      <c r="D788" s="86"/>
      <c r="E788" s="87" t="n">
        <f aca="false">IF(D788="",0,VLOOKUP(D788,ALTAS!$E$6:$F$105,2,FALSE()))</f>
        <v>0</v>
      </c>
      <c r="F788" s="86"/>
      <c r="G788" s="88"/>
      <c r="H788" s="89"/>
      <c r="I788" s="81" t="n">
        <f aca="false">F788*G788+(F788*G788*(H788/100))</f>
        <v>0</v>
      </c>
      <c r="J788" s="90"/>
      <c r="K788" s="86"/>
      <c r="M788" s="0" t="n">
        <f aca="false">IF(AND(E788=$M$1,D788=$M$2),I788,0)</f>
        <v>0</v>
      </c>
      <c r="N788" s="0" t="n">
        <f aca="false">IF(AND(J788&lt;&gt;"Si",M788&lt;&gt;0),I788,0)</f>
        <v>0</v>
      </c>
      <c r="O788" s="0" t="n">
        <f aca="false">IF($E788=O$4,$I788,0)</f>
        <v>0</v>
      </c>
      <c r="P788" s="0" t="n">
        <f aca="false">IF($E788=P$4,$I788,0)</f>
        <v>0</v>
      </c>
      <c r="Q788" s="0" t="n">
        <f aca="false">IF($E788=Q$4,$I788,0)</f>
        <v>0</v>
      </c>
      <c r="R788" s="0" t="n">
        <f aca="false">IF($E788=R$4,$I788,0)</f>
        <v>0</v>
      </c>
      <c r="S788" s="0" t="n">
        <f aca="false">IF($E788=S$4,$I788,0)</f>
        <v>0</v>
      </c>
      <c r="T788" s="0" t="n">
        <f aca="false">IF($E788=T$4,$I788,0)</f>
        <v>0</v>
      </c>
      <c r="U788" s="0" t="n">
        <f aca="false">IF($E788=U$4,$I788,0)</f>
        <v>0</v>
      </c>
      <c r="V788" s="0" t="n">
        <f aca="false">IF($E788=V$4,$I788,0)</f>
        <v>0</v>
      </c>
      <c r="W788" s="0" t="n">
        <f aca="false">IF($E788=W$4,$I788,0)</f>
        <v>0</v>
      </c>
      <c r="X788" s="0" t="n">
        <f aca="false">IF($E788=X$4,$I788,0)</f>
        <v>0</v>
      </c>
      <c r="Y788" s="0" t="n">
        <f aca="false">IF($E788=Y$4,$I788,0)</f>
        <v>0</v>
      </c>
      <c r="Z788" s="0" t="n">
        <f aca="false">IF($E788=Z$4,$I788,0)</f>
        <v>0</v>
      </c>
      <c r="AA788" s="0" t="n">
        <f aca="false">IF($E788=AA$4,$I788,0)</f>
        <v>0</v>
      </c>
      <c r="AB788" s="0" t="n">
        <f aca="false">IF($E788=AB$4,$I788,0)</f>
        <v>0</v>
      </c>
      <c r="AC788" s="0" t="n">
        <f aca="false">IF($E788=AC$4,$I788,0)</f>
        <v>0</v>
      </c>
      <c r="AD788" s="0" t="n">
        <f aca="false">IF($E788=AD$4,$I788,0)</f>
        <v>0</v>
      </c>
      <c r="AE788" s="0" t="n">
        <f aca="false">IF($E788=AE$4,$I788,0)</f>
        <v>0</v>
      </c>
      <c r="AF788" s="0" t="n">
        <f aca="false">IF($E788=AF$4,$I788,0)</f>
        <v>0</v>
      </c>
      <c r="AG788" s="0" t="n">
        <f aca="false">IF($E788=AG$4,$I788,0)</f>
        <v>0</v>
      </c>
      <c r="AH788" s="0" t="n">
        <f aca="false">IF($E788=AH$4,$I788,0)</f>
        <v>0</v>
      </c>
      <c r="AJ788" s="83" t="n">
        <f aca="false">IF($E788=AJ$4,C788,0)</f>
        <v>0</v>
      </c>
      <c r="AK788" s="84" t="n">
        <f aca="false">IF($E788=AJ$4,D788,0)</f>
        <v>0</v>
      </c>
      <c r="AL788" s="85" t="n">
        <f aca="false">IF($E788=AJ$4,I788,0)</f>
        <v>0</v>
      </c>
      <c r="AN788" s="83" t="n">
        <f aca="false">IF($D788=AN$4,C788,0)</f>
        <v>0</v>
      </c>
      <c r="AO788" s="84" t="n">
        <f aca="false">IF($D788=AN$4,F788,0)</f>
        <v>0</v>
      </c>
      <c r="AP788" s="85" t="n">
        <f aca="false">IF($D788=AN$4,I788,0)</f>
        <v>0</v>
      </c>
    </row>
    <row r="789" customFormat="false" ht="12.75" hidden="false" customHeight="false" outlineLevel="0" collapsed="false">
      <c r="B789" s="75" t="n">
        <v>785</v>
      </c>
      <c r="C789" s="76"/>
      <c r="D789" s="86"/>
      <c r="E789" s="87" t="n">
        <f aca="false">IF(D789="",0,VLOOKUP(D789,ALTAS!$E$6:$F$105,2,FALSE()))</f>
        <v>0</v>
      </c>
      <c r="F789" s="86"/>
      <c r="G789" s="88"/>
      <c r="H789" s="89"/>
      <c r="I789" s="81" t="n">
        <f aca="false">F789*G789+(F789*G789*(H789/100))</f>
        <v>0</v>
      </c>
      <c r="J789" s="90"/>
      <c r="K789" s="86"/>
      <c r="M789" s="0" t="n">
        <f aca="false">IF(AND(E789=$M$1,D789=$M$2),I789,0)</f>
        <v>0</v>
      </c>
      <c r="N789" s="0" t="n">
        <f aca="false">IF(AND(J789&lt;&gt;"Si",M789&lt;&gt;0),I789,0)</f>
        <v>0</v>
      </c>
      <c r="O789" s="0" t="n">
        <f aca="false">IF($E789=O$4,$I789,0)</f>
        <v>0</v>
      </c>
      <c r="P789" s="0" t="n">
        <f aca="false">IF($E789=P$4,$I789,0)</f>
        <v>0</v>
      </c>
      <c r="Q789" s="0" t="n">
        <f aca="false">IF($E789=Q$4,$I789,0)</f>
        <v>0</v>
      </c>
      <c r="R789" s="0" t="n">
        <f aca="false">IF($E789=R$4,$I789,0)</f>
        <v>0</v>
      </c>
      <c r="S789" s="0" t="n">
        <f aca="false">IF($E789=S$4,$I789,0)</f>
        <v>0</v>
      </c>
      <c r="T789" s="0" t="n">
        <f aca="false">IF($E789=T$4,$I789,0)</f>
        <v>0</v>
      </c>
      <c r="U789" s="0" t="n">
        <f aca="false">IF($E789=U$4,$I789,0)</f>
        <v>0</v>
      </c>
      <c r="V789" s="0" t="n">
        <f aca="false">IF($E789=V$4,$I789,0)</f>
        <v>0</v>
      </c>
      <c r="W789" s="0" t="n">
        <f aca="false">IF($E789=W$4,$I789,0)</f>
        <v>0</v>
      </c>
      <c r="X789" s="0" t="n">
        <f aca="false">IF($E789=X$4,$I789,0)</f>
        <v>0</v>
      </c>
      <c r="Y789" s="0" t="n">
        <f aca="false">IF($E789=Y$4,$I789,0)</f>
        <v>0</v>
      </c>
      <c r="Z789" s="0" t="n">
        <f aca="false">IF($E789=Z$4,$I789,0)</f>
        <v>0</v>
      </c>
      <c r="AA789" s="0" t="n">
        <f aca="false">IF($E789=AA$4,$I789,0)</f>
        <v>0</v>
      </c>
      <c r="AB789" s="0" t="n">
        <f aca="false">IF($E789=AB$4,$I789,0)</f>
        <v>0</v>
      </c>
      <c r="AC789" s="0" t="n">
        <f aca="false">IF($E789=AC$4,$I789,0)</f>
        <v>0</v>
      </c>
      <c r="AD789" s="0" t="n">
        <f aca="false">IF($E789=AD$4,$I789,0)</f>
        <v>0</v>
      </c>
      <c r="AE789" s="0" t="n">
        <f aca="false">IF($E789=AE$4,$I789,0)</f>
        <v>0</v>
      </c>
      <c r="AF789" s="0" t="n">
        <f aca="false">IF($E789=AF$4,$I789,0)</f>
        <v>0</v>
      </c>
      <c r="AG789" s="0" t="n">
        <f aca="false">IF($E789=AG$4,$I789,0)</f>
        <v>0</v>
      </c>
      <c r="AH789" s="0" t="n">
        <f aca="false">IF($E789=AH$4,$I789,0)</f>
        <v>0</v>
      </c>
      <c r="AJ789" s="83" t="n">
        <f aca="false">IF($E789=AJ$4,C789,0)</f>
        <v>0</v>
      </c>
      <c r="AK789" s="84" t="n">
        <f aca="false">IF($E789=AJ$4,D789,0)</f>
        <v>0</v>
      </c>
      <c r="AL789" s="85" t="n">
        <f aca="false">IF($E789=AJ$4,I789,0)</f>
        <v>0</v>
      </c>
      <c r="AN789" s="83" t="n">
        <f aca="false">IF($D789=AN$4,C789,0)</f>
        <v>0</v>
      </c>
      <c r="AO789" s="84" t="n">
        <f aca="false">IF($D789=AN$4,F789,0)</f>
        <v>0</v>
      </c>
      <c r="AP789" s="85" t="n">
        <f aca="false">IF($D789=AN$4,I789,0)</f>
        <v>0</v>
      </c>
    </row>
    <row r="790" customFormat="false" ht="12.75" hidden="false" customHeight="false" outlineLevel="0" collapsed="false">
      <c r="B790" s="75" t="n">
        <v>786</v>
      </c>
      <c r="C790" s="76"/>
      <c r="D790" s="86"/>
      <c r="E790" s="87" t="n">
        <f aca="false">IF(D790="",0,VLOOKUP(D790,ALTAS!$E$6:$F$105,2,FALSE()))</f>
        <v>0</v>
      </c>
      <c r="F790" s="86"/>
      <c r="G790" s="88"/>
      <c r="H790" s="89"/>
      <c r="I790" s="81" t="n">
        <f aca="false">F790*G790+(F790*G790*(H790/100))</f>
        <v>0</v>
      </c>
      <c r="J790" s="90"/>
      <c r="K790" s="86"/>
      <c r="M790" s="0" t="n">
        <f aca="false">IF(AND(E790=$M$1,D790=$M$2),I790,0)</f>
        <v>0</v>
      </c>
      <c r="N790" s="0" t="n">
        <f aca="false">IF(AND(J790&lt;&gt;"Si",M790&lt;&gt;0),I790,0)</f>
        <v>0</v>
      </c>
      <c r="O790" s="0" t="n">
        <f aca="false">IF($E790=O$4,$I790,0)</f>
        <v>0</v>
      </c>
      <c r="P790" s="0" t="n">
        <f aca="false">IF($E790=P$4,$I790,0)</f>
        <v>0</v>
      </c>
      <c r="Q790" s="0" t="n">
        <f aca="false">IF($E790=Q$4,$I790,0)</f>
        <v>0</v>
      </c>
      <c r="R790" s="0" t="n">
        <f aca="false">IF($E790=R$4,$I790,0)</f>
        <v>0</v>
      </c>
      <c r="S790" s="0" t="n">
        <f aca="false">IF($E790=S$4,$I790,0)</f>
        <v>0</v>
      </c>
      <c r="T790" s="0" t="n">
        <f aca="false">IF($E790=T$4,$I790,0)</f>
        <v>0</v>
      </c>
      <c r="U790" s="0" t="n">
        <f aca="false">IF($E790=U$4,$I790,0)</f>
        <v>0</v>
      </c>
      <c r="V790" s="0" t="n">
        <f aca="false">IF($E790=V$4,$I790,0)</f>
        <v>0</v>
      </c>
      <c r="W790" s="0" t="n">
        <f aca="false">IF($E790=W$4,$I790,0)</f>
        <v>0</v>
      </c>
      <c r="X790" s="0" t="n">
        <f aca="false">IF($E790=X$4,$I790,0)</f>
        <v>0</v>
      </c>
      <c r="Y790" s="0" t="n">
        <f aca="false">IF($E790=Y$4,$I790,0)</f>
        <v>0</v>
      </c>
      <c r="Z790" s="0" t="n">
        <f aca="false">IF($E790=Z$4,$I790,0)</f>
        <v>0</v>
      </c>
      <c r="AA790" s="0" t="n">
        <f aca="false">IF($E790=AA$4,$I790,0)</f>
        <v>0</v>
      </c>
      <c r="AB790" s="0" t="n">
        <f aca="false">IF($E790=AB$4,$I790,0)</f>
        <v>0</v>
      </c>
      <c r="AC790" s="0" t="n">
        <f aca="false">IF($E790=AC$4,$I790,0)</f>
        <v>0</v>
      </c>
      <c r="AD790" s="0" t="n">
        <f aca="false">IF($E790=AD$4,$I790,0)</f>
        <v>0</v>
      </c>
      <c r="AE790" s="0" t="n">
        <f aca="false">IF($E790=AE$4,$I790,0)</f>
        <v>0</v>
      </c>
      <c r="AF790" s="0" t="n">
        <f aca="false">IF($E790=AF$4,$I790,0)</f>
        <v>0</v>
      </c>
      <c r="AG790" s="0" t="n">
        <f aca="false">IF($E790=AG$4,$I790,0)</f>
        <v>0</v>
      </c>
      <c r="AH790" s="0" t="n">
        <f aca="false">IF($E790=AH$4,$I790,0)</f>
        <v>0</v>
      </c>
      <c r="AJ790" s="83" t="n">
        <f aca="false">IF($E790=AJ$4,C790,0)</f>
        <v>0</v>
      </c>
      <c r="AK790" s="84" t="n">
        <f aca="false">IF($E790=AJ$4,D790,0)</f>
        <v>0</v>
      </c>
      <c r="AL790" s="85" t="n">
        <f aca="false">IF($E790=AJ$4,I790,0)</f>
        <v>0</v>
      </c>
      <c r="AN790" s="83" t="n">
        <f aca="false">IF($D790=AN$4,C790,0)</f>
        <v>0</v>
      </c>
      <c r="AO790" s="84" t="n">
        <f aca="false">IF($D790=AN$4,F790,0)</f>
        <v>0</v>
      </c>
      <c r="AP790" s="85" t="n">
        <f aca="false">IF($D790=AN$4,I790,0)</f>
        <v>0</v>
      </c>
    </row>
    <row r="791" customFormat="false" ht="12.75" hidden="false" customHeight="false" outlineLevel="0" collapsed="false">
      <c r="B791" s="75" t="n">
        <v>787</v>
      </c>
      <c r="C791" s="76"/>
      <c r="D791" s="86"/>
      <c r="E791" s="87" t="n">
        <f aca="false">IF(D791="",0,VLOOKUP(D791,ALTAS!$E$6:$F$105,2,FALSE()))</f>
        <v>0</v>
      </c>
      <c r="F791" s="86"/>
      <c r="G791" s="88"/>
      <c r="H791" s="89"/>
      <c r="I791" s="81" t="n">
        <f aca="false">F791*G791+(F791*G791*(H791/100))</f>
        <v>0</v>
      </c>
      <c r="J791" s="90"/>
      <c r="K791" s="86"/>
      <c r="M791" s="0" t="n">
        <f aca="false">IF(AND(E791=$M$1,D791=$M$2),I791,0)</f>
        <v>0</v>
      </c>
      <c r="N791" s="0" t="n">
        <f aca="false">IF(AND(J791&lt;&gt;"Si",M791&lt;&gt;0),I791,0)</f>
        <v>0</v>
      </c>
      <c r="O791" s="0" t="n">
        <f aca="false">IF($E791=O$4,$I791,0)</f>
        <v>0</v>
      </c>
      <c r="P791" s="0" t="n">
        <f aca="false">IF($E791=P$4,$I791,0)</f>
        <v>0</v>
      </c>
      <c r="Q791" s="0" t="n">
        <f aca="false">IF($E791=Q$4,$I791,0)</f>
        <v>0</v>
      </c>
      <c r="R791" s="0" t="n">
        <f aca="false">IF($E791=R$4,$I791,0)</f>
        <v>0</v>
      </c>
      <c r="S791" s="0" t="n">
        <f aca="false">IF($E791=S$4,$I791,0)</f>
        <v>0</v>
      </c>
      <c r="T791" s="0" t="n">
        <f aca="false">IF($E791=T$4,$I791,0)</f>
        <v>0</v>
      </c>
      <c r="U791" s="0" t="n">
        <f aca="false">IF($E791=U$4,$I791,0)</f>
        <v>0</v>
      </c>
      <c r="V791" s="0" t="n">
        <f aca="false">IF($E791=V$4,$I791,0)</f>
        <v>0</v>
      </c>
      <c r="W791" s="0" t="n">
        <f aca="false">IF($E791=W$4,$I791,0)</f>
        <v>0</v>
      </c>
      <c r="X791" s="0" t="n">
        <f aca="false">IF($E791=X$4,$I791,0)</f>
        <v>0</v>
      </c>
      <c r="Y791" s="0" t="n">
        <f aca="false">IF($E791=Y$4,$I791,0)</f>
        <v>0</v>
      </c>
      <c r="Z791" s="0" t="n">
        <f aca="false">IF($E791=Z$4,$I791,0)</f>
        <v>0</v>
      </c>
      <c r="AA791" s="0" t="n">
        <f aca="false">IF($E791=AA$4,$I791,0)</f>
        <v>0</v>
      </c>
      <c r="AB791" s="0" t="n">
        <f aca="false">IF($E791=AB$4,$I791,0)</f>
        <v>0</v>
      </c>
      <c r="AC791" s="0" t="n">
        <f aca="false">IF($E791=AC$4,$I791,0)</f>
        <v>0</v>
      </c>
      <c r="AD791" s="0" t="n">
        <f aca="false">IF($E791=AD$4,$I791,0)</f>
        <v>0</v>
      </c>
      <c r="AE791" s="0" t="n">
        <f aca="false">IF($E791=AE$4,$I791,0)</f>
        <v>0</v>
      </c>
      <c r="AF791" s="0" t="n">
        <f aca="false">IF($E791=AF$4,$I791,0)</f>
        <v>0</v>
      </c>
      <c r="AG791" s="0" t="n">
        <f aca="false">IF($E791=AG$4,$I791,0)</f>
        <v>0</v>
      </c>
      <c r="AH791" s="0" t="n">
        <f aca="false">IF($E791=AH$4,$I791,0)</f>
        <v>0</v>
      </c>
      <c r="AJ791" s="83" t="n">
        <f aca="false">IF($E791=AJ$4,C791,0)</f>
        <v>0</v>
      </c>
      <c r="AK791" s="84" t="n">
        <f aca="false">IF($E791=AJ$4,D791,0)</f>
        <v>0</v>
      </c>
      <c r="AL791" s="85" t="n">
        <f aca="false">IF($E791=AJ$4,I791,0)</f>
        <v>0</v>
      </c>
      <c r="AN791" s="83" t="n">
        <f aca="false">IF($D791=AN$4,C791,0)</f>
        <v>0</v>
      </c>
      <c r="AO791" s="84" t="n">
        <f aca="false">IF($D791=AN$4,F791,0)</f>
        <v>0</v>
      </c>
      <c r="AP791" s="85" t="n">
        <f aca="false">IF($D791=AN$4,I791,0)</f>
        <v>0</v>
      </c>
    </row>
    <row r="792" customFormat="false" ht="12.75" hidden="false" customHeight="false" outlineLevel="0" collapsed="false">
      <c r="B792" s="75" t="n">
        <v>788</v>
      </c>
      <c r="C792" s="76"/>
      <c r="D792" s="86"/>
      <c r="E792" s="87" t="n">
        <f aca="false">IF(D792="",0,VLOOKUP(D792,ALTAS!$E$6:$F$105,2,FALSE()))</f>
        <v>0</v>
      </c>
      <c r="F792" s="86"/>
      <c r="G792" s="88"/>
      <c r="H792" s="89"/>
      <c r="I792" s="81" t="n">
        <f aca="false">F792*G792+(F792*G792*(H792/100))</f>
        <v>0</v>
      </c>
      <c r="J792" s="90"/>
      <c r="K792" s="86"/>
      <c r="M792" s="0" t="n">
        <f aca="false">IF(AND(E792=$M$1,D792=$M$2),I792,0)</f>
        <v>0</v>
      </c>
      <c r="N792" s="0" t="n">
        <f aca="false">IF(AND(J792&lt;&gt;"Si",M792&lt;&gt;0),I792,0)</f>
        <v>0</v>
      </c>
      <c r="O792" s="0" t="n">
        <f aca="false">IF($E792=O$4,$I792,0)</f>
        <v>0</v>
      </c>
      <c r="P792" s="0" t="n">
        <f aca="false">IF($E792=P$4,$I792,0)</f>
        <v>0</v>
      </c>
      <c r="Q792" s="0" t="n">
        <f aca="false">IF($E792=Q$4,$I792,0)</f>
        <v>0</v>
      </c>
      <c r="R792" s="0" t="n">
        <f aca="false">IF($E792=R$4,$I792,0)</f>
        <v>0</v>
      </c>
      <c r="S792" s="0" t="n">
        <f aca="false">IF($E792=S$4,$I792,0)</f>
        <v>0</v>
      </c>
      <c r="T792" s="0" t="n">
        <f aca="false">IF($E792=T$4,$I792,0)</f>
        <v>0</v>
      </c>
      <c r="U792" s="0" t="n">
        <f aca="false">IF($E792=U$4,$I792,0)</f>
        <v>0</v>
      </c>
      <c r="V792" s="0" t="n">
        <f aca="false">IF($E792=V$4,$I792,0)</f>
        <v>0</v>
      </c>
      <c r="W792" s="0" t="n">
        <f aca="false">IF($E792=W$4,$I792,0)</f>
        <v>0</v>
      </c>
      <c r="X792" s="0" t="n">
        <f aca="false">IF($E792=X$4,$I792,0)</f>
        <v>0</v>
      </c>
      <c r="Y792" s="0" t="n">
        <f aca="false">IF($E792=Y$4,$I792,0)</f>
        <v>0</v>
      </c>
      <c r="Z792" s="0" t="n">
        <f aca="false">IF($E792=Z$4,$I792,0)</f>
        <v>0</v>
      </c>
      <c r="AA792" s="0" t="n">
        <f aca="false">IF($E792=AA$4,$I792,0)</f>
        <v>0</v>
      </c>
      <c r="AB792" s="0" t="n">
        <f aca="false">IF($E792=AB$4,$I792,0)</f>
        <v>0</v>
      </c>
      <c r="AC792" s="0" t="n">
        <f aca="false">IF($E792=AC$4,$I792,0)</f>
        <v>0</v>
      </c>
      <c r="AD792" s="0" t="n">
        <f aca="false">IF($E792=AD$4,$I792,0)</f>
        <v>0</v>
      </c>
      <c r="AE792" s="0" t="n">
        <f aca="false">IF($E792=AE$4,$I792,0)</f>
        <v>0</v>
      </c>
      <c r="AF792" s="0" t="n">
        <f aca="false">IF($E792=AF$4,$I792,0)</f>
        <v>0</v>
      </c>
      <c r="AG792" s="0" t="n">
        <f aca="false">IF($E792=AG$4,$I792,0)</f>
        <v>0</v>
      </c>
      <c r="AH792" s="0" t="n">
        <f aca="false">IF($E792=AH$4,$I792,0)</f>
        <v>0</v>
      </c>
      <c r="AJ792" s="83" t="n">
        <f aca="false">IF($E792=AJ$4,C792,0)</f>
        <v>0</v>
      </c>
      <c r="AK792" s="84" t="n">
        <f aca="false">IF($E792=AJ$4,D792,0)</f>
        <v>0</v>
      </c>
      <c r="AL792" s="85" t="n">
        <f aca="false">IF($E792=AJ$4,I792,0)</f>
        <v>0</v>
      </c>
      <c r="AN792" s="83" t="n">
        <f aca="false">IF($D792=AN$4,C792,0)</f>
        <v>0</v>
      </c>
      <c r="AO792" s="84" t="n">
        <f aca="false">IF($D792=AN$4,F792,0)</f>
        <v>0</v>
      </c>
      <c r="AP792" s="85" t="n">
        <f aca="false">IF($D792=AN$4,I792,0)</f>
        <v>0</v>
      </c>
    </row>
    <row r="793" customFormat="false" ht="12.75" hidden="false" customHeight="false" outlineLevel="0" collapsed="false">
      <c r="B793" s="75" t="n">
        <v>789</v>
      </c>
      <c r="C793" s="76"/>
      <c r="D793" s="86"/>
      <c r="E793" s="87" t="n">
        <f aca="false">IF(D793="",0,VLOOKUP(D793,ALTAS!$E$6:$F$105,2,FALSE()))</f>
        <v>0</v>
      </c>
      <c r="F793" s="86"/>
      <c r="G793" s="88"/>
      <c r="H793" s="89"/>
      <c r="I793" s="81" t="n">
        <f aca="false">F793*G793+(F793*G793*(H793/100))</f>
        <v>0</v>
      </c>
      <c r="J793" s="90"/>
      <c r="K793" s="86"/>
      <c r="M793" s="0" t="n">
        <f aca="false">IF(AND(E793=$M$1,D793=$M$2),I793,0)</f>
        <v>0</v>
      </c>
      <c r="N793" s="0" t="n">
        <f aca="false">IF(AND(J793&lt;&gt;"Si",M793&lt;&gt;0),I793,0)</f>
        <v>0</v>
      </c>
      <c r="O793" s="0" t="n">
        <f aca="false">IF($E793=O$4,$I793,0)</f>
        <v>0</v>
      </c>
      <c r="P793" s="0" t="n">
        <f aca="false">IF($E793=P$4,$I793,0)</f>
        <v>0</v>
      </c>
      <c r="Q793" s="0" t="n">
        <f aca="false">IF($E793=Q$4,$I793,0)</f>
        <v>0</v>
      </c>
      <c r="R793" s="0" t="n">
        <f aca="false">IF($E793=R$4,$I793,0)</f>
        <v>0</v>
      </c>
      <c r="S793" s="0" t="n">
        <f aca="false">IF($E793=S$4,$I793,0)</f>
        <v>0</v>
      </c>
      <c r="T793" s="0" t="n">
        <f aca="false">IF($E793=T$4,$I793,0)</f>
        <v>0</v>
      </c>
      <c r="U793" s="0" t="n">
        <f aca="false">IF($E793=U$4,$I793,0)</f>
        <v>0</v>
      </c>
      <c r="V793" s="0" t="n">
        <f aca="false">IF($E793=V$4,$I793,0)</f>
        <v>0</v>
      </c>
      <c r="W793" s="0" t="n">
        <f aca="false">IF($E793=W$4,$I793,0)</f>
        <v>0</v>
      </c>
      <c r="X793" s="0" t="n">
        <f aca="false">IF($E793=X$4,$I793,0)</f>
        <v>0</v>
      </c>
      <c r="Y793" s="0" t="n">
        <f aca="false">IF($E793=Y$4,$I793,0)</f>
        <v>0</v>
      </c>
      <c r="Z793" s="0" t="n">
        <f aca="false">IF($E793=Z$4,$I793,0)</f>
        <v>0</v>
      </c>
      <c r="AA793" s="0" t="n">
        <f aca="false">IF($E793=AA$4,$I793,0)</f>
        <v>0</v>
      </c>
      <c r="AB793" s="0" t="n">
        <f aca="false">IF($E793=AB$4,$I793,0)</f>
        <v>0</v>
      </c>
      <c r="AC793" s="0" t="n">
        <f aca="false">IF($E793=AC$4,$I793,0)</f>
        <v>0</v>
      </c>
      <c r="AD793" s="0" t="n">
        <f aca="false">IF($E793=AD$4,$I793,0)</f>
        <v>0</v>
      </c>
      <c r="AE793" s="0" t="n">
        <f aca="false">IF($E793=AE$4,$I793,0)</f>
        <v>0</v>
      </c>
      <c r="AF793" s="0" t="n">
        <f aca="false">IF($E793=AF$4,$I793,0)</f>
        <v>0</v>
      </c>
      <c r="AG793" s="0" t="n">
        <f aca="false">IF($E793=AG$4,$I793,0)</f>
        <v>0</v>
      </c>
      <c r="AH793" s="0" t="n">
        <f aca="false">IF($E793=AH$4,$I793,0)</f>
        <v>0</v>
      </c>
      <c r="AJ793" s="83" t="n">
        <f aca="false">IF($E793=AJ$4,C793,0)</f>
        <v>0</v>
      </c>
      <c r="AK793" s="84" t="n">
        <f aca="false">IF($E793=AJ$4,D793,0)</f>
        <v>0</v>
      </c>
      <c r="AL793" s="85" t="n">
        <f aca="false">IF($E793=AJ$4,I793,0)</f>
        <v>0</v>
      </c>
      <c r="AN793" s="83" t="n">
        <f aca="false">IF($D793=AN$4,C793,0)</f>
        <v>0</v>
      </c>
      <c r="AO793" s="84" t="n">
        <f aca="false">IF($D793=AN$4,F793,0)</f>
        <v>0</v>
      </c>
      <c r="AP793" s="85" t="n">
        <f aca="false">IF($D793=AN$4,I793,0)</f>
        <v>0</v>
      </c>
    </row>
    <row r="794" customFormat="false" ht="12.75" hidden="false" customHeight="false" outlineLevel="0" collapsed="false">
      <c r="B794" s="75" t="n">
        <v>790</v>
      </c>
      <c r="C794" s="76"/>
      <c r="D794" s="86"/>
      <c r="E794" s="87" t="n">
        <f aca="false">IF(D794="",0,VLOOKUP(D794,ALTAS!$E$6:$F$105,2,FALSE()))</f>
        <v>0</v>
      </c>
      <c r="F794" s="86"/>
      <c r="G794" s="88"/>
      <c r="H794" s="89"/>
      <c r="I794" s="81" t="n">
        <f aca="false">F794*G794+(F794*G794*(H794/100))</f>
        <v>0</v>
      </c>
      <c r="J794" s="90"/>
      <c r="K794" s="86"/>
      <c r="M794" s="0" t="n">
        <f aca="false">IF(AND(E794=$M$1,D794=$M$2),I794,0)</f>
        <v>0</v>
      </c>
      <c r="N794" s="0" t="n">
        <f aca="false">IF(AND(J794&lt;&gt;"Si",M794&lt;&gt;0),I794,0)</f>
        <v>0</v>
      </c>
      <c r="O794" s="0" t="n">
        <f aca="false">IF($E794=O$4,$I794,0)</f>
        <v>0</v>
      </c>
      <c r="P794" s="0" t="n">
        <f aca="false">IF($E794=P$4,$I794,0)</f>
        <v>0</v>
      </c>
      <c r="Q794" s="0" t="n">
        <f aca="false">IF($E794=Q$4,$I794,0)</f>
        <v>0</v>
      </c>
      <c r="R794" s="0" t="n">
        <f aca="false">IF($E794=R$4,$I794,0)</f>
        <v>0</v>
      </c>
      <c r="S794" s="0" t="n">
        <f aca="false">IF($E794=S$4,$I794,0)</f>
        <v>0</v>
      </c>
      <c r="T794" s="0" t="n">
        <f aca="false">IF($E794=T$4,$I794,0)</f>
        <v>0</v>
      </c>
      <c r="U794" s="0" t="n">
        <f aca="false">IF($E794=U$4,$I794,0)</f>
        <v>0</v>
      </c>
      <c r="V794" s="0" t="n">
        <f aca="false">IF($E794=V$4,$I794,0)</f>
        <v>0</v>
      </c>
      <c r="W794" s="0" t="n">
        <f aca="false">IF($E794=W$4,$I794,0)</f>
        <v>0</v>
      </c>
      <c r="X794" s="0" t="n">
        <f aca="false">IF($E794=X$4,$I794,0)</f>
        <v>0</v>
      </c>
      <c r="Y794" s="0" t="n">
        <f aca="false">IF($E794=Y$4,$I794,0)</f>
        <v>0</v>
      </c>
      <c r="Z794" s="0" t="n">
        <f aca="false">IF($E794=Z$4,$I794,0)</f>
        <v>0</v>
      </c>
      <c r="AA794" s="0" t="n">
        <f aca="false">IF($E794=AA$4,$I794,0)</f>
        <v>0</v>
      </c>
      <c r="AB794" s="0" t="n">
        <f aca="false">IF($E794=AB$4,$I794,0)</f>
        <v>0</v>
      </c>
      <c r="AC794" s="0" t="n">
        <f aca="false">IF($E794=AC$4,$I794,0)</f>
        <v>0</v>
      </c>
      <c r="AD794" s="0" t="n">
        <f aca="false">IF($E794=AD$4,$I794,0)</f>
        <v>0</v>
      </c>
      <c r="AE794" s="0" t="n">
        <f aca="false">IF($E794=AE$4,$I794,0)</f>
        <v>0</v>
      </c>
      <c r="AF794" s="0" t="n">
        <f aca="false">IF($E794=AF$4,$I794,0)</f>
        <v>0</v>
      </c>
      <c r="AG794" s="0" t="n">
        <f aca="false">IF($E794=AG$4,$I794,0)</f>
        <v>0</v>
      </c>
      <c r="AH794" s="0" t="n">
        <f aca="false">IF($E794=AH$4,$I794,0)</f>
        <v>0</v>
      </c>
      <c r="AJ794" s="83" t="n">
        <f aca="false">IF($E794=AJ$4,C794,0)</f>
        <v>0</v>
      </c>
      <c r="AK794" s="84" t="n">
        <f aca="false">IF($E794=AJ$4,D794,0)</f>
        <v>0</v>
      </c>
      <c r="AL794" s="85" t="n">
        <f aca="false">IF($E794=AJ$4,I794,0)</f>
        <v>0</v>
      </c>
      <c r="AN794" s="83" t="n">
        <f aca="false">IF($D794=AN$4,C794,0)</f>
        <v>0</v>
      </c>
      <c r="AO794" s="84" t="n">
        <f aca="false">IF($D794=AN$4,F794,0)</f>
        <v>0</v>
      </c>
      <c r="AP794" s="85" t="n">
        <f aca="false">IF($D794=AN$4,I794,0)</f>
        <v>0</v>
      </c>
    </row>
    <row r="795" customFormat="false" ht="12.75" hidden="false" customHeight="false" outlineLevel="0" collapsed="false">
      <c r="B795" s="75" t="n">
        <v>791</v>
      </c>
      <c r="C795" s="76"/>
      <c r="D795" s="86"/>
      <c r="E795" s="87" t="n">
        <f aca="false">IF(D795="",0,VLOOKUP(D795,ALTAS!$E$6:$F$105,2,FALSE()))</f>
        <v>0</v>
      </c>
      <c r="F795" s="86"/>
      <c r="G795" s="88"/>
      <c r="H795" s="89"/>
      <c r="I795" s="81" t="n">
        <f aca="false">F795*G795+(F795*G795*(H795/100))</f>
        <v>0</v>
      </c>
      <c r="J795" s="90"/>
      <c r="K795" s="86"/>
      <c r="M795" s="0" t="n">
        <f aca="false">IF(AND(E795=$M$1,D795=$M$2),I795,0)</f>
        <v>0</v>
      </c>
      <c r="N795" s="0" t="n">
        <f aca="false">IF(AND(J795&lt;&gt;"Si",M795&lt;&gt;0),I795,0)</f>
        <v>0</v>
      </c>
      <c r="O795" s="0" t="n">
        <f aca="false">IF($E795=O$4,$I795,0)</f>
        <v>0</v>
      </c>
      <c r="P795" s="0" t="n">
        <f aca="false">IF($E795=P$4,$I795,0)</f>
        <v>0</v>
      </c>
      <c r="Q795" s="0" t="n">
        <f aca="false">IF($E795=Q$4,$I795,0)</f>
        <v>0</v>
      </c>
      <c r="R795" s="0" t="n">
        <f aca="false">IF($E795=R$4,$I795,0)</f>
        <v>0</v>
      </c>
      <c r="S795" s="0" t="n">
        <f aca="false">IF($E795=S$4,$I795,0)</f>
        <v>0</v>
      </c>
      <c r="T795" s="0" t="n">
        <f aca="false">IF($E795=T$4,$I795,0)</f>
        <v>0</v>
      </c>
      <c r="U795" s="0" t="n">
        <f aca="false">IF($E795=U$4,$I795,0)</f>
        <v>0</v>
      </c>
      <c r="V795" s="0" t="n">
        <f aca="false">IF($E795=V$4,$I795,0)</f>
        <v>0</v>
      </c>
      <c r="W795" s="0" t="n">
        <f aca="false">IF($E795=W$4,$I795,0)</f>
        <v>0</v>
      </c>
      <c r="X795" s="0" t="n">
        <f aca="false">IF($E795=X$4,$I795,0)</f>
        <v>0</v>
      </c>
      <c r="Y795" s="0" t="n">
        <f aca="false">IF($E795=Y$4,$I795,0)</f>
        <v>0</v>
      </c>
      <c r="Z795" s="0" t="n">
        <f aca="false">IF($E795=Z$4,$I795,0)</f>
        <v>0</v>
      </c>
      <c r="AA795" s="0" t="n">
        <f aca="false">IF($E795=AA$4,$I795,0)</f>
        <v>0</v>
      </c>
      <c r="AB795" s="0" t="n">
        <f aca="false">IF($E795=AB$4,$I795,0)</f>
        <v>0</v>
      </c>
      <c r="AC795" s="0" t="n">
        <f aca="false">IF($E795=AC$4,$I795,0)</f>
        <v>0</v>
      </c>
      <c r="AD795" s="0" t="n">
        <f aca="false">IF($E795=AD$4,$I795,0)</f>
        <v>0</v>
      </c>
      <c r="AE795" s="0" t="n">
        <f aca="false">IF($E795=AE$4,$I795,0)</f>
        <v>0</v>
      </c>
      <c r="AF795" s="0" t="n">
        <f aca="false">IF($E795=AF$4,$I795,0)</f>
        <v>0</v>
      </c>
      <c r="AG795" s="0" t="n">
        <f aca="false">IF($E795=AG$4,$I795,0)</f>
        <v>0</v>
      </c>
      <c r="AH795" s="0" t="n">
        <f aca="false">IF($E795=AH$4,$I795,0)</f>
        <v>0</v>
      </c>
      <c r="AJ795" s="83" t="n">
        <f aca="false">IF($E795=AJ$4,C795,0)</f>
        <v>0</v>
      </c>
      <c r="AK795" s="84" t="n">
        <f aca="false">IF($E795=AJ$4,D795,0)</f>
        <v>0</v>
      </c>
      <c r="AL795" s="85" t="n">
        <f aca="false">IF($E795=AJ$4,I795,0)</f>
        <v>0</v>
      </c>
      <c r="AN795" s="83" t="n">
        <f aca="false">IF($D795=AN$4,C795,0)</f>
        <v>0</v>
      </c>
      <c r="AO795" s="84" t="n">
        <f aca="false">IF($D795=AN$4,F795,0)</f>
        <v>0</v>
      </c>
      <c r="AP795" s="85" t="n">
        <f aca="false">IF($D795=AN$4,I795,0)</f>
        <v>0</v>
      </c>
    </row>
    <row r="796" customFormat="false" ht="12.75" hidden="false" customHeight="false" outlineLevel="0" collapsed="false">
      <c r="B796" s="75" t="n">
        <v>792</v>
      </c>
      <c r="C796" s="76"/>
      <c r="D796" s="86"/>
      <c r="E796" s="87" t="n">
        <f aca="false">IF(D796="",0,VLOOKUP(D796,ALTAS!$E$6:$F$105,2,FALSE()))</f>
        <v>0</v>
      </c>
      <c r="F796" s="86"/>
      <c r="G796" s="88"/>
      <c r="H796" s="89"/>
      <c r="I796" s="81" t="n">
        <f aca="false">F796*G796+(F796*G796*(H796/100))</f>
        <v>0</v>
      </c>
      <c r="J796" s="90"/>
      <c r="K796" s="86"/>
      <c r="M796" s="0" t="n">
        <f aca="false">IF(AND(E796=$M$1,D796=$M$2),I796,0)</f>
        <v>0</v>
      </c>
      <c r="N796" s="0" t="n">
        <f aca="false">IF(AND(J796&lt;&gt;"Si",M796&lt;&gt;0),I796,0)</f>
        <v>0</v>
      </c>
      <c r="O796" s="0" t="n">
        <f aca="false">IF($E796=O$4,$I796,0)</f>
        <v>0</v>
      </c>
      <c r="P796" s="0" t="n">
        <f aca="false">IF($E796=P$4,$I796,0)</f>
        <v>0</v>
      </c>
      <c r="Q796" s="0" t="n">
        <f aca="false">IF($E796=Q$4,$I796,0)</f>
        <v>0</v>
      </c>
      <c r="R796" s="0" t="n">
        <f aca="false">IF($E796=R$4,$I796,0)</f>
        <v>0</v>
      </c>
      <c r="S796" s="0" t="n">
        <f aca="false">IF($E796=S$4,$I796,0)</f>
        <v>0</v>
      </c>
      <c r="T796" s="0" t="n">
        <f aca="false">IF($E796=T$4,$I796,0)</f>
        <v>0</v>
      </c>
      <c r="U796" s="0" t="n">
        <f aca="false">IF($E796=U$4,$I796,0)</f>
        <v>0</v>
      </c>
      <c r="V796" s="0" t="n">
        <f aca="false">IF($E796=V$4,$I796,0)</f>
        <v>0</v>
      </c>
      <c r="W796" s="0" t="n">
        <f aca="false">IF($E796=W$4,$I796,0)</f>
        <v>0</v>
      </c>
      <c r="X796" s="0" t="n">
        <f aca="false">IF($E796=X$4,$I796,0)</f>
        <v>0</v>
      </c>
      <c r="Y796" s="0" t="n">
        <f aca="false">IF($E796=Y$4,$I796,0)</f>
        <v>0</v>
      </c>
      <c r="Z796" s="0" t="n">
        <f aca="false">IF($E796=Z$4,$I796,0)</f>
        <v>0</v>
      </c>
      <c r="AA796" s="0" t="n">
        <f aca="false">IF($E796=AA$4,$I796,0)</f>
        <v>0</v>
      </c>
      <c r="AB796" s="0" t="n">
        <f aca="false">IF($E796=AB$4,$I796,0)</f>
        <v>0</v>
      </c>
      <c r="AC796" s="0" t="n">
        <f aca="false">IF($E796=AC$4,$I796,0)</f>
        <v>0</v>
      </c>
      <c r="AD796" s="0" t="n">
        <f aca="false">IF($E796=AD$4,$I796,0)</f>
        <v>0</v>
      </c>
      <c r="AE796" s="0" t="n">
        <f aca="false">IF($E796=AE$4,$I796,0)</f>
        <v>0</v>
      </c>
      <c r="AF796" s="0" t="n">
        <f aca="false">IF($E796=AF$4,$I796,0)</f>
        <v>0</v>
      </c>
      <c r="AG796" s="0" t="n">
        <f aca="false">IF($E796=AG$4,$I796,0)</f>
        <v>0</v>
      </c>
      <c r="AH796" s="0" t="n">
        <f aca="false">IF($E796=AH$4,$I796,0)</f>
        <v>0</v>
      </c>
      <c r="AJ796" s="83" t="n">
        <f aca="false">IF($E796=AJ$4,C796,0)</f>
        <v>0</v>
      </c>
      <c r="AK796" s="84" t="n">
        <f aca="false">IF($E796=AJ$4,D796,0)</f>
        <v>0</v>
      </c>
      <c r="AL796" s="85" t="n">
        <f aca="false">IF($E796=AJ$4,I796,0)</f>
        <v>0</v>
      </c>
      <c r="AN796" s="83" t="n">
        <f aca="false">IF($D796=AN$4,C796,0)</f>
        <v>0</v>
      </c>
      <c r="AO796" s="84" t="n">
        <f aca="false">IF($D796=AN$4,F796,0)</f>
        <v>0</v>
      </c>
      <c r="AP796" s="85" t="n">
        <f aca="false">IF($D796=AN$4,I796,0)</f>
        <v>0</v>
      </c>
    </row>
    <row r="797" customFormat="false" ht="12.75" hidden="false" customHeight="false" outlineLevel="0" collapsed="false">
      <c r="B797" s="75" t="n">
        <v>793</v>
      </c>
      <c r="C797" s="76"/>
      <c r="D797" s="86"/>
      <c r="E797" s="87" t="n">
        <f aca="false">IF(D797="",0,VLOOKUP(D797,ALTAS!$E$6:$F$105,2,FALSE()))</f>
        <v>0</v>
      </c>
      <c r="F797" s="86"/>
      <c r="G797" s="88"/>
      <c r="H797" s="89"/>
      <c r="I797" s="81" t="n">
        <f aca="false">F797*G797+(F797*G797*(H797/100))</f>
        <v>0</v>
      </c>
      <c r="J797" s="90"/>
      <c r="K797" s="86"/>
      <c r="M797" s="0" t="n">
        <f aca="false">IF(AND(E797=$M$1,D797=$M$2),I797,0)</f>
        <v>0</v>
      </c>
      <c r="N797" s="0" t="n">
        <f aca="false">IF(AND(J797&lt;&gt;"Si",M797&lt;&gt;0),I797,0)</f>
        <v>0</v>
      </c>
      <c r="O797" s="0" t="n">
        <f aca="false">IF($E797=O$4,$I797,0)</f>
        <v>0</v>
      </c>
      <c r="P797" s="0" t="n">
        <f aca="false">IF($E797=P$4,$I797,0)</f>
        <v>0</v>
      </c>
      <c r="Q797" s="0" t="n">
        <f aca="false">IF($E797=Q$4,$I797,0)</f>
        <v>0</v>
      </c>
      <c r="R797" s="0" t="n">
        <f aca="false">IF($E797=R$4,$I797,0)</f>
        <v>0</v>
      </c>
      <c r="S797" s="0" t="n">
        <f aca="false">IF($E797=S$4,$I797,0)</f>
        <v>0</v>
      </c>
      <c r="T797" s="0" t="n">
        <f aca="false">IF($E797=T$4,$I797,0)</f>
        <v>0</v>
      </c>
      <c r="U797" s="0" t="n">
        <f aca="false">IF($E797=U$4,$I797,0)</f>
        <v>0</v>
      </c>
      <c r="V797" s="0" t="n">
        <f aca="false">IF($E797=V$4,$I797,0)</f>
        <v>0</v>
      </c>
      <c r="W797" s="0" t="n">
        <f aca="false">IF($E797=W$4,$I797,0)</f>
        <v>0</v>
      </c>
      <c r="X797" s="0" t="n">
        <f aca="false">IF($E797=X$4,$I797,0)</f>
        <v>0</v>
      </c>
      <c r="Y797" s="0" t="n">
        <f aca="false">IF($E797=Y$4,$I797,0)</f>
        <v>0</v>
      </c>
      <c r="Z797" s="0" t="n">
        <f aca="false">IF($E797=Z$4,$I797,0)</f>
        <v>0</v>
      </c>
      <c r="AA797" s="0" t="n">
        <f aca="false">IF($E797=AA$4,$I797,0)</f>
        <v>0</v>
      </c>
      <c r="AB797" s="0" t="n">
        <f aca="false">IF($E797=AB$4,$I797,0)</f>
        <v>0</v>
      </c>
      <c r="AC797" s="0" t="n">
        <f aca="false">IF($E797=AC$4,$I797,0)</f>
        <v>0</v>
      </c>
      <c r="AD797" s="0" t="n">
        <f aca="false">IF($E797=AD$4,$I797,0)</f>
        <v>0</v>
      </c>
      <c r="AE797" s="0" t="n">
        <f aca="false">IF($E797=AE$4,$I797,0)</f>
        <v>0</v>
      </c>
      <c r="AF797" s="0" t="n">
        <f aca="false">IF($E797=AF$4,$I797,0)</f>
        <v>0</v>
      </c>
      <c r="AG797" s="0" t="n">
        <f aca="false">IF($E797=AG$4,$I797,0)</f>
        <v>0</v>
      </c>
      <c r="AH797" s="0" t="n">
        <f aca="false">IF($E797=AH$4,$I797,0)</f>
        <v>0</v>
      </c>
      <c r="AJ797" s="83" t="n">
        <f aca="false">IF($E797=AJ$4,C797,0)</f>
        <v>0</v>
      </c>
      <c r="AK797" s="84" t="n">
        <f aca="false">IF($E797=AJ$4,D797,0)</f>
        <v>0</v>
      </c>
      <c r="AL797" s="85" t="n">
        <f aca="false">IF($E797=AJ$4,I797,0)</f>
        <v>0</v>
      </c>
      <c r="AN797" s="83" t="n">
        <f aca="false">IF($D797=AN$4,C797,0)</f>
        <v>0</v>
      </c>
      <c r="AO797" s="84" t="n">
        <f aca="false">IF($D797=AN$4,F797,0)</f>
        <v>0</v>
      </c>
      <c r="AP797" s="85" t="n">
        <f aca="false">IF($D797=AN$4,I797,0)</f>
        <v>0</v>
      </c>
    </row>
    <row r="798" customFormat="false" ht="12.75" hidden="false" customHeight="false" outlineLevel="0" collapsed="false">
      <c r="B798" s="75" t="n">
        <v>794</v>
      </c>
      <c r="C798" s="76"/>
      <c r="D798" s="86"/>
      <c r="E798" s="87" t="n">
        <f aca="false">IF(D798="",0,VLOOKUP(D798,ALTAS!$E$6:$F$105,2,FALSE()))</f>
        <v>0</v>
      </c>
      <c r="F798" s="86"/>
      <c r="G798" s="88"/>
      <c r="H798" s="89"/>
      <c r="I798" s="81" t="n">
        <f aca="false">F798*G798+(F798*G798*(H798/100))</f>
        <v>0</v>
      </c>
      <c r="J798" s="90"/>
      <c r="K798" s="86"/>
      <c r="M798" s="0" t="n">
        <f aca="false">IF(AND(E798=$M$1,D798=$M$2),I798,0)</f>
        <v>0</v>
      </c>
      <c r="N798" s="0" t="n">
        <f aca="false">IF(AND(J798&lt;&gt;"Si",M798&lt;&gt;0),I798,0)</f>
        <v>0</v>
      </c>
      <c r="O798" s="0" t="n">
        <f aca="false">IF($E798=O$4,$I798,0)</f>
        <v>0</v>
      </c>
      <c r="P798" s="0" t="n">
        <f aca="false">IF($E798=P$4,$I798,0)</f>
        <v>0</v>
      </c>
      <c r="Q798" s="0" t="n">
        <f aca="false">IF($E798=Q$4,$I798,0)</f>
        <v>0</v>
      </c>
      <c r="R798" s="0" t="n">
        <f aca="false">IF($E798=R$4,$I798,0)</f>
        <v>0</v>
      </c>
      <c r="S798" s="0" t="n">
        <f aca="false">IF($E798=S$4,$I798,0)</f>
        <v>0</v>
      </c>
      <c r="T798" s="0" t="n">
        <f aca="false">IF($E798=T$4,$I798,0)</f>
        <v>0</v>
      </c>
      <c r="U798" s="0" t="n">
        <f aca="false">IF($E798=U$4,$I798,0)</f>
        <v>0</v>
      </c>
      <c r="V798" s="0" t="n">
        <f aca="false">IF($E798=V$4,$I798,0)</f>
        <v>0</v>
      </c>
      <c r="W798" s="0" t="n">
        <f aca="false">IF($E798=W$4,$I798,0)</f>
        <v>0</v>
      </c>
      <c r="X798" s="0" t="n">
        <f aca="false">IF($E798=X$4,$I798,0)</f>
        <v>0</v>
      </c>
      <c r="Y798" s="0" t="n">
        <f aca="false">IF($E798=Y$4,$I798,0)</f>
        <v>0</v>
      </c>
      <c r="Z798" s="0" t="n">
        <f aca="false">IF($E798=Z$4,$I798,0)</f>
        <v>0</v>
      </c>
      <c r="AA798" s="0" t="n">
        <f aca="false">IF($E798=AA$4,$I798,0)</f>
        <v>0</v>
      </c>
      <c r="AB798" s="0" t="n">
        <f aca="false">IF($E798=AB$4,$I798,0)</f>
        <v>0</v>
      </c>
      <c r="AC798" s="0" t="n">
        <f aca="false">IF($E798=AC$4,$I798,0)</f>
        <v>0</v>
      </c>
      <c r="AD798" s="0" t="n">
        <f aca="false">IF($E798=AD$4,$I798,0)</f>
        <v>0</v>
      </c>
      <c r="AE798" s="0" t="n">
        <f aca="false">IF($E798=AE$4,$I798,0)</f>
        <v>0</v>
      </c>
      <c r="AF798" s="0" t="n">
        <f aca="false">IF($E798=AF$4,$I798,0)</f>
        <v>0</v>
      </c>
      <c r="AG798" s="0" t="n">
        <f aca="false">IF($E798=AG$4,$I798,0)</f>
        <v>0</v>
      </c>
      <c r="AH798" s="0" t="n">
        <f aca="false">IF($E798=AH$4,$I798,0)</f>
        <v>0</v>
      </c>
      <c r="AJ798" s="83" t="n">
        <f aca="false">IF($E798=AJ$4,C798,0)</f>
        <v>0</v>
      </c>
      <c r="AK798" s="84" t="n">
        <f aca="false">IF($E798=AJ$4,D798,0)</f>
        <v>0</v>
      </c>
      <c r="AL798" s="85" t="n">
        <f aca="false">IF($E798=AJ$4,I798,0)</f>
        <v>0</v>
      </c>
      <c r="AN798" s="83" t="n">
        <f aca="false">IF($D798=AN$4,C798,0)</f>
        <v>0</v>
      </c>
      <c r="AO798" s="84" t="n">
        <f aca="false">IF($D798=AN$4,F798,0)</f>
        <v>0</v>
      </c>
      <c r="AP798" s="85" t="n">
        <f aca="false">IF($D798=AN$4,I798,0)</f>
        <v>0</v>
      </c>
    </row>
    <row r="799" customFormat="false" ht="12.75" hidden="false" customHeight="false" outlineLevel="0" collapsed="false">
      <c r="B799" s="75" t="n">
        <v>795</v>
      </c>
      <c r="C799" s="76"/>
      <c r="D799" s="86"/>
      <c r="E799" s="87" t="n">
        <f aca="false">IF(D799="",0,VLOOKUP(D799,ALTAS!$E$6:$F$105,2,FALSE()))</f>
        <v>0</v>
      </c>
      <c r="F799" s="86"/>
      <c r="G799" s="88"/>
      <c r="H799" s="89"/>
      <c r="I799" s="81" t="n">
        <f aca="false">F799*G799+(F799*G799*(H799/100))</f>
        <v>0</v>
      </c>
      <c r="J799" s="90"/>
      <c r="K799" s="86"/>
      <c r="M799" s="0" t="n">
        <f aca="false">IF(AND(E799=$M$1,D799=$M$2),I799,0)</f>
        <v>0</v>
      </c>
      <c r="N799" s="0" t="n">
        <f aca="false">IF(AND(J799&lt;&gt;"Si",M799&lt;&gt;0),I799,0)</f>
        <v>0</v>
      </c>
      <c r="O799" s="0" t="n">
        <f aca="false">IF($E799=O$4,$I799,0)</f>
        <v>0</v>
      </c>
      <c r="P799" s="0" t="n">
        <f aca="false">IF($E799=P$4,$I799,0)</f>
        <v>0</v>
      </c>
      <c r="Q799" s="0" t="n">
        <f aca="false">IF($E799=Q$4,$I799,0)</f>
        <v>0</v>
      </c>
      <c r="R799" s="0" t="n">
        <f aca="false">IF($E799=R$4,$I799,0)</f>
        <v>0</v>
      </c>
      <c r="S799" s="0" t="n">
        <f aca="false">IF($E799=S$4,$I799,0)</f>
        <v>0</v>
      </c>
      <c r="T799" s="0" t="n">
        <f aca="false">IF($E799=T$4,$I799,0)</f>
        <v>0</v>
      </c>
      <c r="U799" s="0" t="n">
        <f aca="false">IF($E799=U$4,$I799,0)</f>
        <v>0</v>
      </c>
      <c r="V799" s="0" t="n">
        <f aca="false">IF($E799=V$4,$I799,0)</f>
        <v>0</v>
      </c>
      <c r="W799" s="0" t="n">
        <f aca="false">IF($E799=W$4,$I799,0)</f>
        <v>0</v>
      </c>
      <c r="X799" s="0" t="n">
        <f aca="false">IF($E799=X$4,$I799,0)</f>
        <v>0</v>
      </c>
      <c r="Y799" s="0" t="n">
        <f aca="false">IF($E799=Y$4,$I799,0)</f>
        <v>0</v>
      </c>
      <c r="Z799" s="0" t="n">
        <f aca="false">IF($E799=Z$4,$I799,0)</f>
        <v>0</v>
      </c>
      <c r="AA799" s="0" t="n">
        <f aca="false">IF($E799=AA$4,$I799,0)</f>
        <v>0</v>
      </c>
      <c r="AB799" s="0" t="n">
        <f aca="false">IF($E799=AB$4,$I799,0)</f>
        <v>0</v>
      </c>
      <c r="AC799" s="0" t="n">
        <f aca="false">IF($E799=AC$4,$I799,0)</f>
        <v>0</v>
      </c>
      <c r="AD799" s="0" t="n">
        <f aca="false">IF($E799=AD$4,$I799,0)</f>
        <v>0</v>
      </c>
      <c r="AE799" s="0" t="n">
        <f aca="false">IF($E799=AE$4,$I799,0)</f>
        <v>0</v>
      </c>
      <c r="AF799" s="0" t="n">
        <f aca="false">IF($E799=AF$4,$I799,0)</f>
        <v>0</v>
      </c>
      <c r="AG799" s="0" t="n">
        <f aca="false">IF($E799=AG$4,$I799,0)</f>
        <v>0</v>
      </c>
      <c r="AH799" s="0" t="n">
        <f aca="false">IF($E799=AH$4,$I799,0)</f>
        <v>0</v>
      </c>
      <c r="AJ799" s="83" t="n">
        <f aca="false">IF($E799=AJ$4,C799,0)</f>
        <v>0</v>
      </c>
      <c r="AK799" s="84" t="n">
        <f aca="false">IF($E799=AJ$4,D799,0)</f>
        <v>0</v>
      </c>
      <c r="AL799" s="85" t="n">
        <f aca="false">IF($E799=AJ$4,I799,0)</f>
        <v>0</v>
      </c>
      <c r="AN799" s="83" t="n">
        <f aca="false">IF($D799=AN$4,C799,0)</f>
        <v>0</v>
      </c>
      <c r="AO799" s="84" t="n">
        <f aca="false">IF($D799=AN$4,F799,0)</f>
        <v>0</v>
      </c>
      <c r="AP799" s="85" t="n">
        <f aca="false">IF($D799=AN$4,I799,0)</f>
        <v>0</v>
      </c>
    </row>
    <row r="800" customFormat="false" ht="12.75" hidden="false" customHeight="false" outlineLevel="0" collapsed="false">
      <c r="B800" s="75" t="n">
        <v>796</v>
      </c>
      <c r="C800" s="76"/>
      <c r="D800" s="86"/>
      <c r="E800" s="87" t="n">
        <f aca="false">IF(D800="",0,VLOOKUP(D800,ALTAS!$E$6:$F$105,2,FALSE()))</f>
        <v>0</v>
      </c>
      <c r="F800" s="86"/>
      <c r="G800" s="88"/>
      <c r="H800" s="89"/>
      <c r="I800" s="81" t="n">
        <f aca="false">F800*G800+(F800*G800*(H800/100))</f>
        <v>0</v>
      </c>
      <c r="J800" s="90"/>
      <c r="K800" s="86"/>
      <c r="M800" s="0" t="n">
        <f aca="false">IF(AND(E800=$M$1,D800=$M$2),I800,0)</f>
        <v>0</v>
      </c>
      <c r="N800" s="0" t="n">
        <f aca="false">IF(AND(J800&lt;&gt;"Si",M800&lt;&gt;0),I800,0)</f>
        <v>0</v>
      </c>
      <c r="O800" s="0" t="n">
        <f aca="false">IF($E800=O$4,$I800,0)</f>
        <v>0</v>
      </c>
      <c r="P800" s="0" t="n">
        <f aca="false">IF($E800=P$4,$I800,0)</f>
        <v>0</v>
      </c>
      <c r="Q800" s="0" t="n">
        <f aca="false">IF($E800=Q$4,$I800,0)</f>
        <v>0</v>
      </c>
      <c r="R800" s="0" t="n">
        <f aca="false">IF($E800=R$4,$I800,0)</f>
        <v>0</v>
      </c>
      <c r="S800" s="0" t="n">
        <f aca="false">IF($E800=S$4,$I800,0)</f>
        <v>0</v>
      </c>
      <c r="T800" s="0" t="n">
        <f aca="false">IF($E800=T$4,$I800,0)</f>
        <v>0</v>
      </c>
      <c r="U800" s="0" t="n">
        <f aca="false">IF($E800=U$4,$I800,0)</f>
        <v>0</v>
      </c>
      <c r="V800" s="0" t="n">
        <f aca="false">IF($E800=V$4,$I800,0)</f>
        <v>0</v>
      </c>
      <c r="W800" s="0" t="n">
        <f aca="false">IF($E800=W$4,$I800,0)</f>
        <v>0</v>
      </c>
      <c r="X800" s="0" t="n">
        <f aca="false">IF($E800=X$4,$I800,0)</f>
        <v>0</v>
      </c>
      <c r="Y800" s="0" t="n">
        <f aca="false">IF($E800=Y$4,$I800,0)</f>
        <v>0</v>
      </c>
      <c r="Z800" s="0" t="n">
        <f aca="false">IF($E800=Z$4,$I800,0)</f>
        <v>0</v>
      </c>
      <c r="AA800" s="0" t="n">
        <f aca="false">IF($E800=AA$4,$I800,0)</f>
        <v>0</v>
      </c>
      <c r="AB800" s="0" t="n">
        <f aca="false">IF($E800=AB$4,$I800,0)</f>
        <v>0</v>
      </c>
      <c r="AC800" s="0" t="n">
        <f aca="false">IF($E800=AC$4,$I800,0)</f>
        <v>0</v>
      </c>
      <c r="AD800" s="0" t="n">
        <f aca="false">IF($E800=AD$4,$I800,0)</f>
        <v>0</v>
      </c>
      <c r="AE800" s="0" t="n">
        <f aca="false">IF($E800=AE$4,$I800,0)</f>
        <v>0</v>
      </c>
      <c r="AF800" s="0" t="n">
        <f aca="false">IF($E800=AF$4,$I800,0)</f>
        <v>0</v>
      </c>
      <c r="AG800" s="0" t="n">
        <f aca="false">IF($E800=AG$4,$I800,0)</f>
        <v>0</v>
      </c>
      <c r="AH800" s="0" t="n">
        <f aca="false">IF($E800=AH$4,$I800,0)</f>
        <v>0</v>
      </c>
      <c r="AJ800" s="83" t="n">
        <f aca="false">IF($E800=AJ$4,C800,0)</f>
        <v>0</v>
      </c>
      <c r="AK800" s="84" t="n">
        <f aca="false">IF($E800=AJ$4,D800,0)</f>
        <v>0</v>
      </c>
      <c r="AL800" s="85" t="n">
        <f aca="false">IF($E800=AJ$4,I800,0)</f>
        <v>0</v>
      </c>
      <c r="AN800" s="83" t="n">
        <f aca="false">IF($D800=AN$4,C800,0)</f>
        <v>0</v>
      </c>
      <c r="AO800" s="84" t="n">
        <f aca="false">IF($D800=AN$4,F800,0)</f>
        <v>0</v>
      </c>
      <c r="AP800" s="85" t="n">
        <f aca="false">IF($D800=AN$4,I800,0)</f>
        <v>0</v>
      </c>
    </row>
    <row r="801" customFormat="false" ht="12.75" hidden="false" customHeight="false" outlineLevel="0" collapsed="false">
      <c r="B801" s="75" t="n">
        <v>797</v>
      </c>
      <c r="C801" s="76"/>
      <c r="D801" s="86"/>
      <c r="E801" s="87" t="n">
        <f aca="false">IF(D801="",0,VLOOKUP(D801,ALTAS!$E$6:$F$105,2,FALSE()))</f>
        <v>0</v>
      </c>
      <c r="F801" s="86"/>
      <c r="G801" s="88"/>
      <c r="H801" s="89"/>
      <c r="I801" s="81" t="n">
        <f aca="false">F801*G801+(F801*G801*(H801/100))</f>
        <v>0</v>
      </c>
      <c r="J801" s="90"/>
      <c r="K801" s="86"/>
      <c r="M801" s="0" t="n">
        <f aca="false">IF(AND(E801=$M$1,D801=$M$2),I801,0)</f>
        <v>0</v>
      </c>
      <c r="N801" s="0" t="n">
        <f aca="false">IF(AND(J801&lt;&gt;"Si",M801&lt;&gt;0),I801,0)</f>
        <v>0</v>
      </c>
      <c r="O801" s="0" t="n">
        <f aca="false">IF($E801=O$4,$I801,0)</f>
        <v>0</v>
      </c>
      <c r="P801" s="0" t="n">
        <f aca="false">IF($E801=P$4,$I801,0)</f>
        <v>0</v>
      </c>
      <c r="Q801" s="0" t="n">
        <f aca="false">IF($E801=Q$4,$I801,0)</f>
        <v>0</v>
      </c>
      <c r="R801" s="0" t="n">
        <f aca="false">IF($E801=R$4,$I801,0)</f>
        <v>0</v>
      </c>
      <c r="S801" s="0" t="n">
        <f aca="false">IF($E801=S$4,$I801,0)</f>
        <v>0</v>
      </c>
      <c r="T801" s="0" t="n">
        <f aca="false">IF($E801=T$4,$I801,0)</f>
        <v>0</v>
      </c>
      <c r="U801" s="0" t="n">
        <f aca="false">IF($E801=U$4,$I801,0)</f>
        <v>0</v>
      </c>
      <c r="V801" s="0" t="n">
        <f aca="false">IF($E801=V$4,$I801,0)</f>
        <v>0</v>
      </c>
      <c r="W801" s="0" t="n">
        <f aca="false">IF($E801=W$4,$I801,0)</f>
        <v>0</v>
      </c>
      <c r="X801" s="0" t="n">
        <f aca="false">IF($E801=X$4,$I801,0)</f>
        <v>0</v>
      </c>
      <c r="Y801" s="0" t="n">
        <f aca="false">IF($E801=Y$4,$I801,0)</f>
        <v>0</v>
      </c>
      <c r="Z801" s="0" t="n">
        <f aca="false">IF($E801=Z$4,$I801,0)</f>
        <v>0</v>
      </c>
      <c r="AA801" s="0" t="n">
        <f aca="false">IF($E801=AA$4,$I801,0)</f>
        <v>0</v>
      </c>
      <c r="AB801" s="0" t="n">
        <f aca="false">IF($E801=AB$4,$I801,0)</f>
        <v>0</v>
      </c>
      <c r="AC801" s="0" t="n">
        <f aca="false">IF($E801=AC$4,$I801,0)</f>
        <v>0</v>
      </c>
      <c r="AD801" s="0" t="n">
        <f aca="false">IF($E801=AD$4,$I801,0)</f>
        <v>0</v>
      </c>
      <c r="AE801" s="0" t="n">
        <f aca="false">IF($E801=AE$4,$I801,0)</f>
        <v>0</v>
      </c>
      <c r="AF801" s="0" t="n">
        <f aca="false">IF($E801=AF$4,$I801,0)</f>
        <v>0</v>
      </c>
      <c r="AG801" s="0" t="n">
        <f aca="false">IF($E801=AG$4,$I801,0)</f>
        <v>0</v>
      </c>
      <c r="AH801" s="0" t="n">
        <f aca="false">IF($E801=AH$4,$I801,0)</f>
        <v>0</v>
      </c>
      <c r="AJ801" s="83" t="n">
        <f aca="false">IF($E801=AJ$4,C801,0)</f>
        <v>0</v>
      </c>
      <c r="AK801" s="84" t="n">
        <f aca="false">IF($E801=AJ$4,D801,0)</f>
        <v>0</v>
      </c>
      <c r="AL801" s="85" t="n">
        <f aca="false">IF($E801=AJ$4,I801,0)</f>
        <v>0</v>
      </c>
      <c r="AN801" s="83" t="n">
        <f aca="false">IF($D801=AN$4,C801,0)</f>
        <v>0</v>
      </c>
      <c r="AO801" s="84" t="n">
        <f aca="false">IF($D801=AN$4,F801,0)</f>
        <v>0</v>
      </c>
      <c r="AP801" s="85" t="n">
        <f aca="false">IF($D801=AN$4,I801,0)</f>
        <v>0</v>
      </c>
    </row>
    <row r="802" customFormat="false" ht="12.75" hidden="false" customHeight="false" outlineLevel="0" collapsed="false">
      <c r="B802" s="75" t="n">
        <v>798</v>
      </c>
      <c r="C802" s="76"/>
      <c r="D802" s="86"/>
      <c r="E802" s="87" t="n">
        <f aca="false">IF(D802="",0,VLOOKUP(D802,ALTAS!$E$6:$F$105,2,FALSE()))</f>
        <v>0</v>
      </c>
      <c r="F802" s="86"/>
      <c r="G802" s="88"/>
      <c r="H802" s="89"/>
      <c r="I802" s="81" t="n">
        <f aca="false">F802*G802+(F802*G802*(H802/100))</f>
        <v>0</v>
      </c>
      <c r="J802" s="90"/>
      <c r="K802" s="86"/>
      <c r="M802" s="0" t="n">
        <f aca="false">IF(AND(E802=$M$1,D802=$M$2),I802,0)</f>
        <v>0</v>
      </c>
      <c r="N802" s="0" t="n">
        <f aca="false">IF(AND(J802&lt;&gt;"Si",M802&lt;&gt;0),I802,0)</f>
        <v>0</v>
      </c>
      <c r="O802" s="0" t="n">
        <f aca="false">IF($E802=O$4,$I802,0)</f>
        <v>0</v>
      </c>
      <c r="P802" s="0" t="n">
        <f aca="false">IF($E802=P$4,$I802,0)</f>
        <v>0</v>
      </c>
      <c r="Q802" s="0" t="n">
        <f aca="false">IF($E802=Q$4,$I802,0)</f>
        <v>0</v>
      </c>
      <c r="R802" s="0" t="n">
        <f aca="false">IF($E802=R$4,$I802,0)</f>
        <v>0</v>
      </c>
      <c r="S802" s="0" t="n">
        <f aca="false">IF($E802=S$4,$I802,0)</f>
        <v>0</v>
      </c>
      <c r="T802" s="0" t="n">
        <f aca="false">IF($E802=T$4,$I802,0)</f>
        <v>0</v>
      </c>
      <c r="U802" s="0" t="n">
        <f aca="false">IF($E802=U$4,$I802,0)</f>
        <v>0</v>
      </c>
      <c r="V802" s="0" t="n">
        <f aca="false">IF($E802=V$4,$I802,0)</f>
        <v>0</v>
      </c>
      <c r="W802" s="0" t="n">
        <f aca="false">IF($E802=W$4,$I802,0)</f>
        <v>0</v>
      </c>
      <c r="X802" s="0" t="n">
        <f aca="false">IF($E802=X$4,$I802,0)</f>
        <v>0</v>
      </c>
      <c r="Y802" s="0" t="n">
        <f aca="false">IF($E802=Y$4,$I802,0)</f>
        <v>0</v>
      </c>
      <c r="Z802" s="0" t="n">
        <f aca="false">IF($E802=Z$4,$I802,0)</f>
        <v>0</v>
      </c>
      <c r="AA802" s="0" t="n">
        <f aca="false">IF($E802=AA$4,$I802,0)</f>
        <v>0</v>
      </c>
      <c r="AB802" s="0" t="n">
        <f aca="false">IF($E802=AB$4,$I802,0)</f>
        <v>0</v>
      </c>
      <c r="AC802" s="0" t="n">
        <f aca="false">IF($E802=AC$4,$I802,0)</f>
        <v>0</v>
      </c>
      <c r="AD802" s="0" t="n">
        <f aca="false">IF($E802=AD$4,$I802,0)</f>
        <v>0</v>
      </c>
      <c r="AE802" s="0" t="n">
        <f aca="false">IF($E802=AE$4,$I802,0)</f>
        <v>0</v>
      </c>
      <c r="AF802" s="0" t="n">
        <f aca="false">IF($E802=AF$4,$I802,0)</f>
        <v>0</v>
      </c>
      <c r="AG802" s="0" t="n">
        <f aca="false">IF($E802=AG$4,$I802,0)</f>
        <v>0</v>
      </c>
      <c r="AH802" s="0" t="n">
        <f aca="false">IF($E802=AH$4,$I802,0)</f>
        <v>0</v>
      </c>
      <c r="AJ802" s="83" t="n">
        <f aca="false">IF($E802=AJ$4,C802,0)</f>
        <v>0</v>
      </c>
      <c r="AK802" s="84" t="n">
        <f aca="false">IF($E802=AJ$4,D802,0)</f>
        <v>0</v>
      </c>
      <c r="AL802" s="85" t="n">
        <f aca="false">IF($E802=AJ$4,I802,0)</f>
        <v>0</v>
      </c>
      <c r="AN802" s="83" t="n">
        <f aca="false">IF($D802=AN$4,C802,0)</f>
        <v>0</v>
      </c>
      <c r="AO802" s="84" t="n">
        <f aca="false">IF($D802=AN$4,F802,0)</f>
        <v>0</v>
      </c>
      <c r="AP802" s="85" t="n">
        <f aca="false">IF($D802=AN$4,I802,0)</f>
        <v>0</v>
      </c>
    </row>
    <row r="803" customFormat="false" ht="12.75" hidden="false" customHeight="false" outlineLevel="0" collapsed="false">
      <c r="B803" s="75" t="n">
        <v>799</v>
      </c>
      <c r="C803" s="76"/>
      <c r="D803" s="86"/>
      <c r="E803" s="87" t="n">
        <f aca="false">IF(D803="",0,VLOOKUP(D803,ALTAS!$E$6:$F$105,2,FALSE()))</f>
        <v>0</v>
      </c>
      <c r="F803" s="86"/>
      <c r="G803" s="88"/>
      <c r="H803" s="89"/>
      <c r="I803" s="81" t="n">
        <f aca="false">F803*G803+(F803*G803*(H803/100))</f>
        <v>0</v>
      </c>
      <c r="J803" s="90"/>
      <c r="K803" s="86"/>
      <c r="M803" s="0" t="n">
        <f aca="false">IF(AND(E803=$M$1,D803=$M$2),I803,0)</f>
        <v>0</v>
      </c>
      <c r="N803" s="0" t="n">
        <f aca="false">IF(AND(J803&lt;&gt;"Si",M803&lt;&gt;0),I803,0)</f>
        <v>0</v>
      </c>
      <c r="O803" s="0" t="n">
        <f aca="false">IF($E803=O$4,$I803,0)</f>
        <v>0</v>
      </c>
      <c r="P803" s="0" t="n">
        <f aca="false">IF($E803=P$4,$I803,0)</f>
        <v>0</v>
      </c>
      <c r="Q803" s="0" t="n">
        <f aca="false">IF($E803=Q$4,$I803,0)</f>
        <v>0</v>
      </c>
      <c r="R803" s="0" t="n">
        <f aca="false">IF($E803=R$4,$I803,0)</f>
        <v>0</v>
      </c>
      <c r="S803" s="0" t="n">
        <f aca="false">IF($E803=S$4,$I803,0)</f>
        <v>0</v>
      </c>
      <c r="T803" s="0" t="n">
        <f aca="false">IF($E803=T$4,$I803,0)</f>
        <v>0</v>
      </c>
      <c r="U803" s="0" t="n">
        <f aca="false">IF($E803=U$4,$I803,0)</f>
        <v>0</v>
      </c>
      <c r="V803" s="0" t="n">
        <f aca="false">IF($E803=V$4,$I803,0)</f>
        <v>0</v>
      </c>
      <c r="W803" s="0" t="n">
        <f aca="false">IF($E803=W$4,$I803,0)</f>
        <v>0</v>
      </c>
      <c r="X803" s="0" t="n">
        <f aca="false">IF($E803=X$4,$I803,0)</f>
        <v>0</v>
      </c>
      <c r="Y803" s="0" t="n">
        <f aca="false">IF($E803=Y$4,$I803,0)</f>
        <v>0</v>
      </c>
      <c r="Z803" s="0" t="n">
        <f aca="false">IF($E803=Z$4,$I803,0)</f>
        <v>0</v>
      </c>
      <c r="AA803" s="0" t="n">
        <f aca="false">IF($E803=AA$4,$I803,0)</f>
        <v>0</v>
      </c>
      <c r="AB803" s="0" t="n">
        <f aca="false">IF($E803=AB$4,$I803,0)</f>
        <v>0</v>
      </c>
      <c r="AC803" s="0" t="n">
        <f aca="false">IF($E803=AC$4,$I803,0)</f>
        <v>0</v>
      </c>
      <c r="AD803" s="0" t="n">
        <f aca="false">IF($E803=AD$4,$I803,0)</f>
        <v>0</v>
      </c>
      <c r="AE803" s="0" t="n">
        <f aca="false">IF($E803=AE$4,$I803,0)</f>
        <v>0</v>
      </c>
      <c r="AF803" s="0" t="n">
        <f aca="false">IF($E803=AF$4,$I803,0)</f>
        <v>0</v>
      </c>
      <c r="AG803" s="0" t="n">
        <f aca="false">IF($E803=AG$4,$I803,0)</f>
        <v>0</v>
      </c>
      <c r="AH803" s="0" t="n">
        <f aca="false">IF($E803=AH$4,$I803,0)</f>
        <v>0</v>
      </c>
      <c r="AJ803" s="83" t="n">
        <f aca="false">IF($E803=AJ$4,C803,0)</f>
        <v>0</v>
      </c>
      <c r="AK803" s="84" t="n">
        <f aca="false">IF($E803=AJ$4,D803,0)</f>
        <v>0</v>
      </c>
      <c r="AL803" s="85" t="n">
        <f aca="false">IF($E803=AJ$4,I803,0)</f>
        <v>0</v>
      </c>
      <c r="AN803" s="83" t="n">
        <f aca="false">IF($D803=AN$4,C803,0)</f>
        <v>0</v>
      </c>
      <c r="AO803" s="84" t="n">
        <f aca="false">IF($D803=AN$4,F803,0)</f>
        <v>0</v>
      </c>
      <c r="AP803" s="85" t="n">
        <f aca="false">IF($D803=AN$4,I803,0)</f>
        <v>0</v>
      </c>
    </row>
    <row r="804" customFormat="false" ht="12.75" hidden="false" customHeight="false" outlineLevel="0" collapsed="false">
      <c r="B804" s="75" t="n">
        <v>800</v>
      </c>
      <c r="C804" s="76"/>
      <c r="D804" s="86"/>
      <c r="E804" s="87" t="n">
        <f aca="false">IF(D804="",0,VLOOKUP(D804,ALTAS!$E$6:$F$105,2,FALSE()))</f>
        <v>0</v>
      </c>
      <c r="F804" s="86"/>
      <c r="G804" s="88"/>
      <c r="H804" s="89"/>
      <c r="I804" s="81" t="n">
        <f aca="false">F804*G804+(F804*G804*(H804/100))</f>
        <v>0</v>
      </c>
      <c r="J804" s="90"/>
      <c r="K804" s="86"/>
      <c r="M804" s="0" t="n">
        <f aca="false">IF(AND(E804=$M$1,D804=$M$2),I804,0)</f>
        <v>0</v>
      </c>
      <c r="N804" s="0" t="n">
        <f aca="false">IF(AND(J804&lt;&gt;"Si",M804&lt;&gt;0),I804,0)</f>
        <v>0</v>
      </c>
      <c r="O804" s="0" t="n">
        <f aca="false">IF($E804=O$4,$I804,0)</f>
        <v>0</v>
      </c>
      <c r="P804" s="0" t="n">
        <f aca="false">IF($E804=P$4,$I804,0)</f>
        <v>0</v>
      </c>
      <c r="Q804" s="0" t="n">
        <f aca="false">IF($E804=Q$4,$I804,0)</f>
        <v>0</v>
      </c>
      <c r="R804" s="0" t="n">
        <f aca="false">IF($E804=R$4,$I804,0)</f>
        <v>0</v>
      </c>
      <c r="S804" s="0" t="n">
        <f aca="false">IF($E804=S$4,$I804,0)</f>
        <v>0</v>
      </c>
      <c r="T804" s="0" t="n">
        <f aca="false">IF($E804=T$4,$I804,0)</f>
        <v>0</v>
      </c>
      <c r="U804" s="0" t="n">
        <f aca="false">IF($E804=U$4,$I804,0)</f>
        <v>0</v>
      </c>
      <c r="V804" s="0" t="n">
        <f aca="false">IF($E804=V$4,$I804,0)</f>
        <v>0</v>
      </c>
      <c r="W804" s="0" t="n">
        <f aca="false">IF($E804=W$4,$I804,0)</f>
        <v>0</v>
      </c>
      <c r="X804" s="0" t="n">
        <f aca="false">IF($E804=X$4,$I804,0)</f>
        <v>0</v>
      </c>
      <c r="Y804" s="0" t="n">
        <f aca="false">IF($E804=Y$4,$I804,0)</f>
        <v>0</v>
      </c>
      <c r="Z804" s="0" t="n">
        <f aca="false">IF($E804=Z$4,$I804,0)</f>
        <v>0</v>
      </c>
      <c r="AA804" s="0" t="n">
        <f aca="false">IF($E804=AA$4,$I804,0)</f>
        <v>0</v>
      </c>
      <c r="AB804" s="0" t="n">
        <f aca="false">IF($E804=AB$4,$I804,0)</f>
        <v>0</v>
      </c>
      <c r="AC804" s="0" t="n">
        <f aca="false">IF($E804=AC$4,$I804,0)</f>
        <v>0</v>
      </c>
      <c r="AD804" s="0" t="n">
        <f aca="false">IF($E804=AD$4,$I804,0)</f>
        <v>0</v>
      </c>
      <c r="AE804" s="0" t="n">
        <f aca="false">IF($E804=AE$4,$I804,0)</f>
        <v>0</v>
      </c>
      <c r="AF804" s="0" t="n">
        <f aca="false">IF($E804=AF$4,$I804,0)</f>
        <v>0</v>
      </c>
      <c r="AG804" s="0" t="n">
        <f aca="false">IF($E804=AG$4,$I804,0)</f>
        <v>0</v>
      </c>
      <c r="AH804" s="0" t="n">
        <f aca="false">IF($E804=AH$4,$I804,0)</f>
        <v>0</v>
      </c>
      <c r="AJ804" s="83" t="n">
        <f aca="false">IF($E804=AJ$4,C804,0)</f>
        <v>0</v>
      </c>
      <c r="AK804" s="84" t="n">
        <f aca="false">IF($E804=AJ$4,D804,0)</f>
        <v>0</v>
      </c>
      <c r="AL804" s="85" t="n">
        <f aca="false">IF($E804=AJ$4,I804,0)</f>
        <v>0</v>
      </c>
      <c r="AN804" s="83" t="n">
        <f aca="false">IF($D804=AN$4,C804,0)</f>
        <v>0</v>
      </c>
      <c r="AO804" s="84" t="n">
        <f aca="false">IF($D804=AN$4,F804,0)</f>
        <v>0</v>
      </c>
      <c r="AP804" s="85" t="n">
        <f aca="false">IF($D804=AN$4,I804,0)</f>
        <v>0</v>
      </c>
    </row>
    <row r="805" customFormat="false" ht="12.75" hidden="false" customHeight="false" outlineLevel="0" collapsed="false">
      <c r="B805" s="75" t="n">
        <v>801</v>
      </c>
      <c r="C805" s="76"/>
      <c r="D805" s="86"/>
      <c r="E805" s="87" t="n">
        <f aca="false">IF(D805="",0,VLOOKUP(D805,ALTAS!$E$6:$F$105,2,FALSE()))</f>
        <v>0</v>
      </c>
      <c r="F805" s="86"/>
      <c r="G805" s="88"/>
      <c r="H805" s="89"/>
      <c r="I805" s="81" t="n">
        <f aca="false">F805*G805+(F805*G805*(H805/100))</f>
        <v>0</v>
      </c>
      <c r="J805" s="90"/>
      <c r="K805" s="86"/>
      <c r="M805" s="0" t="n">
        <f aca="false">IF(AND(E805=$M$1,D805=$M$2),I805,0)</f>
        <v>0</v>
      </c>
      <c r="N805" s="0" t="n">
        <f aca="false">IF(AND(J805&lt;&gt;"Si",M805&lt;&gt;0),I805,0)</f>
        <v>0</v>
      </c>
      <c r="O805" s="0" t="n">
        <f aca="false">IF($E805=O$4,$I805,0)</f>
        <v>0</v>
      </c>
      <c r="P805" s="0" t="n">
        <f aca="false">IF($E805=P$4,$I805,0)</f>
        <v>0</v>
      </c>
      <c r="Q805" s="0" t="n">
        <f aca="false">IF($E805=Q$4,$I805,0)</f>
        <v>0</v>
      </c>
      <c r="R805" s="0" t="n">
        <f aca="false">IF($E805=R$4,$I805,0)</f>
        <v>0</v>
      </c>
      <c r="S805" s="0" t="n">
        <f aca="false">IF($E805=S$4,$I805,0)</f>
        <v>0</v>
      </c>
      <c r="T805" s="0" t="n">
        <f aca="false">IF($E805=T$4,$I805,0)</f>
        <v>0</v>
      </c>
      <c r="U805" s="0" t="n">
        <f aca="false">IF($E805=U$4,$I805,0)</f>
        <v>0</v>
      </c>
      <c r="V805" s="0" t="n">
        <f aca="false">IF($E805=V$4,$I805,0)</f>
        <v>0</v>
      </c>
      <c r="W805" s="0" t="n">
        <f aca="false">IF($E805=W$4,$I805,0)</f>
        <v>0</v>
      </c>
      <c r="X805" s="0" t="n">
        <f aca="false">IF($E805=X$4,$I805,0)</f>
        <v>0</v>
      </c>
      <c r="Y805" s="0" t="n">
        <f aca="false">IF($E805=Y$4,$I805,0)</f>
        <v>0</v>
      </c>
      <c r="Z805" s="0" t="n">
        <f aca="false">IF($E805=Z$4,$I805,0)</f>
        <v>0</v>
      </c>
      <c r="AA805" s="0" t="n">
        <f aca="false">IF($E805=AA$4,$I805,0)</f>
        <v>0</v>
      </c>
      <c r="AB805" s="0" t="n">
        <f aca="false">IF($E805=AB$4,$I805,0)</f>
        <v>0</v>
      </c>
      <c r="AC805" s="0" t="n">
        <f aca="false">IF($E805=AC$4,$I805,0)</f>
        <v>0</v>
      </c>
      <c r="AD805" s="0" t="n">
        <f aca="false">IF($E805=AD$4,$I805,0)</f>
        <v>0</v>
      </c>
      <c r="AE805" s="0" t="n">
        <f aca="false">IF($E805=AE$4,$I805,0)</f>
        <v>0</v>
      </c>
      <c r="AF805" s="0" t="n">
        <f aca="false">IF($E805=AF$4,$I805,0)</f>
        <v>0</v>
      </c>
      <c r="AG805" s="0" t="n">
        <f aca="false">IF($E805=AG$4,$I805,0)</f>
        <v>0</v>
      </c>
      <c r="AH805" s="0" t="n">
        <f aca="false">IF($E805=AH$4,$I805,0)</f>
        <v>0</v>
      </c>
      <c r="AJ805" s="83" t="n">
        <f aca="false">IF($E805=AJ$4,C805,0)</f>
        <v>0</v>
      </c>
      <c r="AK805" s="84" t="n">
        <f aca="false">IF($E805=AJ$4,D805,0)</f>
        <v>0</v>
      </c>
      <c r="AL805" s="85" t="n">
        <f aca="false">IF($E805=AJ$4,I805,0)</f>
        <v>0</v>
      </c>
      <c r="AN805" s="83" t="n">
        <f aca="false">IF($D805=AN$4,C805,0)</f>
        <v>0</v>
      </c>
      <c r="AO805" s="84" t="n">
        <f aca="false">IF($D805=AN$4,F805,0)</f>
        <v>0</v>
      </c>
      <c r="AP805" s="85" t="n">
        <f aca="false">IF($D805=AN$4,I805,0)</f>
        <v>0</v>
      </c>
    </row>
    <row r="806" customFormat="false" ht="12.75" hidden="false" customHeight="false" outlineLevel="0" collapsed="false">
      <c r="B806" s="75" t="n">
        <v>802</v>
      </c>
      <c r="C806" s="76"/>
      <c r="D806" s="86"/>
      <c r="E806" s="87" t="n">
        <f aca="false">IF(D806="",0,VLOOKUP(D806,ALTAS!$E$6:$F$105,2,FALSE()))</f>
        <v>0</v>
      </c>
      <c r="F806" s="86"/>
      <c r="G806" s="88"/>
      <c r="H806" s="89"/>
      <c r="I806" s="81" t="n">
        <f aca="false">F806*G806+(F806*G806*(H806/100))</f>
        <v>0</v>
      </c>
      <c r="J806" s="90"/>
      <c r="K806" s="86"/>
      <c r="M806" s="0" t="n">
        <f aca="false">IF(AND(E806=$M$1,D806=$M$2),I806,0)</f>
        <v>0</v>
      </c>
      <c r="N806" s="0" t="n">
        <f aca="false">IF(AND(J806&lt;&gt;"Si",M806&lt;&gt;0),I806,0)</f>
        <v>0</v>
      </c>
      <c r="O806" s="0" t="n">
        <f aca="false">IF($E806=O$4,$I806,0)</f>
        <v>0</v>
      </c>
      <c r="P806" s="0" t="n">
        <f aca="false">IF($E806=P$4,$I806,0)</f>
        <v>0</v>
      </c>
      <c r="Q806" s="0" t="n">
        <f aca="false">IF($E806=Q$4,$I806,0)</f>
        <v>0</v>
      </c>
      <c r="R806" s="0" t="n">
        <f aca="false">IF($E806=R$4,$I806,0)</f>
        <v>0</v>
      </c>
      <c r="S806" s="0" t="n">
        <f aca="false">IF($E806=S$4,$I806,0)</f>
        <v>0</v>
      </c>
      <c r="T806" s="0" t="n">
        <f aca="false">IF($E806=T$4,$I806,0)</f>
        <v>0</v>
      </c>
      <c r="U806" s="0" t="n">
        <f aca="false">IF($E806=U$4,$I806,0)</f>
        <v>0</v>
      </c>
      <c r="V806" s="0" t="n">
        <f aca="false">IF($E806=V$4,$I806,0)</f>
        <v>0</v>
      </c>
      <c r="W806" s="0" t="n">
        <f aca="false">IF($E806=W$4,$I806,0)</f>
        <v>0</v>
      </c>
      <c r="X806" s="0" t="n">
        <f aca="false">IF($E806=X$4,$I806,0)</f>
        <v>0</v>
      </c>
      <c r="Y806" s="0" t="n">
        <f aca="false">IF($E806=Y$4,$I806,0)</f>
        <v>0</v>
      </c>
      <c r="Z806" s="0" t="n">
        <f aca="false">IF($E806=Z$4,$I806,0)</f>
        <v>0</v>
      </c>
      <c r="AA806" s="0" t="n">
        <f aca="false">IF($E806=AA$4,$I806,0)</f>
        <v>0</v>
      </c>
      <c r="AB806" s="0" t="n">
        <f aca="false">IF($E806=AB$4,$I806,0)</f>
        <v>0</v>
      </c>
      <c r="AC806" s="0" t="n">
        <f aca="false">IF($E806=AC$4,$I806,0)</f>
        <v>0</v>
      </c>
      <c r="AD806" s="0" t="n">
        <f aca="false">IF($E806=AD$4,$I806,0)</f>
        <v>0</v>
      </c>
      <c r="AE806" s="0" t="n">
        <f aca="false">IF($E806=AE$4,$I806,0)</f>
        <v>0</v>
      </c>
      <c r="AF806" s="0" t="n">
        <f aca="false">IF($E806=AF$4,$I806,0)</f>
        <v>0</v>
      </c>
      <c r="AG806" s="0" t="n">
        <f aca="false">IF($E806=AG$4,$I806,0)</f>
        <v>0</v>
      </c>
      <c r="AH806" s="0" t="n">
        <f aca="false">IF($E806=AH$4,$I806,0)</f>
        <v>0</v>
      </c>
      <c r="AJ806" s="83" t="n">
        <f aca="false">IF($E806=AJ$4,C806,0)</f>
        <v>0</v>
      </c>
      <c r="AK806" s="84" t="n">
        <f aca="false">IF($E806=AJ$4,D806,0)</f>
        <v>0</v>
      </c>
      <c r="AL806" s="85" t="n">
        <f aca="false">IF($E806=AJ$4,I806,0)</f>
        <v>0</v>
      </c>
      <c r="AN806" s="83" t="n">
        <f aca="false">IF($D806=AN$4,C806,0)</f>
        <v>0</v>
      </c>
      <c r="AO806" s="84" t="n">
        <f aca="false">IF($D806=AN$4,F806,0)</f>
        <v>0</v>
      </c>
      <c r="AP806" s="85" t="n">
        <f aca="false">IF($D806=AN$4,I806,0)</f>
        <v>0</v>
      </c>
    </row>
    <row r="807" customFormat="false" ht="12.75" hidden="false" customHeight="false" outlineLevel="0" collapsed="false">
      <c r="B807" s="75" t="n">
        <v>803</v>
      </c>
      <c r="C807" s="76"/>
      <c r="D807" s="86"/>
      <c r="E807" s="87" t="n">
        <f aca="false">IF(D807="",0,VLOOKUP(D807,ALTAS!$E$6:$F$105,2,FALSE()))</f>
        <v>0</v>
      </c>
      <c r="F807" s="86"/>
      <c r="G807" s="88"/>
      <c r="H807" s="89"/>
      <c r="I807" s="81" t="n">
        <f aca="false">F807*G807+(F807*G807*(H807/100))</f>
        <v>0</v>
      </c>
      <c r="J807" s="90"/>
      <c r="K807" s="86"/>
      <c r="M807" s="0" t="n">
        <f aca="false">IF(AND(E807=$M$1,D807=$M$2),I807,0)</f>
        <v>0</v>
      </c>
      <c r="N807" s="0" t="n">
        <f aca="false">IF(AND(J807&lt;&gt;"Si",M807&lt;&gt;0),I807,0)</f>
        <v>0</v>
      </c>
      <c r="O807" s="0" t="n">
        <f aca="false">IF($E807=O$4,$I807,0)</f>
        <v>0</v>
      </c>
      <c r="P807" s="0" t="n">
        <f aca="false">IF($E807=P$4,$I807,0)</f>
        <v>0</v>
      </c>
      <c r="Q807" s="0" t="n">
        <f aca="false">IF($E807=Q$4,$I807,0)</f>
        <v>0</v>
      </c>
      <c r="R807" s="0" t="n">
        <f aca="false">IF($E807=R$4,$I807,0)</f>
        <v>0</v>
      </c>
      <c r="S807" s="0" t="n">
        <f aca="false">IF($E807=S$4,$I807,0)</f>
        <v>0</v>
      </c>
      <c r="T807" s="0" t="n">
        <f aca="false">IF($E807=T$4,$I807,0)</f>
        <v>0</v>
      </c>
      <c r="U807" s="0" t="n">
        <f aca="false">IF($E807=U$4,$I807,0)</f>
        <v>0</v>
      </c>
      <c r="V807" s="0" t="n">
        <f aca="false">IF($E807=V$4,$I807,0)</f>
        <v>0</v>
      </c>
      <c r="W807" s="0" t="n">
        <f aca="false">IF($E807=W$4,$I807,0)</f>
        <v>0</v>
      </c>
      <c r="X807" s="0" t="n">
        <f aca="false">IF($E807=X$4,$I807,0)</f>
        <v>0</v>
      </c>
      <c r="Y807" s="0" t="n">
        <f aca="false">IF($E807=Y$4,$I807,0)</f>
        <v>0</v>
      </c>
      <c r="Z807" s="0" t="n">
        <f aca="false">IF($E807=Z$4,$I807,0)</f>
        <v>0</v>
      </c>
      <c r="AA807" s="0" t="n">
        <f aca="false">IF($E807=AA$4,$I807,0)</f>
        <v>0</v>
      </c>
      <c r="AB807" s="0" t="n">
        <f aca="false">IF($E807=AB$4,$I807,0)</f>
        <v>0</v>
      </c>
      <c r="AC807" s="0" t="n">
        <f aca="false">IF($E807=AC$4,$I807,0)</f>
        <v>0</v>
      </c>
      <c r="AD807" s="0" t="n">
        <f aca="false">IF($E807=AD$4,$I807,0)</f>
        <v>0</v>
      </c>
      <c r="AE807" s="0" t="n">
        <f aca="false">IF($E807=AE$4,$I807,0)</f>
        <v>0</v>
      </c>
      <c r="AF807" s="0" t="n">
        <f aca="false">IF($E807=AF$4,$I807,0)</f>
        <v>0</v>
      </c>
      <c r="AG807" s="0" t="n">
        <f aca="false">IF($E807=AG$4,$I807,0)</f>
        <v>0</v>
      </c>
      <c r="AH807" s="0" t="n">
        <f aca="false">IF($E807=AH$4,$I807,0)</f>
        <v>0</v>
      </c>
      <c r="AJ807" s="83" t="n">
        <f aca="false">IF($E807=AJ$4,C807,0)</f>
        <v>0</v>
      </c>
      <c r="AK807" s="84" t="n">
        <f aca="false">IF($E807=AJ$4,D807,0)</f>
        <v>0</v>
      </c>
      <c r="AL807" s="85" t="n">
        <f aca="false">IF($E807=AJ$4,I807,0)</f>
        <v>0</v>
      </c>
      <c r="AN807" s="83" t="n">
        <f aca="false">IF($D807=AN$4,C807,0)</f>
        <v>0</v>
      </c>
      <c r="AO807" s="84" t="n">
        <f aca="false">IF($D807=AN$4,F807,0)</f>
        <v>0</v>
      </c>
      <c r="AP807" s="85" t="n">
        <f aca="false">IF($D807=AN$4,I807,0)</f>
        <v>0</v>
      </c>
    </row>
    <row r="808" customFormat="false" ht="12.75" hidden="false" customHeight="false" outlineLevel="0" collapsed="false">
      <c r="B808" s="75" t="n">
        <v>804</v>
      </c>
      <c r="C808" s="76"/>
      <c r="D808" s="86"/>
      <c r="E808" s="87" t="n">
        <f aca="false">IF(D808="",0,VLOOKUP(D808,ALTAS!$E$6:$F$105,2,FALSE()))</f>
        <v>0</v>
      </c>
      <c r="F808" s="86"/>
      <c r="G808" s="88"/>
      <c r="H808" s="89"/>
      <c r="I808" s="81" t="n">
        <f aca="false">F808*G808+(F808*G808*(H808/100))</f>
        <v>0</v>
      </c>
      <c r="J808" s="90"/>
      <c r="K808" s="86"/>
      <c r="M808" s="0" t="n">
        <f aca="false">IF(AND(E808=$M$1,D808=$M$2),I808,0)</f>
        <v>0</v>
      </c>
      <c r="N808" s="0" t="n">
        <f aca="false">IF(AND(J808&lt;&gt;"Si",M808&lt;&gt;0),I808,0)</f>
        <v>0</v>
      </c>
      <c r="O808" s="0" t="n">
        <f aca="false">IF($E808=O$4,$I808,0)</f>
        <v>0</v>
      </c>
      <c r="P808" s="0" t="n">
        <f aca="false">IF($E808=P$4,$I808,0)</f>
        <v>0</v>
      </c>
      <c r="Q808" s="0" t="n">
        <f aca="false">IF($E808=Q$4,$I808,0)</f>
        <v>0</v>
      </c>
      <c r="R808" s="0" t="n">
        <f aca="false">IF($E808=R$4,$I808,0)</f>
        <v>0</v>
      </c>
      <c r="S808" s="0" t="n">
        <f aca="false">IF($E808=S$4,$I808,0)</f>
        <v>0</v>
      </c>
      <c r="T808" s="0" t="n">
        <f aca="false">IF($E808=T$4,$I808,0)</f>
        <v>0</v>
      </c>
      <c r="U808" s="0" t="n">
        <f aca="false">IF($E808=U$4,$I808,0)</f>
        <v>0</v>
      </c>
      <c r="V808" s="0" t="n">
        <f aca="false">IF($E808=V$4,$I808,0)</f>
        <v>0</v>
      </c>
      <c r="W808" s="0" t="n">
        <f aca="false">IF($E808=W$4,$I808,0)</f>
        <v>0</v>
      </c>
      <c r="X808" s="0" t="n">
        <f aca="false">IF($E808=X$4,$I808,0)</f>
        <v>0</v>
      </c>
      <c r="Y808" s="0" t="n">
        <f aca="false">IF($E808=Y$4,$I808,0)</f>
        <v>0</v>
      </c>
      <c r="Z808" s="0" t="n">
        <f aca="false">IF($E808=Z$4,$I808,0)</f>
        <v>0</v>
      </c>
      <c r="AA808" s="0" t="n">
        <f aca="false">IF($E808=AA$4,$I808,0)</f>
        <v>0</v>
      </c>
      <c r="AB808" s="0" t="n">
        <f aca="false">IF($E808=AB$4,$I808,0)</f>
        <v>0</v>
      </c>
      <c r="AC808" s="0" t="n">
        <f aca="false">IF($E808=AC$4,$I808,0)</f>
        <v>0</v>
      </c>
      <c r="AD808" s="0" t="n">
        <f aca="false">IF($E808=AD$4,$I808,0)</f>
        <v>0</v>
      </c>
      <c r="AE808" s="0" t="n">
        <f aca="false">IF($E808=AE$4,$I808,0)</f>
        <v>0</v>
      </c>
      <c r="AF808" s="0" t="n">
        <f aca="false">IF($E808=AF$4,$I808,0)</f>
        <v>0</v>
      </c>
      <c r="AG808" s="0" t="n">
        <f aca="false">IF($E808=AG$4,$I808,0)</f>
        <v>0</v>
      </c>
      <c r="AH808" s="0" t="n">
        <f aca="false">IF($E808=AH$4,$I808,0)</f>
        <v>0</v>
      </c>
      <c r="AJ808" s="83" t="n">
        <f aca="false">IF($E808=AJ$4,C808,0)</f>
        <v>0</v>
      </c>
      <c r="AK808" s="84" t="n">
        <f aca="false">IF($E808=AJ$4,D808,0)</f>
        <v>0</v>
      </c>
      <c r="AL808" s="85" t="n">
        <f aca="false">IF($E808=AJ$4,I808,0)</f>
        <v>0</v>
      </c>
      <c r="AN808" s="83" t="n">
        <f aca="false">IF($D808=AN$4,C808,0)</f>
        <v>0</v>
      </c>
      <c r="AO808" s="84" t="n">
        <f aca="false">IF($D808=AN$4,F808,0)</f>
        <v>0</v>
      </c>
      <c r="AP808" s="85" t="n">
        <f aca="false">IF($D808=AN$4,I808,0)</f>
        <v>0</v>
      </c>
    </row>
    <row r="809" customFormat="false" ht="12.75" hidden="false" customHeight="false" outlineLevel="0" collapsed="false">
      <c r="B809" s="75" t="n">
        <v>805</v>
      </c>
      <c r="C809" s="76"/>
      <c r="D809" s="86"/>
      <c r="E809" s="87" t="n">
        <f aca="false">IF(D809="",0,VLOOKUP(D809,ALTAS!$E$6:$F$105,2,FALSE()))</f>
        <v>0</v>
      </c>
      <c r="F809" s="86"/>
      <c r="G809" s="88"/>
      <c r="H809" s="89"/>
      <c r="I809" s="81" t="n">
        <f aca="false">F809*G809+(F809*G809*(H809/100))</f>
        <v>0</v>
      </c>
      <c r="J809" s="90"/>
      <c r="K809" s="86"/>
      <c r="M809" s="0" t="n">
        <f aca="false">IF(AND(E809=$M$1,D809=$M$2),I809,0)</f>
        <v>0</v>
      </c>
      <c r="N809" s="0" t="n">
        <f aca="false">IF(AND(J809&lt;&gt;"Si",M809&lt;&gt;0),I809,0)</f>
        <v>0</v>
      </c>
      <c r="O809" s="0" t="n">
        <f aca="false">IF($E809=O$4,$I809,0)</f>
        <v>0</v>
      </c>
      <c r="P809" s="0" t="n">
        <f aca="false">IF($E809=P$4,$I809,0)</f>
        <v>0</v>
      </c>
      <c r="Q809" s="0" t="n">
        <f aca="false">IF($E809=Q$4,$I809,0)</f>
        <v>0</v>
      </c>
      <c r="R809" s="0" t="n">
        <f aca="false">IF($E809=R$4,$I809,0)</f>
        <v>0</v>
      </c>
      <c r="S809" s="0" t="n">
        <f aca="false">IF($E809=S$4,$I809,0)</f>
        <v>0</v>
      </c>
      <c r="T809" s="0" t="n">
        <f aca="false">IF($E809=T$4,$I809,0)</f>
        <v>0</v>
      </c>
      <c r="U809" s="0" t="n">
        <f aca="false">IF($E809=U$4,$I809,0)</f>
        <v>0</v>
      </c>
      <c r="V809" s="0" t="n">
        <f aca="false">IF($E809=V$4,$I809,0)</f>
        <v>0</v>
      </c>
      <c r="W809" s="0" t="n">
        <f aca="false">IF($E809=W$4,$I809,0)</f>
        <v>0</v>
      </c>
      <c r="X809" s="0" t="n">
        <f aca="false">IF($E809=X$4,$I809,0)</f>
        <v>0</v>
      </c>
      <c r="Y809" s="0" t="n">
        <f aca="false">IF($E809=Y$4,$I809,0)</f>
        <v>0</v>
      </c>
      <c r="Z809" s="0" t="n">
        <f aca="false">IF($E809=Z$4,$I809,0)</f>
        <v>0</v>
      </c>
      <c r="AA809" s="0" t="n">
        <f aca="false">IF($E809=AA$4,$I809,0)</f>
        <v>0</v>
      </c>
      <c r="AB809" s="0" t="n">
        <f aca="false">IF($E809=AB$4,$I809,0)</f>
        <v>0</v>
      </c>
      <c r="AC809" s="0" t="n">
        <f aca="false">IF($E809=AC$4,$I809,0)</f>
        <v>0</v>
      </c>
      <c r="AD809" s="0" t="n">
        <f aca="false">IF($E809=AD$4,$I809,0)</f>
        <v>0</v>
      </c>
      <c r="AE809" s="0" t="n">
        <f aca="false">IF($E809=AE$4,$I809,0)</f>
        <v>0</v>
      </c>
      <c r="AF809" s="0" t="n">
        <f aca="false">IF($E809=AF$4,$I809,0)</f>
        <v>0</v>
      </c>
      <c r="AG809" s="0" t="n">
        <f aca="false">IF($E809=AG$4,$I809,0)</f>
        <v>0</v>
      </c>
      <c r="AH809" s="0" t="n">
        <f aca="false">IF($E809=AH$4,$I809,0)</f>
        <v>0</v>
      </c>
      <c r="AJ809" s="83" t="n">
        <f aca="false">IF($E809=AJ$4,C809,0)</f>
        <v>0</v>
      </c>
      <c r="AK809" s="84" t="n">
        <f aca="false">IF($E809=AJ$4,D809,0)</f>
        <v>0</v>
      </c>
      <c r="AL809" s="85" t="n">
        <f aca="false">IF($E809=AJ$4,I809,0)</f>
        <v>0</v>
      </c>
      <c r="AN809" s="83" t="n">
        <f aca="false">IF($D809=AN$4,C809,0)</f>
        <v>0</v>
      </c>
      <c r="AO809" s="84" t="n">
        <f aca="false">IF($D809=AN$4,F809,0)</f>
        <v>0</v>
      </c>
      <c r="AP809" s="85" t="n">
        <f aca="false">IF($D809=AN$4,I809,0)</f>
        <v>0</v>
      </c>
    </row>
    <row r="810" customFormat="false" ht="12.75" hidden="false" customHeight="false" outlineLevel="0" collapsed="false">
      <c r="B810" s="75" t="n">
        <v>806</v>
      </c>
      <c r="C810" s="76"/>
      <c r="D810" s="86"/>
      <c r="E810" s="87" t="n">
        <f aca="false">IF(D810="",0,VLOOKUP(D810,ALTAS!$E$6:$F$105,2,FALSE()))</f>
        <v>0</v>
      </c>
      <c r="F810" s="86"/>
      <c r="G810" s="88"/>
      <c r="H810" s="89"/>
      <c r="I810" s="81" t="n">
        <f aca="false">F810*G810+(F810*G810*(H810/100))</f>
        <v>0</v>
      </c>
      <c r="J810" s="90"/>
      <c r="K810" s="86"/>
      <c r="M810" s="0" t="n">
        <f aca="false">IF(AND(E810=$M$1,D810=$M$2),I810,0)</f>
        <v>0</v>
      </c>
      <c r="N810" s="0" t="n">
        <f aca="false">IF(AND(J810&lt;&gt;"Si",M810&lt;&gt;0),I810,0)</f>
        <v>0</v>
      </c>
      <c r="O810" s="0" t="n">
        <f aca="false">IF($E810=O$4,$I810,0)</f>
        <v>0</v>
      </c>
      <c r="P810" s="0" t="n">
        <f aca="false">IF($E810=P$4,$I810,0)</f>
        <v>0</v>
      </c>
      <c r="Q810" s="0" t="n">
        <f aca="false">IF($E810=Q$4,$I810,0)</f>
        <v>0</v>
      </c>
      <c r="R810" s="0" t="n">
        <f aca="false">IF($E810=R$4,$I810,0)</f>
        <v>0</v>
      </c>
      <c r="S810" s="0" t="n">
        <f aca="false">IF($E810=S$4,$I810,0)</f>
        <v>0</v>
      </c>
      <c r="T810" s="0" t="n">
        <f aca="false">IF($E810=T$4,$I810,0)</f>
        <v>0</v>
      </c>
      <c r="U810" s="0" t="n">
        <f aca="false">IF($E810=U$4,$I810,0)</f>
        <v>0</v>
      </c>
      <c r="V810" s="0" t="n">
        <f aca="false">IF($E810=V$4,$I810,0)</f>
        <v>0</v>
      </c>
      <c r="W810" s="0" t="n">
        <f aca="false">IF($E810=W$4,$I810,0)</f>
        <v>0</v>
      </c>
      <c r="X810" s="0" t="n">
        <f aca="false">IF($E810=X$4,$I810,0)</f>
        <v>0</v>
      </c>
      <c r="Y810" s="0" t="n">
        <f aca="false">IF($E810=Y$4,$I810,0)</f>
        <v>0</v>
      </c>
      <c r="Z810" s="0" t="n">
        <f aca="false">IF($E810=Z$4,$I810,0)</f>
        <v>0</v>
      </c>
      <c r="AA810" s="0" t="n">
        <f aca="false">IF($E810=AA$4,$I810,0)</f>
        <v>0</v>
      </c>
      <c r="AB810" s="0" t="n">
        <f aca="false">IF($E810=AB$4,$I810,0)</f>
        <v>0</v>
      </c>
      <c r="AC810" s="0" t="n">
        <f aca="false">IF($E810=AC$4,$I810,0)</f>
        <v>0</v>
      </c>
      <c r="AD810" s="0" t="n">
        <f aca="false">IF($E810=AD$4,$I810,0)</f>
        <v>0</v>
      </c>
      <c r="AE810" s="0" t="n">
        <f aca="false">IF($E810=AE$4,$I810,0)</f>
        <v>0</v>
      </c>
      <c r="AF810" s="0" t="n">
        <f aca="false">IF($E810=AF$4,$I810,0)</f>
        <v>0</v>
      </c>
      <c r="AG810" s="0" t="n">
        <f aca="false">IF($E810=AG$4,$I810,0)</f>
        <v>0</v>
      </c>
      <c r="AH810" s="0" t="n">
        <f aca="false">IF($E810=AH$4,$I810,0)</f>
        <v>0</v>
      </c>
      <c r="AJ810" s="83" t="n">
        <f aca="false">IF($E810=AJ$4,C810,0)</f>
        <v>0</v>
      </c>
      <c r="AK810" s="84" t="n">
        <f aca="false">IF($E810=AJ$4,D810,0)</f>
        <v>0</v>
      </c>
      <c r="AL810" s="85" t="n">
        <f aca="false">IF($E810=AJ$4,I810,0)</f>
        <v>0</v>
      </c>
      <c r="AN810" s="83" t="n">
        <f aca="false">IF($D810=AN$4,C810,0)</f>
        <v>0</v>
      </c>
      <c r="AO810" s="84" t="n">
        <f aca="false">IF($D810=AN$4,F810,0)</f>
        <v>0</v>
      </c>
      <c r="AP810" s="85" t="n">
        <f aca="false">IF($D810=AN$4,I810,0)</f>
        <v>0</v>
      </c>
    </row>
    <row r="811" customFormat="false" ht="12.75" hidden="false" customHeight="false" outlineLevel="0" collapsed="false">
      <c r="B811" s="75" t="n">
        <v>807</v>
      </c>
      <c r="C811" s="76"/>
      <c r="D811" s="86"/>
      <c r="E811" s="87" t="n">
        <f aca="false">IF(D811="",0,VLOOKUP(D811,ALTAS!$E$6:$F$105,2,FALSE()))</f>
        <v>0</v>
      </c>
      <c r="F811" s="86"/>
      <c r="G811" s="88"/>
      <c r="H811" s="89"/>
      <c r="I811" s="81" t="n">
        <f aca="false">F811*G811+(F811*G811*(H811/100))</f>
        <v>0</v>
      </c>
      <c r="J811" s="90"/>
      <c r="K811" s="86"/>
      <c r="M811" s="0" t="n">
        <f aca="false">IF(AND(E811=$M$1,D811=$M$2),I811,0)</f>
        <v>0</v>
      </c>
      <c r="N811" s="0" t="n">
        <f aca="false">IF(AND(J811&lt;&gt;"Si",M811&lt;&gt;0),I811,0)</f>
        <v>0</v>
      </c>
      <c r="O811" s="0" t="n">
        <f aca="false">IF($E811=O$4,$I811,0)</f>
        <v>0</v>
      </c>
      <c r="P811" s="0" t="n">
        <f aca="false">IF($E811=P$4,$I811,0)</f>
        <v>0</v>
      </c>
      <c r="Q811" s="0" t="n">
        <f aca="false">IF($E811=Q$4,$I811,0)</f>
        <v>0</v>
      </c>
      <c r="R811" s="0" t="n">
        <f aca="false">IF($E811=R$4,$I811,0)</f>
        <v>0</v>
      </c>
      <c r="S811" s="0" t="n">
        <f aca="false">IF($E811=S$4,$I811,0)</f>
        <v>0</v>
      </c>
      <c r="T811" s="0" t="n">
        <f aca="false">IF($E811=T$4,$I811,0)</f>
        <v>0</v>
      </c>
      <c r="U811" s="0" t="n">
        <f aca="false">IF($E811=U$4,$I811,0)</f>
        <v>0</v>
      </c>
      <c r="V811" s="0" t="n">
        <f aca="false">IF($E811=V$4,$I811,0)</f>
        <v>0</v>
      </c>
      <c r="W811" s="0" t="n">
        <f aca="false">IF($E811=W$4,$I811,0)</f>
        <v>0</v>
      </c>
      <c r="X811" s="0" t="n">
        <f aca="false">IF($E811=X$4,$I811,0)</f>
        <v>0</v>
      </c>
      <c r="Y811" s="0" t="n">
        <f aca="false">IF($E811=Y$4,$I811,0)</f>
        <v>0</v>
      </c>
      <c r="Z811" s="0" t="n">
        <f aca="false">IF($E811=Z$4,$I811,0)</f>
        <v>0</v>
      </c>
      <c r="AA811" s="0" t="n">
        <f aca="false">IF($E811=AA$4,$I811,0)</f>
        <v>0</v>
      </c>
      <c r="AB811" s="0" t="n">
        <f aca="false">IF($E811=AB$4,$I811,0)</f>
        <v>0</v>
      </c>
      <c r="AC811" s="0" t="n">
        <f aca="false">IF($E811=AC$4,$I811,0)</f>
        <v>0</v>
      </c>
      <c r="AD811" s="0" t="n">
        <f aca="false">IF($E811=AD$4,$I811,0)</f>
        <v>0</v>
      </c>
      <c r="AE811" s="0" t="n">
        <f aca="false">IF($E811=AE$4,$I811,0)</f>
        <v>0</v>
      </c>
      <c r="AF811" s="0" t="n">
        <f aca="false">IF($E811=AF$4,$I811,0)</f>
        <v>0</v>
      </c>
      <c r="AG811" s="0" t="n">
        <f aca="false">IF($E811=AG$4,$I811,0)</f>
        <v>0</v>
      </c>
      <c r="AH811" s="0" t="n">
        <f aca="false">IF($E811=AH$4,$I811,0)</f>
        <v>0</v>
      </c>
      <c r="AJ811" s="83" t="n">
        <f aca="false">IF($E811=AJ$4,C811,0)</f>
        <v>0</v>
      </c>
      <c r="AK811" s="84" t="n">
        <f aca="false">IF($E811=AJ$4,D811,0)</f>
        <v>0</v>
      </c>
      <c r="AL811" s="85" t="n">
        <f aca="false">IF($E811=AJ$4,I811,0)</f>
        <v>0</v>
      </c>
      <c r="AN811" s="83" t="n">
        <f aca="false">IF($D811=AN$4,C811,0)</f>
        <v>0</v>
      </c>
      <c r="AO811" s="84" t="n">
        <f aca="false">IF($D811=AN$4,F811,0)</f>
        <v>0</v>
      </c>
      <c r="AP811" s="85" t="n">
        <f aca="false">IF($D811=AN$4,I811,0)</f>
        <v>0</v>
      </c>
    </row>
    <row r="812" customFormat="false" ht="12.75" hidden="false" customHeight="false" outlineLevel="0" collapsed="false">
      <c r="B812" s="75" t="n">
        <v>808</v>
      </c>
      <c r="C812" s="76"/>
      <c r="D812" s="86"/>
      <c r="E812" s="87" t="n">
        <f aca="false">IF(D812="",0,VLOOKUP(D812,ALTAS!$E$6:$F$105,2,FALSE()))</f>
        <v>0</v>
      </c>
      <c r="F812" s="86"/>
      <c r="G812" s="88"/>
      <c r="H812" s="89"/>
      <c r="I812" s="81" t="n">
        <f aca="false">F812*G812+(F812*G812*(H812/100))</f>
        <v>0</v>
      </c>
      <c r="J812" s="90"/>
      <c r="K812" s="86"/>
      <c r="M812" s="0" t="n">
        <f aca="false">IF(AND(E812=$M$1,D812=$M$2),I812,0)</f>
        <v>0</v>
      </c>
      <c r="N812" s="0" t="n">
        <f aca="false">IF(AND(J812&lt;&gt;"Si",M812&lt;&gt;0),I812,0)</f>
        <v>0</v>
      </c>
      <c r="O812" s="0" t="n">
        <f aca="false">IF($E812=O$4,$I812,0)</f>
        <v>0</v>
      </c>
      <c r="P812" s="0" t="n">
        <f aca="false">IF($E812=P$4,$I812,0)</f>
        <v>0</v>
      </c>
      <c r="Q812" s="0" t="n">
        <f aca="false">IF($E812=Q$4,$I812,0)</f>
        <v>0</v>
      </c>
      <c r="R812" s="0" t="n">
        <f aca="false">IF($E812=R$4,$I812,0)</f>
        <v>0</v>
      </c>
      <c r="S812" s="0" t="n">
        <f aca="false">IF($E812=S$4,$I812,0)</f>
        <v>0</v>
      </c>
      <c r="T812" s="0" t="n">
        <f aca="false">IF($E812=T$4,$I812,0)</f>
        <v>0</v>
      </c>
      <c r="U812" s="0" t="n">
        <f aca="false">IF($E812=U$4,$I812,0)</f>
        <v>0</v>
      </c>
      <c r="V812" s="0" t="n">
        <f aca="false">IF($E812=V$4,$I812,0)</f>
        <v>0</v>
      </c>
      <c r="W812" s="0" t="n">
        <f aca="false">IF($E812=W$4,$I812,0)</f>
        <v>0</v>
      </c>
      <c r="X812" s="0" t="n">
        <f aca="false">IF($E812=X$4,$I812,0)</f>
        <v>0</v>
      </c>
      <c r="Y812" s="0" t="n">
        <f aca="false">IF($E812=Y$4,$I812,0)</f>
        <v>0</v>
      </c>
      <c r="Z812" s="0" t="n">
        <f aca="false">IF($E812=Z$4,$I812,0)</f>
        <v>0</v>
      </c>
      <c r="AA812" s="0" t="n">
        <f aca="false">IF($E812=AA$4,$I812,0)</f>
        <v>0</v>
      </c>
      <c r="AB812" s="0" t="n">
        <f aca="false">IF($E812=AB$4,$I812,0)</f>
        <v>0</v>
      </c>
      <c r="AC812" s="0" t="n">
        <f aca="false">IF($E812=AC$4,$I812,0)</f>
        <v>0</v>
      </c>
      <c r="AD812" s="0" t="n">
        <f aca="false">IF($E812=AD$4,$I812,0)</f>
        <v>0</v>
      </c>
      <c r="AE812" s="0" t="n">
        <f aca="false">IF($E812=AE$4,$I812,0)</f>
        <v>0</v>
      </c>
      <c r="AF812" s="0" t="n">
        <f aca="false">IF($E812=AF$4,$I812,0)</f>
        <v>0</v>
      </c>
      <c r="AG812" s="0" t="n">
        <f aca="false">IF($E812=AG$4,$I812,0)</f>
        <v>0</v>
      </c>
      <c r="AH812" s="0" t="n">
        <f aca="false">IF($E812=AH$4,$I812,0)</f>
        <v>0</v>
      </c>
      <c r="AJ812" s="83" t="n">
        <f aca="false">IF($E812=AJ$4,C812,0)</f>
        <v>0</v>
      </c>
      <c r="AK812" s="84" t="n">
        <f aca="false">IF($E812=AJ$4,D812,0)</f>
        <v>0</v>
      </c>
      <c r="AL812" s="85" t="n">
        <f aca="false">IF($E812=AJ$4,I812,0)</f>
        <v>0</v>
      </c>
      <c r="AN812" s="83" t="n">
        <f aca="false">IF($D812=AN$4,C812,0)</f>
        <v>0</v>
      </c>
      <c r="AO812" s="84" t="n">
        <f aca="false">IF($D812=AN$4,F812,0)</f>
        <v>0</v>
      </c>
      <c r="AP812" s="85" t="n">
        <f aca="false">IF($D812=AN$4,I812,0)</f>
        <v>0</v>
      </c>
    </row>
    <row r="813" customFormat="false" ht="12.75" hidden="false" customHeight="false" outlineLevel="0" collapsed="false">
      <c r="B813" s="75" t="n">
        <v>809</v>
      </c>
      <c r="C813" s="76"/>
      <c r="D813" s="86"/>
      <c r="E813" s="87" t="n">
        <f aca="false">IF(D813="",0,VLOOKUP(D813,ALTAS!$E$6:$F$105,2,FALSE()))</f>
        <v>0</v>
      </c>
      <c r="F813" s="86"/>
      <c r="G813" s="88"/>
      <c r="H813" s="89"/>
      <c r="I813" s="81" t="n">
        <f aca="false">F813*G813+(F813*G813*(H813/100))</f>
        <v>0</v>
      </c>
      <c r="J813" s="90"/>
      <c r="K813" s="86"/>
      <c r="M813" s="0" t="n">
        <f aca="false">IF(AND(E813=$M$1,D813=$M$2),I813,0)</f>
        <v>0</v>
      </c>
      <c r="N813" s="0" t="n">
        <f aca="false">IF(AND(J813&lt;&gt;"Si",M813&lt;&gt;0),I813,0)</f>
        <v>0</v>
      </c>
      <c r="O813" s="0" t="n">
        <f aca="false">IF($E813=O$4,$I813,0)</f>
        <v>0</v>
      </c>
      <c r="P813" s="0" t="n">
        <f aca="false">IF($E813=P$4,$I813,0)</f>
        <v>0</v>
      </c>
      <c r="Q813" s="0" t="n">
        <f aca="false">IF($E813=Q$4,$I813,0)</f>
        <v>0</v>
      </c>
      <c r="R813" s="0" t="n">
        <f aca="false">IF($E813=R$4,$I813,0)</f>
        <v>0</v>
      </c>
      <c r="S813" s="0" t="n">
        <f aca="false">IF($E813=S$4,$I813,0)</f>
        <v>0</v>
      </c>
      <c r="T813" s="0" t="n">
        <f aca="false">IF($E813=T$4,$I813,0)</f>
        <v>0</v>
      </c>
      <c r="U813" s="0" t="n">
        <f aca="false">IF($E813=U$4,$I813,0)</f>
        <v>0</v>
      </c>
      <c r="V813" s="0" t="n">
        <f aca="false">IF($E813=V$4,$I813,0)</f>
        <v>0</v>
      </c>
      <c r="W813" s="0" t="n">
        <f aca="false">IF($E813=W$4,$I813,0)</f>
        <v>0</v>
      </c>
      <c r="X813" s="0" t="n">
        <f aca="false">IF($E813=X$4,$I813,0)</f>
        <v>0</v>
      </c>
      <c r="Y813" s="0" t="n">
        <f aca="false">IF($E813=Y$4,$I813,0)</f>
        <v>0</v>
      </c>
      <c r="Z813" s="0" t="n">
        <f aca="false">IF($E813=Z$4,$I813,0)</f>
        <v>0</v>
      </c>
      <c r="AA813" s="0" t="n">
        <f aca="false">IF($E813=AA$4,$I813,0)</f>
        <v>0</v>
      </c>
      <c r="AB813" s="0" t="n">
        <f aca="false">IF($E813=AB$4,$I813,0)</f>
        <v>0</v>
      </c>
      <c r="AC813" s="0" t="n">
        <f aca="false">IF($E813=AC$4,$I813,0)</f>
        <v>0</v>
      </c>
      <c r="AD813" s="0" t="n">
        <f aca="false">IF($E813=AD$4,$I813,0)</f>
        <v>0</v>
      </c>
      <c r="AE813" s="0" t="n">
        <f aca="false">IF($E813=AE$4,$I813,0)</f>
        <v>0</v>
      </c>
      <c r="AF813" s="0" t="n">
        <f aca="false">IF($E813=AF$4,$I813,0)</f>
        <v>0</v>
      </c>
      <c r="AG813" s="0" t="n">
        <f aca="false">IF($E813=AG$4,$I813,0)</f>
        <v>0</v>
      </c>
      <c r="AH813" s="0" t="n">
        <f aca="false">IF($E813=AH$4,$I813,0)</f>
        <v>0</v>
      </c>
      <c r="AJ813" s="83" t="n">
        <f aca="false">IF($E813=AJ$4,C813,0)</f>
        <v>0</v>
      </c>
      <c r="AK813" s="84" t="n">
        <f aca="false">IF($E813=AJ$4,D813,0)</f>
        <v>0</v>
      </c>
      <c r="AL813" s="85" t="n">
        <f aca="false">IF($E813=AJ$4,I813,0)</f>
        <v>0</v>
      </c>
      <c r="AN813" s="83" t="n">
        <f aca="false">IF($D813=AN$4,C813,0)</f>
        <v>0</v>
      </c>
      <c r="AO813" s="84" t="n">
        <f aca="false">IF($D813=AN$4,F813,0)</f>
        <v>0</v>
      </c>
      <c r="AP813" s="85" t="n">
        <f aca="false">IF($D813=AN$4,I813,0)</f>
        <v>0</v>
      </c>
    </row>
    <row r="814" customFormat="false" ht="12.75" hidden="false" customHeight="false" outlineLevel="0" collapsed="false">
      <c r="B814" s="75" t="n">
        <v>810</v>
      </c>
      <c r="C814" s="76"/>
      <c r="D814" s="86"/>
      <c r="E814" s="87" t="n">
        <f aca="false">IF(D814="",0,VLOOKUP(D814,ALTAS!$E$6:$F$105,2,FALSE()))</f>
        <v>0</v>
      </c>
      <c r="F814" s="86"/>
      <c r="G814" s="88"/>
      <c r="H814" s="89"/>
      <c r="I814" s="81" t="n">
        <f aca="false">F814*G814+(F814*G814*(H814/100))</f>
        <v>0</v>
      </c>
      <c r="J814" s="90"/>
      <c r="K814" s="86"/>
      <c r="M814" s="0" t="n">
        <f aca="false">IF(AND(E814=$M$1,D814=$M$2),I814,0)</f>
        <v>0</v>
      </c>
      <c r="N814" s="0" t="n">
        <f aca="false">IF(AND(J814&lt;&gt;"Si",M814&lt;&gt;0),I814,0)</f>
        <v>0</v>
      </c>
      <c r="O814" s="0" t="n">
        <f aca="false">IF($E814=O$4,$I814,0)</f>
        <v>0</v>
      </c>
      <c r="P814" s="0" t="n">
        <f aca="false">IF($E814=P$4,$I814,0)</f>
        <v>0</v>
      </c>
      <c r="Q814" s="0" t="n">
        <f aca="false">IF($E814=Q$4,$I814,0)</f>
        <v>0</v>
      </c>
      <c r="R814" s="0" t="n">
        <f aca="false">IF($E814=R$4,$I814,0)</f>
        <v>0</v>
      </c>
      <c r="S814" s="0" t="n">
        <f aca="false">IF($E814=S$4,$I814,0)</f>
        <v>0</v>
      </c>
      <c r="T814" s="0" t="n">
        <f aca="false">IF($E814=T$4,$I814,0)</f>
        <v>0</v>
      </c>
      <c r="U814" s="0" t="n">
        <f aca="false">IF($E814=U$4,$I814,0)</f>
        <v>0</v>
      </c>
      <c r="V814" s="0" t="n">
        <f aca="false">IF($E814=V$4,$I814,0)</f>
        <v>0</v>
      </c>
      <c r="W814" s="0" t="n">
        <f aca="false">IF($E814=W$4,$I814,0)</f>
        <v>0</v>
      </c>
      <c r="X814" s="0" t="n">
        <f aca="false">IF($E814=X$4,$I814,0)</f>
        <v>0</v>
      </c>
      <c r="Y814" s="0" t="n">
        <f aca="false">IF($E814=Y$4,$I814,0)</f>
        <v>0</v>
      </c>
      <c r="Z814" s="0" t="n">
        <f aca="false">IF($E814=Z$4,$I814,0)</f>
        <v>0</v>
      </c>
      <c r="AA814" s="0" t="n">
        <f aca="false">IF($E814=AA$4,$I814,0)</f>
        <v>0</v>
      </c>
      <c r="AB814" s="0" t="n">
        <f aca="false">IF($E814=AB$4,$I814,0)</f>
        <v>0</v>
      </c>
      <c r="AC814" s="0" t="n">
        <f aca="false">IF($E814=AC$4,$I814,0)</f>
        <v>0</v>
      </c>
      <c r="AD814" s="0" t="n">
        <f aca="false">IF($E814=AD$4,$I814,0)</f>
        <v>0</v>
      </c>
      <c r="AE814" s="0" t="n">
        <f aca="false">IF($E814=AE$4,$I814,0)</f>
        <v>0</v>
      </c>
      <c r="AF814" s="0" t="n">
        <f aca="false">IF($E814=AF$4,$I814,0)</f>
        <v>0</v>
      </c>
      <c r="AG814" s="0" t="n">
        <f aca="false">IF($E814=AG$4,$I814,0)</f>
        <v>0</v>
      </c>
      <c r="AH814" s="0" t="n">
        <f aca="false">IF($E814=AH$4,$I814,0)</f>
        <v>0</v>
      </c>
      <c r="AJ814" s="83" t="n">
        <f aca="false">IF($E814=AJ$4,C814,0)</f>
        <v>0</v>
      </c>
      <c r="AK814" s="84" t="n">
        <f aca="false">IF($E814=AJ$4,D814,0)</f>
        <v>0</v>
      </c>
      <c r="AL814" s="85" t="n">
        <f aca="false">IF($E814=AJ$4,I814,0)</f>
        <v>0</v>
      </c>
      <c r="AN814" s="83" t="n">
        <f aca="false">IF($D814=AN$4,C814,0)</f>
        <v>0</v>
      </c>
      <c r="AO814" s="84" t="n">
        <f aca="false">IF($D814=AN$4,F814,0)</f>
        <v>0</v>
      </c>
      <c r="AP814" s="85" t="n">
        <f aca="false">IF($D814=AN$4,I814,0)</f>
        <v>0</v>
      </c>
    </row>
    <row r="815" customFormat="false" ht="12.75" hidden="false" customHeight="false" outlineLevel="0" collapsed="false">
      <c r="B815" s="75" t="n">
        <v>811</v>
      </c>
      <c r="C815" s="76"/>
      <c r="D815" s="86"/>
      <c r="E815" s="87" t="n">
        <f aca="false">IF(D815="",0,VLOOKUP(D815,ALTAS!$E$6:$F$105,2,FALSE()))</f>
        <v>0</v>
      </c>
      <c r="F815" s="86"/>
      <c r="G815" s="88"/>
      <c r="H815" s="89"/>
      <c r="I815" s="81" t="n">
        <f aca="false">F815*G815+(F815*G815*(H815/100))</f>
        <v>0</v>
      </c>
      <c r="J815" s="90"/>
      <c r="K815" s="86"/>
      <c r="M815" s="0" t="n">
        <f aca="false">IF(AND(E815=$M$1,D815=$M$2),I815,0)</f>
        <v>0</v>
      </c>
      <c r="N815" s="0" t="n">
        <f aca="false">IF(AND(J815&lt;&gt;"Si",M815&lt;&gt;0),I815,0)</f>
        <v>0</v>
      </c>
      <c r="O815" s="0" t="n">
        <f aca="false">IF($E815=O$4,$I815,0)</f>
        <v>0</v>
      </c>
      <c r="P815" s="0" t="n">
        <f aca="false">IF($E815=P$4,$I815,0)</f>
        <v>0</v>
      </c>
      <c r="Q815" s="0" t="n">
        <f aca="false">IF($E815=Q$4,$I815,0)</f>
        <v>0</v>
      </c>
      <c r="R815" s="0" t="n">
        <f aca="false">IF($E815=R$4,$I815,0)</f>
        <v>0</v>
      </c>
      <c r="S815" s="0" t="n">
        <f aca="false">IF($E815=S$4,$I815,0)</f>
        <v>0</v>
      </c>
      <c r="T815" s="0" t="n">
        <f aca="false">IF($E815=T$4,$I815,0)</f>
        <v>0</v>
      </c>
      <c r="U815" s="0" t="n">
        <f aca="false">IF($E815=U$4,$I815,0)</f>
        <v>0</v>
      </c>
      <c r="V815" s="0" t="n">
        <f aca="false">IF($E815=V$4,$I815,0)</f>
        <v>0</v>
      </c>
      <c r="W815" s="0" t="n">
        <f aca="false">IF($E815=W$4,$I815,0)</f>
        <v>0</v>
      </c>
      <c r="X815" s="0" t="n">
        <f aca="false">IF($E815=X$4,$I815,0)</f>
        <v>0</v>
      </c>
      <c r="Y815" s="0" t="n">
        <f aca="false">IF($E815=Y$4,$I815,0)</f>
        <v>0</v>
      </c>
      <c r="Z815" s="0" t="n">
        <f aca="false">IF($E815=Z$4,$I815,0)</f>
        <v>0</v>
      </c>
      <c r="AA815" s="0" t="n">
        <f aca="false">IF($E815=AA$4,$I815,0)</f>
        <v>0</v>
      </c>
      <c r="AB815" s="0" t="n">
        <f aca="false">IF($E815=AB$4,$I815,0)</f>
        <v>0</v>
      </c>
      <c r="AC815" s="0" t="n">
        <f aca="false">IF($E815=AC$4,$I815,0)</f>
        <v>0</v>
      </c>
      <c r="AD815" s="0" t="n">
        <f aca="false">IF($E815=AD$4,$I815,0)</f>
        <v>0</v>
      </c>
      <c r="AE815" s="0" t="n">
        <f aca="false">IF($E815=AE$4,$I815,0)</f>
        <v>0</v>
      </c>
      <c r="AF815" s="0" t="n">
        <f aca="false">IF($E815=AF$4,$I815,0)</f>
        <v>0</v>
      </c>
      <c r="AG815" s="0" t="n">
        <f aca="false">IF($E815=AG$4,$I815,0)</f>
        <v>0</v>
      </c>
      <c r="AH815" s="0" t="n">
        <f aca="false">IF($E815=AH$4,$I815,0)</f>
        <v>0</v>
      </c>
      <c r="AJ815" s="83" t="n">
        <f aca="false">IF($E815=AJ$4,C815,0)</f>
        <v>0</v>
      </c>
      <c r="AK815" s="84" t="n">
        <f aca="false">IF($E815=AJ$4,D815,0)</f>
        <v>0</v>
      </c>
      <c r="AL815" s="85" t="n">
        <f aca="false">IF($E815=AJ$4,I815,0)</f>
        <v>0</v>
      </c>
      <c r="AN815" s="83" t="n">
        <f aca="false">IF($D815=AN$4,C815,0)</f>
        <v>0</v>
      </c>
      <c r="AO815" s="84" t="n">
        <f aca="false">IF($D815=AN$4,F815,0)</f>
        <v>0</v>
      </c>
      <c r="AP815" s="85" t="n">
        <f aca="false">IF($D815=AN$4,I815,0)</f>
        <v>0</v>
      </c>
    </row>
    <row r="816" customFormat="false" ht="12.75" hidden="false" customHeight="false" outlineLevel="0" collapsed="false">
      <c r="B816" s="75" t="n">
        <v>812</v>
      </c>
      <c r="C816" s="76"/>
      <c r="D816" s="86"/>
      <c r="E816" s="87" t="n">
        <f aca="false">IF(D816="",0,VLOOKUP(D816,ALTAS!$E$6:$F$105,2,FALSE()))</f>
        <v>0</v>
      </c>
      <c r="F816" s="86"/>
      <c r="G816" s="88"/>
      <c r="H816" s="89"/>
      <c r="I816" s="81" t="n">
        <f aca="false">F816*G816+(F816*G816*(H816/100))</f>
        <v>0</v>
      </c>
      <c r="J816" s="90"/>
      <c r="K816" s="86"/>
      <c r="M816" s="0" t="n">
        <f aca="false">IF(AND(E816=$M$1,D816=$M$2),I816,0)</f>
        <v>0</v>
      </c>
      <c r="N816" s="0" t="n">
        <f aca="false">IF(AND(J816&lt;&gt;"Si",M816&lt;&gt;0),I816,0)</f>
        <v>0</v>
      </c>
      <c r="O816" s="0" t="n">
        <f aca="false">IF($E816=O$4,$I816,0)</f>
        <v>0</v>
      </c>
      <c r="P816" s="0" t="n">
        <f aca="false">IF($E816=P$4,$I816,0)</f>
        <v>0</v>
      </c>
      <c r="Q816" s="0" t="n">
        <f aca="false">IF($E816=Q$4,$I816,0)</f>
        <v>0</v>
      </c>
      <c r="R816" s="0" t="n">
        <f aca="false">IF($E816=R$4,$I816,0)</f>
        <v>0</v>
      </c>
      <c r="S816" s="0" t="n">
        <f aca="false">IF($E816=S$4,$I816,0)</f>
        <v>0</v>
      </c>
      <c r="T816" s="0" t="n">
        <f aca="false">IF($E816=T$4,$I816,0)</f>
        <v>0</v>
      </c>
      <c r="U816" s="0" t="n">
        <f aca="false">IF($E816=U$4,$I816,0)</f>
        <v>0</v>
      </c>
      <c r="V816" s="0" t="n">
        <f aca="false">IF($E816=V$4,$I816,0)</f>
        <v>0</v>
      </c>
      <c r="W816" s="0" t="n">
        <f aca="false">IF($E816=W$4,$I816,0)</f>
        <v>0</v>
      </c>
      <c r="X816" s="0" t="n">
        <f aca="false">IF($E816=X$4,$I816,0)</f>
        <v>0</v>
      </c>
      <c r="Y816" s="0" t="n">
        <f aca="false">IF($E816=Y$4,$I816,0)</f>
        <v>0</v>
      </c>
      <c r="Z816" s="0" t="n">
        <f aca="false">IF($E816=Z$4,$I816,0)</f>
        <v>0</v>
      </c>
      <c r="AA816" s="0" t="n">
        <f aca="false">IF($E816=AA$4,$I816,0)</f>
        <v>0</v>
      </c>
      <c r="AB816" s="0" t="n">
        <f aca="false">IF($E816=AB$4,$I816,0)</f>
        <v>0</v>
      </c>
      <c r="AC816" s="0" t="n">
        <f aca="false">IF($E816=AC$4,$I816,0)</f>
        <v>0</v>
      </c>
      <c r="AD816" s="0" t="n">
        <f aca="false">IF($E816=AD$4,$I816,0)</f>
        <v>0</v>
      </c>
      <c r="AE816" s="0" t="n">
        <f aca="false">IF($E816=AE$4,$I816,0)</f>
        <v>0</v>
      </c>
      <c r="AF816" s="0" t="n">
        <f aca="false">IF($E816=AF$4,$I816,0)</f>
        <v>0</v>
      </c>
      <c r="AG816" s="0" t="n">
        <f aca="false">IF($E816=AG$4,$I816,0)</f>
        <v>0</v>
      </c>
      <c r="AH816" s="0" t="n">
        <f aca="false">IF($E816=AH$4,$I816,0)</f>
        <v>0</v>
      </c>
      <c r="AJ816" s="83" t="n">
        <f aca="false">IF($E816=AJ$4,C816,0)</f>
        <v>0</v>
      </c>
      <c r="AK816" s="84" t="n">
        <f aca="false">IF($E816=AJ$4,D816,0)</f>
        <v>0</v>
      </c>
      <c r="AL816" s="85" t="n">
        <f aca="false">IF($E816=AJ$4,I816,0)</f>
        <v>0</v>
      </c>
      <c r="AN816" s="83" t="n">
        <f aca="false">IF($D816=AN$4,C816,0)</f>
        <v>0</v>
      </c>
      <c r="AO816" s="84" t="n">
        <f aca="false">IF($D816=AN$4,F816,0)</f>
        <v>0</v>
      </c>
      <c r="AP816" s="85" t="n">
        <f aca="false">IF($D816=AN$4,I816,0)</f>
        <v>0</v>
      </c>
    </row>
    <row r="817" customFormat="false" ht="12.75" hidden="false" customHeight="false" outlineLevel="0" collapsed="false">
      <c r="B817" s="75" t="n">
        <v>813</v>
      </c>
      <c r="C817" s="76"/>
      <c r="D817" s="86"/>
      <c r="E817" s="87" t="n">
        <f aca="false">IF(D817="",0,VLOOKUP(D817,ALTAS!$E$6:$F$105,2,FALSE()))</f>
        <v>0</v>
      </c>
      <c r="F817" s="86"/>
      <c r="G817" s="88"/>
      <c r="H817" s="89"/>
      <c r="I817" s="81" t="n">
        <f aca="false">F817*G817+(F817*G817*(H817/100))</f>
        <v>0</v>
      </c>
      <c r="J817" s="90"/>
      <c r="K817" s="86"/>
      <c r="M817" s="0" t="n">
        <f aca="false">IF(AND(E817=$M$1,D817=$M$2),I817,0)</f>
        <v>0</v>
      </c>
      <c r="N817" s="0" t="n">
        <f aca="false">IF(AND(J817&lt;&gt;"Si",M817&lt;&gt;0),I817,0)</f>
        <v>0</v>
      </c>
      <c r="O817" s="0" t="n">
        <f aca="false">IF($E817=O$4,$I817,0)</f>
        <v>0</v>
      </c>
      <c r="P817" s="0" t="n">
        <f aca="false">IF($E817=P$4,$I817,0)</f>
        <v>0</v>
      </c>
      <c r="Q817" s="0" t="n">
        <f aca="false">IF($E817=Q$4,$I817,0)</f>
        <v>0</v>
      </c>
      <c r="R817" s="0" t="n">
        <f aca="false">IF($E817=R$4,$I817,0)</f>
        <v>0</v>
      </c>
      <c r="S817" s="0" t="n">
        <f aca="false">IF($E817=S$4,$I817,0)</f>
        <v>0</v>
      </c>
      <c r="T817" s="0" t="n">
        <f aca="false">IF($E817=T$4,$I817,0)</f>
        <v>0</v>
      </c>
      <c r="U817" s="0" t="n">
        <f aca="false">IF($E817=U$4,$I817,0)</f>
        <v>0</v>
      </c>
      <c r="V817" s="0" t="n">
        <f aca="false">IF($E817=V$4,$I817,0)</f>
        <v>0</v>
      </c>
      <c r="W817" s="0" t="n">
        <f aca="false">IF($E817=W$4,$I817,0)</f>
        <v>0</v>
      </c>
      <c r="X817" s="0" t="n">
        <f aca="false">IF($E817=X$4,$I817,0)</f>
        <v>0</v>
      </c>
      <c r="Y817" s="0" t="n">
        <f aca="false">IF($E817=Y$4,$I817,0)</f>
        <v>0</v>
      </c>
      <c r="Z817" s="0" t="n">
        <f aca="false">IF($E817=Z$4,$I817,0)</f>
        <v>0</v>
      </c>
      <c r="AA817" s="0" t="n">
        <f aca="false">IF($E817=AA$4,$I817,0)</f>
        <v>0</v>
      </c>
      <c r="AB817" s="0" t="n">
        <f aca="false">IF($E817=AB$4,$I817,0)</f>
        <v>0</v>
      </c>
      <c r="AC817" s="0" t="n">
        <f aca="false">IF($E817=AC$4,$I817,0)</f>
        <v>0</v>
      </c>
      <c r="AD817" s="0" t="n">
        <f aca="false">IF($E817=AD$4,$I817,0)</f>
        <v>0</v>
      </c>
      <c r="AE817" s="0" t="n">
        <f aca="false">IF($E817=AE$4,$I817,0)</f>
        <v>0</v>
      </c>
      <c r="AF817" s="0" t="n">
        <f aca="false">IF($E817=AF$4,$I817,0)</f>
        <v>0</v>
      </c>
      <c r="AG817" s="0" t="n">
        <f aca="false">IF($E817=AG$4,$I817,0)</f>
        <v>0</v>
      </c>
      <c r="AH817" s="0" t="n">
        <f aca="false">IF($E817=AH$4,$I817,0)</f>
        <v>0</v>
      </c>
      <c r="AJ817" s="83" t="n">
        <f aca="false">IF($E817=AJ$4,C817,0)</f>
        <v>0</v>
      </c>
      <c r="AK817" s="84" t="n">
        <f aca="false">IF($E817=AJ$4,D817,0)</f>
        <v>0</v>
      </c>
      <c r="AL817" s="85" t="n">
        <f aca="false">IF($E817=AJ$4,I817,0)</f>
        <v>0</v>
      </c>
      <c r="AN817" s="83" t="n">
        <f aca="false">IF($D817=AN$4,C817,0)</f>
        <v>0</v>
      </c>
      <c r="AO817" s="84" t="n">
        <f aca="false">IF($D817=AN$4,F817,0)</f>
        <v>0</v>
      </c>
      <c r="AP817" s="85" t="n">
        <f aca="false">IF($D817=AN$4,I817,0)</f>
        <v>0</v>
      </c>
    </row>
    <row r="818" customFormat="false" ht="12.75" hidden="false" customHeight="false" outlineLevel="0" collapsed="false">
      <c r="B818" s="75" t="n">
        <v>814</v>
      </c>
      <c r="C818" s="76"/>
      <c r="D818" s="86"/>
      <c r="E818" s="87" t="n">
        <f aca="false">IF(D818="",0,VLOOKUP(D818,ALTAS!$E$6:$F$105,2,FALSE()))</f>
        <v>0</v>
      </c>
      <c r="F818" s="86"/>
      <c r="G818" s="88"/>
      <c r="H818" s="89"/>
      <c r="I818" s="81" t="n">
        <f aca="false">F818*G818+(F818*G818*(H818/100))</f>
        <v>0</v>
      </c>
      <c r="J818" s="90"/>
      <c r="K818" s="86"/>
      <c r="M818" s="0" t="n">
        <f aca="false">IF(AND(E818=$M$1,D818=$M$2),I818,0)</f>
        <v>0</v>
      </c>
      <c r="N818" s="0" t="n">
        <f aca="false">IF(AND(J818&lt;&gt;"Si",M818&lt;&gt;0),I818,0)</f>
        <v>0</v>
      </c>
      <c r="O818" s="0" t="n">
        <f aca="false">IF($E818=O$4,$I818,0)</f>
        <v>0</v>
      </c>
      <c r="P818" s="0" t="n">
        <f aca="false">IF($E818=P$4,$I818,0)</f>
        <v>0</v>
      </c>
      <c r="Q818" s="0" t="n">
        <f aca="false">IF($E818=Q$4,$I818,0)</f>
        <v>0</v>
      </c>
      <c r="R818" s="0" t="n">
        <f aca="false">IF($E818=R$4,$I818,0)</f>
        <v>0</v>
      </c>
      <c r="S818" s="0" t="n">
        <f aca="false">IF($E818=S$4,$I818,0)</f>
        <v>0</v>
      </c>
      <c r="T818" s="0" t="n">
        <f aca="false">IF($E818=T$4,$I818,0)</f>
        <v>0</v>
      </c>
      <c r="U818" s="0" t="n">
        <f aca="false">IF($E818=U$4,$I818,0)</f>
        <v>0</v>
      </c>
      <c r="V818" s="0" t="n">
        <f aca="false">IF($E818=V$4,$I818,0)</f>
        <v>0</v>
      </c>
      <c r="W818" s="0" t="n">
        <f aca="false">IF($E818=W$4,$I818,0)</f>
        <v>0</v>
      </c>
      <c r="X818" s="0" t="n">
        <f aca="false">IF($E818=X$4,$I818,0)</f>
        <v>0</v>
      </c>
      <c r="Y818" s="0" t="n">
        <f aca="false">IF($E818=Y$4,$I818,0)</f>
        <v>0</v>
      </c>
      <c r="Z818" s="0" t="n">
        <f aca="false">IF($E818=Z$4,$I818,0)</f>
        <v>0</v>
      </c>
      <c r="AA818" s="0" t="n">
        <f aca="false">IF($E818=AA$4,$I818,0)</f>
        <v>0</v>
      </c>
      <c r="AB818" s="0" t="n">
        <f aca="false">IF($E818=AB$4,$I818,0)</f>
        <v>0</v>
      </c>
      <c r="AC818" s="0" t="n">
        <f aca="false">IF($E818=AC$4,$I818,0)</f>
        <v>0</v>
      </c>
      <c r="AD818" s="0" t="n">
        <f aca="false">IF($E818=AD$4,$I818,0)</f>
        <v>0</v>
      </c>
      <c r="AE818" s="0" t="n">
        <f aca="false">IF($E818=AE$4,$I818,0)</f>
        <v>0</v>
      </c>
      <c r="AF818" s="0" t="n">
        <f aca="false">IF($E818=AF$4,$I818,0)</f>
        <v>0</v>
      </c>
      <c r="AG818" s="0" t="n">
        <f aca="false">IF($E818=AG$4,$I818,0)</f>
        <v>0</v>
      </c>
      <c r="AH818" s="0" t="n">
        <f aca="false">IF($E818=AH$4,$I818,0)</f>
        <v>0</v>
      </c>
      <c r="AJ818" s="83" t="n">
        <f aca="false">IF($E818=AJ$4,C818,0)</f>
        <v>0</v>
      </c>
      <c r="AK818" s="84" t="n">
        <f aca="false">IF($E818=AJ$4,D818,0)</f>
        <v>0</v>
      </c>
      <c r="AL818" s="85" t="n">
        <f aca="false">IF($E818=AJ$4,I818,0)</f>
        <v>0</v>
      </c>
      <c r="AN818" s="83" t="n">
        <f aca="false">IF($D818=AN$4,C818,0)</f>
        <v>0</v>
      </c>
      <c r="AO818" s="84" t="n">
        <f aca="false">IF($D818=AN$4,F818,0)</f>
        <v>0</v>
      </c>
      <c r="AP818" s="85" t="n">
        <f aca="false">IF($D818=AN$4,I818,0)</f>
        <v>0</v>
      </c>
    </row>
    <row r="819" customFormat="false" ht="12.75" hidden="false" customHeight="false" outlineLevel="0" collapsed="false">
      <c r="B819" s="75" t="n">
        <v>815</v>
      </c>
      <c r="C819" s="76"/>
      <c r="D819" s="86"/>
      <c r="E819" s="87" t="n">
        <f aca="false">IF(D819="",0,VLOOKUP(D819,ALTAS!$E$6:$F$105,2,FALSE()))</f>
        <v>0</v>
      </c>
      <c r="F819" s="86"/>
      <c r="G819" s="88"/>
      <c r="H819" s="89"/>
      <c r="I819" s="81" t="n">
        <f aca="false">F819*G819+(F819*G819*(H819/100))</f>
        <v>0</v>
      </c>
      <c r="J819" s="90"/>
      <c r="K819" s="86"/>
      <c r="M819" s="0" t="n">
        <f aca="false">IF(AND(E819=$M$1,D819=$M$2),I819,0)</f>
        <v>0</v>
      </c>
      <c r="N819" s="0" t="n">
        <f aca="false">IF(AND(J819&lt;&gt;"Si",M819&lt;&gt;0),I819,0)</f>
        <v>0</v>
      </c>
      <c r="O819" s="0" t="n">
        <f aca="false">IF($E819=O$4,$I819,0)</f>
        <v>0</v>
      </c>
      <c r="P819" s="0" t="n">
        <f aca="false">IF($E819=P$4,$I819,0)</f>
        <v>0</v>
      </c>
      <c r="Q819" s="0" t="n">
        <f aca="false">IF($E819=Q$4,$I819,0)</f>
        <v>0</v>
      </c>
      <c r="R819" s="0" t="n">
        <f aca="false">IF($E819=R$4,$I819,0)</f>
        <v>0</v>
      </c>
      <c r="S819" s="0" t="n">
        <f aca="false">IF($E819=S$4,$I819,0)</f>
        <v>0</v>
      </c>
      <c r="T819" s="0" t="n">
        <f aca="false">IF($E819=T$4,$I819,0)</f>
        <v>0</v>
      </c>
      <c r="U819" s="0" t="n">
        <f aca="false">IF($E819=U$4,$I819,0)</f>
        <v>0</v>
      </c>
      <c r="V819" s="0" t="n">
        <f aca="false">IF($E819=V$4,$I819,0)</f>
        <v>0</v>
      </c>
      <c r="W819" s="0" t="n">
        <f aca="false">IF($E819=W$4,$I819,0)</f>
        <v>0</v>
      </c>
      <c r="X819" s="0" t="n">
        <f aca="false">IF($E819=X$4,$I819,0)</f>
        <v>0</v>
      </c>
      <c r="Y819" s="0" t="n">
        <f aca="false">IF($E819=Y$4,$I819,0)</f>
        <v>0</v>
      </c>
      <c r="Z819" s="0" t="n">
        <f aca="false">IF($E819=Z$4,$I819,0)</f>
        <v>0</v>
      </c>
      <c r="AA819" s="0" t="n">
        <f aca="false">IF($E819=AA$4,$I819,0)</f>
        <v>0</v>
      </c>
      <c r="AB819" s="0" t="n">
        <f aca="false">IF($E819=AB$4,$I819,0)</f>
        <v>0</v>
      </c>
      <c r="AC819" s="0" t="n">
        <f aca="false">IF($E819=AC$4,$I819,0)</f>
        <v>0</v>
      </c>
      <c r="AD819" s="0" t="n">
        <f aca="false">IF($E819=AD$4,$I819,0)</f>
        <v>0</v>
      </c>
      <c r="AE819" s="0" t="n">
        <f aca="false">IF($E819=AE$4,$I819,0)</f>
        <v>0</v>
      </c>
      <c r="AF819" s="0" t="n">
        <f aca="false">IF($E819=AF$4,$I819,0)</f>
        <v>0</v>
      </c>
      <c r="AG819" s="0" t="n">
        <f aca="false">IF($E819=AG$4,$I819,0)</f>
        <v>0</v>
      </c>
      <c r="AH819" s="0" t="n">
        <f aca="false">IF($E819=AH$4,$I819,0)</f>
        <v>0</v>
      </c>
      <c r="AJ819" s="83" t="n">
        <f aca="false">IF($E819=AJ$4,C819,0)</f>
        <v>0</v>
      </c>
      <c r="AK819" s="84" t="n">
        <f aca="false">IF($E819=AJ$4,D819,0)</f>
        <v>0</v>
      </c>
      <c r="AL819" s="85" t="n">
        <f aca="false">IF($E819=AJ$4,I819,0)</f>
        <v>0</v>
      </c>
      <c r="AN819" s="83" t="n">
        <f aca="false">IF($D819=AN$4,C819,0)</f>
        <v>0</v>
      </c>
      <c r="AO819" s="84" t="n">
        <f aca="false">IF($D819=AN$4,F819,0)</f>
        <v>0</v>
      </c>
      <c r="AP819" s="85" t="n">
        <f aca="false">IF($D819=AN$4,I819,0)</f>
        <v>0</v>
      </c>
    </row>
    <row r="820" customFormat="false" ht="12.75" hidden="false" customHeight="false" outlineLevel="0" collapsed="false">
      <c r="B820" s="75" t="n">
        <v>816</v>
      </c>
      <c r="C820" s="76"/>
      <c r="D820" s="86"/>
      <c r="E820" s="87" t="n">
        <f aca="false">IF(D820="",0,VLOOKUP(D820,ALTAS!$E$6:$F$105,2,FALSE()))</f>
        <v>0</v>
      </c>
      <c r="F820" s="86"/>
      <c r="G820" s="88"/>
      <c r="H820" s="89"/>
      <c r="I820" s="81" t="n">
        <f aca="false">F820*G820+(F820*G820*(H820/100))</f>
        <v>0</v>
      </c>
      <c r="J820" s="90"/>
      <c r="K820" s="86"/>
      <c r="M820" s="0" t="n">
        <f aca="false">IF(AND(E820=$M$1,D820=$M$2),I820,0)</f>
        <v>0</v>
      </c>
      <c r="N820" s="0" t="n">
        <f aca="false">IF(AND(J820&lt;&gt;"Si",M820&lt;&gt;0),I820,0)</f>
        <v>0</v>
      </c>
      <c r="O820" s="0" t="n">
        <f aca="false">IF($E820=O$4,$I820,0)</f>
        <v>0</v>
      </c>
      <c r="P820" s="0" t="n">
        <f aca="false">IF($E820=P$4,$I820,0)</f>
        <v>0</v>
      </c>
      <c r="Q820" s="0" t="n">
        <f aca="false">IF($E820=Q$4,$I820,0)</f>
        <v>0</v>
      </c>
      <c r="R820" s="0" t="n">
        <f aca="false">IF($E820=R$4,$I820,0)</f>
        <v>0</v>
      </c>
      <c r="S820" s="0" t="n">
        <f aca="false">IF($E820=S$4,$I820,0)</f>
        <v>0</v>
      </c>
      <c r="T820" s="0" t="n">
        <f aca="false">IF($E820=T$4,$I820,0)</f>
        <v>0</v>
      </c>
      <c r="U820" s="0" t="n">
        <f aca="false">IF($E820=U$4,$I820,0)</f>
        <v>0</v>
      </c>
      <c r="V820" s="0" t="n">
        <f aca="false">IF($E820=V$4,$I820,0)</f>
        <v>0</v>
      </c>
      <c r="W820" s="0" t="n">
        <f aca="false">IF($E820=W$4,$I820,0)</f>
        <v>0</v>
      </c>
      <c r="X820" s="0" t="n">
        <f aca="false">IF($E820=X$4,$I820,0)</f>
        <v>0</v>
      </c>
      <c r="Y820" s="0" t="n">
        <f aca="false">IF($E820=Y$4,$I820,0)</f>
        <v>0</v>
      </c>
      <c r="Z820" s="0" t="n">
        <f aca="false">IF($E820=Z$4,$I820,0)</f>
        <v>0</v>
      </c>
      <c r="AA820" s="0" t="n">
        <f aca="false">IF($E820=AA$4,$I820,0)</f>
        <v>0</v>
      </c>
      <c r="AB820" s="0" t="n">
        <f aca="false">IF($E820=AB$4,$I820,0)</f>
        <v>0</v>
      </c>
      <c r="AC820" s="0" t="n">
        <f aca="false">IF($E820=AC$4,$I820,0)</f>
        <v>0</v>
      </c>
      <c r="AD820" s="0" t="n">
        <f aca="false">IF($E820=AD$4,$I820,0)</f>
        <v>0</v>
      </c>
      <c r="AE820" s="0" t="n">
        <f aca="false">IF($E820=AE$4,$I820,0)</f>
        <v>0</v>
      </c>
      <c r="AF820" s="0" t="n">
        <f aca="false">IF($E820=AF$4,$I820,0)</f>
        <v>0</v>
      </c>
      <c r="AG820" s="0" t="n">
        <f aca="false">IF($E820=AG$4,$I820,0)</f>
        <v>0</v>
      </c>
      <c r="AH820" s="0" t="n">
        <f aca="false">IF($E820=AH$4,$I820,0)</f>
        <v>0</v>
      </c>
      <c r="AJ820" s="83" t="n">
        <f aca="false">IF($E820=AJ$4,C820,0)</f>
        <v>0</v>
      </c>
      <c r="AK820" s="84" t="n">
        <f aca="false">IF($E820=AJ$4,D820,0)</f>
        <v>0</v>
      </c>
      <c r="AL820" s="85" t="n">
        <f aca="false">IF($E820=AJ$4,I820,0)</f>
        <v>0</v>
      </c>
      <c r="AN820" s="83" t="n">
        <f aca="false">IF($D820=AN$4,C820,0)</f>
        <v>0</v>
      </c>
      <c r="AO820" s="84" t="n">
        <f aca="false">IF($D820=AN$4,F820,0)</f>
        <v>0</v>
      </c>
      <c r="AP820" s="85" t="n">
        <f aca="false">IF($D820=AN$4,I820,0)</f>
        <v>0</v>
      </c>
    </row>
    <row r="821" customFormat="false" ht="12.75" hidden="false" customHeight="false" outlineLevel="0" collapsed="false">
      <c r="B821" s="75" t="n">
        <v>817</v>
      </c>
      <c r="C821" s="76"/>
      <c r="D821" s="86"/>
      <c r="E821" s="87" t="n">
        <f aca="false">IF(D821="",0,VLOOKUP(D821,ALTAS!$E$6:$F$105,2,FALSE()))</f>
        <v>0</v>
      </c>
      <c r="F821" s="86"/>
      <c r="G821" s="88"/>
      <c r="H821" s="89"/>
      <c r="I821" s="81" t="n">
        <f aca="false">F821*G821+(F821*G821*(H821/100))</f>
        <v>0</v>
      </c>
      <c r="J821" s="90"/>
      <c r="K821" s="86"/>
      <c r="M821" s="0" t="n">
        <f aca="false">IF(AND(E821=$M$1,D821=$M$2),I821,0)</f>
        <v>0</v>
      </c>
      <c r="N821" s="0" t="n">
        <f aca="false">IF(AND(J821&lt;&gt;"Si",M821&lt;&gt;0),I821,0)</f>
        <v>0</v>
      </c>
      <c r="O821" s="0" t="n">
        <f aca="false">IF($E821=O$4,$I821,0)</f>
        <v>0</v>
      </c>
      <c r="P821" s="0" t="n">
        <f aca="false">IF($E821=P$4,$I821,0)</f>
        <v>0</v>
      </c>
      <c r="Q821" s="0" t="n">
        <f aca="false">IF($E821=Q$4,$I821,0)</f>
        <v>0</v>
      </c>
      <c r="R821" s="0" t="n">
        <f aca="false">IF($E821=R$4,$I821,0)</f>
        <v>0</v>
      </c>
      <c r="S821" s="0" t="n">
        <f aca="false">IF($E821=S$4,$I821,0)</f>
        <v>0</v>
      </c>
      <c r="T821" s="0" t="n">
        <f aca="false">IF($E821=T$4,$I821,0)</f>
        <v>0</v>
      </c>
      <c r="U821" s="0" t="n">
        <f aca="false">IF($E821=U$4,$I821,0)</f>
        <v>0</v>
      </c>
      <c r="V821" s="0" t="n">
        <f aca="false">IF($E821=V$4,$I821,0)</f>
        <v>0</v>
      </c>
      <c r="W821" s="0" t="n">
        <f aca="false">IF($E821=W$4,$I821,0)</f>
        <v>0</v>
      </c>
      <c r="X821" s="0" t="n">
        <f aca="false">IF($E821=X$4,$I821,0)</f>
        <v>0</v>
      </c>
      <c r="Y821" s="0" t="n">
        <f aca="false">IF($E821=Y$4,$I821,0)</f>
        <v>0</v>
      </c>
      <c r="Z821" s="0" t="n">
        <f aca="false">IF($E821=Z$4,$I821,0)</f>
        <v>0</v>
      </c>
      <c r="AA821" s="0" t="n">
        <f aca="false">IF($E821=AA$4,$I821,0)</f>
        <v>0</v>
      </c>
      <c r="AB821" s="0" t="n">
        <f aca="false">IF($E821=AB$4,$I821,0)</f>
        <v>0</v>
      </c>
      <c r="AC821" s="0" t="n">
        <f aca="false">IF($E821=AC$4,$I821,0)</f>
        <v>0</v>
      </c>
      <c r="AD821" s="0" t="n">
        <f aca="false">IF($E821=AD$4,$I821,0)</f>
        <v>0</v>
      </c>
      <c r="AE821" s="0" t="n">
        <f aca="false">IF($E821=AE$4,$I821,0)</f>
        <v>0</v>
      </c>
      <c r="AF821" s="0" t="n">
        <f aca="false">IF($E821=AF$4,$I821,0)</f>
        <v>0</v>
      </c>
      <c r="AG821" s="0" t="n">
        <f aca="false">IF($E821=AG$4,$I821,0)</f>
        <v>0</v>
      </c>
      <c r="AH821" s="0" t="n">
        <f aca="false">IF($E821=AH$4,$I821,0)</f>
        <v>0</v>
      </c>
      <c r="AJ821" s="83" t="n">
        <f aca="false">IF($E821=AJ$4,C821,0)</f>
        <v>0</v>
      </c>
      <c r="AK821" s="84" t="n">
        <f aca="false">IF($E821=AJ$4,D821,0)</f>
        <v>0</v>
      </c>
      <c r="AL821" s="85" t="n">
        <f aca="false">IF($E821=AJ$4,I821,0)</f>
        <v>0</v>
      </c>
      <c r="AN821" s="83" t="n">
        <f aca="false">IF($D821=AN$4,C821,0)</f>
        <v>0</v>
      </c>
      <c r="AO821" s="84" t="n">
        <f aca="false">IF($D821=AN$4,F821,0)</f>
        <v>0</v>
      </c>
      <c r="AP821" s="85" t="n">
        <f aca="false">IF($D821=AN$4,I821,0)</f>
        <v>0</v>
      </c>
    </row>
    <row r="822" customFormat="false" ht="12.75" hidden="false" customHeight="false" outlineLevel="0" collapsed="false">
      <c r="B822" s="75" t="n">
        <v>818</v>
      </c>
      <c r="C822" s="76"/>
      <c r="D822" s="86"/>
      <c r="E822" s="87" t="n">
        <f aca="false">IF(D822="",0,VLOOKUP(D822,ALTAS!$E$6:$F$105,2,FALSE()))</f>
        <v>0</v>
      </c>
      <c r="F822" s="86"/>
      <c r="G822" s="88"/>
      <c r="H822" s="89"/>
      <c r="I822" s="81" t="n">
        <f aca="false">F822*G822+(F822*G822*(H822/100))</f>
        <v>0</v>
      </c>
      <c r="J822" s="90"/>
      <c r="K822" s="86"/>
      <c r="M822" s="0" t="n">
        <f aca="false">IF(AND(E822=$M$1,D822=$M$2),I822,0)</f>
        <v>0</v>
      </c>
      <c r="N822" s="0" t="n">
        <f aca="false">IF(AND(J822&lt;&gt;"Si",M822&lt;&gt;0),I822,0)</f>
        <v>0</v>
      </c>
      <c r="O822" s="0" t="n">
        <f aca="false">IF($E822=O$4,$I822,0)</f>
        <v>0</v>
      </c>
      <c r="P822" s="0" t="n">
        <f aca="false">IF($E822=P$4,$I822,0)</f>
        <v>0</v>
      </c>
      <c r="Q822" s="0" t="n">
        <f aca="false">IF($E822=Q$4,$I822,0)</f>
        <v>0</v>
      </c>
      <c r="R822" s="0" t="n">
        <f aca="false">IF($E822=R$4,$I822,0)</f>
        <v>0</v>
      </c>
      <c r="S822" s="0" t="n">
        <f aca="false">IF($E822=S$4,$I822,0)</f>
        <v>0</v>
      </c>
      <c r="T822" s="0" t="n">
        <f aca="false">IF($E822=T$4,$I822,0)</f>
        <v>0</v>
      </c>
      <c r="U822" s="0" t="n">
        <f aca="false">IF($E822=U$4,$I822,0)</f>
        <v>0</v>
      </c>
      <c r="V822" s="0" t="n">
        <f aca="false">IF($E822=V$4,$I822,0)</f>
        <v>0</v>
      </c>
      <c r="W822" s="0" t="n">
        <f aca="false">IF($E822=W$4,$I822,0)</f>
        <v>0</v>
      </c>
      <c r="X822" s="0" t="n">
        <f aca="false">IF($E822=X$4,$I822,0)</f>
        <v>0</v>
      </c>
      <c r="Y822" s="0" t="n">
        <f aca="false">IF($E822=Y$4,$I822,0)</f>
        <v>0</v>
      </c>
      <c r="Z822" s="0" t="n">
        <f aca="false">IF($E822=Z$4,$I822,0)</f>
        <v>0</v>
      </c>
      <c r="AA822" s="0" t="n">
        <f aca="false">IF($E822=AA$4,$I822,0)</f>
        <v>0</v>
      </c>
      <c r="AB822" s="0" t="n">
        <f aca="false">IF($E822=AB$4,$I822,0)</f>
        <v>0</v>
      </c>
      <c r="AC822" s="0" t="n">
        <f aca="false">IF($E822=AC$4,$I822,0)</f>
        <v>0</v>
      </c>
      <c r="AD822" s="0" t="n">
        <f aca="false">IF($E822=AD$4,$I822,0)</f>
        <v>0</v>
      </c>
      <c r="AE822" s="0" t="n">
        <f aca="false">IF($E822=AE$4,$I822,0)</f>
        <v>0</v>
      </c>
      <c r="AF822" s="0" t="n">
        <f aca="false">IF($E822=AF$4,$I822,0)</f>
        <v>0</v>
      </c>
      <c r="AG822" s="0" t="n">
        <f aca="false">IF($E822=AG$4,$I822,0)</f>
        <v>0</v>
      </c>
      <c r="AH822" s="0" t="n">
        <f aca="false">IF($E822=AH$4,$I822,0)</f>
        <v>0</v>
      </c>
      <c r="AJ822" s="83" t="n">
        <f aca="false">IF($E822=AJ$4,C822,0)</f>
        <v>0</v>
      </c>
      <c r="AK822" s="84" t="n">
        <f aca="false">IF($E822=AJ$4,D822,0)</f>
        <v>0</v>
      </c>
      <c r="AL822" s="85" t="n">
        <f aca="false">IF($E822=AJ$4,I822,0)</f>
        <v>0</v>
      </c>
      <c r="AN822" s="83" t="n">
        <f aca="false">IF($D822=AN$4,C822,0)</f>
        <v>0</v>
      </c>
      <c r="AO822" s="84" t="n">
        <f aca="false">IF($D822=AN$4,F822,0)</f>
        <v>0</v>
      </c>
      <c r="AP822" s="85" t="n">
        <f aca="false">IF($D822=AN$4,I822,0)</f>
        <v>0</v>
      </c>
    </row>
    <row r="823" customFormat="false" ht="12.75" hidden="false" customHeight="false" outlineLevel="0" collapsed="false">
      <c r="B823" s="75" t="n">
        <v>819</v>
      </c>
      <c r="C823" s="76"/>
      <c r="D823" s="86"/>
      <c r="E823" s="87" t="n">
        <f aca="false">IF(D823="",0,VLOOKUP(D823,ALTAS!$E$6:$F$105,2,FALSE()))</f>
        <v>0</v>
      </c>
      <c r="F823" s="86"/>
      <c r="G823" s="88"/>
      <c r="H823" s="89"/>
      <c r="I823" s="81" t="n">
        <f aca="false">F823*G823+(F823*G823*(H823/100))</f>
        <v>0</v>
      </c>
      <c r="J823" s="90"/>
      <c r="K823" s="86"/>
      <c r="M823" s="0" t="n">
        <f aca="false">IF(AND(E823=$M$1,D823=$M$2),I823,0)</f>
        <v>0</v>
      </c>
      <c r="N823" s="0" t="n">
        <f aca="false">IF(AND(J823&lt;&gt;"Si",M823&lt;&gt;0),I823,0)</f>
        <v>0</v>
      </c>
      <c r="O823" s="0" t="n">
        <f aca="false">IF($E823=O$4,$I823,0)</f>
        <v>0</v>
      </c>
      <c r="P823" s="0" t="n">
        <f aca="false">IF($E823=P$4,$I823,0)</f>
        <v>0</v>
      </c>
      <c r="Q823" s="0" t="n">
        <f aca="false">IF($E823=Q$4,$I823,0)</f>
        <v>0</v>
      </c>
      <c r="R823" s="0" t="n">
        <f aca="false">IF($E823=R$4,$I823,0)</f>
        <v>0</v>
      </c>
      <c r="S823" s="0" t="n">
        <f aca="false">IF($E823=S$4,$I823,0)</f>
        <v>0</v>
      </c>
      <c r="T823" s="0" t="n">
        <f aca="false">IF($E823=T$4,$I823,0)</f>
        <v>0</v>
      </c>
      <c r="U823" s="0" t="n">
        <f aca="false">IF($E823=U$4,$I823,0)</f>
        <v>0</v>
      </c>
      <c r="V823" s="0" t="n">
        <f aca="false">IF($E823=V$4,$I823,0)</f>
        <v>0</v>
      </c>
      <c r="W823" s="0" t="n">
        <f aca="false">IF($E823=W$4,$I823,0)</f>
        <v>0</v>
      </c>
      <c r="X823" s="0" t="n">
        <f aca="false">IF($E823=X$4,$I823,0)</f>
        <v>0</v>
      </c>
      <c r="Y823" s="0" t="n">
        <f aca="false">IF($E823=Y$4,$I823,0)</f>
        <v>0</v>
      </c>
      <c r="Z823" s="0" t="n">
        <f aca="false">IF($E823=Z$4,$I823,0)</f>
        <v>0</v>
      </c>
      <c r="AA823" s="0" t="n">
        <f aca="false">IF($E823=AA$4,$I823,0)</f>
        <v>0</v>
      </c>
      <c r="AB823" s="0" t="n">
        <f aca="false">IF($E823=AB$4,$I823,0)</f>
        <v>0</v>
      </c>
      <c r="AC823" s="0" t="n">
        <f aca="false">IF($E823=AC$4,$I823,0)</f>
        <v>0</v>
      </c>
      <c r="AD823" s="0" t="n">
        <f aca="false">IF($E823=AD$4,$I823,0)</f>
        <v>0</v>
      </c>
      <c r="AE823" s="0" t="n">
        <f aca="false">IF($E823=AE$4,$I823,0)</f>
        <v>0</v>
      </c>
      <c r="AF823" s="0" t="n">
        <f aca="false">IF($E823=AF$4,$I823,0)</f>
        <v>0</v>
      </c>
      <c r="AG823" s="0" t="n">
        <f aca="false">IF($E823=AG$4,$I823,0)</f>
        <v>0</v>
      </c>
      <c r="AH823" s="0" t="n">
        <f aca="false">IF($E823=AH$4,$I823,0)</f>
        <v>0</v>
      </c>
      <c r="AJ823" s="83" t="n">
        <f aca="false">IF($E823=AJ$4,C823,0)</f>
        <v>0</v>
      </c>
      <c r="AK823" s="84" t="n">
        <f aca="false">IF($E823=AJ$4,D823,0)</f>
        <v>0</v>
      </c>
      <c r="AL823" s="85" t="n">
        <f aca="false">IF($E823=AJ$4,I823,0)</f>
        <v>0</v>
      </c>
      <c r="AN823" s="83" t="n">
        <f aca="false">IF($D823=AN$4,C823,0)</f>
        <v>0</v>
      </c>
      <c r="AO823" s="84" t="n">
        <f aca="false">IF($D823=AN$4,F823,0)</f>
        <v>0</v>
      </c>
      <c r="AP823" s="85" t="n">
        <f aca="false">IF($D823=AN$4,I823,0)</f>
        <v>0</v>
      </c>
    </row>
    <row r="824" customFormat="false" ht="12.75" hidden="false" customHeight="false" outlineLevel="0" collapsed="false">
      <c r="B824" s="75" t="n">
        <v>820</v>
      </c>
      <c r="C824" s="76"/>
      <c r="D824" s="86"/>
      <c r="E824" s="87" t="n">
        <f aca="false">IF(D824="",0,VLOOKUP(D824,ALTAS!$E$6:$F$105,2,FALSE()))</f>
        <v>0</v>
      </c>
      <c r="F824" s="86"/>
      <c r="G824" s="88"/>
      <c r="H824" s="89"/>
      <c r="I824" s="81" t="n">
        <f aca="false">F824*G824+(F824*G824*(H824/100))</f>
        <v>0</v>
      </c>
      <c r="J824" s="90"/>
      <c r="K824" s="86"/>
      <c r="M824" s="0" t="n">
        <f aca="false">IF(AND(E824=$M$1,D824=$M$2),I824,0)</f>
        <v>0</v>
      </c>
      <c r="N824" s="0" t="n">
        <f aca="false">IF(AND(J824&lt;&gt;"Si",M824&lt;&gt;0),I824,0)</f>
        <v>0</v>
      </c>
      <c r="O824" s="0" t="n">
        <f aca="false">IF($E824=O$4,$I824,0)</f>
        <v>0</v>
      </c>
      <c r="P824" s="0" t="n">
        <f aca="false">IF($E824=P$4,$I824,0)</f>
        <v>0</v>
      </c>
      <c r="Q824" s="0" t="n">
        <f aca="false">IF($E824=Q$4,$I824,0)</f>
        <v>0</v>
      </c>
      <c r="R824" s="0" t="n">
        <f aca="false">IF($E824=R$4,$I824,0)</f>
        <v>0</v>
      </c>
      <c r="S824" s="0" t="n">
        <f aca="false">IF($E824=S$4,$I824,0)</f>
        <v>0</v>
      </c>
      <c r="T824" s="0" t="n">
        <f aca="false">IF($E824=T$4,$I824,0)</f>
        <v>0</v>
      </c>
      <c r="U824" s="0" t="n">
        <f aca="false">IF($E824=U$4,$I824,0)</f>
        <v>0</v>
      </c>
      <c r="V824" s="0" t="n">
        <f aca="false">IF($E824=V$4,$I824,0)</f>
        <v>0</v>
      </c>
      <c r="W824" s="0" t="n">
        <f aca="false">IF($E824=W$4,$I824,0)</f>
        <v>0</v>
      </c>
      <c r="X824" s="0" t="n">
        <f aca="false">IF($E824=X$4,$I824,0)</f>
        <v>0</v>
      </c>
      <c r="Y824" s="0" t="n">
        <f aca="false">IF($E824=Y$4,$I824,0)</f>
        <v>0</v>
      </c>
      <c r="Z824" s="0" t="n">
        <f aca="false">IF($E824=Z$4,$I824,0)</f>
        <v>0</v>
      </c>
      <c r="AA824" s="0" t="n">
        <f aca="false">IF($E824=AA$4,$I824,0)</f>
        <v>0</v>
      </c>
      <c r="AB824" s="0" t="n">
        <f aca="false">IF($E824=AB$4,$I824,0)</f>
        <v>0</v>
      </c>
      <c r="AC824" s="0" t="n">
        <f aca="false">IF($E824=AC$4,$I824,0)</f>
        <v>0</v>
      </c>
      <c r="AD824" s="0" t="n">
        <f aca="false">IF($E824=AD$4,$I824,0)</f>
        <v>0</v>
      </c>
      <c r="AE824" s="0" t="n">
        <f aca="false">IF($E824=AE$4,$I824,0)</f>
        <v>0</v>
      </c>
      <c r="AF824" s="0" t="n">
        <f aca="false">IF($E824=AF$4,$I824,0)</f>
        <v>0</v>
      </c>
      <c r="AG824" s="0" t="n">
        <f aca="false">IF($E824=AG$4,$I824,0)</f>
        <v>0</v>
      </c>
      <c r="AH824" s="0" t="n">
        <f aca="false">IF($E824=AH$4,$I824,0)</f>
        <v>0</v>
      </c>
      <c r="AJ824" s="83" t="n">
        <f aca="false">IF($E824=AJ$4,C824,0)</f>
        <v>0</v>
      </c>
      <c r="AK824" s="84" t="n">
        <f aca="false">IF($E824=AJ$4,D824,0)</f>
        <v>0</v>
      </c>
      <c r="AL824" s="85" t="n">
        <f aca="false">IF($E824=AJ$4,I824,0)</f>
        <v>0</v>
      </c>
      <c r="AN824" s="83" t="n">
        <f aca="false">IF($D824=AN$4,C824,0)</f>
        <v>0</v>
      </c>
      <c r="AO824" s="84" t="n">
        <f aca="false">IF($D824=AN$4,F824,0)</f>
        <v>0</v>
      </c>
      <c r="AP824" s="85" t="n">
        <f aca="false">IF($D824=AN$4,I824,0)</f>
        <v>0</v>
      </c>
    </row>
    <row r="825" customFormat="false" ht="12.75" hidden="false" customHeight="false" outlineLevel="0" collapsed="false">
      <c r="B825" s="75" t="n">
        <v>821</v>
      </c>
      <c r="C825" s="76"/>
      <c r="D825" s="86"/>
      <c r="E825" s="87" t="n">
        <f aca="false">IF(D825="",0,VLOOKUP(D825,ALTAS!$E$6:$F$105,2,FALSE()))</f>
        <v>0</v>
      </c>
      <c r="F825" s="86"/>
      <c r="G825" s="88"/>
      <c r="H825" s="89"/>
      <c r="I825" s="81" t="n">
        <f aca="false">F825*G825+(F825*G825*(H825/100))</f>
        <v>0</v>
      </c>
      <c r="J825" s="90"/>
      <c r="K825" s="86"/>
      <c r="M825" s="0" t="n">
        <f aca="false">IF(AND(E825=$M$1,D825=$M$2),I825,0)</f>
        <v>0</v>
      </c>
      <c r="N825" s="0" t="n">
        <f aca="false">IF(AND(J825&lt;&gt;"Si",M825&lt;&gt;0),I825,0)</f>
        <v>0</v>
      </c>
      <c r="O825" s="0" t="n">
        <f aca="false">IF($E825=O$4,$I825,0)</f>
        <v>0</v>
      </c>
      <c r="P825" s="0" t="n">
        <f aca="false">IF($E825=P$4,$I825,0)</f>
        <v>0</v>
      </c>
      <c r="Q825" s="0" t="n">
        <f aca="false">IF($E825=Q$4,$I825,0)</f>
        <v>0</v>
      </c>
      <c r="R825" s="0" t="n">
        <f aca="false">IF($E825=R$4,$I825,0)</f>
        <v>0</v>
      </c>
      <c r="S825" s="0" t="n">
        <f aca="false">IF($E825=S$4,$I825,0)</f>
        <v>0</v>
      </c>
      <c r="T825" s="0" t="n">
        <f aca="false">IF($E825=T$4,$I825,0)</f>
        <v>0</v>
      </c>
      <c r="U825" s="0" t="n">
        <f aca="false">IF($E825=U$4,$I825,0)</f>
        <v>0</v>
      </c>
      <c r="V825" s="0" t="n">
        <f aca="false">IF($E825=V$4,$I825,0)</f>
        <v>0</v>
      </c>
      <c r="W825" s="0" t="n">
        <f aca="false">IF($E825=W$4,$I825,0)</f>
        <v>0</v>
      </c>
      <c r="X825" s="0" t="n">
        <f aca="false">IF($E825=X$4,$I825,0)</f>
        <v>0</v>
      </c>
      <c r="Y825" s="0" t="n">
        <f aca="false">IF($E825=Y$4,$I825,0)</f>
        <v>0</v>
      </c>
      <c r="Z825" s="0" t="n">
        <f aca="false">IF($E825=Z$4,$I825,0)</f>
        <v>0</v>
      </c>
      <c r="AA825" s="0" t="n">
        <f aca="false">IF($E825=AA$4,$I825,0)</f>
        <v>0</v>
      </c>
      <c r="AB825" s="0" t="n">
        <f aca="false">IF($E825=AB$4,$I825,0)</f>
        <v>0</v>
      </c>
      <c r="AC825" s="0" t="n">
        <f aca="false">IF($E825=AC$4,$I825,0)</f>
        <v>0</v>
      </c>
      <c r="AD825" s="0" t="n">
        <f aca="false">IF($E825=AD$4,$I825,0)</f>
        <v>0</v>
      </c>
      <c r="AE825" s="0" t="n">
        <f aca="false">IF($E825=AE$4,$I825,0)</f>
        <v>0</v>
      </c>
      <c r="AF825" s="0" t="n">
        <f aca="false">IF($E825=AF$4,$I825,0)</f>
        <v>0</v>
      </c>
      <c r="AG825" s="0" t="n">
        <f aca="false">IF($E825=AG$4,$I825,0)</f>
        <v>0</v>
      </c>
      <c r="AH825" s="0" t="n">
        <f aca="false">IF($E825=AH$4,$I825,0)</f>
        <v>0</v>
      </c>
      <c r="AJ825" s="83" t="n">
        <f aca="false">IF($E825=AJ$4,C825,0)</f>
        <v>0</v>
      </c>
      <c r="AK825" s="84" t="n">
        <f aca="false">IF($E825=AJ$4,D825,0)</f>
        <v>0</v>
      </c>
      <c r="AL825" s="85" t="n">
        <f aca="false">IF($E825=AJ$4,I825,0)</f>
        <v>0</v>
      </c>
      <c r="AN825" s="83" t="n">
        <f aca="false">IF($D825=AN$4,C825,0)</f>
        <v>0</v>
      </c>
      <c r="AO825" s="84" t="n">
        <f aca="false">IF($D825=AN$4,F825,0)</f>
        <v>0</v>
      </c>
      <c r="AP825" s="85" t="n">
        <f aca="false">IF($D825=AN$4,I825,0)</f>
        <v>0</v>
      </c>
    </row>
    <row r="826" customFormat="false" ht="12.75" hidden="false" customHeight="false" outlineLevel="0" collapsed="false">
      <c r="B826" s="75" t="n">
        <v>822</v>
      </c>
      <c r="C826" s="76"/>
      <c r="D826" s="86"/>
      <c r="E826" s="87" t="n">
        <f aca="false">IF(D826="",0,VLOOKUP(D826,ALTAS!$E$6:$F$105,2,FALSE()))</f>
        <v>0</v>
      </c>
      <c r="F826" s="86"/>
      <c r="G826" s="88"/>
      <c r="H826" s="89"/>
      <c r="I826" s="81" t="n">
        <f aca="false">F826*G826+(F826*G826*(H826/100))</f>
        <v>0</v>
      </c>
      <c r="J826" s="90"/>
      <c r="K826" s="86"/>
      <c r="M826" s="0" t="n">
        <f aca="false">IF(AND(E826=$M$1,D826=$M$2),I826,0)</f>
        <v>0</v>
      </c>
      <c r="N826" s="0" t="n">
        <f aca="false">IF(AND(J826&lt;&gt;"Si",M826&lt;&gt;0),I826,0)</f>
        <v>0</v>
      </c>
      <c r="O826" s="0" t="n">
        <f aca="false">IF($E826=O$4,$I826,0)</f>
        <v>0</v>
      </c>
      <c r="P826" s="0" t="n">
        <f aca="false">IF($E826=P$4,$I826,0)</f>
        <v>0</v>
      </c>
      <c r="Q826" s="0" t="n">
        <f aca="false">IF($E826=Q$4,$I826,0)</f>
        <v>0</v>
      </c>
      <c r="R826" s="0" t="n">
        <f aca="false">IF($E826=R$4,$I826,0)</f>
        <v>0</v>
      </c>
      <c r="S826" s="0" t="n">
        <f aca="false">IF($E826=S$4,$I826,0)</f>
        <v>0</v>
      </c>
      <c r="T826" s="0" t="n">
        <f aca="false">IF($E826=T$4,$I826,0)</f>
        <v>0</v>
      </c>
      <c r="U826" s="0" t="n">
        <f aca="false">IF($E826=U$4,$I826,0)</f>
        <v>0</v>
      </c>
      <c r="V826" s="0" t="n">
        <f aca="false">IF($E826=V$4,$I826,0)</f>
        <v>0</v>
      </c>
      <c r="W826" s="0" t="n">
        <f aca="false">IF($E826=W$4,$I826,0)</f>
        <v>0</v>
      </c>
      <c r="X826" s="0" t="n">
        <f aca="false">IF($E826=X$4,$I826,0)</f>
        <v>0</v>
      </c>
      <c r="Y826" s="0" t="n">
        <f aca="false">IF($E826=Y$4,$I826,0)</f>
        <v>0</v>
      </c>
      <c r="Z826" s="0" t="n">
        <f aca="false">IF($E826=Z$4,$I826,0)</f>
        <v>0</v>
      </c>
      <c r="AA826" s="0" t="n">
        <f aca="false">IF($E826=AA$4,$I826,0)</f>
        <v>0</v>
      </c>
      <c r="AB826" s="0" t="n">
        <f aca="false">IF($E826=AB$4,$I826,0)</f>
        <v>0</v>
      </c>
      <c r="AC826" s="0" t="n">
        <f aca="false">IF($E826=AC$4,$I826,0)</f>
        <v>0</v>
      </c>
      <c r="AD826" s="0" t="n">
        <f aca="false">IF($E826=AD$4,$I826,0)</f>
        <v>0</v>
      </c>
      <c r="AE826" s="0" t="n">
        <f aca="false">IF($E826=AE$4,$I826,0)</f>
        <v>0</v>
      </c>
      <c r="AF826" s="0" t="n">
        <f aca="false">IF($E826=AF$4,$I826,0)</f>
        <v>0</v>
      </c>
      <c r="AG826" s="0" t="n">
        <f aca="false">IF($E826=AG$4,$I826,0)</f>
        <v>0</v>
      </c>
      <c r="AH826" s="0" t="n">
        <f aca="false">IF($E826=AH$4,$I826,0)</f>
        <v>0</v>
      </c>
      <c r="AJ826" s="83" t="n">
        <f aca="false">IF($E826=AJ$4,C826,0)</f>
        <v>0</v>
      </c>
      <c r="AK826" s="84" t="n">
        <f aca="false">IF($E826=AJ$4,D826,0)</f>
        <v>0</v>
      </c>
      <c r="AL826" s="85" t="n">
        <f aca="false">IF($E826=AJ$4,I826,0)</f>
        <v>0</v>
      </c>
      <c r="AN826" s="83" t="n">
        <f aca="false">IF($D826=AN$4,C826,0)</f>
        <v>0</v>
      </c>
      <c r="AO826" s="84" t="n">
        <f aca="false">IF($D826=AN$4,F826,0)</f>
        <v>0</v>
      </c>
      <c r="AP826" s="85" t="n">
        <f aca="false">IF($D826=AN$4,I826,0)</f>
        <v>0</v>
      </c>
    </row>
    <row r="827" customFormat="false" ht="12.75" hidden="false" customHeight="false" outlineLevel="0" collapsed="false">
      <c r="B827" s="75" t="n">
        <v>823</v>
      </c>
      <c r="C827" s="76"/>
      <c r="D827" s="86"/>
      <c r="E827" s="87" t="n">
        <f aca="false">IF(D827="",0,VLOOKUP(D827,ALTAS!$E$6:$F$105,2,FALSE()))</f>
        <v>0</v>
      </c>
      <c r="F827" s="86"/>
      <c r="G827" s="88"/>
      <c r="H827" s="89"/>
      <c r="I827" s="81" t="n">
        <f aca="false">F827*G827+(F827*G827*(H827/100))</f>
        <v>0</v>
      </c>
      <c r="J827" s="90"/>
      <c r="K827" s="86"/>
      <c r="M827" s="0" t="n">
        <f aca="false">IF(AND(E827=$M$1,D827=$M$2),I827,0)</f>
        <v>0</v>
      </c>
      <c r="N827" s="0" t="n">
        <f aca="false">IF(AND(J827&lt;&gt;"Si",M827&lt;&gt;0),I827,0)</f>
        <v>0</v>
      </c>
      <c r="O827" s="0" t="n">
        <f aca="false">IF($E827=O$4,$I827,0)</f>
        <v>0</v>
      </c>
      <c r="P827" s="0" t="n">
        <f aca="false">IF($E827=P$4,$I827,0)</f>
        <v>0</v>
      </c>
      <c r="Q827" s="0" t="n">
        <f aca="false">IF($E827=Q$4,$I827,0)</f>
        <v>0</v>
      </c>
      <c r="R827" s="0" t="n">
        <f aca="false">IF($E827=R$4,$I827,0)</f>
        <v>0</v>
      </c>
      <c r="S827" s="0" t="n">
        <f aca="false">IF($E827=S$4,$I827,0)</f>
        <v>0</v>
      </c>
      <c r="T827" s="0" t="n">
        <f aca="false">IF($E827=T$4,$I827,0)</f>
        <v>0</v>
      </c>
      <c r="U827" s="0" t="n">
        <f aca="false">IF($E827=U$4,$I827,0)</f>
        <v>0</v>
      </c>
      <c r="V827" s="0" t="n">
        <f aca="false">IF($E827=V$4,$I827,0)</f>
        <v>0</v>
      </c>
      <c r="W827" s="0" t="n">
        <f aca="false">IF($E827=W$4,$I827,0)</f>
        <v>0</v>
      </c>
      <c r="X827" s="0" t="n">
        <f aca="false">IF($E827=X$4,$I827,0)</f>
        <v>0</v>
      </c>
      <c r="Y827" s="0" t="n">
        <f aca="false">IF($E827=Y$4,$I827,0)</f>
        <v>0</v>
      </c>
      <c r="Z827" s="0" t="n">
        <f aca="false">IF($E827=Z$4,$I827,0)</f>
        <v>0</v>
      </c>
      <c r="AA827" s="0" t="n">
        <f aca="false">IF($E827=AA$4,$I827,0)</f>
        <v>0</v>
      </c>
      <c r="AB827" s="0" t="n">
        <f aca="false">IF($E827=AB$4,$I827,0)</f>
        <v>0</v>
      </c>
      <c r="AC827" s="0" t="n">
        <f aca="false">IF($E827=AC$4,$I827,0)</f>
        <v>0</v>
      </c>
      <c r="AD827" s="0" t="n">
        <f aca="false">IF($E827=AD$4,$I827,0)</f>
        <v>0</v>
      </c>
      <c r="AE827" s="0" t="n">
        <f aca="false">IF($E827=AE$4,$I827,0)</f>
        <v>0</v>
      </c>
      <c r="AF827" s="0" t="n">
        <f aca="false">IF($E827=AF$4,$I827,0)</f>
        <v>0</v>
      </c>
      <c r="AG827" s="0" t="n">
        <f aca="false">IF($E827=AG$4,$I827,0)</f>
        <v>0</v>
      </c>
      <c r="AH827" s="0" t="n">
        <f aca="false">IF($E827=AH$4,$I827,0)</f>
        <v>0</v>
      </c>
      <c r="AJ827" s="83" t="n">
        <f aca="false">IF($E827=AJ$4,C827,0)</f>
        <v>0</v>
      </c>
      <c r="AK827" s="84" t="n">
        <f aca="false">IF($E827=AJ$4,D827,0)</f>
        <v>0</v>
      </c>
      <c r="AL827" s="85" t="n">
        <f aca="false">IF($E827=AJ$4,I827,0)</f>
        <v>0</v>
      </c>
      <c r="AN827" s="83" t="n">
        <f aca="false">IF($D827=AN$4,C827,0)</f>
        <v>0</v>
      </c>
      <c r="AO827" s="84" t="n">
        <f aca="false">IF($D827=AN$4,F827,0)</f>
        <v>0</v>
      </c>
      <c r="AP827" s="85" t="n">
        <f aca="false">IF($D827=AN$4,I827,0)</f>
        <v>0</v>
      </c>
    </row>
    <row r="828" customFormat="false" ht="12.75" hidden="false" customHeight="false" outlineLevel="0" collapsed="false">
      <c r="B828" s="75" t="n">
        <v>824</v>
      </c>
      <c r="C828" s="76"/>
      <c r="D828" s="86"/>
      <c r="E828" s="87" t="n">
        <f aca="false">IF(D828="",0,VLOOKUP(D828,ALTAS!$E$6:$F$105,2,FALSE()))</f>
        <v>0</v>
      </c>
      <c r="F828" s="86"/>
      <c r="G828" s="88"/>
      <c r="H828" s="89"/>
      <c r="I828" s="81" t="n">
        <f aca="false">F828*G828+(F828*G828*(H828/100))</f>
        <v>0</v>
      </c>
      <c r="J828" s="90"/>
      <c r="K828" s="86"/>
      <c r="M828" s="0" t="n">
        <f aca="false">IF(AND(E828=$M$1,D828=$M$2),I828,0)</f>
        <v>0</v>
      </c>
      <c r="N828" s="0" t="n">
        <f aca="false">IF(AND(J828&lt;&gt;"Si",M828&lt;&gt;0),I828,0)</f>
        <v>0</v>
      </c>
      <c r="O828" s="0" t="n">
        <f aca="false">IF($E828=O$4,$I828,0)</f>
        <v>0</v>
      </c>
      <c r="P828" s="0" t="n">
        <f aca="false">IF($E828=P$4,$I828,0)</f>
        <v>0</v>
      </c>
      <c r="Q828" s="0" t="n">
        <f aca="false">IF($E828=Q$4,$I828,0)</f>
        <v>0</v>
      </c>
      <c r="R828" s="0" t="n">
        <f aca="false">IF($E828=R$4,$I828,0)</f>
        <v>0</v>
      </c>
      <c r="S828" s="0" t="n">
        <f aca="false">IF($E828=S$4,$I828,0)</f>
        <v>0</v>
      </c>
      <c r="T828" s="0" t="n">
        <f aca="false">IF($E828=T$4,$I828,0)</f>
        <v>0</v>
      </c>
      <c r="U828" s="0" t="n">
        <f aca="false">IF($E828=U$4,$I828,0)</f>
        <v>0</v>
      </c>
      <c r="V828" s="0" t="n">
        <f aca="false">IF($E828=V$4,$I828,0)</f>
        <v>0</v>
      </c>
      <c r="W828" s="0" t="n">
        <f aca="false">IF($E828=W$4,$I828,0)</f>
        <v>0</v>
      </c>
      <c r="X828" s="0" t="n">
        <f aca="false">IF($E828=X$4,$I828,0)</f>
        <v>0</v>
      </c>
      <c r="Y828" s="0" t="n">
        <f aca="false">IF($E828=Y$4,$I828,0)</f>
        <v>0</v>
      </c>
      <c r="Z828" s="0" t="n">
        <f aca="false">IF($E828=Z$4,$I828,0)</f>
        <v>0</v>
      </c>
      <c r="AA828" s="0" t="n">
        <f aca="false">IF($E828=AA$4,$I828,0)</f>
        <v>0</v>
      </c>
      <c r="AB828" s="0" t="n">
        <f aca="false">IF($E828=AB$4,$I828,0)</f>
        <v>0</v>
      </c>
      <c r="AC828" s="0" t="n">
        <f aca="false">IF($E828=AC$4,$I828,0)</f>
        <v>0</v>
      </c>
      <c r="AD828" s="0" t="n">
        <f aca="false">IF($E828=AD$4,$I828,0)</f>
        <v>0</v>
      </c>
      <c r="AE828" s="0" t="n">
        <f aca="false">IF($E828=AE$4,$I828,0)</f>
        <v>0</v>
      </c>
      <c r="AF828" s="0" t="n">
        <f aca="false">IF($E828=AF$4,$I828,0)</f>
        <v>0</v>
      </c>
      <c r="AG828" s="0" t="n">
        <f aca="false">IF($E828=AG$4,$I828,0)</f>
        <v>0</v>
      </c>
      <c r="AH828" s="0" t="n">
        <f aca="false">IF($E828=AH$4,$I828,0)</f>
        <v>0</v>
      </c>
      <c r="AJ828" s="83" t="n">
        <f aca="false">IF($E828=AJ$4,C828,0)</f>
        <v>0</v>
      </c>
      <c r="AK828" s="84" t="n">
        <f aca="false">IF($E828=AJ$4,D828,0)</f>
        <v>0</v>
      </c>
      <c r="AL828" s="85" t="n">
        <f aca="false">IF($E828=AJ$4,I828,0)</f>
        <v>0</v>
      </c>
      <c r="AN828" s="83" t="n">
        <f aca="false">IF($D828=AN$4,C828,0)</f>
        <v>0</v>
      </c>
      <c r="AO828" s="84" t="n">
        <f aca="false">IF($D828=AN$4,F828,0)</f>
        <v>0</v>
      </c>
      <c r="AP828" s="85" t="n">
        <f aca="false">IF($D828=AN$4,I828,0)</f>
        <v>0</v>
      </c>
    </row>
    <row r="829" customFormat="false" ht="12.75" hidden="false" customHeight="false" outlineLevel="0" collapsed="false">
      <c r="B829" s="75" t="n">
        <v>825</v>
      </c>
      <c r="C829" s="76"/>
      <c r="D829" s="86"/>
      <c r="E829" s="87" t="n">
        <f aca="false">IF(D829="",0,VLOOKUP(D829,ALTAS!$E$6:$F$105,2,FALSE()))</f>
        <v>0</v>
      </c>
      <c r="F829" s="86"/>
      <c r="G829" s="88"/>
      <c r="H829" s="89"/>
      <c r="I829" s="81" t="n">
        <f aca="false">F829*G829+(F829*G829*(H829/100))</f>
        <v>0</v>
      </c>
      <c r="J829" s="90"/>
      <c r="K829" s="86"/>
      <c r="M829" s="0" t="n">
        <f aca="false">IF(AND(E829=$M$1,D829=$M$2),I829,0)</f>
        <v>0</v>
      </c>
      <c r="N829" s="0" t="n">
        <f aca="false">IF(AND(J829&lt;&gt;"Si",M829&lt;&gt;0),I829,0)</f>
        <v>0</v>
      </c>
      <c r="O829" s="0" t="n">
        <f aca="false">IF($E829=O$4,$I829,0)</f>
        <v>0</v>
      </c>
      <c r="P829" s="0" t="n">
        <f aca="false">IF($E829=P$4,$I829,0)</f>
        <v>0</v>
      </c>
      <c r="Q829" s="0" t="n">
        <f aca="false">IF($E829=Q$4,$I829,0)</f>
        <v>0</v>
      </c>
      <c r="R829" s="0" t="n">
        <f aca="false">IF($E829=R$4,$I829,0)</f>
        <v>0</v>
      </c>
      <c r="S829" s="0" t="n">
        <f aca="false">IF($E829=S$4,$I829,0)</f>
        <v>0</v>
      </c>
      <c r="T829" s="0" t="n">
        <f aca="false">IF($E829=T$4,$I829,0)</f>
        <v>0</v>
      </c>
      <c r="U829" s="0" t="n">
        <f aca="false">IF($E829=U$4,$I829,0)</f>
        <v>0</v>
      </c>
      <c r="V829" s="0" t="n">
        <f aca="false">IF($E829=V$4,$I829,0)</f>
        <v>0</v>
      </c>
      <c r="W829" s="0" t="n">
        <f aca="false">IF($E829=W$4,$I829,0)</f>
        <v>0</v>
      </c>
      <c r="X829" s="0" t="n">
        <f aca="false">IF($E829=X$4,$I829,0)</f>
        <v>0</v>
      </c>
      <c r="Y829" s="0" t="n">
        <f aca="false">IF($E829=Y$4,$I829,0)</f>
        <v>0</v>
      </c>
      <c r="Z829" s="0" t="n">
        <f aca="false">IF($E829=Z$4,$I829,0)</f>
        <v>0</v>
      </c>
      <c r="AA829" s="0" t="n">
        <f aca="false">IF($E829=AA$4,$I829,0)</f>
        <v>0</v>
      </c>
      <c r="AB829" s="0" t="n">
        <f aca="false">IF($E829=AB$4,$I829,0)</f>
        <v>0</v>
      </c>
      <c r="AC829" s="0" t="n">
        <f aca="false">IF($E829=AC$4,$I829,0)</f>
        <v>0</v>
      </c>
      <c r="AD829" s="0" t="n">
        <f aca="false">IF($E829=AD$4,$I829,0)</f>
        <v>0</v>
      </c>
      <c r="AE829" s="0" t="n">
        <f aca="false">IF($E829=AE$4,$I829,0)</f>
        <v>0</v>
      </c>
      <c r="AF829" s="0" t="n">
        <f aca="false">IF($E829=AF$4,$I829,0)</f>
        <v>0</v>
      </c>
      <c r="AG829" s="0" t="n">
        <f aca="false">IF($E829=AG$4,$I829,0)</f>
        <v>0</v>
      </c>
      <c r="AH829" s="0" t="n">
        <f aca="false">IF($E829=AH$4,$I829,0)</f>
        <v>0</v>
      </c>
      <c r="AJ829" s="83" t="n">
        <f aca="false">IF($E829=AJ$4,C829,0)</f>
        <v>0</v>
      </c>
      <c r="AK829" s="84" t="n">
        <f aca="false">IF($E829=AJ$4,D829,0)</f>
        <v>0</v>
      </c>
      <c r="AL829" s="85" t="n">
        <f aca="false">IF($E829=AJ$4,I829,0)</f>
        <v>0</v>
      </c>
      <c r="AN829" s="83" t="n">
        <f aca="false">IF($D829=AN$4,C829,0)</f>
        <v>0</v>
      </c>
      <c r="AO829" s="84" t="n">
        <f aca="false">IF($D829=AN$4,F829,0)</f>
        <v>0</v>
      </c>
      <c r="AP829" s="85" t="n">
        <f aca="false">IF($D829=AN$4,I829,0)</f>
        <v>0</v>
      </c>
    </row>
    <row r="830" customFormat="false" ht="12.75" hidden="false" customHeight="false" outlineLevel="0" collapsed="false">
      <c r="B830" s="75" t="n">
        <v>826</v>
      </c>
      <c r="C830" s="76"/>
      <c r="D830" s="86"/>
      <c r="E830" s="87" t="n">
        <f aca="false">IF(D830="",0,VLOOKUP(D830,ALTAS!$E$6:$F$105,2,FALSE()))</f>
        <v>0</v>
      </c>
      <c r="F830" s="86"/>
      <c r="G830" s="88"/>
      <c r="H830" s="89"/>
      <c r="I830" s="81" t="n">
        <f aca="false">F830*G830+(F830*G830*(H830/100))</f>
        <v>0</v>
      </c>
      <c r="J830" s="90"/>
      <c r="K830" s="86"/>
      <c r="M830" s="0" t="n">
        <f aca="false">IF(AND(E830=$M$1,D830=$M$2),I830,0)</f>
        <v>0</v>
      </c>
      <c r="N830" s="0" t="n">
        <f aca="false">IF(AND(J830&lt;&gt;"Si",M830&lt;&gt;0),I830,0)</f>
        <v>0</v>
      </c>
      <c r="O830" s="0" t="n">
        <f aca="false">IF($E830=O$4,$I830,0)</f>
        <v>0</v>
      </c>
      <c r="P830" s="0" t="n">
        <f aca="false">IF($E830=P$4,$I830,0)</f>
        <v>0</v>
      </c>
      <c r="Q830" s="0" t="n">
        <f aca="false">IF($E830=Q$4,$I830,0)</f>
        <v>0</v>
      </c>
      <c r="R830" s="0" t="n">
        <f aca="false">IF($E830=R$4,$I830,0)</f>
        <v>0</v>
      </c>
      <c r="S830" s="0" t="n">
        <f aca="false">IF($E830=S$4,$I830,0)</f>
        <v>0</v>
      </c>
      <c r="T830" s="0" t="n">
        <f aca="false">IF($E830=T$4,$I830,0)</f>
        <v>0</v>
      </c>
      <c r="U830" s="0" t="n">
        <f aca="false">IF($E830=U$4,$I830,0)</f>
        <v>0</v>
      </c>
      <c r="V830" s="0" t="n">
        <f aca="false">IF($E830=V$4,$I830,0)</f>
        <v>0</v>
      </c>
      <c r="W830" s="0" t="n">
        <f aca="false">IF($E830=W$4,$I830,0)</f>
        <v>0</v>
      </c>
      <c r="X830" s="0" t="n">
        <f aca="false">IF($E830=X$4,$I830,0)</f>
        <v>0</v>
      </c>
      <c r="Y830" s="0" t="n">
        <f aca="false">IF($E830=Y$4,$I830,0)</f>
        <v>0</v>
      </c>
      <c r="Z830" s="0" t="n">
        <f aca="false">IF($E830=Z$4,$I830,0)</f>
        <v>0</v>
      </c>
      <c r="AA830" s="0" t="n">
        <f aca="false">IF($E830=AA$4,$I830,0)</f>
        <v>0</v>
      </c>
      <c r="AB830" s="0" t="n">
        <f aca="false">IF($E830=AB$4,$I830,0)</f>
        <v>0</v>
      </c>
      <c r="AC830" s="0" t="n">
        <f aca="false">IF($E830=AC$4,$I830,0)</f>
        <v>0</v>
      </c>
      <c r="AD830" s="0" t="n">
        <f aca="false">IF($E830=AD$4,$I830,0)</f>
        <v>0</v>
      </c>
      <c r="AE830" s="0" t="n">
        <f aca="false">IF($E830=AE$4,$I830,0)</f>
        <v>0</v>
      </c>
      <c r="AF830" s="0" t="n">
        <f aca="false">IF($E830=AF$4,$I830,0)</f>
        <v>0</v>
      </c>
      <c r="AG830" s="0" t="n">
        <f aca="false">IF($E830=AG$4,$I830,0)</f>
        <v>0</v>
      </c>
      <c r="AH830" s="0" t="n">
        <f aca="false">IF($E830=AH$4,$I830,0)</f>
        <v>0</v>
      </c>
      <c r="AJ830" s="83" t="n">
        <f aca="false">IF($E830=AJ$4,C830,0)</f>
        <v>0</v>
      </c>
      <c r="AK830" s="84" t="n">
        <f aca="false">IF($E830=AJ$4,D830,0)</f>
        <v>0</v>
      </c>
      <c r="AL830" s="85" t="n">
        <f aca="false">IF($E830=AJ$4,I830,0)</f>
        <v>0</v>
      </c>
      <c r="AN830" s="83" t="n">
        <f aca="false">IF($D830=AN$4,C830,0)</f>
        <v>0</v>
      </c>
      <c r="AO830" s="84" t="n">
        <f aca="false">IF($D830=AN$4,F830,0)</f>
        <v>0</v>
      </c>
      <c r="AP830" s="85" t="n">
        <f aca="false">IF($D830=AN$4,I830,0)</f>
        <v>0</v>
      </c>
    </row>
    <row r="831" customFormat="false" ht="12.75" hidden="false" customHeight="false" outlineLevel="0" collapsed="false">
      <c r="B831" s="75" t="n">
        <v>827</v>
      </c>
      <c r="C831" s="76"/>
      <c r="D831" s="86"/>
      <c r="E831" s="87" t="n">
        <f aca="false">IF(D831="",0,VLOOKUP(D831,ALTAS!$E$6:$F$105,2,FALSE()))</f>
        <v>0</v>
      </c>
      <c r="F831" s="86"/>
      <c r="G831" s="88"/>
      <c r="H831" s="89"/>
      <c r="I831" s="81" t="n">
        <f aca="false">F831*G831+(F831*G831*(H831/100))</f>
        <v>0</v>
      </c>
      <c r="J831" s="90"/>
      <c r="K831" s="86"/>
      <c r="M831" s="0" t="n">
        <f aca="false">IF(AND(E831=$M$1,D831=$M$2),I831,0)</f>
        <v>0</v>
      </c>
      <c r="N831" s="0" t="n">
        <f aca="false">IF(AND(J831&lt;&gt;"Si",M831&lt;&gt;0),I831,0)</f>
        <v>0</v>
      </c>
      <c r="O831" s="0" t="n">
        <f aca="false">IF($E831=O$4,$I831,0)</f>
        <v>0</v>
      </c>
      <c r="P831" s="0" t="n">
        <f aca="false">IF($E831=P$4,$I831,0)</f>
        <v>0</v>
      </c>
      <c r="Q831" s="0" t="n">
        <f aca="false">IF($E831=Q$4,$I831,0)</f>
        <v>0</v>
      </c>
      <c r="R831" s="0" t="n">
        <f aca="false">IF($E831=R$4,$I831,0)</f>
        <v>0</v>
      </c>
      <c r="S831" s="0" t="n">
        <f aca="false">IF($E831=S$4,$I831,0)</f>
        <v>0</v>
      </c>
      <c r="T831" s="0" t="n">
        <f aca="false">IF($E831=T$4,$I831,0)</f>
        <v>0</v>
      </c>
      <c r="U831" s="0" t="n">
        <f aca="false">IF($E831=U$4,$I831,0)</f>
        <v>0</v>
      </c>
      <c r="V831" s="0" t="n">
        <f aca="false">IF($E831=V$4,$I831,0)</f>
        <v>0</v>
      </c>
      <c r="W831" s="0" t="n">
        <f aca="false">IF($E831=W$4,$I831,0)</f>
        <v>0</v>
      </c>
      <c r="X831" s="0" t="n">
        <f aca="false">IF($E831=X$4,$I831,0)</f>
        <v>0</v>
      </c>
      <c r="Y831" s="0" t="n">
        <f aca="false">IF($E831=Y$4,$I831,0)</f>
        <v>0</v>
      </c>
      <c r="Z831" s="0" t="n">
        <f aca="false">IF($E831=Z$4,$I831,0)</f>
        <v>0</v>
      </c>
      <c r="AA831" s="0" t="n">
        <f aca="false">IF($E831=AA$4,$I831,0)</f>
        <v>0</v>
      </c>
      <c r="AB831" s="0" t="n">
        <f aca="false">IF($E831=AB$4,$I831,0)</f>
        <v>0</v>
      </c>
      <c r="AC831" s="0" t="n">
        <f aca="false">IF($E831=AC$4,$I831,0)</f>
        <v>0</v>
      </c>
      <c r="AD831" s="0" t="n">
        <f aca="false">IF($E831=AD$4,$I831,0)</f>
        <v>0</v>
      </c>
      <c r="AE831" s="0" t="n">
        <f aca="false">IF($E831=AE$4,$I831,0)</f>
        <v>0</v>
      </c>
      <c r="AF831" s="0" t="n">
        <f aca="false">IF($E831=AF$4,$I831,0)</f>
        <v>0</v>
      </c>
      <c r="AG831" s="0" t="n">
        <f aca="false">IF($E831=AG$4,$I831,0)</f>
        <v>0</v>
      </c>
      <c r="AH831" s="0" t="n">
        <f aca="false">IF($E831=AH$4,$I831,0)</f>
        <v>0</v>
      </c>
      <c r="AJ831" s="83" t="n">
        <f aca="false">IF($E831=AJ$4,C831,0)</f>
        <v>0</v>
      </c>
      <c r="AK831" s="84" t="n">
        <f aca="false">IF($E831=AJ$4,D831,0)</f>
        <v>0</v>
      </c>
      <c r="AL831" s="85" t="n">
        <f aca="false">IF($E831=AJ$4,I831,0)</f>
        <v>0</v>
      </c>
      <c r="AN831" s="83" t="n">
        <f aca="false">IF($D831=AN$4,C831,0)</f>
        <v>0</v>
      </c>
      <c r="AO831" s="84" t="n">
        <f aca="false">IF($D831=AN$4,F831,0)</f>
        <v>0</v>
      </c>
      <c r="AP831" s="85" t="n">
        <f aca="false">IF($D831=AN$4,I831,0)</f>
        <v>0</v>
      </c>
    </row>
    <row r="832" customFormat="false" ht="12.75" hidden="false" customHeight="false" outlineLevel="0" collapsed="false">
      <c r="B832" s="75" t="n">
        <v>828</v>
      </c>
      <c r="C832" s="76"/>
      <c r="D832" s="86"/>
      <c r="E832" s="87" t="n">
        <f aca="false">IF(D832="",0,VLOOKUP(D832,ALTAS!$E$6:$F$105,2,FALSE()))</f>
        <v>0</v>
      </c>
      <c r="F832" s="86"/>
      <c r="G832" s="88"/>
      <c r="H832" s="89"/>
      <c r="I832" s="81" t="n">
        <f aca="false">F832*G832+(F832*G832*(H832/100))</f>
        <v>0</v>
      </c>
      <c r="J832" s="90"/>
      <c r="K832" s="86"/>
      <c r="M832" s="0" t="n">
        <f aca="false">IF(AND(E832=$M$1,D832=$M$2),I832,0)</f>
        <v>0</v>
      </c>
      <c r="N832" s="0" t="n">
        <f aca="false">IF(AND(J832&lt;&gt;"Si",M832&lt;&gt;0),I832,0)</f>
        <v>0</v>
      </c>
      <c r="O832" s="0" t="n">
        <f aca="false">IF($E832=O$4,$I832,0)</f>
        <v>0</v>
      </c>
      <c r="P832" s="0" t="n">
        <f aca="false">IF($E832=P$4,$I832,0)</f>
        <v>0</v>
      </c>
      <c r="Q832" s="0" t="n">
        <f aca="false">IF($E832=Q$4,$I832,0)</f>
        <v>0</v>
      </c>
      <c r="R832" s="0" t="n">
        <f aca="false">IF($E832=R$4,$I832,0)</f>
        <v>0</v>
      </c>
      <c r="S832" s="0" t="n">
        <f aca="false">IF($E832=S$4,$I832,0)</f>
        <v>0</v>
      </c>
      <c r="T832" s="0" t="n">
        <f aca="false">IF($E832=T$4,$I832,0)</f>
        <v>0</v>
      </c>
      <c r="U832" s="0" t="n">
        <f aca="false">IF($E832=U$4,$I832,0)</f>
        <v>0</v>
      </c>
      <c r="V832" s="0" t="n">
        <f aca="false">IF($E832=V$4,$I832,0)</f>
        <v>0</v>
      </c>
      <c r="W832" s="0" t="n">
        <f aca="false">IF($E832=W$4,$I832,0)</f>
        <v>0</v>
      </c>
      <c r="X832" s="0" t="n">
        <f aca="false">IF($E832=X$4,$I832,0)</f>
        <v>0</v>
      </c>
      <c r="Y832" s="0" t="n">
        <f aca="false">IF($E832=Y$4,$I832,0)</f>
        <v>0</v>
      </c>
      <c r="Z832" s="0" t="n">
        <f aca="false">IF($E832=Z$4,$I832,0)</f>
        <v>0</v>
      </c>
      <c r="AA832" s="0" t="n">
        <f aca="false">IF($E832=AA$4,$I832,0)</f>
        <v>0</v>
      </c>
      <c r="AB832" s="0" t="n">
        <f aca="false">IF($E832=AB$4,$I832,0)</f>
        <v>0</v>
      </c>
      <c r="AC832" s="0" t="n">
        <f aca="false">IF($E832=AC$4,$I832,0)</f>
        <v>0</v>
      </c>
      <c r="AD832" s="0" t="n">
        <f aca="false">IF($E832=AD$4,$I832,0)</f>
        <v>0</v>
      </c>
      <c r="AE832" s="0" t="n">
        <f aca="false">IF($E832=AE$4,$I832,0)</f>
        <v>0</v>
      </c>
      <c r="AF832" s="0" t="n">
        <f aca="false">IF($E832=AF$4,$I832,0)</f>
        <v>0</v>
      </c>
      <c r="AG832" s="0" t="n">
        <f aca="false">IF($E832=AG$4,$I832,0)</f>
        <v>0</v>
      </c>
      <c r="AH832" s="0" t="n">
        <f aca="false">IF($E832=AH$4,$I832,0)</f>
        <v>0</v>
      </c>
      <c r="AJ832" s="83" t="n">
        <f aca="false">IF($E832=AJ$4,C832,0)</f>
        <v>0</v>
      </c>
      <c r="AK832" s="84" t="n">
        <f aca="false">IF($E832=AJ$4,D832,0)</f>
        <v>0</v>
      </c>
      <c r="AL832" s="85" t="n">
        <f aca="false">IF($E832=AJ$4,I832,0)</f>
        <v>0</v>
      </c>
      <c r="AN832" s="83" t="n">
        <f aca="false">IF($D832=AN$4,C832,0)</f>
        <v>0</v>
      </c>
      <c r="AO832" s="84" t="n">
        <f aca="false">IF($D832=AN$4,F832,0)</f>
        <v>0</v>
      </c>
      <c r="AP832" s="85" t="n">
        <f aca="false">IF($D832=AN$4,I832,0)</f>
        <v>0</v>
      </c>
    </row>
    <row r="833" customFormat="false" ht="12.75" hidden="false" customHeight="false" outlineLevel="0" collapsed="false">
      <c r="B833" s="75" t="n">
        <v>829</v>
      </c>
      <c r="C833" s="76"/>
      <c r="D833" s="86"/>
      <c r="E833" s="87" t="n">
        <f aca="false">IF(D833="",0,VLOOKUP(D833,ALTAS!$E$6:$F$105,2,FALSE()))</f>
        <v>0</v>
      </c>
      <c r="F833" s="86"/>
      <c r="G833" s="88"/>
      <c r="H833" s="89"/>
      <c r="I833" s="81" t="n">
        <f aca="false">F833*G833+(F833*G833*(H833/100))</f>
        <v>0</v>
      </c>
      <c r="J833" s="90"/>
      <c r="K833" s="86"/>
      <c r="M833" s="0" t="n">
        <f aca="false">IF(AND(E833=$M$1,D833=$M$2),I833,0)</f>
        <v>0</v>
      </c>
      <c r="N833" s="0" t="n">
        <f aca="false">IF(AND(J833&lt;&gt;"Si",M833&lt;&gt;0),I833,0)</f>
        <v>0</v>
      </c>
      <c r="O833" s="0" t="n">
        <f aca="false">IF($E833=O$4,$I833,0)</f>
        <v>0</v>
      </c>
      <c r="P833" s="0" t="n">
        <f aca="false">IF($E833=P$4,$I833,0)</f>
        <v>0</v>
      </c>
      <c r="Q833" s="0" t="n">
        <f aca="false">IF($E833=Q$4,$I833,0)</f>
        <v>0</v>
      </c>
      <c r="R833" s="0" t="n">
        <f aca="false">IF($E833=R$4,$I833,0)</f>
        <v>0</v>
      </c>
      <c r="S833" s="0" t="n">
        <f aca="false">IF($E833=S$4,$I833,0)</f>
        <v>0</v>
      </c>
      <c r="T833" s="0" t="n">
        <f aca="false">IF($E833=T$4,$I833,0)</f>
        <v>0</v>
      </c>
      <c r="U833" s="0" t="n">
        <f aca="false">IF($E833=U$4,$I833,0)</f>
        <v>0</v>
      </c>
      <c r="V833" s="0" t="n">
        <f aca="false">IF($E833=V$4,$I833,0)</f>
        <v>0</v>
      </c>
      <c r="W833" s="0" t="n">
        <f aca="false">IF($E833=W$4,$I833,0)</f>
        <v>0</v>
      </c>
      <c r="X833" s="0" t="n">
        <f aca="false">IF($E833=X$4,$I833,0)</f>
        <v>0</v>
      </c>
      <c r="Y833" s="0" t="n">
        <f aca="false">IF($E833=Y$4,$I833,0)</f>
        <v>0</v>
      </c>
      <c r="Z833" s="0" t="n">
        <f aca="false">IF($E833=Z$4,$I833,0)</f>
        <v>0</v>
      </c>
      <c r="AA833" s="0" t="n">
        <f aca="false">IF($E833=AA$4,$I833,0)</f>
        <v>0</v>
      </c>
      <c r="AB833" s="0" t="n">
        <f aca="false">IF($E833=AB$4,$I833,0)</f>
        <v>0</v>
      </c>
      <c r="AC833" s="0" t="n">
        <f aca="false">IF($E833=AC$4,$I833,0)</f>
        <v>0</v>
      </c>
      <c r="AD833" s="0" t="n">
        <f aca="false">IF($E833=AD$4,$I833,0)</f>
        <v>0</v>
      </c>
      <c r="AE833" s="0" t="n">
        <f aca="false">IF($E833=AE$4,$I833,0)</f>
        <v>0</v>
      </c>
      <c r="AF833" s="0" t="n">
        <f aca="false">IF($E833=AF$4,$I833,0)</f>
        <v>0</v>
      </c>
      <c r="AG833" s="0" t="n">
        <f aca="false">IF($E833=AG$4,$I833,0)</f>
        <v>0</v>
      </c>
      <c r="AH833" s="0" t="n">
        <f aca="false">IF($E833=AH$4,$I833,0)</f>
        <v>0</v>
      </c>
      <c r="AJ833" s="83" t="n">
        <f aca="false">IF($E833=AJ$4,C833,0)</f>
        <v>0</v>
      </c>
      <c r="AK833" s="84" t="n">
        <f aca="false">IF($E833=AJ$4,D833,0)</f>
        <v>0</v>
      </c>
      <c r="AL833" s="85" t="n">
        <f aca="false">IF($E833=AJ$4,I833,0)</f>
        <v>0</v>
      </c>
      <c r="AN833" s="83" t="n">
        <f aca="false">IF($D833=AN$4,C833,0)</f>
        <v>0</v>
      </c>
      <c r="AO833" s="84" t="n">
        <f aca="false">IF($D833=AN$4,F833,0)</f>
        <v>0</v>
      </c>
      <c r="AP833" s="85" t="n">
        <f aca="false">IF($D833=AN$4,I833,0)</f>
        <v>0</v>
      </c>
    </row>
    <row r="834" customFormat="false" ht="12.75" hidden="false" customHeight="false" outlineLevel="0" collapsed="false">
      <c r="B834" s="75" t="n">
        <v>830</v>
      </c>
      <c r="C834" s="76"/>
      <c r="D834" s="86"/>
      <c r="E834" s="87" t="n">
        <f aca="false">IF(D834="",0,VLOOKUP(D834,ALTAS!$E$6:$F$105,2,FALSE()))</f>
        <v>0</v>
      </c>
      <c r="F834" s="86"/>
      <c r="G834" s="88"/>
      <c r="H834" s="89"/>
      <c r="I834" s="81" t="n">
        <f aca="false">F834*G834+(F834*G834*(H834/100))</f>
        <v>0</v>
      </c>
      <c r="J834" s="90"/>
      <c r="K834" s="86"/>
      <c r="M834" s="0" t="n">
        <f aca="false">IF(AND(E834=$M$1,D834=$M$2),I834,0)</f>
        <v>0</v>
      </c>
      <c r="N834" s="0" t="n">
        <f aca="false">IF(AND(J834&lt;&gt;"Si",M834&lt;&gt;0),I834,0)</f>
        <v>0</v>
      </c>
      <c r="O834" s="0" t="n">
        <f aca="false">IF($E834=O$4,$I834,0)</f>
        <v>0</v>
      </c>
      <c r="P834" s="0" t="n">
        <f aca="false">IF($E834=P$4,$I834,0)</f>
        <v>0</v>
      </c>
      <c r="Q834" s="0" t="n">
        <f aca="false">IF($E834=Q$4,$I834,0)</f>
        <v>0</v>
      </c>
      <c r="R834" s="0" t="n">
        <f aca="false">IF($E834=R$4,$I834,0)</f>
        <v>0</v>
      </c>
      <c r="S834" s="0" t="n">
        <f aca="false">IF($E834=S$4,$I834,0)</f>
        <v>0</v>
      </c>
      <c r="T834" s="0" t="n">
        <f aca="false">IF($E834=T$4,$I834,0)</f>
        <v>0</v>
      </c>
      <c r="U834" s="0" t="n">
        <f aca="false">IF($E834=U$4,$I834,0)</f>
        <v>0</v>
      </c>
      <c r="V834" s="0" t="n">
        <f aca="false">IF($E834=V$4,$I834,0)</f>
        <v>0</v>
      </c>
      <c r="W834" s="0" t="n">
        <f aca="false">IF($E834=W$4,$I834,0)</f>
        <v>0</v>
      </c>
      <c r="X834" s="0" t="n">
        <f aca="false">IF($E834=X$4,$I834,0)</f>
        <v>0</v>
      </c>
      <c r="Y834" s="0" t="n">
        <f aca="false">IF($E834=Y$4,$I834,0)</f>
        <v>0</v>
      </c>
      <c r="Z834" s="0" t="n">
        <f aca="false">IF($E834=Z$4,$I834,0)</f>
        <v>0</v>
      </c>
      <c r="AA834" s="0" t="n">
        <f aca="false">IF($E834=AA$4,$I834,0)</f>
        <v>0</v>
      </c>
      <c r="AB834" s="0" t="n">
        <f aca="false">IF($E834=AB$4,$I834,0)</f>
        <v>0</v>
      </c>
      <c r="AC834" s="0" t="n">
        <f aca="false">IF($E834=AC$4,$I834,0)</f>
        <v>0</v>
      </c>
      <c r="AD834" s="0" t="n">
        <f aca="false">IF($E834=AD$4,$I834,0)</f>
        <v>0</v>
      </c>
      <c r="AE834" s="0" t="n">
        <f aca="false">IF($E834=AE$4,$I834,0)</f>
        <v>0</v>
      </c>
      <c r="AF834" s="0" t="n">
        <f aca="false">IF($E834=AF$4,$I834,0)</f>
        <v>0</v>
      </c>
      <c r="AG834" s="0" t="n">
        <f aca="false">IF($E834=AG$4,$I834,0)</f>
        <v>0</v>
      </c>
      <c r="AH834" s="0" t="n">
        <f aca="false">IF($E834=AH$4,$I834,0)</f>
        <v>0</v>
      </c>
      <c r="AJ834" s="83" t="n">
        <f aca="false">IF($E834=AJ$4,C834,0)</f>
        <v>0</v>
      </c>
      <c r="AK834" s="84" t="n">
        <f aca="false">IF($E834=AJ$4,D834,0)</f>
        <v>0</v>
      </c>
      <c r="AL834" s="85" t="n">
        <f aca="false">IF($E834=AJ$4,I834,0)</f>
        <v>0</v>
      </c>
      <c r="AN834" s="83" t="n">
        <f aca="false">IF($D834=AN$4,C834,0)</f>
        <v>0</v>
      </c>
      <c r="AO834" s="84" t="n">
        <f aca="false">IF($D834=AN$4,F834,0)</f>
        <v>0</v>
      </c>
      <c r="AP834" s="85" t="n">
        <f aca="false">IF($D834=AN$4,I834,0)</f>
        <v>0</v>
      </c>
    </row>
    <row r="835" customFormat="false" ht="12.75" hidden="false" customHeight="false" outlineLevel="0" collapsed="false">
      <c r="B835" s="75" t="n">
        <v>831</v>
      </c>
      <c r="C835" s="76"/>
      <c r="D835" s="86"/>
      <c r="E835" s="87" t="n">
        <f aca="false">IF(D835="",0,VLOOKUP(D835,ALTAS!$E$6:$F$105,2,FALSE()))</f>
        <v>0</v>
      </c>
      <c r="F835" s="86"/>
      <c r="G835" s="88"/>
      <c r="H835" s="89"/>
      <c r="I835" s="81" t="n">
        <f aca="false">F835*G835+(F835*G835*(H835/100))</f>
        <v>0</v>
      </c>
      <c r="J835" s="90"/>
      <c r="K835" s="86"/>
      <c r="M835" s="0" t="n">
        <f aca="false">IF(AND(E835=$M$1,D835=$M$2),I835,0)</f>
        <v>0</v>
      </c>
      <c r="N835" s="0" t="n">
        <f aca="false">IF(AND(J835&lt;&gt;"Si",M835&lt;&gt;0),I835,0)</f>
        <v>0</v>
      </c>
      <c r="O835" s="0" t="n">
        <f aca="false">IF($E835=O$4,$I835,0)</f>
        <v>0</v>
      </c>
      <c r="P835" s="0" t="n">
        <f aca="false">IF($E835=P$4,$I835,0)</f>
        <v>0</v>
      </c>
      <c r="Q835" s="0" t="n">
        <f aca="false">IF($E835=Q$4,$I835,0)</f>
        <v>0</v>
      </c>
      <c r="R835" s="0" t="n">
        <f aca="false">IF($E835=R$4,$I835,0)</f>
        <v>0</v>
      </c>
      <c r="S835" s="0" t="n">
        <f aca="false">IF($E835=S$4,$I835,0)</f>
        <v>0</v>
      </c>
      <c r="T835" s="0" t="n">
        <f aca="false">IF($E835=T$4,$I835,0)</f>
        <v>0</v>
      </c>
      <c r="U835" s="0" t="n">
        <f aca="false">IF($E835=U$4,$I835,0)</f>
        <v>0</v>
      </c>
      <c r="V835" s="0" t="n">
        <f aca="false">IF($E835=V$4,$I835,0)</f>
        <v>0</v>
      </c>
      <c r="W835" s="0" t="n">
        <f aca="false">IF($E835=W$4,$I835,0)</f>
        <v>0</v>
      </c>
      <c r="X835" s="0" t="n">
        <f aca="false">IF($E835=X$4,$I835,0)</f>
        <v>0</v>
      </c>
      <c r="Y835" s="0" t="n">
        <f aca="false">IF($E835=Y$4,$I835,0)</f>
        <v>0</v>
      </c>
      <c r="Z835" s="0" t="n">
        <f aca="false">IF($E835=Z$4,$I835,0)</f>
        <v>0</v>
      </c>
      <c r="AA835" s="0" t="n">
        <f aca="false">IF($E835=AA$4,$I835,0)</f>
        <v>0</v>
      </c>
      <c r="AB835" s="0" t="n">
        <f aca="false">IF($E835=AB$4,$I835,0)</f>
        <v>0</v>
      </c>
      <c r="AC835" s="0" t="n">
        <f aca="false">IF($E835=AC$4,$I835,0)</f>
        <v>0</v>
      </c>
      <c r="AD835" s="0" t="n">
        <f aca="false">IF($E835=AD$4,$I835,0)</f>
        <v>0</v>
      </c>
      <c r="AE835" s="0" t="n">
        <f aca="false">IF($E835=AE$4,$I835,0)</f>
        <v>0</v>
      </c>
      <c r="AF835" s="0" t="n">
        <f aca="false">IF($E835=AF$4,$I835,0)</f>
        <v>0</v>
      </c>
      <c r="AG835" s="0" t="n">
        <f aca="false">IF($E835=AG$4,$I835,0)</f>
        <v>0</v>
      </c>
      <c r="AH835" s="0" t="n">
        <f aca="false">IF($E835=AH$4,$I835,0)</f>
        <v>0</v>
      </c>
      <c r="AJ835" s="83" t="n">
        <f aca="false">IF($E835=AJ$4,C835,0)</f>
        <v>0</v>
      </c>
      <c r="AK835" s="84" t="n">
        <f aca="false">IF($E835=AJ$4,D835,0)</f>
        <v>0</v>
      </c>
      <c r="AL835" s="85" t="n">
        <f aca="false">IF($E835=AJ$4,I835,0)</f>
        <v>0</v>
      </c>
      <c r="AN835" s="83" t="n">
        <f aca="false">IF($D835=AN$4,C835,0)</f>
        <v>0</v>
      </c>
      <c r="AO835" s="84" t="n">
        <f aca="false">IF($D835=AN$4,F835,0)</f>
        <v>0</v>
      </c>
      <c r="AP835" s="85" t="n">
        <f aca="false">IF($D835=AN$4,I835,0)</f>
        <v>0</v>
      </c>
    </row>
    <row r="836" customFormat="false" ht="12.75" hidden="false" customHeight="false" outlineLevel="0" collapsed="false">
      <c r="B836" s="75" t="n">
        <v>832</v>
      </c>
      <c r="C836" s="76"/>
      <c r="D836" s="86"/>
      <c r="E836" s="87" t="n">
        <f aca="false">IF(D836="",0,VLOOKUP(D836,ALTAS!$E$6:$F$105,2,FALSE()))</f>
        <v>0</v>
      </c>
      <c r="F836" s="86"/>
      <c r="G836" s="88"/>
      <c r="H836" s="89"/>
      <c r="I836" s="81" t="n">
        <f aca="false">F836*G836+(F836*G836*(H836/100))</f>
        <v>0</v>
      </c>
      <c r="J836" s="90"/>
      <c r="K836" s="86"/>
      <c r="M836" s="0" t="n">
        <f aca="false">IF(AND(E836=$M$1,D836=$M$2),I836,0)</f>
        <v>0</v>
      </c>
      <c r="N836" s="0" t="n">
        <f aca="false">IF(AND(J836&lt;&gt;"Si",M836&lt;&gt;0),I836,0)</f>
        <v>0</v>
      </c>
      <c r="O836" s="0" t="n">
        <f aca="false">IF($E836=O$4,$I836,0)</f>
        <v>0</v>
      </c>
      <c r="P836" s="0" t="n">
        <f aca="false">IF($E836=P$4,$I836,0)</f>
        <v>0</v>
      </c>
      <c r="Q836" s="0" t="n">
        <f aca="false">IF($E836=Q$4,$I836,0)</f>
        <v>0</v>
      </c>
      <c r="R836" s="0" t="n">
        <f aca="false">IF($E836=R$4,$I836,0)</f>
        <v>0</v>
      </c>
      <c r="S836" s="0" t="n">
        <f aca="false">IF($E836=S$4,$I836,0)</f>
        <v>0</v>
      </c>
      <c r="T836" s="0" t="n">
        <f aca="false">IF($E836=T$4,$I836,0)</f>
        <v>0</v>
      </c>
      <c r="U836" s="0" t="n">
        <f aca="false">IF($E836=U$4,$I836,0)</f>
        <v>0</v>
      </c>
      <c r="V836" s="0" t="n">
        <f aca="false">IF($E836=V$4,$I836,0)</f>
        <v>0</v>
      </c>
      <c r="W836" s="0" t="n">
        <f aca="false">IF($E836=W$4,$I836,0)</f>
        <v>0</v>
      </c>
      <c r="X836" s="0" t="n">
        <f aca="false">IF($E836=X$4,$I836,0)</f>
        <v>0</v>
      </c>
      <c r="Y836" s="0" t="n">
        <f aca="false">IF($E836=Y$4,$I836,0)</f>
        <v>0</v>
      </c>
      <c r="Z836" s="0" t="n">
        <f aca="false">IF($E836=Z$4,$I836,0)</f>
        <v>0</v>
      </c>
      <c r="AA836" s="0" t="n">
        <f aca="false">IF($E836=AA$4,$I836,0)</f>
        <v>0</v>
      </c>
      <c r="AB836" s="0" t="n">
        <f aca="false">IF($E836=AB$4,$I836,0)</f>
        <v>0</v>
      </c>
      <c r="AC836" s="0" t="n">
        <f aca="false">IF($E836=AC$4,$I836,0)</f>
        <v>0</v>
      </c>
      <c r="AD836" s="0" t="n">
        <f aca="false">IF($E836=AD$4,$I836,0)</f>
        <v>0</v>
      </c>
      <c r="AE836" s="0" t="n">
        <f aca="false">IF($E836=AE$4,$I836,0)</f>
        <v>0</v>
      </c>
      <c r="AF836" s="0" t="n">
        <f aca="false">IF($E836=AF$4,$I836,0)</f>
        <v>0</v>
      </c>
      <c r="AG836" s="0" t="n">
        <f aca="false">IF($E836=AG$4,$I836,0)</f>
        <v>0</v>
      </c>
      <c r="AH836" s="0" t="n">
        <f aca="false">IF($E836=AH$4,$I836,0)</f>
        <v>0</v>
      </c>
      <c r="AJ836" s="83" t="n">
        <f aca="false">IF($E836=AJ$4,C836,0)</f>
        <v>0</v>
      </c>
      <c r="AK836" s="84" t="n">
        <f aca="false">IF($E836=AJ$4,D836,0)</f>
        <v>0</v>
      </c>
      <c r="AL836" s="85" t="n">
        <f aca="false">IF($E836=AJ$4,I836,0)</f>
        <v>0</v>
      </c>
      <c r="AN836" s="83" t="n">
        <f aca="false">IF($D836=AN$4,C836,0)</f>
        <v>0</v>
      </c>
      <c r="AO836" s="84" t="n">
        <f aca="false">IF($D836=AN$4,F836,0)</f>
        <v>0</v>
      </c>
      <c r="AP836" s="85" t="n">
        <f aca="false">IF($D836=AN$4,I836,0)</f>
        <v>0</v>
      </c>
    </row>
    <row r="837" customFormat="false" ht="12.75" hidden="false" customHeight="false" outlineLevel="0" collapsed="false">
      <c r="B837" s="75" t="n">
        <v>833</v>
      </c>
      <c r="C837" s="76"/>
      <c r="D837" s="86"/>
      <c r="E837" s="87" t="n">
        <f aca="false">IF(D837="",0,VLOOKUP(D837,ALTAS!$E$6:$F$105,2,FALSE()))</f>
        <v>0</v>
      </c>
      <c r="F837" s="86"/>
      <c r="G837" s="88"/>
      <c r="H837" s="89"/>
      <c r="I837" s="81" t="n">
        <f aca="false">F837*G837+(F837*G837*(H837/100))</f>
        <v>0</v>
      </c>
      <c r="J837" s="90"/>
      <c r="K837" s="86"/>
      <c r="M837" s="0" t="n">
        <f aca="false">IF(AND(E837=$M$1,D837=$M$2),I837,0)</f>
        <v>0</v>
      </c>
      <c r="N837" s="0" t="n">
        <f aca="false">IF(AND(J837&lt;&gt;"Si",M837&lt;&gt;0),I837,0)</f>
        <v>0</v>
      </c>
      <c r="O837" s="0" t="n">
        <f aca="false">IF($E837=O$4,$I837,0)</f>
        <v>0</v>
      </c>
      <c r="P837" s="0" t="n">
        <f aca="false">IF($E837=P$4,$I837,0)</f>
        <v>0</v>
      </c>
      <c r="Q837" s="0" t="n">
        <f aca="false">IF($E837=Q$4,$I837,0)</f>
        <v>0</v>
      </c>
      <c r="R837" s="0" t="n">
        <f aca="false">IF($E837=R$4,$I837,0)</f>
        <v>0</v>
      </c>
      <c r="S837" s="0" t="n">
        <f aca="false">IF($E837=S$4,$I837,0)</f>
        <v>0</v>
      </c>
      <c r="T837" s="0" t="n">
        <f aca="false">IF($E837=T$4,$I837,0)</f>
        <v>0</v>
      </c>
      <c r="U837" s="0" t="n">
        <f aca="false">IF($E837=U$4,$I837,0)</f>
        <v>0</v>
      </c>
      <c r="V837" s="0" t="n">
        <f aca="false">IF($E837=V$4,$I837,0)</f>
        <v>0</v>
      </c>
      <c r="W837" s="0" t="n">
        <f aca="false">IF($E837=W$4,$I837,0)</f>
        <v>0</v>
      </c>
      <c r="X837" s="0" t="n">
        <f aca="false">IF($E837=X$4,$I837,0)</f>
        <v>0</v>
      </c>
      <c r="Y837" s="0" t="n">
        <f aca="false">IF($E837=Y$4,$I837,0)</f>
        <v>0</v>
      </c>
      <c r="Z837" s="0" t="n">
        <f aca="false">IF($E837=Z$4,$I837,0)</f>
        <v>0</v>
      </c>
      <c r="AA837" s="0" t="n">
        <f aca="false">IF($E837=AA$4,$I837,0)</f>
        <v>0</v>
      </c>
      <c r="AB837" s="0" t="n">
        <f aca="false">IF($E837=AB$4,$I837,0)</f>
        <v>0</v>
      </c>
      <c r="AC837" s="0" t="n">
        <f aca="false">IF($E837=AC$4,$I837,0)</f>
        <v>0</v>
      </c>
      <c r="AD837" s="0" t="n">
        <f aca="false">IF($E837=AD$4,$I837,0)</f>
        <v>0</v>
      </c>
      <c r="AE837" s="0" t="n">
        <f aca="false">IF($E837=AE$4,$I837,0)</f>
        <v>0</v>
      </c>
      <c r="AF837" s="0" t="n">
        <f aca="false">IF($E837=AF$4,$I837,0)</f>
        <v>0</v>
      </c>
      <c r="AG837" s="0" t="n">
        <f aca="false">IF($E837=AG$4,$I837,0)</f>
        <v>0</v>
      </c>
      <c r="AH837" s="0" t="n">
        <f aca="false">IF($E837=AH$4,$I837,0)</f>
        <v>0</v>
      </c>
      <c r="AJ837" s="83" t="n">
        <f aca="false">IF($E837=AJ$4,C837,0)</f>
        <v>0</v>
      </c>
      <c r="AK837" s="84" t="n">
        <f aca="false">IF($E837=AJ$4,D837,0)</f>
        <v>0</v>
      </c>
      <c r="AL837" s="85" t="n">
        <f aca="false">IF($E837=AJ$4,I837,0)</f>
        <v>0</v>
      </c>
      <c r="AN837" s="83" t="n">
        <f aca="false">IF($D837=AN$4,C837,0)</f>
        <v>0</v>
      </c>
      <c r="AO837" s="84" t="n">
        <f aca="false">IF($D837=AN$4,F837,0)</f>
        <v>0</v>
      </c>
      <c r="AP837" s="85" t="n">
        <f aca="false">IF($D837=AN$4,I837,0)</f>
        <v>0</v>
      </c>
    </row>
    <row r="838" customFormat="false" ht="12.75" hidden="false" customHeight="false" outlineLevel="0" collapsed="false">
      <c r="B838" s="75" t="n">
        <v>834</v>
      </c>
      <c r="C838" s="76"/>
      <c r="D838" s="86"/>
      <c r="E838" s="87" t="n">
        <f aca="false">IF(D838="",0,VLOOKUP(D838,ALTAS!$E$6:$F$105,2,FALSE()))</f>
        <v>0</v>
      </c>
      <c r="F838" s="86"/>
      <c r="G838" s="88"/>
      <c r="H838" s="89"/>
      <c r="I838" s="81" t="n">
        <f aca="false">F838*G838+(F838*G838*(H838/100))</f>
        <v>0</v>
      </c>
      <c r="J838" s="90"/>
      <c r="K838" s="86"/>
      <c r="M838" s="0" t="n">
        <f aca="false">IF(AND(E838=$M$1,D838=$M$2),I838,0)</f>
        <v>0</v>
      </c>
      <c r="N838" s="0" t="n">
        <f aca="false">IF(AND(J838&lt;&gt;"Si",M838&lt;&gt;0),I838,0)</f>
        <v>0</v>
      </c>
      <c r="O838" s="0" t="n">
        <f aca="false">IF($E838=O$4,$I838,0)</f>
        <v>0</v>
      </c>
      <c r="P838" s="0" t="n">
        <f aca="false">IF($E838=P$4,$I838,0)</f>
        <v>0</v>
      </c>
      <c r="Q838" s="0" t="n">
        <f aca="false">IF($E838=Q$4,$I838,0)</f>
        <v>0</v>
      </c>
      <c r="R838" s="0" t="n">
        <f aca="false">IF($E838=R$4,$I838,0)</f>
        <v>0</v>
      </c>
      <c r="S838" s="0" t="n">
        <f aca="false">IF($E838=S$4,$I838,0)</f>
        <v>0</v>
      </c>
      <c r="T838" s="0" t="n">
        <f aca="false">IF($E838=T$4,$I838,0)</f>
        <v>0</v>
      </c>
      <c r="U838" s="0" t="n">
        <f aca="false">IF($E838=U$4,$I838,0)</f>
        <v>0</v>
      </c>
      <c r="V838" s="0" t="n">
        <f aca="false">IF($E838=V$4,$I838,0)</f>
        <v>0</v>
      </c>
      <c r="W838" s="0" t="n">
        <f aca="false">IF($E838=W$4,$I838,0)</f>
        <v>0</v>
      </c>
      <c r="X838" s="0" t="n">
        <f aca="false">IF($E838=X$4,$I838,0)</f>
        <v>0</v>
      </c>
      <c r="Y838" s="0" t="n">
        <f aca="false">IF($E838=Y$4,$I838,0)</f>
        <v>0</v>
      </c>
      <c r="Z838" s="0" t="n">
        <f aca="false">IF($E838=Z$4,$I838,0)</f>
        <v>0</v>
      </c>
      <c r="AA838" s="0" t="n">
        <f aca="false">IF($E838=AA$4,$I838,0)</f>
        <v>0</v>
      </c>
      <c r="AB838" s="0" t="n">
        <f aca="false">IF($E838=AB$4,$I838,0)</f>
        <v>0</v>
      </c>
      <c r="AC838" s="0" t="n">
        <f aca="false">IF($E838=AC$4,$I838,0)</f>
        <v>0</v>
      </c>
      <c r="AD838" s="0" t="n">
        <f aca="false">IF($E838=AD$4,$I838,0)</f>
        <v>0</v>
      </c>
      <c r="AE838" s="0" t="n">
        <f aca="false">IF($E838=AE$4,$I838,0)</f>
        <v>0</v>
      </c>
      <c r="AF838" s="0" t="n">
        <f aca="false">IF($E838=AF$4,$I838,0)</f>
        <v>0</v>
      </c>
      <c r="AG838" s="0" t="n">
        <f aca="false">IF($E838=AG$4,$I838,0)</f>
        <v>0</v>
      </c>
      <c r="AH838" s="0" t="n">
        <f aca="false">IF($E838=AH$4,$I838,0)</f>
        <v>0</v>
      </c>
      <c r="AJ838" s="83" t="n">
        <f aca="false">IF($E838=AJ$4,C838,0)</f>
        <v>0</v>
      </c>
      <c r="AK838" s="84" t="n">
        <f aca="false">IF($E838=AJ$4,D838,0)</f>
        <v>0</v>
      </c>
      <c r="AL838" s="85" t="n">
        <f aca="false">IF($E838=AJ$4,I838,0)</f>
        <v>0</v>
      </c>
      <c r="AN838" s="83" t="n">
        <f aca="false">IF($D838=AN$4,C838,0)</f>
        <v>0</v>
      </c>
      <c r="AO838" s="84" t="n">
        <f aca="false">IF($D838=AN$4,F838,0)</f>
        <v>0</v>
      </c>
      <c r="AP838" s="85" t="n">
        <f aca="false">IF($D838=AN$4,I838,0)</f>
        <v>0</v>
      </c>
    </row>
    <row r="839" customFormat="false" ht="12.75" hidden="false" customHeight="false" outlineLevel="0" collapsed="false">
      <c r="B839" s="75" t="n">
        <v>835</v>
      </c>
      <c r="C839" s="76"/>
      <c r="D839" s="86"/>
      <c r="E839" s="87" t="n">
        <f aca="false">IF(D839="",0,VLOOKUP(D839,ALTAS!$E$6:$F$105,2,FALSE()))</f>
        <v>0</v>
      </c>
      <c r="F839" s="86"/>
      <c r="G839" s="88"/>
      <c r="H839" s="89"/>
      <c r="I839" s="81" t="n">
        <f aca="false">F839*G839+(F839*G839*(H839/100))</f>
        <v>0</v>
      </c>
      <c r="J839" s="90"/>
      <c r="K839" s="86"/>
      <c r="M839" s="0" t="n">
        <f aca="false">IF(AND(E839=$M$1,D839=$M$2),I839,0)</f>
        <v>0</v>
      </c>
      <c r="N839" s="0" t="n">
        <f aca="false">IF(AND(J839&lt;&gt;"Si",M839&lt;&gt;0),I839,0)</f>
        <v>0</v>
      </c>
      <c r="O839" s="0" t="n">
        <f aca="false">IF($E839=O$4,$I839,0)</f>
        <v>0</v>
      </c>
      <c r="P839" s="0" t="n">
        <f aca="false">IF($E839=P$4,$I839,0)</f>
        <v>0</v>
      </c>
      <c r="Q839" s="0" t="n">
        <f aca="false">IF($E839=Q$4,$I839,0)</f>
        <v>0</v>
      </c>
      <c r="R839" s="0" t="n">
        <f aca="false">IF($E839=R$4,$I839,0)</f>
        <v>0</v>
      </c>
      <c r="S839" s="0" t="n">
        <f aca="false">IF($E839=S$4,$I839,0)</f>
        <v>0</v>
      </c>
      <c r="T839" s="0" t="n">
        <f aca="false">IF($E839=T$4,$I839,0)</f>
        <v>0</v>
      </c>
      <c r="U839" s="0" t="n">
        <f aca="false">IF($E839=U$4,$I839,0)</f>
        <v>0</v>
      </c>
      <c r="V839" s="0" t="n">
        <f aca="false">IF($E839=V$4,$I839,0)</f>
        <v>0</v>
      </c>
      <c r="W839" s="0" t="n">
        <f aca="false">IF($E839=W$4,$I839,0)</f>
        <v>0</v>
      </c>
      <c r="X839" s="0" t="n">
        <f aca="false">IF($E839=X$4,$I839,0)</f>
        <v>0</v>
      </c>
      <c r="Y839" s="0" t="n">
        <f aca="false">IF($E839=Y$4,$I839,0)</f>
        <v>0</v>
      </c>
      <c r="Z839" s="0" t="n">
        <f aca="false">IF($E839=Z$4,$I839,0)</f>
        <v>0</v>
      </c>
      <c r="AA839" s="0" t="n">
        <f aca="false">IF($E839=AA$4,$I839,0)</f>
        <v>0</v>
      </c>
      <c r="AB839" s="0" t="n">
        <f aca="false">IF($E839=AB$4,$I839,0)</f>
        <v>0</v>
      </c>
      <c r="AC839" s="0" t="n">
        <f aca="false">IF($E839=AC$4,$I839,0)</f>
        <v>0</v>
      </c>
      <c r="AD839" s="0" t="n">
        <f aca="false">IF($E839=AD$4,$I839,0)</f>
        <v>0</v>
      </c>
      <c r="AE839" s="0" t="n">
        <f aca="false">IF($E839=AE$4,$I839,0)</f>
        <v>0</v>
      </c>
      <c r="AF839" s="0" t="n">
        <f aca="false">IF($E839=AF$4,$I839,0)</f>
        <v>0</v>
      </c>
      <c r="AG839" s="0" t="n">
        <f aca="false">IF($E839=AG$4,$I839,0)</f>
        <v>0</v>
      </c>
      <c r="AH839" s="0" t="n">
        <f aca="false">IF($E839=AH$4,$I839,0)</f>
        <v>0</v>
      </c>
      <c r="AJ839" s="83" t="n">
        <f aca="false">IF($E839=AJ$4,C839,0)</f>
        <v>0</v>
      </c>
      <c r="AK839" s="84" t="n">
        <f aca="false">IF($E839=AJ$4,D839,0)</f>
        <v>0</v>
      </c>
      <c r="AL839" s="85" t="n">
        <f aca="false">IF($E839=AJ$4,I839,0)</f>
        <v>0</v>
      </c>
      <c r="AN839" s="83" t="n">
        <f aca="false">IF($D839=AN$4,C839,0)</f>
        <v>0</v>
      </c>
      <c r="AO839" s="84" t="n">
        <f aca="false">IF($D839=AN$4,F839,0)</f>
        <v>0</v>
      </c>
      <c r="AP839" s="85" t="n">
        <f aca="false">IF($D839=AN$4,I839,0)</f>
        <v>0</v>
      </c>
    </row>
    <row r="840" customFormat="false" ht="12.75" hidden="false" customHeight="false" outlineLevel="0" collapsed="false">
      <c r="B840" s="75" t="n">
        <v>836</v>
      </c>
      <c r="C840" s="76"/>
      <c r="D840" s="86"/>
      <c r="E840" s="87" t="n">
        <f aca="false">IF(D840="",0,VLOOKUP(D840,ALTAS!$E$6:$F$105,2,FALSE()))</f>
        <v>0</v>
      </c>
      <c r="F840" s="86"/>
      <c r="G840" s="88"/>
      <c r="H840" s="89"/>
      <c r="I840" s="81" t="n">
        <f aca="false">F840*G840+(F840*G840*(H840/100))</f>
        <v>0</v>
      </c>
      <c r="J840" s="90"/>
      <c r="K840" s="86"/>
      <c r="M840" s="0" t="n">
        <f aca="false">IF(AND(E840=$M$1,D840=$M$2),I840,0)</f>
        <v>0</v>
      </c>
      <c r="N840" s="0" t="n">
        <f aca="false">IF(AND(J840&lt;&gt;"Si",M840&lt;&gt;0),I840,0)</f>
        <v>0</v>
      </c>
      <c r="O840" s="0" t="n">
        <f aca="false">IF($E840=O$4,$I840,0)</f>
        <v>0</v>
      </c>
      <c r="P840" s="0" t="n">
        <f aca="false">IF($E840=P$4,$I840,0)</f>
        <v>0</v>
      </c>
      <c r="Q840" s="0" t="n">
        <f aca="false">IF($E840=Q$4,$I840,0)</f>
        <v>0</v>
      </c>
      <c r="R840" s="0" t="n">
        <f aca="false">IF($E840=R$4,$I840,0)</f>
        <v>0</v>
      </c>
      <c r="S840" s="0" t="n">
        <f aca="false">IF($E840=S$4,$I840,0)</f>
        <v>0</v>
      </c>
      <c r="T840" s="0" t="n">
        <f aca="false">IF($E840=T$4,$I840,0)</f>
        <v>0</v>
      </c>
      <c r="U840" s="0" t="n">
        <f aca="false">IF($E840=U$4,$I840,0)</f>
        <v>0</v>
      </c>
      <c r="V840" s="0" t="n">
        <f aca="false">IF($E840=V$4,$I840,0)</f>
        <v>0</v>
      </c>
      <c r="W840" s="0" t="n">
        <f aca="false">IF($E840=W$4,$I840,0)</f>
        <v>0</v>
      </c>
      <c r="X840" s="0" t="n">
        <f aca="false">IF($E840=X$4,$I840,0)</f>
        <v>0</v>
      </c>
      <c r="Y840" s="0" t="n">
        <f aca="false">IF($E840=Y$4,$I840,0)</f>
        <v>0</v>
      </c>
      <c r="Z840" s="0" t="n">
        <f aca="false">IF($E840=Z$4,$I840,0)</f>
        <v>0</v>
      </c>
      <c r="AA840" s="0" t="n">
        <f aca="false">IF($E840=AA$4,$I840,0)</f>
        <v>0</v>
      </c>
      <c r="AB840" s="0" t="n">
        <f aca="false">IF($E840=AB$4,$I840,0)</f>
        <v>0</v>
      </c>
      <c r="AC840" s="0" t="n">
        <f aca="false">IF($E840=AC$4,$I840,0)</f>
        <v>0</v>
      </c>
      <c r="AD840" s="0" t="n">
        <f aca="false">IF($E840=AD$4,$I840,0)</f>
        <v>0</v>
      </c>
      <c r="AE840" s="0" t="n">
        <f aca="false">IF($E840=AE$4,$I840,0)</f>
        <v>0</v>
      </c>
      <c r="AF840" s="0" t="n">
        <f aca="false">IF($E840=AF$4,$I840,0)</f>
        <v>0</v>
      </c>
      <c r="AG840" s="0" t="n">
        <f aca="false">IF($E840=AG$4,$I840,0)</f>
        <v>0</v>
      </c>
      <c r="AH840" s="0" t="n">
        <f aca="false">IF($E840=AH$4,$I840,0)</f>
        <v>0</v>
      </c>
      <c r="AJ840" s="83" t="n">
        <f aca="false">IF($E840=AJ$4,C840,0)</f>
        <v>0</v>
      </c>
      <c r="AK840" s="84" t="n">
        <f aca="false">IF($E840=AJ$4,D840,0)</f>
        <v>0</v>
      </c>
      <c r="AL840" s="85" t="n">
        <f aca="false">IF($E840=AJ$4,I840,0)</f>
        <v>0</v>
      </c>
      <c r="AN840" s="83" t="n">
        <f aca="false">IF($D840=AN$4,C840,0)</f>
        <v>0</v>
      </c>
      <c r="AO840" s="84" t="n">
        <f aca="false">IF($D840=AN$4,F840,0)</f>
        <v>0</v>
      </c>
      <c r="AP840" s="85" t="n">
        <f aca="false">IF($D840=AN$4,I840,0)</f>
        <v>0</v>
      </c>
    </row>
    <row r="841" customFormat="false" ht="12.75" hidden="false" customHeight="false" outlineLevel="0" collapsed="false">
      <c r="B841" s="75" t="n">
        <v>837</v>
      </c>
      <c r="C841" s="76"/>
      <c r="D841" s="86"/>
      <c r="E841" s="87" t="n">
        <f aca="false">IF(D841="",0,VLOOKUP(D841,ALTAS!$E$6:$F$105,2,FALSE()))</f>
        <v>0</v>
      </c>
      <c r="F841" s="86"/>
      <c r="G841" s="88"/>
      <c r="H841" s="89"/>
      <c r="I841" s="81" t="n">
        <f aca="false">F841*G841+(F841*G841*(H841/100))</f>
        <v>0</v>
      </c>
      <c r="J841" s="90"/>
      <c r="K841" s="86"/>
      <c r="M841" s="0" t="n">
        <f aca="false">IF(AND(E841=$M$1,D841=$M$2),I841,0)</f>
        <v>0</v>
      </c>
      <c r="N841" s="0" t="n">
        <f aca="false">IF(AND(J841&lt;&gt;"Si",M841&lt;&gt;0),I841,0)</f>
        <v>0</v>
      </c>
      <c r="O841" s="0" t="n">
        <f aca="false">IF($E841=O$4,$I841,0)</f>
        <v>0</v>
      </c>
      <c r="P841" s="0" t="n">
        <f aca="false">IF($E841=P$4,$I841,0)</f>
        <v>0</v>
      </c>
      <c r="Q841" s="0" t="n">
        <f aca="false">IF($E841=Q$4,$I841,0)</f>
        <v>0</v>
      </c>
      <c r="R841" s="0" t="n">
        <f aca="false">IF($E841=R$4,$I841,0)</f>
        <v>0</v>
      </c>
      <c r="S841" s="0" t="n">
        <f aca="false">IF($E841=S$4,$I841,0)</f>
        <v>0</v>
      </c>
      <c r="T841" s="0" t="n">
        <f aca="false">IF($E841=T$4,$I841,0)</f>
        <v>0</v>
      </c>
      <c r="U841" s="0" t="n">
        <f aca="false">IF($E841=U$4,$I841,0)</f>
        <v>0</v>
      </c>
      <c r="V841" s="0" t="n">
        <f aca="false">IF($E841=V$4,$I841,0)</f>
        <v>0</v>
      </c>
      <c r="W841" s="0" t="n">
        <f aca="false">IF($E841=W$4,$I841,0)</f>
        <v>0</v>
      </c>
      <c r="X841" s="0" t="n">
        <f aca="false">IF($E841=X$4,$I841,0)</f>
        <v>0</v>
      </c>
      <c r="Y841" s="0" t="n">
        <f aca="false">IF($E841=Y$4,$I841,0)</f>
        <v>0</v>
      </c>
      <c r="Z841" s="0" t="n">
        <f aca="false">IF($E841=Z$4,$I841,0)</f>
        <v>0</v>
      </c>
      <c r="AA841" s="0" t="n">
        <f aca="false">IF($E841=AA$4,$I841,0)</f>
        <v>0</v>
      </c>
      <c r="AB841" s="0" t="n">
        <f aca="false">IF($E841=AB$4,$I841,0)</f>
        <v>0</v>
      </c>
      <c r="AC841" s="0" t="n">
        <f aca="false">IF($E841=AC$4,$I841,0)</f>
        <v>0</v>
      </c>
      <c r="AD841" s="0" t="n">
        <f aca="false">IF($E841=AD$4,$I841,0)</f>
        <v>0</v>
      </c>
      <c r="AE841" s="0" t="n">
        <f aca="false">IF($E841=AE$4,$I841,0)</f>
        <v>0</v>
      </c>
      <c r="AF841" s="0" t="n">
        <f aca="false">IF($E841=AF$4,$I841,0)</f>
        <v>0</v>
      </c>
      <c r="AG841" s="0" t="n">
        <f aca="false">IF($E841=AG$4,$I841,0)</f>
        <v>0</v>
      </c>
      <c r="AH841" s="0" t="n">
        <f aca="false">IF($E841=AH$4,$I841,0)</f>
        <v>0</v>
      </c>
      <c r="AJ841" s="83" t="n">
        <f aca="false">IF($E841=AJ$4,C841,0)</f>
        <v>0</v>
      </c>
      <c r="AK841" s="84" t="n">
        <f aca="false">IF($E841=AJ$4,D841,0)</f>
        <v>0</v>
      </c>
      <c r="AL841" s="85" t="n">
        <f aca="false">IF($E841=AJ$4,I841,0)</f>
        <v>0</v>
      </c>
      <c r="AN841" s="83" t="n">
        <f aca="false">IF($D841=AN$4,C841,0)</f>
        <v>0</v>
      </c>
      <c r="AO841" s="84" t="n">
        <f aca="false">IF($D841=AN$4,F841,0)</f>
        <v>0</v>
      </c>
      <c r="AP841" s="85" t="n">
        <f aca="false">IF($D841=AN$4,I841,0)</f>
        <v>0</v>
      </c>
    </row>
    <row r="842" customFormat="false" ht="12.75" hidden="false" customHeight="false" outlineLevel="0" collapsed="false">
      <c r="B842" s="75" t="n">
        <v>838</v>
      </c>
      <c r="C842" s="76"/>
      <c r="D842" s="86"/>
      <c r="E842" s="87" t="n">
        <f aca="false">IF(D842="",0,VLOOKUP(D842,ALTAS!$E$6:$F$105,2,FALSE()))</f>
        <v>0</v>
      </c>
      <c r="F842" s="86"/>
      <c r="G842" s="88"/>
      <c r="H842" s="89"/>
      <c r="I842" s="81" t="n">
        <f aca="false">F842*G842+(F842*G842*(H842/100))</f>
        <v>0</v>
      </c>
      <c r="J842" s="90"/>
      <c r="K842" s="86"/>
      <c r="M842" s="0" t="n">
        <f aca="false">IF(AND(E842=$M$1,D842=$M$2),I842,0)</f>
        <v>0</v>
      </c>
      <c r="N842" s="0" t="n">
        <f aca="false">IF(AND(J842&lt;&gt;"Si",M842&lt;&gt;0),I842,0)</f>
        <v>0</v>
      </c>
      <c r="O842" s="0" t="n">
        <f aca="false">IF($E842=O$4,$I842,0)</f>
        <v>0</v>
      </c>
      <c r="P842" s="0" t="n">
        <f aca="false">IF($E842=P$4,$I842,0)</f>
        <v>0</v>
      </c>
      <c r="Q842" s="0" t="n">
        <f aca="false">IF($E842=Q$4,$I842,0)</f>
        <v>0</v>
      </c>
      <c r="R842" s="0" t="n">
        <f aca="false">IF($E842=R$4,$I842,0)</f>
        <v>0</v>
      </c>
      <c r="S842" s="0" t="n">
        <f aca="false">IF($E842=S$4,$I842,0)</f>
        <v>0</v>
      </c>
      <c r="T842" s="0" t="n">
        <f aca="false">IF($E842=T$4,$I842,0)</f>
        <v>0</v>
      </c>
      <c r="U842" s="0" t="n">
        <f aca="false">IF($E842=U$4,$I842,0)</f>
        <v>0</v>
      </c>
      <c r="V842" s="0" t="n">
        <f aca="false">IF($E842=V$4,$I842,0)</f>
        <v>0</v>
      </c>
      <c r="W842" s="0" t="n">
        <f aca="false">IF($E842=W$4,$I842,0)</f>
        <v>0</v>
      </c>
      <c r="X842" s="0" t="n">
        <f aca="false">IF($E842=X$4,$I842,0)</f>
        <v>0</v>
      </c>
      <c r="Y842" s="0" t="n">
        <f aca="false">IF($E842=Y$4,$I842,0)</f>
        <v>0</v>
      </c>
      <c r="Z842" s="0" t="n">
        <f aca="false">IF($E842=Z$4,$I842,0)</f>
        <v>0</v>
      </c>
      <c r="AA842" s="0" t="n">
        <f aca="false">IF($E842=AA$4,$I842,0)</f>
        <v>0</v>
      </c>
      <c r="AB842" s="0" t="n">
        <f aca="false">IF($E842=AB$4,$I842,0)</f>
        <v>0</v>
      </c>
      <c r="AC842" s="0" t="n">
        <f aca="false">IF($E842=AC$4,$I842,0)</f>
        <v>0</v>
      </c>
      <c r="AD842" s="0" t="n">
        <f aca="false">IF($E842=AD$4,$I842,0)</f>
        <v>0</v>
      </c>
      <c r="AE842" s="0" t="n">
        <f aca="false">IF($E842=AE$4,$I842,0)</f>
        <v>0</v>
      </c>
      <c r="AF842" s="0" t="n">
        <f aca="false">IF($E842=AF$4,$I842,0)</f>
        <v>0</v>
      </c>
      <c r="AG842" s="0" t="n">
        <f aca="false">IF($E842=AG$4,$I842,0)</f>
        <v>0</v>
      </c>
      <c r="AH842" s="0" t="n">
        <f aca="false">IF($E842=AH$4,$I842,0)</f>
        <v>0</v>
      </c>
      <c r="AJ842" s="83" t="n">
        <f aca="false">IF($E842=AJ$4,C842,0)</f>
        <v>0</v>
      </c>
      <c r="AK842" s="84" t="n">
        <f aca="false">IF($E842=AJ$4,D842,0)</f>
        <v>0</v>
      </c>
      <c r="AL842" s="85" t="n">
        <f aca="false">IF($E842=AJ$4,I842,0)</f>
        <v>0</v>
      </c>
      <c r="AN842" s="83" t="n">
        <f aca="false">IF($D842=AN$4,C842,0)</f>
        <v>0</v>
      </c>
      <c r="AO842" s="84" t="n">
        <f aca="false">IF($D842=AN$4,F842,0)</f>
        <v>0</v>
      </c>
      <c r="AP842" s="85" t="n">
        <f aca="false">IF($D842=AN$4,I842,0)</f>
        <v>0</v>
      </c>
    </row>
    <row r="843" customFormat="false" ht="12.75" hidden="false" customHeight="false" outlineLevel="0" collapsed="false">
      <c r="B843" s="75" t="n">
        <v>839</v>
      </c>
      <c r="C843" s="76"/>
      <c r="D843" s="86"/>
      <c r="E843" s="87" t="n">
        <f aca="false">IF(D843="",0,VLOOKUP(D843,ALTAS!$E$6:$F$105,2,FALSE()))</f>
        <v>0</v>
      </c>
      <c r="F843" s="86"/>
      <c r="G843" s="88"/>
      <c r="H843" s="89"/>
      <c r="I843" s="81" t="n">
        <f aca="false">F843*G843+(F843*G843*(H843/100))</f>
        <v>0</v>
      </c>
      <c r="J843" s="90"/>
      <c r="K843" s="86"/>
      <c r="M843" s="0" t="n">
        <f aca="false">IF(AND(E843=$M$1,D843=$M$2),I843,0)</f>
        <v>0</v>
      </c>
      <c r="N843" s="0" t="n">
        <f aca="false">IF(AND(J843&lt;&gt;"Si",M843&lt;&gt;0),I843,0)</f>
        <v>0</v>
      </c>
      <c r="O843" s="0" t="n">
        <f aca="false">IF($E843=O$4,$I843,0)</f>
        <v>0</v>
      </c>
      <c r="P843" s="0" t="n">
        <f aca="false">IF($E843=P$4,$I843,0)</f>
        <v>0</v>
      </c>
      <c r="Q843" s="0" t="n">
        <f aca="false">IF($E843=Q$4,$I843,0)</f>
        <v>0</v>
      </c>
      <c r="R843" s="0" t="n">
        <f aca="false">IF($E843=R$4,$I843,0)</f>
        <v>0</v>
      </c>
      <c r="S843" s="0" t="n">
        <f aca="false">IF($E843=S$4,$I843,0)</f>
        <v>0</v>
      </c>
      <c r="T843" s="0" t="n">
        <f aca="false">IF($E843=T$4,$I843,0)</f>
        <v>0</v>
      </c>
      <c r="U843" s="0" t="n">
        <f aca="false">IF($E843=U$4,$I843,0)</f>
        <v>0</v>
      </c>
      <c r="V843" s="0" t="n">
        <f aca="false">IF($E843=V$4,$I843,0)</f>
        <v>0</v>
      </c>
      <c r="W843" s="0" t="n">
        <f aca="false">IF($E843=W$4,$I843,0)</f>
        <v>0</v>
      </c>
      <c r="X843" s="0" t="n">
        <f aca="false">IF($E843=X$4,$I843,0)</f>
        <v>0</v>
      </c>
      <c r="Y843" s="0" t="n">
        <f aca="false">IF($E843=Y$4,$I843,0)</f>
        <v>0</v>
      </c>
      <c r="Z843" s="0" t="n">
        <f aca="false">IF($E843=Z$4,$I843,0)</f>
        <v>0</v>
      </c>
      <c r="AA843" s="0" t="n">
        <f aca="false">IF($E843=AA$4,$I843,0)</f>
        <v>0</v>
      </c>
      <c r="AB843" s="0" t="n">
        <f aca="false">IF($E843=AB$4,$I843,0)</f>
        <v>0</v>
      </c>
      <c r="AC843" s="0" t="n">
        <f aca="false">IF($E843=AC$4,$I843,0)</f>
        <v>0</v>
      </c>
      <c r="AD843" s="0" t="n">
        <f aca="false">IF($E843=AD$4,$I843,0)</f>
        <v>0</v>
      </c>
      <c r="AE843" s="0" t="n">
        <f aca="false">IF($E843=AE$4,$I843,0)</f>
        <v>0</v>
      </c>
      <c r="AF843" s="0" t="n">
        <f aca="false">IF($E843=AF$4,$I843,0)</f>
        <v>0</v>
      </c>
      <c r="AG843" s="0" t="n">
        <f aca="false">IF($E843=AG$4,$I843,0)</f>
        <v>0</v>
      </c>
      <c r="AH843" s="0" t="n">
        <f aca="false">IF($E843=AH$4,$I843,0)</f>
        <v>0</v>
      </c>
      <c r="AJ843" s="83" t="n">
        <f aca="false">IF($E843=AJ$4,C843,0)</f>
        <v>0</v>
      </c>
      <c r="AK843" s="84" t="n">
        <f aca="false">IF($E843=AJ$4,D843,0)</f>
        <v>0</v>
      </c>
      <c r="AL843" s="85" t="n">
        <f aca="false">IF($E843=AJ$4,I843,0)</f>
        <v>0</v>
      </c>
      <c r="AN843" s="83" t="n">
        <f aca="false">IF($D843=AN$4,C843,0)</f>
        <v>0</v>
      </c>
      <c r="AO843" s="84" t="n">
        <f aca="false">IF($D843=AN$4,F843,0)</f>
        <v>0</v>
      </c>
      <c r="AP843" s="85" t="n">
        <f aca="false">IF($D843=AN$4,I843,0)</f>
        <v>0</v>
      </c>
    </row>
    <row r="844" customFormat="false" ht="12.75" hidden="false" customHeight="false" outlineLevel="0" collapsed="false">
      <c r="B844" s="75" t="n">
        <v>840</v>
      </c>
      <c r="C844" s="76"/>
      <c r="D844" s="86"/>
      <c r="E844" s="87" t="n">
        <f aca="false">IF(D844="",0,VLOOKUP(D844,ALTAS!$E$6:$F$105,2,FALSE()))</f>
        <v>0</v>
      </c>
      <c r="F844" s="86"/>
      <c r="G844" s="88"/>
      <c r="H844" s="89"/>
      <c r="I844" s="81" t="n">
        <f aca="false">F844*G844+(F844*G844*(H844/100))</f>
        <v>0</v>
      </c>
      <c r="J844" s="90"/>
      <c r="K844" s="86"/>
      <c r="M844" s="0" t="n">
        <f aca="false">IF(AND(E844=$M$1,D844=$M$2),I844,0)</f>
        <v>0</v>
      </c>
      <c r="N844" s="0" t="n">
        <f aca="false">IF(AND(J844&lt;&gt;"Si",M844&lt;&gt;0),I844,0)</f>
        <v>0</v>
      </c>
      <c r="O844" s="0" t="n">
        <f aca="false">IF($E844=O$4,$I844,0)</f>
        <v>0</v>
      </c>
      <c r="P844" s="0" t="n">
        <f aca="false">IF($E844=P$4,$I844,0)</f>
        <v>0</v>
      </c>
      <c r="Q844" s="0" t="n">
        <f aca="false">IF($E844=Q$4,$I844,0)</f>
        <v>0</v>
      </c>
      <c r="R844" s="0" t="n">
        <f aca="false">IF($E844=R$4,$I844,0)</f>
        <v>0</v>
      </c>
      <c r="S844" s="0" t="n">
        <f aca="false">IF($E844=S$4,$I844,0)</f>
        <v>0</v>
      </c>
      <c r="T844" s="0" t="n">
        <f aca="false">IF($E844=T$4,$I844,0)</f>
        <v>0</v>
      </c>
      <c r="U844" s="0" t="n">
        <f aca="false">IF($E844=U$4,$I844,0)</f>
        <v>0</v>
      </c>
      <c r="V844" s="0" t="n">
        <f aca="false">IF($E844=V$4,$I844,0)</f>
        <v>0</v>
      </c>
      <c r="W844" s="0" t="n">
        <f aca="false">IF($E844=W$4,$I844,0)</f>
        <v>0</v>
      </c>
      <c r="X844" s="0" t="n">
        <f aca="false">IF($E844=X$4,$I844,0)</f>
        <v>0</v>
      </c>
      <c r="Y844" s="0" t="n">
        <f aca="false">IF($E844=Y$4,$I844,0)</f>
        <v>0</v>
      </c>
      <c r="Z844" s="0" t="n">
        <f aca="false">IF($E844=Z$4,$I844,0)</f>
        <v>0</v>
      </c>
      <c r="AA844" s="0" t="n">
        <f aca="false">IF($E844=AA$4,$I844,0)</f>
        <v>0</v>
      </c>
      <c r="AB844" s="0" t="n">
        <f aca="false">IF($E844=AB$4,$I844,0)</f>
        <v>0</v>
      </c>
      <c r="AC844" s="0" t="n">
        <f aca="false">IF($E844=AC$4,$I844,0)</f>
        <v>0</v>
      </c>
      <c r="AD844" s="0" t="n">
        <f aca="false">IF($E844=AD$4,$I844,0)</f>
        <v>0</v>
      </c>
      <c r="AE844" s="0" t="n">
        <f aca="false">IF($E844=AE$4,$I844,0)</f>
        <v>0</v>
      </c>
      <c r="AF844" s="0" t="n">
        <f aca="false">IF($E844=AF$4,$I844,0)</f>
        <v>0</v>
      </c>
      <c r="AG844" s="0" t="n">
        <f aca="false">IF($E844=AG$4,$I844,0)</f>
        <v>0</v>
      </c>
      <c r="AH844" s="0" t="n">
        <f aca="false">IF($E844=AH$4,$I844,0)</f>
        <v>0</v>
      </c>
      <c r="AJ844" s="83" t="n">
        <f aca="false">IF($E844=AJ$4,C844,0)</f>
        <v>0</v>
      </c>
      <c r="AK844" s="84" t="n">
        <f aca="false">IF($E844=AJ$4,D844,0)</f>
        <v>0</v>
      </c>
      <c r="AL844" s="85" t="n">
        <f aca="false">IF($E844=AJ$4,I844,0)</f>
        <v>0</v>
      </c>
      <c r="AN844" s="83" t="n">
        <f aca="false">IF($D844=AN$4,C844,0)</f>
        <v>0</v>
      </c>
      <c r="AO844" s="84" t="n">
        <f aca="false">IF($D844=AN$4,F844,0)</f>
        <v>0</v>
      </c>
      <c r="AP844" s="85" t="n">
        <f aca="false">IF($D844=AN$4,I844,0)</f>
        <v>0</v>
      </c>
    </row>
    <row r="845" customFormat="false" ht="12.75" hidden="false" customHeight="false" outlineLevel="0" collapsed="false">
      <c r="B845" s="75" t="n">
        <v>841</v>
      </c>
      <c r="C845" s="76"/>
      <c r="D845" s="86"/>
      <c r="E845" s="87" t="n">
        <f aca="false">IF(D845="",0,VLOOKUP(D845,ALTAS!$E$6:$F$105,2,FALSE()))</f>
        <v>0</v>
      </c>
      <c r="F845" s="86"/>
      <c r="G845" s="88"/>
      <c r="H845" s="89"/>
      <c r="I845" s="81" t="n">
        <f aca="false">F845*G845+(F845*G845*(H845/100))</f>
        <v>0</v>
      </c>
      <c r="J845" s="90"/>
      <c r="K845" s="86"/>
      <c r="M845" s="0" t="n">
        <f aca="false">IF(AND(E845=$M$1,D845=$M$2),I845,0)</f>
        <v>0</v>
      </c>
      <c r="N845" s="0" t="n">
        <f aca="false">IF(AND(J845&lt;&gt;"Si",M845&lt;&gt;0),I845,0)</f>
        <v>0</v>
      </c>
      <c r="O845" s="0" t="n">
        <f aca="false">IF($E845=O$4,$I845,0)</f>
        <v>0</v>
      </c>
      <c r="P845" s="0" t="n">
        <f aca="false">IF($E845=P$4,$I845,0)</f>
        <v>0</v>
      </c>
      <c r="Q845" s="0" t="n">
        <f aca="false">IF($E845=Q$4,$I845,0)</f>
        <v>0</v>
      </c>
      <c r="R845" s="0" t="n">
        <f aca="false">IF($E845=R$4,$I845,0)</f>
        <v>0</v>
      </c>
      <c r="S845" s="0" t="n">
        <f aca="false">IF($E845=S$4,$I845,0)</f>
        <v>0</v>
      </c>
      <c r="T845" s="0" t="n">
        <f aca="false">IF($E845=T$4,$I845,0)</f>
        <v>0</v>
      </c>
      <c r="U845" s="0" t="n">
        <f aca="false">IF($E845=U$4,$I845,0)</f>
        <v>0</v>
      </c>
      <c r="V845" s="0" t="n">
        <f aca="false">IF($E845=V$4,$I845,0)</f>
        <v>0</v>
      </c>
      <c r="W845" s="0" t="n">
        <f aca="false">IF($E845=W$4,$I845,0)</f>
        <v>0</v>
      </c>
      <c r="X845" s="0" t="n">
        <f aca="false">IF($E845=X$4,$I845,0)</f>
        <v>0</v>
      </c>
      <c r="Y845" s="0" t="n">
        <f aca="false">IF($E845=Y$4,$I845,0)</f>
        <v>0</v>
      </c>
      <c r="Z845" s="0" t="n">
        <f aca="false">IF($E845=Z$4,$I845,0)</f>
        <v>0</v>
      </c>
      <c r="AA845" s="0" t="n">
        <f aca="false">IF($E845=AA$4,$I845,0)</f>
        <v>0</v>
      </c>
      <c r="AB845" s="0" t="n">
        <f aca="false">IF($E845=AB$4,$I845,0)</f>
        <v>0</v>
      </c>
      <c r="AC845" s="0" t="n">
        <f aca="false">IF($E845=AC$4,$I845,0)</f>
        <v>0</v>
      </c>
      <c r="AD845" s="0" t="n">
        <f aca="false">IF($E845=AD$4,$I845,0)</f>
        <v>0</v>
      </c>
      <c r="AE845" s="0" t="n">
        <f aca="false">IF($E845=AE$4,$I845,0)</f>
        <v>0</v>
      </c>
      <c r="AF845" s="0" t="n">
        <f aca="false">IF($E845=AF$4,$I845,0)</f>
        <v>0</v>
      </c>
      <c r="AG845" s="0" t="n">
        <f aca="false">IF($E845=AG$4,$I845,0)</f>
        <v>0</v>
      </c>
      <c r="AH845" s="0" t="n">
        <f aca="false">IF($E845=AH$4,$I845,0)</f>
        <v>0</v>
      </c>
      <c r="AJ845" s="83" t="n">
        <f aca="false">IF($E845=AJ$4,C845,0)</f>
        <v>0</v>
      </c>
      <c r="AK845" s="84" t="n">
        <f aca="false">IF($E845=AJ$4,D845,0)</f>
        <v>0</v>
      </c>
      <c r="AL845" s="85" t="n">
        <f aca="false">IF($E845=AJ$4,I845,0)</f>
        <v>0</v>
      </c>
      <c r="AN845" s="83" t="n">
        <f aca="false">IF($D845=AN$4,C845,0)</f>
        <v>0</v>
      </c>
      <c r="AO845" s="84" t="n">
        <f aca="false">IF($D845=AN$4,F845,0)</f>
        <v>0</v>
      </c>
      <c r="AP845" s="85" t="n">
        <f aca="false">IF($D845=AN$4,I845,0)</f>
        <v>0</v>
      </c>
    </row>
    <row r="846" customFormat="false" ht="12.75" hidden="false" customHeight="false" outlineLevel="0" collapsed="false">
      <c r="B846" s="75" t="n">
        <v>842</v>
      </c>
      <c r="C846" s="76"/>
      <c r="D846" s="86"/>
      <c r="E846" s="87" t="n">
        <f aca="false">IF(D846="",0,VLOOKUP(D846,ALTAS!$E$6:$F$105,2,FALSE()))</f>
        <v>0</v>
      </c>
      <c r="F846" s="86"/>
      <c r="G846" s="88"/>
      <c r="H846" s="89"/>
      <c r="I846" s="81" t="n">
        <f aca="false">F846*G846+(F846*G846*(H846/100))</f>
        <v>0</v>
      </c>
      <c r="J846" s="90"/>
      <c r="K846" s="86"/>
      <c r="M846" s="0" t="n">
        <f aca="false">IF(AND(E846=$M$1,D846=$M$2),I846,0)</f>
        <v>0</v>
      </c>
      <c r="N846" s="0" t="n">
        <f aca="false">IF(AND(J846&lt;&gt;"Si",M846&lt;&gt;0),I846,0)</f>
        <v>0</v>
      </c>
      <c r="O846" s="0" t="n">
        <f aca="false">IF($E846=O$4,$I846,0)</f>
        <v>0</v>
      </c>
      <c r="P846" s="0" t="n">
        <f aca="false">IF($E846=P$4,$I846,0)</f>
        <v>0</v>
      </c>
      <c r="Q846" s="0" t="n">
        <f aca="false">IF($E846=Q$4,$I846,0)</f>
        <v>0</v>
      </c>
      <c r="R846" s="0" t="n">
        <f aca="false">IF($E846=R$4,$I846,0)</f>
        <v>0</v>
      </c>
      <c r="S846" s="0" t="n">
        <f aca="false">IF($E846=S$4,$I846,0)</f>
        <v>0</v>
      </c>
      <c r="T846" s="0" t="n">
        <f aca="false">IF($E846=T$4,$I846,0)</f>
        <v>0</v>
      </c>
      <c r="U846" s="0" t="n">
        <f aca="false">IF($E846=U$4,$I846,0)</f>
        <v>0</v>
      </c>
      <c r="V846" s="0" t="n">
        <f aca="false">IF($E846=V$4,$I846,0)</f>
        <v>0</v>
      </c>
      <c r="W846" s="0" t="n">
        <f aca="false">IF($E846=W$4,$I846,0)</f>
        <v>0</v>
      </c>
      <c r="X846" s="0" t="n">
        <f aca="false">IF($E846=X$4,$I846,0)</f>
        <v>0</v>
      </c>
      <c r="Y846" s="0" t="n">
        <f aca="false">IF($E846=Y$4,$I846,0)</f>
        <v>0</v>
      </c>
      <c r="Z846" s="0" t="n">
        <f aca="false">IF($E846=Z$4,$I846,0)</f>
        <v>0</v>
      </c>
      <c r="AA846" s="0" t="n">
        <f aca="false">IF($E846=AA$4,$I846,0)</f>
        <v>0</v>
      </c>
      <c r="AB846" s="0" t="n">
        <f aca="false">IF($E846=AB$4,$I846,0)</f>
        <v>0</v>
      </c>
      <c r="AC846" s="0" t="n">
        <f aca="false">IF($E846=AC$4,$I846,0)</f>
        <v>0</v>
      </c>
      <c r="AD846" s="0" t="n">
        <f aca="false">IF($E846=AD$4,$I846,0)</f>
        <v>0</v>
      </c>
      <c r="AE846" s="0" t="n">
        <f aca="false">IF($E846=AE$4,$I846,0)</f>
        <v>0</v>
      </c>
      <c r="AF846" s="0" t="n">
        <f aca="false">IF($E846=AF$4,$I846,0)</f>
        <v>0</v>
      </c>
      <c r="AG846" s="0" t="n">
        <f aca="false">IF($E846=AG$4,$I846,0)</f>
        <v>0</v>
      </c>
      <c r="AH846" s="0" t="n">
        <f aca="false">IF($E846=AH$4,$I846,0)</f>
        <v>0</v>
      </c>
      <c r="AJ846" s="83" t="n">
        <f aca="false">IF($E846=AJ$4,C846,0)</f>
        <v>0</v>
      </c>
      <c r="AK846" s="84" t="n">
        <f aca="false">IF($E846=AJ$4,D846,0)</f>
        <v>0</v>
      </c>
      <c r="AL846" s="85" t="n">
        <f aca="false">IF($E846=AJ$4,I846,0)</f>
        <v>0</v>
      </c>
      <c r="AN846" s="83" t="n">
        <f aca="false">IF($D846=AN$4,C846,0)</f>
        <v>0</v>
      </c>
      <c r="AO846" s="84" t="n">
        <f aca="false">IF($D846=AN$4,F846,0)</f>
        <v>0</v>
      </c>
      <c r="AP846" s="85" t="n">
        <f aca="false">IF($D846=AN$4,I846,0)</f>
        <v>0</v>
      </c>
    </row>
    <row r="847" customFormat="false" ht="12.75" hidden="false" customHeight="false" outlineLevel="0" collapsed="false">
      <c r="B847" s="75" t="n">
        <v>843</v>
      </c>
      <c r="C847" s="76"/>
      <c r="D847" s="86"/>
      <c r="E847" s="87" t="n">
        <f aca="false">IF(D847="",0,VLOOKUP(D847,ALTAS!$E$6:$F$105,2,FALSE()))</f>
        <v>0</v>
      </c>
      <c r="F847" s="86"/>
      <c r="G847" s="88"/>
      <c r="H847" s="89"/>
      <c r="I847" s="81" t="n">
        <f aca="false">F847*G847+(F847*G847*(H847/100))</f>
        <v>0</v>
      </c>
      <c r="J847" s="90"/>
      <c r="K847" s="86"/>
      <c r="M847" s="0" t="n">
        <f aca="false">IF(AND(E847=$M$1,D847=$M$2),I847,0)</f>
        <v>0</v>
      </c>
      <c r="N847" s="0" t="n">
        <f aca="false">IF(AND(J847&lt;&gt;"Si",M847&lt;&gt;0),I847,0)</f>
        <v>0</v>
      </c>
      <c r="O847" s="0" t="n">
        <f aca="false">IF($E847=O$4,$I847,0)</f>
        <v>0</v>
      </c>
      <c r="P847" s="0" t="n">
        <f aca="false">IF($E847=P$4,$I847,0)</f>
        <v>0</v>
      </c>
      <c r="Q847" s="0" t="n">
        <f aca="false">IF($E847=Q$4,$I847,0)</f>
        <v>0</v>
      </c>
      <c r="R847" s="0" t="n">
        <f aca="false">IF($E847=R$4,$I847,0)</f>
        <v>0</v>
      </c>
      <c r="S847" s="0" t="n">
        <f aca="false">IF($E847=S$4,$I847,0)</f>
        <v>0</v>
      </c>
      <c r="T847" s="0" t="n">
        <f aca="false">IF($E847=T$4,$I847,0)</f>
        <v>0</v>
      </c>
      <c r="U847" s="0" t="n">
        <f aca="false">IF($E847=U$4,$I847,0)</f>
        <v>0</v>
      </c>
      <c r="V847" s="0" t="n">
        <f aca="false">IF($E847=V$4,$I847,0)</f>
        <v>0</v>
      </c>
      <c r="W847" s="0" t="n">
        <f aca="false">IF($E847=W$4,$I847,0)</f>
        <v>0</v>
      </c>
      <c r="X847" s="0" t="n">
        <f aca="false">IF($E847=X$4,$I847,0)</f>
        <v>0</v>
      </c>
      <c r="Y847" s="0" t="n">
        <f aca="false">IF($E847=Y$4,$I847,0)</f>
        <v>0</v>
      </c>
      <c r="Z847" s="0" t="n">
        <f aca="false">IF($E847=Z$4,$I847,0)</f>
        <v>0</v>
      </c>
      <c r="AA847" s="0" t="n">
        <f aca="false">IF($E847=AA$4,$I847,0)</f>
        <v>0</v>
      </c>
      <c r="AB847" s="0" t="n">
        <f aca="false">IF($E847=AB$4,$I847,0)</f>
        <v>0</v>
      </c>
      <c r="AC847" s="0" t="n">
        <f aca="false">IF($E847=AC$4,$I847,0)</f>
        <v>0</v>
      </c>
      <c r="AD847" s="0" t="n">
        <f aca="false">IF($E847=AD$4,$I847,0)</f>
        <v>0</v>
      </c>
      <c r="AE847" s="0" t="n">
        <f aca="false">IF($E847=AE$4,$I847,0)</f>
        <v>0</v>
      </c>
      <c r="AF847" s="0" t="n">
        <f aca="false">IF($E847=AF$4,$I847,0)</f>
        <v>0</v>
      </c>
      <c r="AG847" s="0" t="n">
        <f aca="false">IF($E847=AG$4,$I847,0)</f>
        <v>0</v>
      </c>
      <c r="AH847" s="0" t="n">
        <f aca="false">IF($E847=AH$4,$I847,0)</f>
        <v>0</v>
      </c>
      <c r="AJ847" s="83" t="n">
        <f aca="false">IF($E847=AJ$4,C847,0)</f>
        <v>0</v>
      </c>
      <c r="AK847" s="84" t="n">
        <f aca="false">IF($E847=AJ$4,D847,0)</f>
        <v>0</v>
      </c>
      <c r="AL847" s="85" t="n">
        <f aca="false">IF($E847=AJ$4,I847,0)</f>
        <v>0</v>
      </c>
      <c r="AN847" s="83" t="n">
        <f aca="false">IF($D847=AN$4,C847,0)</f>
        <v>0</v>
      </c>
      <c r="AO847" s="84" t="n">
        <f aca="false">IF($D847=AN$4,F847,0)</f>
        <v>0</v>
      </c>
      <c r="AP847" s="85" t="n">
        <f aca="false">IF($D847=AN$4,I847,0)</f>
        <v>0</v>
      </c>
    </row>
    <row r="848" customFormat="false" ht="12.75" hidden="false" customHeight="false" outlineLevel="0" collapsed="false">
      <c r="B848" s="75" t="n">
        <v>844</v>
      </c>
      <c r="C848" s="76"/>
      <c r="D848" s="86"/>
      <c r="E848" s="87" t="n">
        <f aca="false">IF(D848="",0,VLOOKUP(D848,ALTAS!$E$6:$F$105,2,FALSE()))</f>
        <v>0</v>
      </c>
      <c r="F848" s="86"/>
      <c r="G848" s="88"/>
      <c r="H848" s="89"/>
      <c r="I848" s="81" t="n">
        <f aca="false">F848*G848+(F848*G848*(H848/100))</f>
        <v>0</v>
      </c>
      <c r="J848" s="90"/>
      <c r="K848" s="86"/>
      <c r="M848" s="0" t="n">
        <f aca="false">IF(AND(E848=$M$1,D848=$M$2),I848,0)</f>
        <v>0</v>
      </c>
      <c r="N848" s="0" t="n">
        <f aca="false">IF(AND(J848&lt;&gt;"Si",M848&lt;&gt;0),I848,0)</f>
        <v>0</v>
      </c>
      <c r="O848" s="0" t="n">
        <f aca="false">IF($E848=O$4,$I848,0)</f>
        <v>0</v>
      </c>
      <c r="P848" s="0" t="n">
        <f aca="false">IF($E848=P$4,$I848,0)</f>
        <v>0</v>
      </c>
      <c r="Q848" s="0" t="n">
        <f aca="false">IF($E848=Q$4,$I848,0)</f>
        <v>0</v>
      </c>
      <c r="R848" s="0" t="n">
        <f aca="false">IF($E848=R$4,$I848,0)</f>
        <v>0</v>
      </c>
      <c r="S848" s="0" t="n">
        <f aca="false">IF($E848=S$4,$I848,0)</f>
        <v>0</v>
      </c>
      <c r="T848" s="0" t="n">
        <f aca="false">IF($E848=T$4,$I848,0)</f>
        <v>0</v>
      </c>
      <c r="U848" s="0" t="n">
        <f aca="false">IF($E848=U$4,$I848,0)</f>
        <v>0</v>
      </c>
      <c r="V848" s="0" t="n">
        <f aca="false">IF($E848=V$4,$I848,0)</f>
        <v>0</v>
      </c>
      <c r="W848" s="0" t="n">
        <f aca="false">IF($E848=W$4,$I848,0)</f>
        <v>0</v>
      </c>
      <c r="X848" s="0" t="n">
        <f aca="false">IF($E848=X$4,$I848,0)</f>
        <v>0</v>
      </c>
      <c r="Y848" s="0" t="n">
        <f aca="false">IF($E848=Y$4,$I848,0)</f>
        <v>0</v>
      </c>
      <c r="Z848" s="0" t="n">
        <f aca="false">IF($E848=Z$4,$I848,0)</f>
        <v>0</v>
      </c>
      <c r="AA848" s="0" t="n">
        <f aca="false">IF($E848=AA$4,$I848,0)</f>
        <v>0</v>
      </c>
      <c r="AB848" s="0" t="n">
        <f aca="false">IF($E848=AB$4,$I848,0)</f>
        <v>0</v>
      </c>
      <c r="AC848" s="0" t="n">
        <f aca="false">IF($E848=AC$4,$I848,0)</f>
        <v>0</v>
      </c>
      <c r="AD848" s="0" t="n">
        <f aca="false">IF($E848=AD$4,$I848,0)</f>
        <v>0</v>
      </c>
      <c r="AE848" s="0" t="n">
        <f aca="false">IF($E848=AE$4,$I848,0)</f>
        <v>0</v>
      </c>
      <c r="AF848" s="0" t="n">
        <f aca="false">IF($E848=AF$4,$I848,0)</f>
        <v>0</v>
      </c>
      <c r="AG848" s="0" t="n">
        <f aca="false">IF($E848=AG$4,$I848,0)</f>
        <v>0</v>
      </c>
      <c r="AH848" s="0" t="n">
        <f aca="false">IF($E848=AH$4,$I848,0)</f>
        <v>0</v>
      </c>
      <c r="AJ848" s="83" t="n">
        <f aca="false">IF($E848=AJ$4,C848,0)</f>
        <v>0</v>
      </c>
      <c r="AK848" s="84" t="n">
        <f aca="false">IF($E848=AJ$4,D848,0)</f>
        <v>0</v>
      </c>
      <c r="AL848" s="85" t="n">
        <f aca="false">IF($E848=AJ$4,I848,0)</f>
        <v>0</v>
      </c>
      <c r="AN848" s="83" t="n">
        <f aca="false">IF($D848=AN$4,C848,0)</f>
        <v>0</v>
      </c>
      <c r="AO848" s="84" t="n">
        <f aca="false">IF($D848=AN$4,F848,0)</f>
        <v>0</v>
      </c>
      <c r="AP848" s="85" t="n">
        <f aca="false">IF($D848=AN$4,I848,0)</f>
        <v>0</v>
      </c>
    </row>
    <row r="849" customFormat="false" ht="12.75" hidden="false" customHeight="false" outlineLevel="0" collapsed="false">
      <c r="B849" s="75" t="n">
        <v>845</v>
      </c>
      <c r="C849" s="76"/>
      <c r="D849" s="86"/>
      <c r="E849" s="87" t="n">
        <f aca="false">IF(D849="",0,VLOOKUP(D849,ALTAS!$E$6:$F$105,2,FALSE()))</f>
        <v>0</v>
      </c>
      <c r="F849" s="86"/>
      <c r="G849" s="88"/>
      <c r="H849" s="89"/>
      <c r="I849" s="81" t="n">
        <f aca="false">F849*G849+(F849*G849*(H849/100))</f>
        <v>0</v>
      </c>
      <c r="J849" s="90"/>
      <c r="K849" s="86"/>
      <c r="M849" s="0" t="n">
        <f aca="false">IF(AND(E849=$M$1,D849=$M$2),I849,0)</f>
        <v>0</v>
      </c>
      <c r="N849" s="0" t="n">
        <f aca="false">IF(AND(J849&lt;&gt;"Si",M849&lt;&gt;0),I849,0)</f>
        <v>0</v>
      </c>
      <c r="O849" s="0" t="n">
        <f aca="false">IF($E849=O$4,$I849,0)</f>
        <v>0</v>
      </c>
      <c r="P849" s="0" t="n">
        <f aca="false">IF($E849=P$4,$I849,0)</f>
        <v>0</v>
      </c>
      <c r="Q849" s="0" t="n">
        <f aca="false">IF($E849=Q$4,$I849,0)</f>
        <v>0</v>
      </c>
      <c r="R849" s="0" t="n">
        <f aca="false">IF($E849=R$4,$I849,0)</f>
        <v>0</v>
      </c>
      <c r="S849" s="0" t="n">
        <f aca="false">IF($E849=S$4,$I849,0)</f>
        <v>0</v>
      </c>
      <c r="T849" s="0" t="n">
        <f aca="false">IF($E849=T$4,$I849,0)</f>
        <v>0</v>
      </c>
      <c r="U849" s="0" t="n">
        <f aca="false">IF($E849=U$4,$I849,0)</f>
        <v>0</v>
      </c>
      <c r="V849" s="0" t="n">
        <f aca="false">IF($E849=V$4,$I849,0)</f>
        <v>0</v>
      </c>
      <c r="W849" s="0" t="n">
        <f aca="false">IF($E849=W$4,$I849,0)</f>
        <v>0</v>
      </c>
      <c r="X849" s="0" t="n">
        <f aca="false">IF($E849=X$4,$I849,0)</f>
        <v>0</v>
      </c>
      <c r="Y849" s="0" t="n">
        <f aca="false">IF($E849=Y$4,$I849,0)</f>
        <v>0</v>
      </c>
      <c r="Z849" s="0" t="n">
        <f aca="false">IF($E849=Z$4,$I849,0)</f>
        <v>0</v>
      </c>
      <c r="AA849" s="0" t="n">
        <f aca="false">IF($E849=AA$4,$I849,0)</f>
        <v>0</v>
      </c>
      <c r="AB849" s="0" t="n">
        <f aca="false">IF($E849=AB$4,$I849,0)</f>
        <v>0</v>
      </c>
      <c r="AC849" s="0" t="n">
        <f aca="false">IF($E849=AC$4,$I849,0)</f>
        <v>0</v>
      </c>
      <c r="AD849" s="0" t="n">
        <f aca="false">IF($E849=AD$4,$I849,0)</f>
        <v>0</v>
      </c>
      <c r="AE849" s="0" t="n">
        <f aca="false">IF($E849=AE$4,$I849,0)</f>
        <v>0</v>
      </c>
      <c r="AF849" s="0" t="n">
        <f aca="false">IF($E849=AF$4,$I849,0)</f>
        <v>0</v>
      </c>
      <c r="AG849" s="0" t="n">
        <f aca="false">IF($E849=AG$4,$I849,0)</f>
        <v>0</v>
      </c>
      <c r="AH849" s="0" t="n">
        <f aca="false">IF($E849=AH$4,$I849,0)</f>
        <v>0</v>
      </c>
      <c r="AJ849" s="83" t="n">
        <f aca="false">IF($E849=AJ$4,C849,0)</f>
        <v>0</v>
      </c>
      <c r="AK849" s="84" t="n">
        <f aca="false">IF($E849=AJ$4,D849,0)</f>
        <v>0</v>
      </c>
      <c r="AL849" s="85" t="n">
        <f aca="false">IF($E849=AJ$4,I849,0)</f>
        <v>0</v>
      </c>
      <c r="AN849" s="83" t="n">
        <f aca="false">IF($D849=AN$4,C849,0)</f>
        <v>0</v>
      </c>
      <c r="AO849" s="84" t="n">
        <f aca="false">IF($D849=AN$4,F849,0)</f>
        <v>0</v>
      </c>
      <c r="AP849" s="85" t="n">
        <f aca="false">IF($D849=AN$4,I849,0)</f>
        <v>0</v>
      </c>
    </row>
    <row r="850" customFormat="false" ht="12.75" hidden="false" customHeight="false" outlineLevel="0" collapsed="false">
      <c r="B850" s="75" t="n">
        <v>846</v>
      </c>
      <c r="C850" s="76"/>
      <c r="D850" s="86"/>
      <c r="E850" s="87" t="n">
        <f aca="false">IF(D850="",0,VLOOKUP(D850,ALTAS!$E$6:$F$105,2,FALSE()))</f>
        <v>0</v>
      </c>
      <c r="F850" s="86"/>
      <c r="G850" s="88"/>
      <c r="H850" s="89"/>
      <c r="I850" s="81" t="n">
        <f aca="false">F850*G850+(F850*G850*(H850/100))</f>
        <v>0</v>
      </c>
      <c r="J850" s="90"/>
      <c r="K850" s="86"/>
      <c r="M850" s="0" t="n">
        <f aca="false">IF(AND(E850=$M$1,D850=$M$2),I850,0)</f>
        <v>0</v>
      </c>
      <c r="N850" s="0" t="n">
        <f aca="false">IF(AND(J850&lt;&gt;"Si",M850&lt;&gt;0),I850,0)</f>
        <v>0</v>
      </c>
      <c r="O850" s="0" t="n">
        <f aca="false">IF($E850=O$4,$I850,0)</f>
        <v>0</v>
      </c>
      <c r="P850" s="0" t="n">
        <f aca="false">IF($E850=P$4,$I850,0)</f>
        <v>0</v>
      </c>
      <c r="Q850" s="0" t="n">
        <f aca="false">IF($E850=Q$4,$I850,0)</f>
        <v>0</v>
      </c>
      <c r="R850" s="0" t="n">
        <f aca="false">IF($E850=R$4,$I850,0)</f>
        <v>0</v>
      </c>
      <c r="S850" s="0" t="n">
        <f aca="false">IF($E850=S$4,$I850,0)</f>
        <v>0</v>
      </c>
      <c r="T850" s="0" t="n">
        <f aca="false">IF($E850=T$4,$I850,0)</f>
        <v>0</v>
      </c>
      <c r="U850" s="0" t="n">
        <f aca="false">IF($E850=U$4,$I850,0)</f>
        <v>0</v>
      </c>
      <c r="V850" s="0" t="n">
        <f aca="false">IF($E850=V$4,$I850,0)</f>
        <v>0</v>
      </c>
      <c r="W850" s="0" t="n">
        <f aca="false">IF($E850=W$4,$I850,0)</f>
        <v>0</v>
      </c>
      <c r="X850" s="0" t="n">
        <f aca="false">IF($E850=X$4,$I850,0)</f>
        <v>0</v>
      </c>
      <c r="Y850" s="0" t="n">
        <f aca="false">IF($E850=Y$4,$I850,0)</f>
        <v>0</v>
      </c>
      <c r="Z850" s="0" t="n">
        <f aca="false">IF($E850=Z$4,$I850,0)</f>
        <v>0</v>
      </c>
      <c r="AA850" s="0" t="n">
        <f aca="false">IF($E850=AA$4,$I850,0)</f>
        <v>0</v>
      </c>
      <c r="AB850" s="0" t="n">
        <f aca="false">IF($E850=AB$4,$I850,0)</f>
        <v>0</v>
      </c>
      <c r="AC850" s="0" t="n">
        <f aca="false">IF($E850=AC$4,$I850,0)</f>
        <v>0</v>
      </c>
      <c r="AD850" s="0" t="n">
        <f aca="false">IF($E850=AD$4,$I850,0)</f>
        <v>0</v>
      </c>
      <c r="AE850" s="0" t="n">
        <f aca="false">IF($E850=AE$4,$I850,0)</f>
        <v>0</v>
      </c>
      <c r="AF850" s="0" t="n">
        <f aca="false">IF($E850=AF$4,$I850,0)</f>
        <v>0</v>
      </c>
      <c r="AG850" s="0" t="n">
        <f aca="false">IF($E850=AG$4,$I850,0)</f>
        <v>0</v>
      </c>
      <c r="AH850" s="0" t="n">
        <f aca="false">IF($E850=AH$4,$I850,0)</f>
        <v>0</v>
      </c>
      <c r="AJ850" s="83" t="n">
        <f aca="false">IF($E850=AJ$4,C850,0)</f>
        <v>0</v>
      </c>
      <c r="AK850" s="84" t="n">
        <f aca="false">IF($E850=AJ$4,D850,0)</f>
        <v>0</v>
      </c>
      <c r="AL850" s="85" t="n">
        <f aca="false">IF($E850=AJ$4,I850,0)</f>
        <v>0</v>
      </c>
      <c r="AN850" s="83" t="n">
        <f aca="false">IF($D850=AN$4,C850,0)</f>
        <v>0</v>
      </c>
      <c r="AO850" s="84" t="n">
        <f aca="false">IF($D850=AN$4,F850,0)</f>
        <v>0</v>
      </c>
      <c r="AP850" s="85" t="n">
        <f aca="false">IF($D850=AN$4,I850,0)</f>
        <v>0</v>
      </c>
    </row>
    <row r="851" customFormat="false" ht="12.75" hidden="false" customHeight="false" outlineLevel="0" collapsed="false">
      <c r="B851" s="75" t="n">
        <v>847</v>
      </c>
      <c r="C851" s="76"/>
      <c r="D851" s="86"/>
      <c r="E851" s="87" t="n">
        <f aca="false">IF(D851="",0,VLOOKUP(D851,ALTAS!$E$6:$F$105,2,FALSE()))</f>
        <v>0</v>
      </c>
      <c r="F851" s="86"/>
      <c r="G851" s="88"/>
      <c r="H851" s="89"/>
      <c r="I851" s="81" t="n">
        <f aca="false">F851*G851+(F851*G851*(H851/100))</f>
        <v>0</v>
      </c>
      <c r="J851" s="90"/>
      <c r="K851" s="86"/>
      <c r="M851" s="0" t="n">
        <f aca="false">IF(AND(E851=$M$1,D851=$M$2),I851,0)</f>
        <v>0</v>
      </c>
      <c r="N851" s="0" t="n">
        <f aca="false">IF(AND(J851&lt;&gt;"Si",M851&lt;&gt;0),I851,0)</f>
        <v>0</v>
      </c>
      <c r="O851" s="0" t="n">
        <f aca="false">IF($E851=O$4,$I851,0)</f>
        <v>0</v>
      </c>
      <c r="P851" s="0" t="n">
        <f aca="false">IF($E851=P$4,$I851,0)</f>
        <v>0</v>
      </c>
      <c r="Q851" s="0" t="n">
        <f aca="false">IF($E851=Q$4,$I851,0)</f>
        <v>0</v>
      </c>
      <c r="R851" s="0" t="n">
        <f aca="false">IF($E851=R$4,$I851,0)</f>
        <v>0</v>
      </c>
      <c r="S851" s="0" t="n">
        <f aca="false">IF($E851=S$4,$I851,0)</f>
        <v>0</v>
      </c>
      <c r="T851" s="0" t="n">
        <f aca="false">IF($E851=T$4,$I851,0)</f>
        <v>0</v>
      </c>
      <c r="U851" s="0" t="n">
        <f aca="false">IF($E851=U$4,$I851,0)</f>
        <v>0</v>
      </c>
      <c r="V851" s="0" t="n">
        <f aca="false">IF($E851=V$4,$I851,0)</f>
        <v>0</v>
      </c>
      <c r="W851" s="0" t="n">
        <f aca="false">IF($E851=W$4,$I851,0)</f>
        <v>0</v>
      </c>
      <c r="X851" s="0" t="n">
        <f aca="false">IF($E851=X$4,$I851,0)</f>
        <v>0</v>
      </c>
      <c r="Y851" s="0" t="n">
        <f aca="false">IF($E851=Y$4,$I851,0)</f>
        <v>0</v>
      </c>
      <c r="Z851" s="0" t="n">
        <f aca="false">IF($E851=Z$4,$I851,0)</f>
        <v>0</v>
      </c>
      <c r="AA851" s="0" t="n">
        <f aca="false">IF($E851=AA$4,$I851,0)</f>
        <v>0</v>
      </c>
      <c r="AB851" s="0" t="n">
        <f aca="false">IF($E851=AB$4,$I851,0)</f>
        <v>0</v>
      </c>
      <c r="AC851" s="0" t="n">
        <f aca="false">IF($E851=AC$4,$I851,0)</f>
        <v>0</v>
      </c>
      <c r="AD851" s="0" t="n">
        <f aca="false">IF($E851=AD$4,$I851,0)</f>
        <v>0</v>
      </c>
      <c r="AE851" s="0" t="n">
        <f aca="false">IF($E851=AE$4,$I851,0)</f>
        <v>0</v>
      </c>
      <c r="AF851" s="0" t="n">
        <f aca="false">IF($E851=AF$4,$I851,0)</f>
        <v>0</v>
      </c>
      <c r="AG851" s="0" t="n">
        <f aca="false">IF($E851=AG$4,$I851,0)</f>
        <v>0</v>
      </c>
      <c r="AH851" s="0" t="n">
        <f aca="false">IF($E851=AH$4,$I851,0)</f>
        <v>0</v>
      </c>
      <c r="AJ851" s="83" t="n">
        <f aca="false">IF($E851=AJ$4,C851,0)</f>
        <v>0</v>
      </c>
      <c r="AK851" s="84" t="n">
        <f aca="false">IF($E851=AJ$4,D851,0)</f>
        <v>0</v>
      </c>
      <c r="AL851" s="85" t="n">
        <f aca="false">IF($E851=AJ$4,I851,0)</f>
        <v>0</v>
      </c>
      <c r="AN851" s="83" t="n">
        <f aca="false">IF($D851=AN$4,C851,0)</f>
        <v>0</v>
      </c>
      <c r="AO851" s="84" t="n">
        <f aca="false">IF($D851=AN$4,F851,0)</f>
        <v>0</v>
      </c>
      <c r="AP851" s="85" t="n">
        <f aca="false">IF($D851=AN$4,I851,0)</f>
        <v>0</v>
      </c>
    </row>
    <row r="852" customFormat="false" ht="12.75" hidden="false" customHeight="false" outlineLevel="0" collapsed="false">
      <c r="B852" s="75" t="n">
        <v>848</v>
      </c>
      <c r="C852" s="76"/>
      <c r="D852" s="86"/>
      <c r="E852" s="87" t="n">
        <f aca="false">IF(D852="",0,VLOOKUP(D852,ALTAS!$E$6:$F$105,2,FALSE()))</f>
        <v>0</v>
      </c>
      <c r="F852" s="86"/>
      <c r="G852" s="88"/>
      <c r="H852" s="89"/>
      <c r="I852" s="81" t="n">
        <f aca="false">F852*G852+(F852*G852*(H852/100))</f>
        <v>0</v>
      </c>
      <c r="J852" s="90"/>
      <c r="K852" s="86"/>
      <c r="M852" s="0" t="n">
        <f aca="false">IF(AND(E852=$M$1,D852=$M$2),I852,0)</f>
        <v>0</v>
      </c>
      <c r="N852" s="0" t="n">
        <f aca="false">IF(AND(J852&lt;&gt;"Si",M852&lt;&gt;0),I852,0)</f>
        <v>0</v>
      </c>
      <c r="O852" s="0" t="n">
        <f aca="false">IF($E852=O$4,$I852,0)</f>
        <v>0</v>
      </c>
      <c r="P852" s="0" t="n">
        <f aca="false">IF($E852=P$4,$I852,0)</f>
        <v>0</v>
      </c>
      <c r="Q852" s="0" t="n">
        <f aca="false">IF($E852=Q$4,$I852,0)</f>
        <v>0</v>
      </c>
      <c r="R852" s="0" t="n">
        <f aca="false">IF($E852=R$4,$I852,0)</f>
        <v>0</v>
      </c>
      <c r="S852" s="0" t="n">
        <f aca="false">IF($E852=S$4,$I852,0)</f>
        <v>0</v>
      </c>
      <c r="T852" s="0" t="n">
        <f aca="false">IF($E852=T$4,$I852,0)</f>
        <v>0</v>
      </c>
      <c r="U852" s="0" t="n">
        <f aca="false">IF($E852=U$4,$I852,0)</f>
        <v>0</v>
      </c>
      <c r="V852" s="0" t="n">
        <f aca="false">IF($E852=V$4,$I852,0)</f>
        <v>0</v>
      </c>
      <c r="W852" s="0" t="n">
        <f aca="false">IF($E852=W$4,$I852,0)</f>
        <v>0</v>
      </c>
      <c r="X852" s="0" t="n">
        <f aca="false">IF($E852=X$4,$I852,0)</f>
        <v>0</v>
      </c>
      <c r="Y852" s="0" t="n">
        <f aca="false">IF($E852=Y$4,$I852,0)</f>
        <v>0</v>
      </c>
      <c r="Z852" s="0" t="n">
        <f aca="false">IF($E852=Z$4,$I852,0)</f>
        <v>0</v>
      </c>
      <c r="AA852" s="0" t="n">
        <f aca="false">IF($E852=AA$4,$I852,0)</f>
        <v>0</v>
      </c>
      <c r="AB852" s="0" t="n">
        <f aca="false">IF($E852=AB$4,$I852,0)</f>
        <v>0</v>
      </c>
      <c r="AC852" s="0" t="n">
        <f aca="false">IF($E852=AC$4,$I852,0)</f>
        <v>0</v>
      </c>
      <c r="AD852" s="0" t="n">
        <f aca="false">IF($E852=AD$4,$I852,0)</f>
        <v>0</v>
      </c>
      <c r="AE852" s="0" t="n">
        <f aca="false">IF($E852=AE$4,$I852,0)</f>
        <v>0</v>
      </c>
      <c r="AF852" s="0" t="n">
        <f aca="false">IF($E852=AF$4,$I852,0)</f>
        <v>0</v>
      </c>
      <c r="AG852" s="0" t="n">
        <f aca="false">IF($E852=AG$4,$I852,0)</f>
        <v>0</v>
      </c>
      <c r="AH852" s="0" t="n">
        <f aca="false">IF($E852=AH$4,$I852,0)</f>
        <v>0</v>
      </c>
      <c r="AJ852" s="83" t="n">
        <f aca="false">IF($E852=AJ$4,C852,0)</f>
        <v>0</v>
      </c>
      <c r="AK852" s="84" t="n">
        <f aca="false">IF($E852=AJ$4,D852,0)</f>
        <v>0</v>
      </c>
      <c r="AL852" s="85" t="n">
        <f aca="false">IF($E852=AJ$4,I852,0)</f>
        <v>0</v>
      </c>
      <c r="AN852" s="83" t="n">
        <f aca="false">IF($D852=AN$4,C852,0)</f>
        <v>0</v>
      </c>
      <c r="AO852" s="84" t="n">
        <f aca="false">IF($D852=AN$4,F852,0)</f>
        <v>0</v>
      </c>
      <c r="AP852" s="85" t="n">
        <f aca="false">IF($D852=AN$4,I852,0)</f>
        <v>0</v>
      </c>
    </row>
    <row r="853" customFormat="false" ht="12.75" hidden="false" customHeight="false" outlineLevel="0" collapsed="false">
      <c r="B853" s="75" t="n">
        <v>849</v>
      </c>
      <c r="C853" s="76"/>
      <c r="D853" s="86"/>
      <c r="E853" s="87" t="n">
        <f aca="false">IF(D853="",0,VLOOKUP(D853,ALTAS!$E$6:$F$105,2,FALSE()))</f>
        <v>0</v>
      </c>
      <c r="F853" s="86"/>
      <c r="G853" s="88"/>
      <c r="H853" s="89"/>
      <c r="I853" s="81" t="n">
        <f aca="false">F853*G853+(F853*G853*(H853/100))</f>
        <v>0</v>
      </c>
      <c r="J853" s="90"/>
      <c r="K853" s="86"/>
      <c r="M853" s="0" t="n">
        <f aca="false">IF(AND(E853=$M$1,D853=$M$2),I853,0)</f>
        <v>0</v>
      </c>
      <c r="N853" s="0" t="n">
        <f aca="false">IF(AND(J853&lt;&gt;"Si",M853&lt;&gt;0),I853,0)</f>
        <v>0</v>
      </c>
      <c r="O853" s="0" t="n">
        <f aca="false">IF($E853=O$4,$I853,0)</f>
        <v>0</v>
      </c>
      <c r="P853" s="0" t="n">
        <f aca="false">IF($E853=P$4,$I853,0)</f>
        <v>0</v>
      </c>
      <c r="Q853" s="0" t="n">
        <f aca="false">IF($E853=Q$4,$I853,0)</f>
        <v>0</v>
      </c>
      <c r="R853" s="0" t="n">
        <f aca="false">IF($E853=R$4,$I853,0)</f>
        <v>0</v>
      </c>
      <c r="S853" s="0" t="n">
        <f aca="false">IF($E853=S$4,$I853,0)</f>
        <v>0</v>
      </c>
      <c r="T853" s="0" t="n">
        <f aca="false">IF($E853=T$4,$I853,0)</f>
        <v>0</v>
      </c>
      <c r="U853" s="0" t="n">
        <f aca="false">IF($E853=U$4,$I853,0)</f>
        <v>0</v>
      </c>
      <c r="V853" s="0" t="n">
        <f aca="false">IF($E853=V$4,$I853,0)</f>
        <v>0</v>
      </c>
      <c r="W853" s="0" t="n">
        <f aca="false">IF($E853=W$4,$I853,0)</f>
        <v>0</v>
      </c>
      <c r="X853" s="0" t="n">
        <f aca="false">IF($E853=X$4,$I853,0)</f>
        <v>0</v>
      </c>
      <c r="Y853" s="0" t="n">
        <f aca="false">IF($E853=Y$4,$I853,0)</f>
        <v>0</v>
      </c>
      <c r="Z853" s="0" t="n">
        <f aca="false">IF($E853=Z$4,$I853,0)</f>
        <v>0</v>
      </c>
      <c r="AA853" s="0" t="n">
        <f aca="false">IF($E853=AA$4,$I853,0)</f>
        <v>0</v>
      </c>
      <c r="AB853" s="0" t="n">
        <f aca="false">IF($E853=AB$4,$I853,0)</f>
        <v>0</v>
      </c>
      <c r="AC853" s="0" t="n">
        <f aca="false">IF($E853=AC$4,$I853,0)</f>
        <v>0</v>
      </c>
      <c r="AD853" s="0" t="n">
        <f aca="false">IF($E853=AD$4,$I853,0)</f>
        <v>0</v>
      </c>
      <c r="AE853" s="0" t="n">
        <f aca="false">IF($E853=AE$4,$I853,0)</f>
        <v>0</v>
      </c>
      <c r="AF853" s="0" t="n">
        <f aca="false">IF($E853=AF$4,$I853,0)</f>
        <v>0</v>
      </c>
      <c r="AG853" s="0" t="n">
        <f aca="false">IF($E853=AG$4,$I853,0)</f>
        <v>0</v>
      </c>
      <c r="AH853" s="0" t="n">
        <f aca="false">IF($E853=AH$4,$I853,0)</f>
        <v>0</v>
      </c>
      <c r="AJ853" s="83" t="n">
        <f aca="false">IF($E853=AJ$4,C853,0)</f>
        <v>0</v>
      </c>
      <c r="AK853" s="84" t="n">
        <f aca="false">IF($E853=AJ$4,D853,0)</f>
        <v>0</v>
      </c>
      <c r="AL853" s="85" t="n">
        <f aca="false">IF($E853=AJ$4,I853,0)</f>
        <v>0</v>
      </c>
      <c r="AN853" s="83" t="n">
        <f aca="false">IF($D853=AN$4,C853,0)</f>
        <v>0</v>
      </c>
      <c r="AO853" s="84" t="n">
        <f aca="false">IF($D853=AN$4,F853,0)</f>
        <v>0</v>
      </c>
      <c r="AP853" s="85" t="n">
        <f aca="false">IF($D853=AN$4,I853,0)</f>
        <v>0</v>
      </c>
    </row>
    <row r="854" customFormat="false" ht="12.75" hidden="false" customHeight="false" outlineLevel="0" collapsed="false">
      <c r="B854" s="75" t="n">
        <v>850</v>
      </c>
      <c r="C854" s="76"/>
      <c r="D854" s="86"/>
      <c r="E854" s="87" t="n">
        <f aca="false">IF(D854="",0,VLOOKUP(D854,ALTAS!$E$6:$F$105,2,FALSE()))</f>
        <v>0</v>
      </c>
      <c r="F854" s="86"/>
      <c r="G854" s="88"/>
      <c r="H854" s="89"/>
      <c r="I854" s="81" t="n">
        <f aca="false">F854*G854+(F854*G854*(H854/100))</f>
        <v>0</v>
      </c>
      <c r="J854" s="90"/>
      <c r="K854" s="86"/>
      <c r="M854" s="0" t="n">
        <f aca="false">IF(AND(E854=$M$1,D854=$M$2),I854,0)</f>
        <v>0</v>
      </c>
      <c r="N854" s="0" t="n">
        <f aca="false">IF(AND(J854&lt;&gt;"Si",M854&lt;&gt;0),I854,0)</f>
        <v>0</v>
      </c>
      <c r="O854" s="0" t="n">
        <f aca="false">IF($E854=O$4,$I854,0)</f>
        <v>0</v>
      </c>
      <c r="P854" s="0" t="n">
        <f aca="false">IF($E854=P$4,$I854,0)</f>
        <v>0</v>
      </c>
      <c r="Q854" s="0" t="n">
        <f aca="false">IF($E854=Q$4,$I854,0)</f>
        <v>0</v>
      </c>
      <c r="R854" s="0" t="n">
        <f aca="false">IF($E854=R$4,$I854,0)</f>
        <v>0</v>
      </c>
      <c r="S854" s="0" t="n">
        <f aca="false">IF($E854=S$4,$I854,0)</f>
        <v>0</v>
      </c>
      <c r="T854" s="0" t="n">
        <f aca="false">IF($E854=T$4,$I854,0)</f>
        <v>0</v>
      </c>
      <c r="U854" s="0" t="n">
        <f aca="false">IF($E854=U$4,$I854,0)</f>
        <v>0</v>
      </c>
      <c r="V854" s="0" t="n">
        <f aca="false">IF($E854=V$4,$I854,0)</f>
        <v>0</v>
      </c>
      <c r="W854" s="0" t="n">
        <f aca="false">IF($E854=W$4,$I854,0)</f>
        <v>0</v>
      </c>
      <c r="X854" s="0" t="n">
        <f aca="false">IF($E854=X$4,$I854,0)</f>
        <v>0</v>
      </c>
      <c r="Y854" s="0" t="n">
        <f aca="false">IF($E854=Y$4,$I854,0)</f>
        <v>0</v>
      </c>
      <c r="Z854" s="0" t="n">
        <f aca="false">IF($E854=Z$4,$I854,0)</f>
        <v>0</v>
      </c>
      <c r="AA854" s="0" t="n">
        <f aca="false">IF($E854=AA$4,$I854,0)</f>
        <v>0</v>
      </c>
      <c r="AB854" s="0" t="n">
        <f aca="false">IF($E854=AB$4,$I854,0)</f>
        <v>0</v>
      </c>
      <c r="AC854" s="0" t="n">
        <f aca="false">IF($E854=AC$4,$I854,0)</f>
        <v>0</v>
      </c>
      <c r="AD854" s="0" t="n">
        <f aca="false">IF($E854=AD$4,$I854,0)</f>
        <v>0</v>
      </c>
      <c r="AE854" s="0" t="n">
        <f aca="false">IF($E854=AE$4,$I854,0)</f>
        <v>0</v>
      </c>
      <c r="AF854" s="0" t="n">
        <f aca="false">IF($E854=AF$4,$I854,0)</f>
        <v>0</v>
      </c>
      <c r="AG854" s="0" t="n">
        <f aca="false">IF($E854=AG$4,$I854,0)</f>
        <v>0</v>
      </c>
      <c r="AH854" s="0" t="n">
        <f aca="false">IF($E854=AH$4,$I854,0)</f>
        <v>0</v>
      </c>
      <c r="AJ854" s="83" t="n">
        <f aca="false">IF($E854=AJ$4,C854,0)</f>
        <v>0</v>
      </c>
      <c r="AK854" s="84" t="n">
        <f aca="false">IF($E854=AJ$4,D854,0)</f>
        <v>0</v>
      </c>
      <c r="AL854" s="85" t="n">
        <f aca="false">IF($E854=AJ$4,I854,0)</f>
        <v>0</v>
      </c>
      <c r="AN854" s="83" t="n">
        <f aca="false">IF($D854=AN$4,C854,0)</f>
        <v>0</v>
      </c>
      <c r="AO854" s="84" t="n">
        <f aca="false">IF($D854=AN$4,F854,0)</f>
        <v>0</v>
      </c>
      <c r="AP854" s="85" t="n">
        <f aca="false">IF($D854=AN$4,I854,0)</f>
        <v>0</v>
      </c>
    </row>
    <row r="855" customFormat="false" ht="12.75" hidden="false" customHeight="false" outlineLevel="0" collapsed="false">
      <c r="B855" s="75" t="n">
        <v>851</v>
      </c>
      <c r="C855" s="76"/>
      <c r="D855" s="86"/>
      <c r="E855" s="87" t="n">
        <f aca="false">IF(D855="",0,VLOOKUP(D855,ALTAS!$E$6:$F$105,2,FALSE()))</f>
        <v>0</v>
      </c>
      <c r="F855" s="86"/>
      <c r="G855" s="88"/>
      <c r="H855" s="89"/>
      <c r="I855" s="81" t="n">
        <f aca="false">F855*G855+(F855*G855*(H855/100))</f>
        <v>0</v>
      </c>
      <c r="J855" s="90"/>
      <c r="K855" s="86"/>
      <c r="M855" s="0" t="n">
        <f aca="false">IF(AND(E855=$M$1,D855=$M$2),I855,0)</f>
        <v>0</v>
      </c>
      <c r="N855" s="0" t="n">
        <f aca="false">IF(AND(J855&lt;&gt;"Si",M855&lt;&gt;0),I855,0)</f>
        <v>0</v>
      </c>
      <c r="O855" s="0" t="n">
        <f aca="false">IF($E855=O$4,$I855,0)</f>
        <v>0</v>
      </c>
      <c r="P855" s="0" t="n">
        <f aca="false">IF($E855=P$4,$I855,0)</f>
        <v>0</v>
      </c>
      <c r="Q855" s="0" t="n">
        <f aca="false">IF($E855=Q$4,$I855,0)</f>
        <v>0</v>
      </c>
      <c r="R855" s="0" t="n">
        <f aca="false">IF($E855=R$4,$I855,0)</f>
        <v>0</v>
      </c>
      <c r="S855" s="0" t="n">
        <f aca="false">IF($E855=S$4,$I855,0)</f>
        <v>0</v>
      </c>
      <c r="T855" s="0" t="n">
        <f aca="false">IF($E855=T$4,$I855,0)</f>
        <v>0</v>
      </c>
      <c r="U855" s="0" t="n">
        <f aca="false">IF($E855=U$4,$I855,0)</f>
        <v>0</v>
      </c>
      <c r="V855" s="0" t="n">
        <f aca="false">IF($E855=V$4,$I855,0)</f>
        <v>0</v>
      </c>
      <c r="W855" s="0" t="n">
        <f aca="false">IF($E855=W$4,$I855,0)</f>
        <v>0</v>
      </c>
      <c r="X855" s="0" t="n">
        <f aca="false">IF($E855=X$4,$I855,0)</f>
        <v>0</v>
      </c>
      <c r="Y855" s="0" t="n">
        <f aca="false">IF($E855=Y$4,$I855,0)</f>
        <v>0</v>
      </c>
      <c r="Z855" s="0" t="n">
        <f aca="false">IF($E855=Z$4,$I855,0)</f>
        <v>0</v>
      </c>
      <c r="AA855" s="0" t="n">
        <f aca="false">IF($E855=AA$4,$I855,0)</f>
        <v>0</v>
      </c>
      <c r="AB855" s="0" t="n">
        <f aca="false">IF($E855=AB$4,$I855,0)</f>
        <v>0</v>
      </c>
      <c r="AC855" s="0" t="n">
        <f aca="false">IF($E855=AC$4,$I855,0)</f>
        <v>0</v>
      </c>
      <c r="AD855" s="0" t="n">
        <f aca="false">IF($E855=AD$4,$I855,0)</f>
        <v>0</v>
      </c>
      <c r="AE855" s="0" t="n">
        <f aca="false">IF($E855=AE$4,$I855,0)</f>
        <v>0</v>
      </c>
      <c r="AF855" s="0" t="n">
        <f aca="false">IF($E855=AF$4,$I855,0)</f>
        <v>0</v>
      </c>
      <c r="AG855" s="0" t="n">
        <f aca="false">IF($E855=AG$4,$I855,0)</f>
        <v>0</v>
      </c>
      <c r="AH855" s="0" t="n">
        <f aca="false">IF($E855=AH$4,$I855,0)</f>
        <v>0</v>
      </c>
      <c r="AJ855" s="83" t="n">
        <f aca="false">IF($E855=AJ$4,C855,0)</f>
        <v>0</v>
      </c>
      <c r="AK855" s="84" t="n">
        <f aca="false">IF($E855=AJ$4,D855,0)</f>
        <v>0</v>
      </c>
      <c r="AL855" s="85" t="n">
        <f aca="false">IF($E855=AJ$4,I855,0)</f>
        <v>0</v>
      </c>
      <c r="AN855" s="83" t="n">
        <f aca="false">IF($D855=AN$4,C855,0)</f>
        <v>0</v>
      </c>
      <c r="AO855" s="84" t="n">
        <f aca="false">IF($D855=AN$4,F855,0)</f>
        <v>0</v>
      </c>
      <c r="AP855" s="85" t="n">
        <f aca="false">IF($D855=AN$4,I855,0)</f>
        <v>0</v>
      </c>
    </row>
    <row r="856" customFormat="false" ht="12.75" hidden="false" customHeight="false" outlineLevel="0" collapsed="false">
      <c r="B856" s="75" t="n">
        <v>852</v>
      </c>
      <c r="C856" s="76"/>
      <c r="D856" s="86"/>
      <c r="E856" s="87" t="n">
        <f aca="false">IF(D856="",0,VLOOKUP(D856,ALTAS!$E$6:$F$105,2,FALSE()))</f>
        <v>0</v>
      </c>
      <c r="F856" s="86"/>
      <c r="G856" s="88"/>
      <c r="H856" s="89"/>
      <c r="I856" s="81" t="n">
        <f aca="false">F856*G856+(F856*G856*(H856/100))</f>
        <v>0</v>
      </c>
      <c r="J856" s="90"/>
      <c r="K856" s="86"/>
      <c r="M856" s="0" t="n">
        <f aca="false">IF(AND(E856=$M$1,D856=$M$2),I856,0)</f>
        <v>0</v>
      </c>
      <c r="N856" s="0" t="n">
        <f aca="false">IF(AND(J856&lt;&gt;"Si",M856&lt;&gt;0),I856,0)</f>
        <v>0</v>
      </c>
      <c r="O856" s="0" t="n">
        <f aca="false">IF($E856=O$4,$I856,0)</f>
        <v>0</v>
      </c>
      <c r="P856" s="0" t="n">
        <f aca="false">IF($E856=P$4,$I856,0)</f>
        <v>0</v>
      </c>
      <c r="Q856" s="0" t="n">
        <f aca="false">IF($E856=Q$4,$I856,0)</f>
        <v>0</v>
      </c>
      <c r="R856" s="0" t="n">
        <f aca="false">IF($E856=R$4,$I856,0)</f>
        <v>0</v>
      </c>
      <c r="S856" s="0" t="n">
        <f aca="false">IF($E856=S$4,$I856,0)</f>
        <v>0</v>
      </c>
      <c r="T856" s="0" t="n">
        <f aca="false">IF($E856=T$4,$I856,0)</f>
        <v>0</v>
      </c>
      <c r="U856" s="0" t="n">
        <f aca="false">IF($E856=U$4,$I856,0)</f>
        <v>0</v>
      </c>
      <c r="V856" s="0" t="n">
        <f aca="false">IF($E856=V$4,$I856,0)</f>
        <v>0</v>
      </c>
      <c r="W856" s="0" t="n">
        <f aca="false">IF($E856=W$4,$I856,0)</f>
        <v>0</v>
      </c>
      <c r="X856" s="0" t="n">
        <f aca="false">IF($E856=X$4,$I856,0)</f>
        <v>0</v>
      </c>
      <c r="Y856" s="0" t="n">
        <f aca="false">IF($E856=Y$4,$I856,0)</f>
        <v>0</v>
      </c>
      <c r="Z856" s="0" t="n">
        <f aca="false">IF($E856=Z$4,$I856,0)</f>
        <v>0</v>
      </c>
      <c r="AA856" s="0" t="n">
        <f aca="false">IF($E856=AA$4,$I856,0)</f>
        <v>0</v>
      </c>
      <c r="AB856" s="0" t="n">
        <f aca="false">IF($E856=AB$4,$I856,0)</f>
        <v>0</v>
      </c>
      <c r="AC856" s="0" t="n">
        <f aca="false">IF($E856=AC$4,$I856,0)</f>
        <v>0</v>
      </c>
      <c r="AD856" s="0" t="n">
        <f aca="false">IF($E856=AD$4,$I856,0)</f>
        <v>0</v>
      </c>
      <c r="AE856" s="0" t="n">
        <f aca="false">IF($E856=AE$4,$I856,0)</f>
        <v>0</v>
      </c>
      <c r="AF856" s="0" t="n">
        <f aca="false">IF($E856=AF$4,$I856,0)</f>
        <v>0</v>
      </c>
      <c r="AG856" s="0" t="n">
        <f aca="false">IF($E856=AG$4,$I856,0)</f>
        <v>0</v>
      </c>
      <c r="AH856" s="0" t="n">
        <f aca="false">IF($E856=AH$4,$I856,0)</f>
        <v>0</v>
      </c>
      <c r="AJ856" s="83" t="n">
        <f aca="false">IF($E856=AJ$4,C856,0)</f>
        <v>0</v>
      </c>
      <c r="AK856" s="84" t="n">
        <f aca="false">IF($E856=AJ$4,D856,0)</f>
        <v>0</v>
      </c>
      <c r="AL856" s="85" t="n">
        <f aca="false">IF($E856=AJ$4,I856,0)</f>
        <v>0</v>
      </c>
      <c r="AN856" s="83" t="n">
        <f aca="false">IF($D856=AN$4,C856,0)</f>
        <v>0</v>
      </c>
      <c r="AO856" s="84" t="n">
        <f aca="false">IF($D856=AN$4,F856,0)</f>
        <v>0</v>
      </c>
      <c r="AP856" s="85" t="n">
        <f aca="false">IF($D856=AN$4,I856,0)</f>
        <v>0</v>
      </c>
    </row>
    <row r="857" customFormat="false" ht="12.75" hidden="false" customHeight="false" outlineLevel="0" collapsed="false">
      <c r="B857" s="75" t="n">
        <v>853</v>
      </c>
      <c r="C857" s="76"/>
      <c r="D857" s="86"/>
      <c r="E857" s="87" t="n">
        <f aca="false">IF(D857="",0,VLOOKUP(D857,ALTAS!$E$6:$F$105,2,FALSE()))</f>
        <v>0</v>
      </c>
      <c r="F857" s="86"/>
      <c r="G857" s="88"/>
      <c r="H857" s="89"/>
      <c r="I857" s="81" t="n">
        <f aca="false">F857*G857+(F857*G857*(H857/100))</f>
        <v>0</v>
      </c>
      <c r="J857" s="90"/>
      <c r="K857" s="86"/>
      <c r="M857" s="0" t="n">
        <f aca="false">IF(AND(E857=$M$1,D857=$M$2),I857,0)</f>
        <v>0</v>
      </c>
      <c r="N857" s="0" t="n">
        <f aca="false">IF(AND(J857&lt;&gt;"Si",M857&lt;&gt;0),I857,0)</f>
        <v>0</v>
      </c>
      <c r="O857" s="0" t="n">
        <f aca="false">IF($E857=O$4,$I857,0)</f>
        <v>0</v>
      </c>
      <c r="P857" s="0" t="n">
        <f aca="false">IF($E857=P$4,$I857,0)</f>
        <v>0</v>
      </c>
      <c r="Q857" s="0" t="n">
        <f aca="false">IF($E857=Q$4,$I857,0)</f>
        <v>0</v>
      </c>
      <c r="R857" s="0" t="n">
        <f aca="false">IF($E857=R$4,$I857,0)</f>
        <v>0</v>
      </c>
      <c r="S857" s="0" t="n">
        <f aca="false">IF($E857=S$4,$I857,0)</f>
        <v>0</v>
      </c>
      <c r="T857" s="0" t="n">
        <f aca="false">IF($E857=T$4,$I857,0)</f>
        <v>0</v>
      </c>
      <c r="U857" s="0" t="n">
        <f aca="false">IF($E857=U$4,$I857,0)</f>
        <v>0</v>
      </c>
      <c r="V857" s="0" t="n">
        <f aca="false">IF($E857=V$4,$I857,0)</f>
        <v>0</v>
      </c>
      <c r="W857" s="0" t="n">
        <f aca="false">IF($E857=W$4,$I857,0)</f>
        <v>0</v>
      </c>
      <c r="X857" s="0" t="n">
        <f aca="false">IF($E857=X$4,$I857,0)</f>
        <v>0</v>
      </c>
      <c r="Y857" s="0" t="n">
        <f aca="false">IF($E857=Y$4,$I857,0)</f>
        <v>0</v>
      </c>
      <c r="Z857" s="0" t="n">
        <f aca="false">IF($E857=Z$4,$I857,0)</f>
        <v>0</v>
      </c>
      <c r="AA857" s="0" t="n">
        <f aca="false">IF($E857=AA$4,$I857,0)</f>
        <v>0</v>
      </c>
      <c r="AB857" s="0" t="n">
        <f aca="false">IF($E857=AB$4,$I857,0)</f>
        <v>0</v>
      </c>
      <c r="AC857" s="0" t="n">
        <f aca="false">IF($E857=AC$4,$I857,0)</f>
        <v>0</v>
      </c>
      <c r="AD857" s="0" t="n">
        <f aca="false">IF($E857=AD$4,$I857,0)</f>
        <v>0</v>
      </c>
      <c r="AE857" s="0" t="n">
        <f aca="false">IF($E857=AE$4,$I857,0)</f>
        <v>0</v>
      </c>
      <c r="AF857" s="0" t="n">
        <f aca="false">IF($E857=AF$4,$I857,0)</f>
        <v>0</v>
      </c>
      <c r="AG857" s="0" t="n">
        <f aca="false">IF($E857=AG$4,$I857,0)</f>
        <v>0</v>
      </c>
      <c r="AH857" s="0" t="n">
        <f aca="false">IF($E857=AH$4,$I857,0)</f>
        <v>0</v>
      </c>
      <c r="AJ857" s="83" t="n">
        <f aca="false">IF($E857=AJ$4,C857,0)</f>
        <v>0</v>
      </c>
      <c r="AK857" s="84" t="n">
        <f aca="false">IF($E857=AJ$4,D857,0)</f>
        <v>0</v>
      </c>
      <c r="AL857" s="85" t="n">
        <f aca="false">IF($E857=AJ$4,I857,0)</f>
        <v>0</v>
      </c>
      <c r="AN857" s="83" t="n">
        <f aca="false">IF($D857=AN$4,C857,0)</f>
        <v>0</v>
      </c>
      <c r="AO857" s="84" t="n">
        <f aca="false">IF($D857=AN$4,F857,0)</f>
        <v>0</v>
      </c>
      <c r="AP857" s="85" t="n">
        <f aca="false">IF($D857=AN$4,I857,0)</f>
        <v>0</v>
      </c>
    </row>
    <row r="858" customFormat="false" ht="12.75" hidden="false" customHeight="false" outlineLevel="0" collapsed="false">
      <c r="B858" s="75" t="n">
        <v>854</v>
      </c>
      <c r="C858" s="76"/>
      <c r="D858" s="86"/>
      <c r="E858" s="87" t="n">
        <f aca="false">IF(D858="",0,VLOOKUP(D858,ALTAS!$E$6:$F$105,2,FALSE()))</f>
        <v>0</v>
      </c>
      <c r="F858" s="86"/>
      <c r="G858" s="88"/>
      <c r="H858" s="89"/>
      <c r="I858" s="81" t="n">
        <f aca="false">F858*G858+(F858*G858*(H858/100))</f>
        <v>0</v>
      </c>
      <c r="J858" s="90"/>
      <c r="K858" s="86"/>
      <c r="M858" s="0" t="n">
        <f aca="false">IF(AND(E858=$M$1,D858=$M$2),I858,0)</f>
        <v>0</v>
      </c>
      <c r="N858" s="0" t="n">
        <f aca="false">IF(AND(J858&lt;&gt;"Si",M858&lt;&gt;0),I858,0)</f>
        <v>0</v>
      </c>
      <c r="O858" s="0" t="n">
        <f aca="false">IF($E858=O$4,$I858,0)</f>
        <v>0</v>
      </c>
      <c r="P858" s="0" t="n">
        <f aca="false">IF($E858=P$4,$I858,0)</f>
        <v>0</v>
      </c>
      <c r="Q858" s="0" t="n">
        <f aca="false">IF($E858=Q$4,$I858,0)</f>
        <v>0</v>
      </c>
      <c r="R858" s="0" t="n">
        <f aca="false">IF($E858=R$4,$I858,0)</f>
        <v>0</v>
      </c>
      <c r="S858" s="0" t="n">
        <f aca="false">IF($E858=S$4,$I858,0)</f>
        <v>0</v>
      </c>
      <c r="T858" s="0" t="n">
        <f aca="false">IF($E858=T$4,$I858,0)</f>
        <v>0</v>
      </c>
      <c r="U858" s="0" t="n">
        <f aca="false">IF($E858=U$4,$I858,0)</f>
        <v>0</v>
      </c>
      <c r="V858" s="0" t="n">
        <f aca="false">IF($E858=V$4,$I858,0)</f>
        <v>0</v>
      </c>
      <c r="W858" s="0" t="n">
        <f aca="false">IF($E858=W$4,$I858,0)</f>
        <v>0</v>
      </c>
      <c r="X858" s="0" t="n">
        <f aca="false">IF($E858=X$4,$I858,0)</f>
        <v>0</v>
      </c>
      <c r="Y858" s="0" t="n">
        <f aca="false">IF($E858=Y$4,$I858,0)</f>
        <v>0</v>
      </c>
      <c r="Z858" s="0" t="n">
        <f aca="false">IF($E858=Z$4,$I858,0)</f>
        <v>0</v>
      </c>
      <c r="AA858" s="0" t="n">
        <f aca="false">IF($E858=AA$4,$I858,0)</f>
        <v>0</v>
      </c>
      <c r="AB858" s="0" t="n">
        <f aca="false">IF($E858=AB$4,$I858,0)</f>
        <v>0</v>
      </c>
      <c r="AC858" s="0" t="n">
        <f aca="false">IF($E858=AC$4,$I858,0)</f>
        <v>0</v>
      </c>
      <c r="AD858" s="0" t="n">
        <f aca="false">IF($E858=AD$4,$I858,0)</f>
        <v>0</v>
      </c>
      <c r="AE858" s="0" t="n">
        <f aca="false">IF($E858=AE$4,$I858,0)</f>
        <v>0</v>
      </c>
      <c r="AF858" s="0" t="n">
        <f aca="false">IF($E858=AF$4,$I858,0)</f>
        <v>0</v>
      </c>
      <c r="AG858" s="0" t="n">
        <f aca="false">IF($E858=AG$4,$I858,0)</f>
        <v>0</v>
      </c>
      <c r="AH858" s="0" t="n">
        <f aca="false">IF($E858=AH$4,$I858,0)</f>
        <v>0</v>
      </c>
      <c r="AJ858" s="83" t="n">
        <f aca="false">IF($E858=AJ$4,C858,0)</f>
        <v>0</v>
      </c>
      <c r="AK858" s="84" t="n">
        <f aca="false">IF($E858=AJ$4,D858,0)</f>
        <v>0</v>
      </c>
      <c r="AL858" s="85" t="n">
        <f aca="false">IF($E858=AJ$4,I858,0)</f>
        <v>0</v>
      </c>
      <c r="AN858" s="83" t="n">
        <f aca="false">IF($D858=AN$4,C858,0)</f>
        <v>0</v>
      </c>
      <c r="AO858" s="84" t="n">
        <f aca="false">IF($D858=AN$4,F858,0)</f>
        <v>0</v>
      </c>
      <c r="AP858" s="85" t="n">
        <f aca="false">IF($D858=AN$4,I858,0)</f>
        <v>0</v>
      </c>
    </row>
    <row r="859" customFormat="false" ht="12.75" hidden="false" customHeight="false" outlineLevel="0" collapsed="false">
      <c r="B859" s="75" t="n">
        <v>855</v>
      </c>
      <c r="C859" s="76"/>
      <c r="D859" s="86"/>
      <c r="E859" s="87" t="n">
        <f aca="false">IF(D859="",0,VLOOKUP(D859,ALTAS!$E$6:$F$105,2,FALSE()))</f>
        <v>0</v>
      </c>
      <c r="F859" s="86"/>
      <c r="G859" s="88"/>
      <c r="H859" s="89"/>
      <c r="I859" s="81" t="n">
        <f aca="false">F859*G859+(F859*G859*(H859/100))</f>
        <v>0</v>
      </c>
      <c r="J859" s="90"/>
      <c r="K859" s="86"/>
      <c r="M859" s="0" t="n">
        <f aca="false">IF(AND(E859=$M$1,D859=$M$2),I859,0)</f>
        <v>0</v>
      </c>
      <c r="N859" s="0" t="n">
        <f aca="false">IF(AND(J859&lt;&gt;"Si",M859&lt;&gt;0),I859,0)</f>
        <v>0</v>
      </c>
      <c r="O859" s="0" t="n">
        <f aca="false">IF($E859=O$4,$I859,0)</f>
        <v>0</v>
      </c>
      <c r="P859" s="0" t="n">
        <f aca="false">IF($E859=P$4,$I859,0)</f>
        <v>0</v>
      </c>
      <c r="Q859" s="0" t="n">
        <f aca="false">IF($E859=Q$4,$I859,0)</f>
        <v>0</v>
      </c>
      <c r="R859" s="0" t="n">
        <f aca="false">IF($E859=R$4,$I859,0)</f>
        <v>0</v>
      </c>
      <c r="S859" s="0" t="n">
        <f aca="false">IF($E859=S$4,$I859,0)</f>
        <v>0</v>
      </c>
      <c r="T859" s="0" t="n">
        <f aca="false">IF($E859=T$4,$I859,0)</f>
        <v>0</v>
      </c>
      <c r="U859" s="0" t="n">
        <f aca="false">IF($E859=U$4,$I859,0)</f>
        <v>0</v>
      </c>
      <c r="V859" s="0" t="n">
        <f aca="false">IF($E859=V$4,$I859,0)</f>
        <v>0</v>
      </c>
      <c r="W859" s="0" t="n">
        <f aca="false">IF($E859=W$4,$I859,0)</f>
        <v>0</v>
      </c>
      <c r="X859" s="0" t="n">
        <f aca="false">IF($E859=X$4,$I859,0)</f>
        <v>0</v>
      </c>
      <c r="Y859" s="0" t="n">
        <f aca="false">IF($E859=Y$4,$I859,0)</f>
        <v>0</v>
      </c>
      <c r="Z859" s="0" t="n">
        <f aca="false">IF($E859=Z$4,$I859,0)</f>
        <v>0</v>
      </c>
      <c r="AA859" s="0" t="n">
        <f aca="false">IF($E859=AA$4,$I859,0)</f>
        <v>0</v>
      </c>
      <c r="AB859" s="0" t="n">
        <f aca="false">IF($E859=AB$4,$I859,0)</f>
        <v>0</v>
      </c>
      <c r="AC859" s="0" t="n">
        <f aca="false">IF($E859=AC$4,$I859,0)</f>
        <v>0</v>
      </c>
      <c r="AD859" s="0" t="n">
        <f aca="false">IF($E859=AD$4,$I859,0)</f>
        <v>0</v>
      </c>
      <c r="AE859" s="0" t="n">
        <f aca="false">IF($E859=AE$4,$I859,0)</f>
        <v>0</v>
      </c>
      <c r="AF859" s="0" t="n">
        <f aca="false">IF($E859=AF$4,$I859,0)</f>
        <v>0</v>
      </c>
      <c r="AG859" s="0" t="n">
        <f aca="false">IF($E859=AG$4,$I859,0)</f>
        <v>0</v>
      </c>
      <c r="AH859" s="0" t="n">
        <f aca="false">IF($E859=AH$4,$I859,0)</f>
        <v>0</v>
      </c>
      <c r="AJ859" s="83" t="n">
        <f aca="false">IF($E859=AJ$4,C859,0)</f>
        <v>0</v>
      </c>
      <c r="AK859" s="84" t="n">
        <f aca="false">IF($E859=AJ$4,D859,0)</f>
        <v>0</v>
      </c>
      <c r="AL859" s="85" t="n">
        <f aca="false">IF($E859=AJ$4,I859,0)</f>
        <v>0</v>
      </c>
      <c r="AN859" s="83" t="n">
        <f aca="false">IF($D859=AN$4,C859,0)</f>
        <v>0</v>
      </c>
      <c r="AO859" s="84" t="n">
        <f aca="false">IF($D859=AN$4,F859,0)</f>
        <v>0</v>
      </c>
      <c r="AP859" s="85" t="n">
        <f aca="false">IF($D859=AN$4,I859,0)</f>
        <v>0</v>
      </c>
    </row>
    <row r="860" customFormat="false" ht="12.75" hidden="false" customHeight="false" outlineLevel="0" collapsed="false">
      <c r="B860" s="75" t="n">
        <v>856</v>
      </c>
      <c r="C860" s="76"/>
      <c r="D860" s="86"/>
      <c r="E860" s="87" t="n">
        <f aca="false">IF(D860="",0,VLOOKUP(D860,ALTAS!$E$6:$F$105,2,FALSE()))</f>
        <v>0</v>
      </c>
      <c r="F860" s="86"/>
      <c r="G860" s="88"/>
      <c r="H860" s="89"/>
      <c r="I860" s="81" t="n">
        <f aca="false">F860*G860+(F860*G860*(H860/100))</f>
        <v>0</v>
      </c>
      <c r="J860" s="90"/>
      <c r="K860" s="86"/>
      <c r="M860" s="0" t="n">
        <f aca="false">IF(AND(E860=$M$1,D860=$M$2),I860,0)</f>
        <v>0</v>
      </c>
      <c r="N860" s="0" t="n">
        <f aca="false">IF(AND(J860&lt;&gt;"Si",M860&lt;&gt;0),I860,0)</f>
        <v>0</v>
      </c>
      <c r="O860" s="0" t="n">
        <f aca="false">IF($E860=O$4,$I860,0)</f>
        <v>0</v>
      </c>
      <c r="P860" s="0" t="n">
        <f aca="false">IF($E860=P$4,$I860,0)</f>
        <v>0</v>
      </c>
      <c r="Q860" s="0" t="n">
        <f aca="false">IF($E860=Q$4,$I860,0)</f>
        <v>0</v>
      </c>
      <c r="R860" s="0" t="n">
        <f aca="false">IF($E860=R$4,$I860,0)</f>
        <v>0</v>
      </c>
      <c r="S860" s="0" t="n">
        <f aca="false">IF($E860=S$4,$I860,0)</f>
        <v>0</v>
      </c>
      <c r="T860" s="0" t="n">
        <f aca="false">IF($E860=T$4,$I860,0)</f>
        <v>0</v>
      </c>
      <c r="U860" s="0" t="n">
        <f aca="false">IF($E860=U$4,$I860,0)</f>
        <v>0</v>
      </c>
      <c r="V860" s="0" t="n">
        <f aca="false">IF($E860=V$4,$I860,0)</f>
        <v>0</v>
      </c>
      <c r="W860" s="0" t="n">
        <f aca="false">IF($E860=W$4,$I860,0)</f>
        <v>0</v>
      </c>
      <c r="X860" s="0" t="n">
        <f aca="false">IF($E860=X$4,$I860,0)</f>
        <v>0</v>
      </c>
      <c r="Y860" s="0" t="n">
        <f aca="false">IF($E860=Y$4,$I860,0)</f>
        <v>0</v>
      </c>
      <c r="Z860" s="0" t="n">
        <f aca="false">IF($E860=Z$4,$I860,0)</f>
        <v>0</v>
      </c>
      <c r="AA860" s="0" t="n">
        <f aca="false">IF($E860=AA$4,$I860,0)</f>
        <v>0</v>
      </c>
      <c r="AB860" s="0" t="n">
        <f aca="false">IF($E860=AB$4,$I860,0)</f>
        <v>0</v>
      </c>
      <c r="AC860" s="0" t="n">
        <f aca="false">IF($E860=AC$4,$I860,0)</f>
        <v>0</v>
      </c>
      <c r="AD860" s="0" t="n">
        <f aca="false">IF($E860=AD$4,$I860,0)</f>
        <v>0</v>
      </c>
      <c r="AE860" s="0" t="n">
        <f aca="false">IF($E860=AE$4,$I860,0)</f>
        <v>0</v>
      </c>
      <c r="AF860" s="0" t="n">
        <f aca="false">IF($E860=AF$4,$I860,0)</f>
        <v>0</v>
      </c>
      <c r="AG860" s="0" t="n">
        <f aca="false">IF($E860=AG$4,$I860,0)</f>
        <v>0</v>
      </c>
      <c r="AH860" s="0" t="n">
        <f aca="false">IF($E860=AH$4,$I860,0)</f>
        <v>0</v>
      </c>
      <c r="AJ860" s="83" t="n">
        <f aca="false">IF($E860=AJ$4,C860,0)</f>
        <v>0</v>
      </c>
      <c r="AK860" s="84" t="n">
        <f aca="false">IF($E860=AJ$4,D860,0)</f>
        <v>0</v>
      </c>
      <c r="AL860" s="85" t="n">
        <f aca="false">IF($E860=AJ$4,I860,0)</f>
        <v>0</v>
      </c>
      <c r="AN860" s="83" t="n">
        <f aca="false">IF($D860=AN$4,C860,0)</f>
        <v>0</v>
      </c>
      <c r="AO860" s="84" t="n">
        <f aca="false">IF($D860=AN$4,F860,0)</f>
        <v>0</v>
      </c>
      <c r="AP860" s="85" t="n">
        <f aca="false">IF($D860=AN$4,I860,0)</f>
        <v>0</v>
      </c>
    </row>
    <row r="861" customFormat="false" ht="12.75" hidden="false" customHeight="false" outlineLevel="0" collapsed="false">
      <c r="B861" s="75" t="n">
        <v>857</v>
      </c>
      <c r="C861" s="76"/>
      <c r="D861" s="86"/>
      <c r="E861" s="87" t="n">
        <f aca="false">IF(D861="",0,VLOOKUP(D861,ALTAS!$E$6:$F$105,2,FALSE()))</f>
        <v>0</v>
      </c>
      <c r="F861" s="86"/>
      <c r="G861" s="88"/>
      <c r="H861" s="89"/>
      <c r="I861" s="81" t="n">
        <f aca="false">F861*G861+(F861*G861*(H861/100))</f>
        <v>0</v>
      </c>
      <c r="J861" s="90"/>
      <c r="K861" s="86"/>
      <c r="M861" s="0" t="n">
        <f aca="false">IF(AND(E861=$M$1,D861=$M$2),I861,0)</f>
        <v>0</v>
      </c>
      <c r="N861" s="0" t="n">
        <f aca="false">IF(AND(J861&lt;&gt;"Si",M861&lt;&gt;0),I861,0)</f>
        <v>0</v>
      </c>
      <c r="O861" s="0" t="n">
        <f aca="false">IF($E861=O$4,$I861,0)</f>
        <v>0</v>
      </c>
      <c r="P861" s="0" t="n">
        <f aca="false">IF($E861=P$4,$I861,0)</f>
        <v>0</v>
      </c>
      <c r="Q861" s="0" t="n">
        <f aca="false">IF($E861=Q$4,$I861,0)</f>
        <v>0</v>
      </c>
      <c r="R861" s="0" t="n">
        <f aca="false">IF($E861=R$4,$I861,0)</f>
        <v>0</v>
      </c>
      <c r="S861" s="0" t="n">
        <f aca="false">IF($E861=S$4,$I861,0)</f>
        <v>0</v>
      </c>
      <c r="T861" s="0" t="n">
        <f aca="false">IF($E861=T$4,$I861,0)</f>
        <v>0</v>
      </c>
      <c r="U861" s="0" t="n">
        <f aca="false">IF($E861=U$4,$I861,0)</f>
        <v>0</v>
      </c>
      <c r="V861" s="0" t="n">
        <f aca="false">IF($E861=V$4,$I861,0)</f>
        <v>0</v>
      </c>
      <c r="W861" s="0" t="n">
        <f aca="false">IF($E861=W$4,$I861,0)</f>
        <v>0</v>
      </c>
      <c r="X861" s="0" t="n">
        <f aca="false">IF($E861=X$4,$I861,0)</f>
        <v>0</v>
      </c>
      <c r="Y861" s="0" t="n">
        <f aca="false">IF($E861=Y$4,$I861,0)</f>
        <v>0</v>
      </c>
      <c r="Z861" s="0" t="n">
        <f aca="false">IF($E861=Z$4,$I861,0)</f>
        <v>0</v>
      </c>
      <c r="AA861" s="0" t="n">
        <f aca="false">IF($E861=AA$4,$I861,0)</f>
        <v>0</v>
      </c>
      <c r="AB861" s="0" t="n">
        <f aca="false">IF($E861=AB$4,$I861,0)</f>
        <v>0</v>
      </c>
      <c r="AC861" s="0" t="n">
        <f aca="false">IF($E861=AC$4,$I861,0)</f>
        <v>0</v>
      </c>
      <c r="AD861" s="0" t="n">
        <f aca="false">IF($E861=AD$4,$I861,0)</f>
        <v>0</v>
      </c>
      <c r="AE861" s="0" t="n">
        <f aca="false">IF($E861=AE$4,$I861,0)</f>
        <v>0</v>
      </c>
      <c r="AF861" s="0" t="n">
        <f aca="false">IF($E861=AF$4,$I861,0)</f>
        <v>0</v>
      </c>
      <c r="AG861" s="0" t="n">
        <f aca="false">IF($E861=AG$4,$I861,0)</f>
        <v>0</v>
      </c>
      <c r="AH861" s="0" t="n">
        <f aca="false">IF($E861=AH$4,$I861,0)</f>
        <v>0</v>
      </c>
      <c r="AJ861" s="83" t="n">
        <f aca="false">IF($E861=AJ$4,C861,0)</f>
        <v>0</v>
      </c>
      <c r="AK861" s="84" t="n">
        <f aca="false">IF($E861=AJ$4,D861,0)</f>
        <v>0</v>
      </c>
      <c r="AL861" s="85" t="n">
        <f aca="false">IF($E861=AJ$4,I861,0)</f>
        <v>0</v>
      </c>
      <c r="AN861" s="83" t="n">
        <f aca="false">IF($D861=AN$4,C861,0)</f>
        <v>0</v>
      </c>
      <c r="AO861" s="84" t="n">
        <f aca="false">IF($D861=AN$4,F861,0)</f>
        <v>0</v>
      </c>
      <c r="AP861" s="85" t="n">
        <f aca="false">IF($D861=AN$4,I861,0)</f>
        <v>0</v>
      </c>
    </row>
    <row r="862" customFormat="false" ht="12.75" hidden="false" customHeight="false" outlineLevel="0" collapsed="false">
      <c r="B862" s="75" t="n">
        <v>858</v>
      </c>
      <c r="C862" s="76"/>
      <c r="D862" s="86"/>
      <c r="E862" s="87" t="n">
        <f aca="false">IF(D862="",0,VLOOKUP(D862,ALTAS!$E$6:$F$105,2,FALSE()))</f>
        <v>0</v>
      </c>
      <c r="F862" s="86"/>
      <c r="G862" s="88"/>
      <c r="H862" s="89"/>
      <c r="I862" s="81" t="n">
        <f aca="false">F862*G862+(F862*G862*(H862/100))</f>
        <v>0</v>
      </c>
      <c r="J862" s="90"/>
      <c r="K862" s="86"/>
      <c r="M862" s="0" t="n">
        <f aca="false">IF(AND(E862=$M$1,D862=$M$2),I862,0)</f>
        <v>0</v>
      </c>
      <c r="N862" s="0" t="n">
        <f aca="false">IF(AND(J862&lt;&gt;"Si",M862&lt;&gt;0),I862,0)</f>
        <v>0</v>
      </c>
      <c r="O862" s="0" t="n">
        <f aca="false">IF($E862=O$4,$I862,0)</f>
        <v>0</v>
      </c>
      <c r="P862" s="0" t="n">
        <f aca="false">IF($E862=P$4,$I862,0)</f>
        <v>0</v>
      </c>
      <c r="Q862" s="0" t="n">
        <f aca="false">IF($E862=Q$4,$I862,0)</f>
        <v>0</v>
      </c>
      <c r="R862" s="0" t="n">
        <f aca="false">IF($E862=R$4,$I862,0)</f>
        <v>0</v>
      </c>
      <c r="S862" s="0" t="n">
        <f aca="false">IF($E862=S$4,$I862,0)</f>
        <v>0</v>
      </c>
      <c r="T862" s="0" t="n">
        <f aca="false">IF($E862=T$4,$I862,0)</f>
        <v>0</v>
      </c>
      <c r="U862" s="0" t="n">
        <f aca="false">IF($E862=U$4,$I862,0)</f>
        <v>0</v>
      </c>
      <c r="V862" s="0" t="n">
        <f aca="false">IF($E862=V$4,$I862,0)</f>
        <v>0</v>
      </c>
      <c r="W862" s="0" t="n">
        <f aca="false">IF($E862=W$4,$I862,0)</f>
        <v>0</v>
      </c>
      <c r="X862" s="0" t="n">
        <f aca="false">IF($E862=X$4,$I862,0)</f>
        <v>0</v>
      </c>
      <c r="Y862" s="0" t="n">
        <f aca="false">IF($E862=Y$4,$I862,0)</f>
        <v>0</v>
      </c>
      <c r="Z862" s="0" t="n">
        <f aca="false">IF($E862=Z$4,$I862,0)</f>
        <v>0</v>
      </c>
      <c r="AA862" s="0" t="n">
        <f aca="false">IF($E862=AA$4,$I862,0)</f>
        <v>0</v>
      </c>
      <c r="AB862" s="0" t="n">
        <f aca="false">IF($E862=AB$4,$I862,0)</f>
        <v>0</v>
      </c>
      <c r="AC862" s="0" t="n">
        <f aca="false">IF($E862=AC$4,$I862,0)</f>
        <v>0</v>
      </c>
      <c r="AD862" s="0" t="n">
        <f aca="false">IF($E862=AD$4,$I862,0)</f>
        <v>0</v>
      </c>
      <c r="AE862" s="0" t="n">
        <f aca="false">IF($E862=AE$4,$I862,0)</f>
        <v>0</v>
      </c>
      <c r="AF862" s="0" t="n">
        <f aca="false">IF($E862=AF$4,$I862,0)</f>
        <v>0</v>
      </c>
      <c r="AG862" s="0" t="n">
        <f aca="false">IF($E862=AG$4,$I862,0)</f>
        <v>0</v>
      </c>
      <c r="AH862" s="0" t="n">
        <f aca="false">IF($E862=AH$4,$I862,0)</f>
        <v>0</v>
      </c>
      <c r="AJ862" s="83" t="n">
        <f aca="false">IF($E862=AJ$4,C862,0)</f>
        <v>0</v>
      </c>
      <c r="AK862" s="84" t="n">
        <f aca="false">IF($E862=AJ$4,D862,0)</f>
        <v>0</v>
      </c>
      <c r="AL862" s="85" t="n">
        <f aca="false">IF($E862=AJ$4,I862,0)</f>
        <v>0</v>
      </c>
      <c r="AN862" s="83" t="n">
        <f aca="false">IF($D862=AN$4,C862,0)</f>
        <v>0</v>
      </c>
      <c r="AO862" s="84" t="n">
        <f aca="false">IF($D862=AN$4,F862,0)</f>
        <v>0</v>
      </c>
      <c r="AP862" s="85" t="n">
        <f aca="false">IF($D862=AN$4,I862,0)</f>
        <v>0</v>
      </c>
    </row>
    <row r="863" customFormat="false" ht="12.75" hidden="false" customHeight="false" outlineLevel="0" collapsed="false">
      <c r="B863" s="75" t="n">
        <v>859</v>
      </c>
      <c r="C863" s="76"/>
      <c r="D863" s="86"/>
      <c r="E863" s="87" t="n">
        <f aca="false">IF(D863="",0,VLOOKUP(D863,ALTAS!$E$6:$F$105,2,FALSE()))</f>
        <v>0</v>
      </c>
      <c r="F863" s="86"/>
      <c r="G863" s="88"/>
      <c r="H863" s="89"/>
      <c r="I863" s="81" t="n">
        <f aca="false">F863*G863+(F863*G863*(H863/100))</f>
        <v>0</v>
      </c>
      <c r="J863" s="90"/>
      <c r="K863" s="86"/>
      <c r="M863" s="0" t="n">
        <f aca="false">IF(AND(E863=$M$1,D863=$M$2),I863,0)</f>
        <v>0</v>
      </c>
      <c r="N863" s="0" t="n">
        <f aca="false">IF(AND(J863&lt;&gt;"Si",M863&lt;&gt;0),I863,0)</f>
        <v>0</v>
      </c>
      <c r="O863" s="0" t="n">
        <f aca="false">IF($E863=O$4,$I863,0)</f>
        <v>0</v>
      </c>
      <c r="P863" s="0" t="n">
        <f aca="false">IF($E863=P$4,$I863,0)</f>
        <v>0</v>
      </c>
      <c r="Q863" s="0" t="n">
        <f aca="false">IF($E863=Q$4,$I863,0)</f>
        <v>0</v>
      </c>
      <c r="R863" s="0" t="n">
        <f aca="false">IF($E863=R$4,$I863,0)</f>
        <v>0</v>
      </c>
      <c r="S863" s="0" t="n">
        <f aca="false">IF($E863=S$4,$I863,0)</f>
        <v>0</v>
      </c>
      <c r="T863" s="0" t="n">
        <f aca="false">IF($E863=T$4,$I863,0)</f>
        <v>0</v>
      </c>
      <c r="U863" s="0" t="n">
        <f aca="false">IF($E863=U$4,$I863,0)</f>
        <v>0</v>
      </c>
      <c r="V863" s="0" t="n">
        <f aca="false">IF($E863=V$4,$I863,0)</f>
        <v>0</v>
      </c>
      <c r="W863" s="0" t="n">
        <f aca="false">IF($E863=W$4,$I863,0)</f>
        <v>0</v>
      </c>
      <c r="X863" s="0" t="n">
        <f aca="false">IF($E863=X$4,$I863,0)</f>
        <v>0</v>
      </c>
      <c r="Y863" s="0" t="n">
        <f aca="false">IF($E863=Y$4,$I863,0)</f>
        <v>0</v>
      </c>
      <c r="Z863" s="0" t="n">
        <f aca="false">IF($E863=Z$4,$I863,0)</f>
        <v>0</v>
      </c>
      <c r="AA863" s="0" t="n">
        <f aca="false">IF($E863=AA$4,$I863,0)</f>
        <v>0</v>
      </c>
      <c r="AB863" s="0" t="n">
        <f aca="false">IF($E863=AB$4,$I863,0)</f>
        <v>0</v>
      </c>
      <c r="AC863" s="0" t="n">
        <f aca="false">IF($E863=AC$4,$I863,0)</f>
        <v>0</v>
      </c>
      <c r="AD863" s="0" t="n">
        <f aca="false">IF($E863=AD$4,$I863,0)</f>
        <v>0</v>
      </c>
      <c r="AE863" s="0" t="n">
        <f aca="false">IF($E863=AE$4,$I863,0)</f>
        <v>0</v>
      </c>
      <c r="AF863" s="0" t="n">
        <f aca="false">IF($E863=AF$4,$I863,0)</f>
        <v>0</v>
      </c>
      <c r="AG863" s="0" t="n">
        <f aca="false">IF($E863=AG$4,$I863,0)</f>
        <v>0</v>
      </c>
      <c r="AH863" s="0" t="n">
        <f aca="false">IF($E863=AH$4,$I863,0)</f>
        <v>0</v>
      </c>
      <c r="AJ863" s="83" t="n">
        <f aca="false">IF($E863=AJ$4,C863,0)</f>
        <v>0</v>
      </c>
      <c r="AK863" s="84" t="n">
        <f aca="false">IF($E863=AJ$4,D863,0)</f>
        <v>0</v>
      </c>
      <c r="AL863" s="85" t="n">
        <f aca="false">IF($E863=AJ$4,I863,0)</f>
        <v>0</v>
      </c>
      <c r="AN863" s="83" t="n">
        <f aca="false">IF($D863=AN$4,C863,0)</f>
        <v>0</v>
      </c>
      <c r="AO863" s="84" t="n">
        <f aca="false">IF($D863=AN$4,F863,0)</f>
        <v>0</v>
      </c>
      <c r="AP863" s="85" t="n">
        <f aca="false">IF($D863=AN$4,I863,0)</f>
        <v>0</v>
      </c>
    </row>
    <row r="864" customFormat="false" ht="12.75" hidden="false" customHeight="false" outlineLevel="0" collapsed="false">
      <c r="B864" s="75" t="n">
        <v>860</v>
      </c>
      <c r="C864" s="76"/>
      <c r="D864" s="86"/>
      <c r="E864" s="87" t="n">
        <f aca="false">IF(D864="",0,VLOOKUP(D864,ALTAS!$E$6:$F$105,2,FALSE()))</f>
        <v>0</v>
      </c>
      <c r="F864" s="86"/>
      <c r="G864" s="88"/>
      <c r="H864" s="89"/>
      <c r="I864" s="81" t="n">
        <f aca="false">F864*G864+(F864*G864*(H864/100))</f>
        <v>0</v>
      </c>
      <c r="J864" s="90"/>
      <c r="K864" s="86"/>
      <c r="M864" s="0" t="n">
        <f aca="false">IF(AND(E864=$M$1,D864=$M$2),I864,0)</f>
        <v>0</v>
      </c>
      <c r="N864" s="0" t="n">
        <f aca="false">IF(AND(J864&lt;&gt;"Si",M864&lt;&gt;0),I864,0)</f>
        <v>0</v>
      </c>
      <c r="O864" s="0" t="n">
        <f aca="false">IF($E864=O$4,$I864,0)</f>
        <v>0</v>
      </c>
      <c r="P864" s="0" t="n">
        <f aca="false">IF($E864=P$4,$I864,0)</f>
        <v>0</v>
      </c>
      <c r="Q864" s="0" t="n">
        <f aca="false">IF($E864=Q$4,$I864,0)</f>
        <v>0</v>
      </c>
      <c r="R864" s="0" t="n">
        <f aca="false">IF($E864=R$4,$I864,0)</f>
        <v>0</v>
      </c>
      <c r="S864" s="0" t="n">
        <f aca="false">IF($E864=S$4,$I864,0)</f>
        <v>0</v>
      </c>
      <c r="T864" s="0" t="n">
        <f aca="false">IF($E864=T$4,$I864,0)</f>
        <v>0</v>
      </c>
      <c r="U864" s="0" t="n">
        <f aca="false">IF($E864=U$4,$I864,0)</f>
        <v>0</v>
      </c>
      <c r="V864" s="0" t="n">
        <f aca="false">IF($E864=V$4,$I864,0)</f>
        <v>0</v>
      </c>
      <c r="W864" s="0" t="n">
        <f aca="false">IF($E864=W$4,$I864,0)</f>
        <v>0</v>
      </c>
      <c r="X864" s="0" t="n">
        <f aca="false">IF($E864=X$4,$I864,0)</f>
        <v>0</v>
      </c>
      <c r="Y864" s="0" t="n">
        <f aca="false">IF($E864=Y$4,$I864,0)</f>
        <v>0</v>
      </c>
      <c r="Z864" s="0" t="n">
        <f aca="false">IF($E864=Z$4,$I864,0)</f>
        <v>0</v>
      </c>
      <c r="AA864" s="0" t="n">
        <f aca="false">IF($E864=AA$4,$I864,0)</f>
        <v>0</v>
      </c>
      <c r="AB864" s="0" t="n">
        <f aca="false">IF($E864=AB$4,$I864,0)</f>
        <v>0</v>
      </c>
      <c r="AC864" s="0" t="n">
        <f aca="false">IF($E864=AC$4,$I864,0)</f>
        <v>0</v>
      </c>
      <c r="AD864" s="0" t="n">
        <f aca="false">IF($E864=AD$4,$I864,0)</f>
        <v>0</v>
      </c>
      <c r="AE864" s="0" t="n">
        <f aca="false">IF($E864=AE$4,$I864,0)</f>
        <v>0</v>
      </c>
      <c r="AF864" s="0" t="n">
        <f aca="false">IF($E864=AF$4,$I864,0)</f>
        <v>0</v>
      </c>
      <c r="AG864" s="0" t="n">
        <f aca="false">IF($E864=AG$4,$I864,0)</f>
        <v>0</v>
      </c>
      <c r="AH864" s="0" t="n">
        <f aca="false">IF($E864=AH$4,$I864,0)</f>
        <v>0</v>
      </c>
      <c r="AJ864" s="83" t="n">
        <f aca="false">IF($E864=AJ$4,C864,0)</f>
        <v>0</v>
      </c>
      <c r="AK864" s="84" t="n">
        <f aca="false">IF($E864=AJ$4,D864,0)</f>
        <v>0</v>
      </c>
      <c r="AL864" s="85" t="n">
        <f aca="false">IF($E864=AJ$4,I864,0)</f>
        <v>0</v>
      </c>
      <c r="AN864" s="83" t="n">
        <f aca="false">IF($D864=AN$4,C864,0)</f>
        <v>0</v>
      </c>
      <c r="AO864" s="84" t="n">
        <f aca="false">IF($D864=AN$4,F864,0)</f>
        <v>0</v>
      </c>
      <c r="AP864" s="85" t="n">
        <f aca="false">IF($D864=AN$4,I864,0)</f>
        <v>0</v>
      </c>
    </row>
    <row r="865" customFormat="false" ht="12.75" hidden="false" customHeight="false" outlineLevel="0" collapsed="false">
      <c r="B865" s="75" t="n">
        <v>861</v>
      </c>
      <c r="C865" s="76"/>
      <c r="D865" s="86"/>
      <c r="E865" s="87" t="n">
        <f aca="false">IF(D865="",0,VLOOKUP(D865,ALTAS!$E$6:$F$105,2,FALSE()))</f>
        <v>0</v>
      </c>
      <c r="F865" s="86"/>
      <c r="G865" s="88"/>
      <c r="H865" s="89"/>
      <c r="I865" s="81" t="n">
        <f aca="false">F865*G865+(F865*G865*(H865/100))</f>
        <v>0</v>
      </c>
      <c r="J865" s="90"/>
      <c r="K865" s="86"/>
      <c r="M865" s="0" t="n">
        <f aca="false">IF(AND(E865=$M$1,D865=$M$2),I865,0)</f>
        <v>0</v>
      </c>
      <c r="N865" s="0" t="n">
        <f aca="false">IF(AND(J865&lt;&gt;"Si",M865&lt;&gt;0),I865,0)</f>
        <v>0</v>
      </c>
      <c r="O865" s="0" t="n">
        <f aca="false">IF($E865=O$4,$I865,0)</f>
        <v>0</v>
      </c>
      <c r="P865" s="0" t="n">
        <f aca="false">IF($E865=P$4,$I865,0)</f>
        <v>0</v>
      </c>
      <c r="Q865" s="0" t="n">
        <f aca="false">IF($E865=Q$4,$I865,0)</f>
        <v>0</v>
      </c>
      <c r="R865" s="0" t="n">
        <f aca="false">IF($E865=R$4,$I865,0)</f>
        <v>0</v>
      </c>
      <c r="S865" s="0" t="n">
        <f aca="false">IF($E865=S$4,$I865,0)</f>
        <v>0</v>
      </c>
      <c r="T865" s="0" t="n">
        <f aca="false">IF($E865=T$4,$I865,0)</f>
        <v>0</v>
      </c>
      <c r="U865" s="0" t="n">
        <f aca="false">IF($E865=U$4,$I865,0)</f>
        <v>0</v>
      </c>
      <c r="V865" s="0" t="n">
        <f aca="false">IF($E865=V$4,$I865,0)</f>
        <v>0</v>
      </c>
      <c r="W865" s="0" t="n">
        <f aca="false">IF($E865=W$4,$I865,0)</f>
        <v>0</v>
      </c>
      <c r="X865" s="0" t="n">
        <f aca="false">IF($E865=X$4,$I865,0)</f>
        <v>0</v>
      </c>
      <c r="Y865" s="0" t="n">
        <f aca="false">IF($E865=Y$4,$I865,0)</f>
        <v>0</v>
      </c>
      <c r="Z865" s="0" t="n">
        <f aca="false">IF($E865=Z$4,$I865,0)</f>
        <v>0</v>
      </c>
      <c r="AA865" s="0" t="n">
        <f aca="false">IF($E865=AA$4,$I865,0)</f>
        <v>0</v>
      </c>
      <c r="AB865" s="0" t="n">
        <f aca="false">IF($E865=AB$4,$I865,0)</f>
        <v>0</v>
      </c>
      <c r="AC865" s="0" t="n">
        <f aca="false">IF($E865=AC$4,$I865,0)</f>
        <v>0</v>
      </c>
      <c r="AD865" s="0" t="n">
        <f aca="false">IF($E865=AD$4,$I865,0)</f>
        <v>0</v>
      </c>
      <c r="AE865" s="0" t="n">
        <f aca="false">IF($E865=AE$4,$I865,0)</f>
        <v>0</v>
      </c>
      <c r="AF865" s="0" t="n">
        <f aca="false">IF($E865=AF$4,$I865,0)</f>
        <v>0</v>
      </c>
      <c r="AG865" s="0" t="n">
        <f aca="false">IF($E865=AG$4,$I865,0)</f>
        <v>0</v>
      </c>
      <c r="AH865" s="0" t="n">
        <f aca="false">IF($E865=AH$4,$I865,0)</f>
        <v>0</v>
      </c>
      <c r="AJ865" s="83" t="n">
        <f aca="false">IF($E865=AJ$4,C865,0)</f>
        <v>0</v>
      </c>
      <c r="AK865" s="84" t="n">
        <f aca="false">IF($E865=AJ$4,D865,0)</f>
        <v>0</v>
      </c>
      <c r="AL865" s="85" t="n">
        <f aca="false">IF($E865=AJ$4,I865,0)</f>
        <v>0</v>
      </c>
      <c r="AN865" s="83" t="n">
        <f aca="false">IF($D865=AN$4,C865,0)</f>
        <v>0</v>
      </c>
      <c r="AO865" s="84" t="n">
        <f aca="false">IF($D865=AN$4,F865,0)</f>
        <v>0</v>
      </c>
      <c r="AP865" s="85" t="n">
        <f aca="false">IF($D865=AN$4,I865,0)</f>
        <v>0</v>
      </c>
    </row>
    <row r="866" customFormat="false" ht="12.75" hidden="false" customHeight="false" outlineLevel="0" collapsed="false">
      <c r="B866" s="75" t="n">
        <v>862</v>
      </c>
      <c r="C866" s="76"/>
      <c r="D866" s="86"/>
      <c r="E866" s="87" t="n">
        <f aca="false">IF(D866="",0,VLOOKUP(D866,ALTAS!$E$6:$F$105,2,FALSE()))</f>
        <v>0</v>
      </c>
      <c r="F866" s="86"/>
      <c r="G866" s="88"/>
      <c r="H866" s="89"/>
      <c r="I866" s="81" t="n">
        <f aca="false">F866*G866+(F866*G866*(H866/100))</f>
        <v>0</v>
      </c>
      <c r="J866" s="90"/>
      <c r="K866" s="86"/>
      <c r="M866" s="0" t="n">
        <f aca="false">IF(AND(E866=$M$1,D866=$M$2),I866,0)</f>
        <v>0</v>
      </c>
      <c r="N866" s="0" t="n">
        <f aca="false">IF(AND(J866&lt;&gt;"Si",M866&lt;&gt;0),I866,0)</f>
        <v>0</v>
      </c>
      <c r="O866" s="0" t="n">
        <f aca="false">IF($E866=O$4,$I866,0)</f>
        <v>0</v>
      </c>
      <c r="P866" s="0" t="n">
        <f aca="false">IF($E866=P$4,$I866,0)</f>
        <v>0</v>
      </c>
      <c r="Q866" s="0" t="n">
        <f aca="false">IF($E866=Q$4,$I866,0)</f>
        <v>0</v>
      </c>
      <c r="R866" s="0" t="n">
        <f aca="false">IF($E866=R$4,$I866,0)</f>
        <v>0</v>
      </c>
      <c r="S866" s="0" t="n">
        <f aca="false">IF($E866=S$4,$I866,0)</f>
        <v>0</v>
      </c>
      <c r="T866" s="0" t="n">
        <f aca="false">IF($E866=T$4,$I866,0)</f>
        <v>0</v>
      </c>
      <c r="U866" s="0" t="n">
        <f aca="false">IF($E866=U$4,$I866,0)</f>
        <v>0</v>
      </c>
      <c r="V866" s="0" t="n">
        <f aca="false">IF($E866=V$4,$I866,0)</f>
        <v>0</v>
      </c>
      <c r="W866" s="0" t="n">
        <f aca="false">IF($E866=W$4,$I866,0)</f>
        <v>0</v>
      </c>
      <c r="X866" s="0" t="n">
        <f aca="false">IF($E866=X$4,$I866,0)</f>
        <v>0</v>
      </c>
      <c r="Y866" s="0" t="n">
        <f aca="false">IF($E866=Y$4,$I866,0)</f>
        <v>0</v>
      </c>
      <c r="Z866" s="0" t="n">
        <f aca="false">IF($E866=Z$4,$I866,0)</f>
        <v>0</v>
      </c>
      <c r="AA866" s="0" t="n">
        <f aca="false">IF($E866=AA$4,$I866,0)</f>
        <v>0</v>
      </c>
      <c r="AB866" s="0" t="n">
        <f aca="false">IF($E866=AB$4,$I866,0)</f>
        <v>0</v>
      </c>
      <c r="AC866" s="0" t="n">
        <f aca="false">IF($E866=AC$4,$I866,0)</f>
        <v>0</v>
      </c>
      <c r="AD866" s="0" t="n">
        <f aca="false">IF($E866=AD$4,$I866,0)</f>
        <v>0</v>
      </c>
      <c r="AE866" s="0" t="n">
        <f aca="false">IF($E866=AE$4,$I866,0)</f>
        <v>0</v>
      </c>
      <c r="AF866" s="0" t="n">
        <f aca="false">IF($E866=AF$4,$I866,0)</f>
        <v>0</v>
      </c>
      <c r="AG866" s="0" t="n">
        <f aca="false">IF($E866=AG$4,$I866,0)</f>
        <v>0</v>
      </c>
      <c r="AH866" s="0" t="n">
        <f aca="false">IF($E866=AH$4,$I866,0)</f>
        <v>0</v>
      </c>
      <c r="AJ866" s="83" t="n">
        <f aca="false">IF($E866=AJ$4,C866,0)</f>
        <v>0</v>
      </c>
      <c r="AK866" s="84" t="n">
        <f aca="false">IF($E866=AJ$4,D866,0)</f>
        <v>0</v>
      </c>
      <c r="AL866" s="85" t="n">
        <f aca="false">IF($E866=AJ$4,I866,0)</f>
        <v>0</v>
      </c>
      <c r="AN866" s="83" t="n">
        <f aca="false">IF($D866=AN$4,C866,0)</f>
        <v>0</v>
      </c>
      <c r="AO866" s="84" t="n">
        <f aca="false">IF($D866=AN$4,F866,0)</f>
        <v>0</v>
      </c>
      <c r="AP866" s="85" t="n">
        <f aca="false">IF($D866=AN$4,I866,0)</f>
        <v>0</v>
      </c>
    </row>
    <row r="867" customFormat="false" ht="12.75" hidden="false" customHeight="false" outlineLevel="0" collapsed="false">
      <c r="B867" s="75" t="n">
        <v>863</v>
      </c>
      <c r="C867" s="76"/>
      <c r="D867" s="86"/>
      <c r="E867" s="87" t="n">
        <f aca="false">IF(D867="",0,VLOOKUP(D867,ALTAS!$E$6:$F$105,2,FALSE()))</f>
        <v>0</v>
      </c>
      <c r="F867" s="86"/>
      <c r="G867" s="88"/>
      <c r="H867" s="89"/>
      <c r="I867" s="81" t="n">
        <f aca="false">F867*G867+(F867*G867*(H867/100))</f>
        <v>0</v>
      </c>
      <c r="J867" s="90"/>
      <c r="K867" s="86"/>
      <c r="M867" s="0" t="n">
        <f aca="false">IF(AND(E867=$M$1,D867=$M$2),I867,0)</f>
        <v>0</v>
      </c>
      <c r="N867" s="0" t="n">
        <f aca="false">IF(AND(J867&lt;&gt;"Si",M867&lt;&gt;0),I867,0)</f>
        <v>0</v>
      </c>
      <c r="O867" s="0" t="n">
        <f aca="false">IF($E867=O$4,$I867,0)</f>
        <v>0</v>
      </c>
      <c r="P867" s="0" t="n">
        <f aca="false">IF($E867=P$4,$I867,0)</f>
        <v>0</v>
      </c>
      <c r="Q867" s="0" t="n">
        <f aca="false">IF($E867=Q$4,$I867,0)</f>
        <v>0</v>
      </c>
      <c r="R867" s="0" t="n">
        <f aca="false">IF($E867=R$4,$I867,0)</f>
        <v>0</v>
      </c>
      <c r="S867" s="0" t="n">
        <f aca="false">IF($E867=S$4,$I867,0)</f>
        <v>0</v>
      </c>
      <c r="T867" s="0" t="n">
        <f aca="false">IF($E867=T$4,$I867,0)</f>
        <v>0</v>
      </c>
      <c r="U867" s="0" t="n">
        <f aca="false">IF($E867=U$4,$I867,0)</f>
        <v>0</v>
      </c>
      <c r="V867" s="0" t="n">
        <f aca="false">IF($E867=V$4,$I867,0)</f>
        <v>0</v>
      </c>
      <c r="W867" s="0" t="n">
        <f aca="false">IF($E867=W$4,$I867,0)</f>
        <v>0</v>
      </c>
      <c r="X867" s="0" t="n">
        <f aca="false">IF($E867=X$4,$I867,0)</f>
        <v>0</v>
      </c>
      <c r="Y867" s="0" t="n">
        <f aca="false">IF($E867=Y$4,$I867,0)</f>
        <v>0</v>
      </c>
      <c r="Z867" s="0" t="n">
        <f aca="false">IF($E867=Z$4,$I867,0)</f>
        <v>0</v>
      </c>
      <c r="AA867" s="0" t="n">
        <f aca="false">IF($E867=AA$4,$I867,0)</f>
        <v>0</v>
      </c>
      <c r="AB867" s="0" t="n">
        <f aca="false">IF($E867=AB$4,$I867,0)</f>
        <v>0</v>
      </c>
      <c r="AC867" s="0" t="n">
        <f aca="false">IF($E867=AC$4,$I867,0)</f>
        <v>0</v>
      </c>
      <c r="AD867" s="0" t="n">
        <f aca="false">IF($E867=AD$4,$I867,0)</f>
        <v>0</v>
      </c>
      <c r="AE867" s="0" t="n">
        <f aca="false">IF($E867=AE$4,$I867,0)</f>
        <v>0</v>
      </c>
      <c r="AF867" s="0" t="n">
        <f aca="false">IF($E867=AF$4,$I867,0)</f>
        <v>0</v>
      </c>
      <c r="AG867" s="0" t="n">
        <f aca="false">IF($E867=AG$4,$I867,0)</f>
        <v>0</v>
      </c>
      <c r="AH867" s="0" t="n">
        <f aca="false">IF($E867=AH$4,$I867,0)</f>
        <v>0</v>
      </c>
      <c r="AJ867" s="83" t="n">
        <f aca="false">IF($E867=AJ$4,C867,0)</f>
        <v>0</v>
      </c>
      <c r="AK867" s="84" t="n">
        <f aca="false">IF($E867=AJ$4,D867,0)</f>
        <v>0</v>
      </c>
      <c r="AL867" s="85" t="n">
        <f aca="false">IF($E867=AJ$4,I867,0)</f>
        <v>0</v>
      </c>
      <c r="AN867" s="83" t="n">
        <f aca="false">IF($D867=AN$4,C867,0)</f>
        <v>0</v>
      </c>
      <c r="AO867" s="84" t="n">
        <f aca="false">IF($D867=AN$4,F867,0)</f>
        <v>0</v>
      </c>
      <c r="AP867" s="85" t="n">
        <f aca="false">IF($D867=AN$4,I867,0)</f>
        <v>0</v>
      </c>
    </row>
    <row r="868" customFormat="false" ht="12.75" hidden="false" customHeight="false" outlineLevel="0" collapsed="false">
      <c r="B868" s="75" t="n">
        <v>864</v>
      </c>
      <c r="C868" s="76"/>
      <c r="D868" s="86"/>
      <c r="E868" s="87" t="n">
        <f aca="false">IF(D868="",0,VLOOKUP(D868,ALTAS!$E$6:$F$105,2,FALSE()))</f>
        <v>0</v>
      </c>
      <c r="F868" s="86"/>
      <c r="G868" s="88"/>
      <c r="H868" s="89"/>
      <c r="I868" s="81" t="n">
        <f aca="false">F868*G868+(F868*G868*(H868/100))</f>
        <v>0</v>
      </c>
      <c r="J868" s="90"/>
      <c r="K868" s="86"/>
      <c r="M868" s="0" t="n">
        <f aca="false">IF(AND(E868=$M$1,D868=$M$2),I868,0)</f>
        <v>0</v>
      </c>
      <c r="N868" s="0" t="n">
        <f aca="false">IF(AND(J868&lt;&gt;"Si",M868&lt;&gt;0),I868,0)</f>
        <v>0</v>
      </c>
      <c r="O868" s="0" t="n">
        <f aca="false">IF($E868=O$4,$I868,0)</f>
        <v>0</v>
      </c>
      <c r="P868" s="0" t="n">
        <f aca="false">IF($E868=P$4,$I868,0)</f>
        <v>0</v>
      </c>
      <c r="Q868" s="0" t="n">
        <f aca="false">IF($E868=Q$4,$I868,0)</f>
        <v>0</v>
      </c>
      <c r="R868" s="0" t="n">
        <f aca="false">IF($E868=R$4,$I868,0)</f>
        <v>0</v>
      </c>
      <c r="S868" s="0" t="n">
        <f aca="false">IF($E868=S$4,$I868,0)</f>
        <v>0</v>
      </c>
      <c r="T868" s="0" t="n">
        <f aca="false">IF($E868=T$4,$I868,0)</f>
        <v>0</v>
      </c>
      <c r="U868" s="0" t="n">
        <f aca="false">IF($E868=U$4,$I868,0)</f>
        <v>0</v>
      </c>
      <c r="V868" s="0" t="n">
        <f aca="false">IF($E868=V$4,$I868,0)</f>
        <v>0</v>
      </c>
      <c r="W868" s="0" t="n">
        <f aca="false">IF($E868=W$4,$I868,0)</f>
        <v>0</v>
      </c>
      <c r="X868" s="0" t="n">
        <f aca="false">IF($E868=X$4,$I868,0)</f>
        <v>0</v>
      </c>
      <c r="Y868" s="0" t="n">
        <f aca="false">IF($E868=Y$4,$I868,0)</f>
        <v>0</v>
      </c>
      <c r="Z868" s="0" t="n">
        <f aca="false">IF($E868=Z$4,$I868,0)</f>
        <v>0</v>
      </c>
      <c r="AA868" s="0" t="n">
        <f aca="false">IF($E868=AA$4,$I868,0)</f>
        <v>0</v>
      </c>
      <c r="AB868" s="0" t="n">
        <f aca="false">IF($E868=AB$4,$I868,0)</f>
        <v>0</v>
      </c>
      <c r="AC868" s="0" t="n">
        <f aca="false">IF($E868=AC$4,$I868,0)</f>
        <v>0</v>
      </c>
      <c r="AD868" s="0" t="n">
        <f aca="false">IF($E868=AD$4,$I868,0)</f>
        <v>0</v>
      </c>
      <c r="AE868" s="0" t="n">
        <f aca="false">IF($E868=AE$4,$I868,0)</f>
        <v>0</v>
      </c>
      <c r="AF868" s="0" t="n">
        <f aca="false">IF($E868=AF$4,$I868,0)</f>
        <v>0</v>
      </c>
      <c r="AG868" s="0" t="n">
        <f aca="false">IF($E868=AG$4,$I868,0)</f>
        <v>0</v>
      </c>
      <c r="AH868" s="0" t="n">
        <f aca="false">IF($E868=AH$4,$I868,0)</f>
        <v>0</v>
      </c>
      <c r="AJ868" s="83" t="n">
        <f aca="false">IF($E868=AJ$4,C868,0)</f>
        <v>0</v>
      </c>
      <c r="AK868" s="84" t="n">
        <f aca="false">IF($E868=AJ$4,D868,0)</f>
        <v>0</v>
      </c>
      <c r="AL868" s="85" t="n">
        <f aca="false">IF($E868=AJ$4,I868,0)</f>
        <v>0</v>
      </c>
      <c r="AN868" s="83" t="n">
        <f aca="false">IF($D868=AN$4,C868,0)</f>
        <v>0</v>
      </c>
      <c r="AO868" s="84" t="n">
        <f aca="false">IF($D868=AN$4,F868,0)</f>
        <v>0</v>
      </c>
      <c r="AP868" s="85" t="n">
        <f aca="false">IF($D868=AN$4,I868,0)</f>
        <v>0</v>
      </c>
    </row>
    <row r="869" customFormat="false" ht="12.75" hidden="false" customHeight="false" outlineLevel="0" collapsed="false">
      <c r="B869" s="75" t="n">
        <v>865</v>
      </c>
      <c r="C869" s="76"/>
      <c r="D869" s="86"/>
      <c r="E869" s="87" t="n">
        <f aca="false">IF(D869="",0,VLOOKUP(D869,ALTAS!$E$6:$F$105,2,FALSE()))</f>
        <v>0</v>
      </c>
      <c r="F869" s="86"/>
      <c r="G869" s="88"/>
      <c r="H869" s="89"/>
      <c r="I869" s="81" t="n">
        <f aca="false">F869*G869+(F869*G869*(H869/100))</f>
        <v>0</v>
      </c>
      <c r="J869" s="90"/>
      <c r="K869" s="86"/>
      <c r="M869" s="0" t="n">
        <f aca="false">IF(AND(E869=$M$1,D869=$M$2),I869,0)</f>
        <v>0</v>
      </c>
      <c r="N869" s="0" t="n">
        <f aca="false">IF(AND(J869&lt;&gt;"Si",M869&lt;&gt;0),I869,0)</f>
        <v>0</v>
      </c>
      <c r="O869" s="0" t="n">
        <f aca="false">IF($E869=O$4,$I869,0)</f>
        <v>0</v>
      </c>
      <c r="P869" s="0" t="n">
        <f aca="false">IF($E869=P$4,$I869,0)</f>
        <v>0</v>
      </c>
      <c r="Q869" s="0" t="n">
        <f aca="false">IF($E869=Q$4,$I869,0)</f>
        <v>0</v>
      </c>
      <c r="R869" s="0" t="n">
        <f aca="false">IF($E869=R$4,$I869,0)</f>
        <v>0</v>
      </c>
      <c r="S869" s="0" t="n">
        <f aca="false">IF($E869=S$4,$I869,0)</f>
        <v>0</v>
      </c>
      <c r="T869" s="0" t="n">
        <f aca="false">IF($E869=T$4,$I869,0)</f>
        <v>0</v>
      </c>
      <c r="U869" s="0" t="n">
        <f aca="false">IF($E869=U$4,$I869,0)</f>
        <v>0</v>
      </c>
      <c r="V869" s="0" t="n">
        <f aca="false">IF($E869=V$4,$I869,0)</f>
        <v>0</v>
      </c>
      <c r="W869" s="0" t="n">
        <f aca="false">IF($E869=W$4,$I869,0)</f>
        <v>0</v>
      </c>
      <c r="X869" s="0" t="n">
        <f aca="false">IF($E869=X$4,$I869,0)</f>
        <v>0</v>
      </c>
      <c r="Y869" s="0" t="n">
        <f aca="false">IF($E869=Y$4,$I869,0)</f>
        <v>0</v>
      </c>
      <c r="Z869" s="0" t="n">
        <f aca="false">IF($E869=Z$4,$I869,0)</f>
        <v>0</v>
      </c>
      <c r="AA869" s="0" t="n">
        <f aca="false">IF($E869=AA$4,$I869,0)</f>
        <v>0</v>
      </c>
      <c r="AB869" s="0" t="n">
        <f aca="false">IF($E869=AB$4,$I869,0)</f>
        <v>0</v>
      </c>
      <c r="AC869" s="0" t="n">
        <f aca="false">IF($E869=AC$4,$I869,0)</f>
        <v>0</v>
      </c>
      <c r="AD869" s="0" t="n">
        <f aca="false">IF($E869=AD$4,$I869,0)</f>
        <v>0</v>
      </c>
      <c r="AE869" s="0" t="n">
        <f aca="false">IF($E869=AE$4,$I869,0)</f>
        <v>0</v>
      </c>
      <c r="AF869" s="0" t="n">
        <f aca="false">IF($E869=AF$4,$I869,0)</f>
        <v>0</v>
      </c>
      <c r="AG869" s="0" t="n">
        <f aca="false">IF($E869=AG$4,$I869,0)</f>
        <v>0</v>
      </c>
      <c r="AH869" s="0" t="n">
        <f aca="false">IF($E869=AH$4,$I869,0)</f>
        <v>0</v>
      </c>
      <c r="AJ869" s="83" t="n">
        <f aca="false">IF($E869=AJ$4,C869,0)</f>
        <v>0</v>
      </c>
      <c r="AK869" s="84" t="n">
        <f aca="false">IF($E869=AJ$4,D869,0)</f>
        <v>0</v>
      </c>
      <c r="AL869" s="85" t="n">
        <f aca="false">IF($E869=AJ$4,I869,0)</f>
        <v>0</v>
      </c>
      <c r="AN869" s="83" t="n">
        <f aca="false">IF($D869=AN$4,C869,0)</f>
        <v>0</v>
      </c>
      <c r="AO869" s="84" t="n">
        <f aca="false">IF($D869=AN$4,F869,0)</f>
        <v>0</v>
      </c>
      <c r="AP869" s="85" t="n">
        <f aca="false">IF($D869=AN$4,I869,0)</f>
        <v>0</v>
      </c>
    </row>
    <row r="870" customFormat="false" ht="12.75" hidden="false" customHeight="false" outlineLevel="0" collapsed="false">
      <c r="B870" s="75" t="n">
        <v>866</v>
      </c>
      <c r="C870" s="76"/>
      <c r="D870" s="86"/>
      <c r="E870" s="87" t="n">
        <f aca="false">IF(D870="",0,VLOOKUP(D870,ALTAS!$E$6:$F$105,2,FALSE()))</f>
        <v>0</v>
      </c>
      <c r="F870" s="86"/>
      <c r="G870" s="88"/>
      <c r="H870" s="89"/>
      <c r="I870" s="81" t="n">
        <f aca="false">F870*G870+(F870*G870*(H870/100))</f>
        <v>0</v>
      </c>
      <c r="J870" s="90"/>
      <c r="K870" s="86"/>
      <c r="M870" s="0" t="n">
        <f aca="false">IF(AND(E870=$M$1,D870=$M$2),I870,0)</f>
        <v>0</v>
      </c>
      <c r="N870" s="0" t="n">
        <f aca="false">IF(AND(J870&lt;&gt;"Si",M870&lt;&gt;0),I870,0)</f>
        <v>0</v>
      </c>
      <c r="O870" s="0" t="n">
        <f aca="false">IF($E870=O$4,$I870,0)</f>
        <v>0</v>
      </c>
      <c r="P870" s="0" t="n">
        <f aca="false">IF($E870=P$4,$I870,0)</f>
        <v>0</v>
      </c>
      <c r="Q870" s="0" t="n">
        <f aca="false">IF($E870=Q$4,$I870,0)</f>
        <v>0</v>
      </c>
      <c r="R870" s="0" t="n">
        <f aca="false">IF($E870=R$4,$I870,0)</f>
        <v>0</v>
      </c>
      <c r="S870" s="0" t="n">
        <f aca="false">IF($E870=S$4,$I870,0)</f>
        <v>0</v>
      </c>
      <c r="T870" s="0" t="n">
        <f aca="false">IF($E870=T$4,$I870,0)</f>
        <v>0</v>
      </c>
      <c r="U870" s="0" t="n">
        <f aca="false">IF($E870=U$4,$I870,0)</f>
        <v>0</v>
      </c>
      <c r="V870" s="0" t="n">
        <f aca="false">IF($E870=V$4,$I870,0)</f>
        <v>0</v>
      </c>
      <c r="W870" s="0" t="n">
        <f aca="false">IF($E870=W$4,$I870,0)</f>
        <v>0</v>
      </c>
      <c r="X870" s="0" t="n">
        <f aca="false">IF($E870=X$4,$I870,0)</f>
        <v>0</v>
      </c>
      <c r="Y870" s="0" t="n">
        <f aca="false">IF($E870=Y$4,$I870,0)</f>
        <v>0</v>
      </c>
      <c r="Z870" s="0" t="n">
        <f aca="false">IF($E870=Z$4,$I870,0)</f>
        <v>0</v>
      </c>
      <c r="AA870" s="0" t="n">
        <f aca="false">IF($E870=AA$4,$I870,0)</f>
        <v>0</v>
      </c>
      <c r="AB870" s="0" t="n">
        <f aca="false">IF($E870=AB$4,$I870,0)</f>
        <v>0</v>
      </c>
      <c r="AC870" s="0" t="n">
        <f aca="false">IF($E870=AC$4,$I870,0)</f>
        <v>0</v>
      </c>
      <c r="AD870" s="0" t="n">
        <f aca="false">IF($E870=AD$4,$I870,0)</f>
        <v>0</v>
      </c>
      <c r="AE870" s="0" t="n">
        <f aca="false">IF($E870=AE$4,$I870,0)</f>
        <v>0</v>
      </c>
      <c r="AF870" s="0" t="n">
        <f aca="false">IF($E870=AF$4,$I870,0)</f>
        <v>0</v>
      </c>
      <c r="AG870" s="0" t="n">
        <f aca="false">IF($E870=AG$4,$I870,0)</f>
        <v>0</v>
      </c>
      <c r="AH870" s="0" t="n">
        <f aca="false">IF($E870=AH$4,$I870,0)</f>
        <v>0</v>
      </c>
      <c r="AJ870" s="83" t="n">
        <f aca="false">IF($E870=AJ$4,C870,0)</f>
        <v>0</v>
      </c>
      <c r="AK870" s="84" t="n">
        <f aca="false">IF($E870=AJ$4,D870,0)</f>
        <v>0</v>
      </c>
      <c r="AL870" s="85" t="n">
        <f aca="false">IF($E870=AJ$4,I870,0)</f>
        <v>0</v>
      </c>
      <c r="AN870" s="83" t="n">
        <f aca="false">IF($D870=AN$4,C870,0)</f>
        <v>0</v>
      </c>
      <c r="AO870" s="84" t="n">
        <f aca="false">IF($D870=AN$4,F870,0)</f>
        <v>0</v>
      </c>
      <c r="AP870" s="85" t="n">
        <f aca="false">IF($D870=AN$4,I870,0)</f>
        <v>0</v>
      </c>
    </row>
    <row r="871" customFormat="false" ht="12.75" hidden="false" customHeight="false" outlineLevel="0" collapsed="false">
      <c r="B871" s="75" t="n">
        <v>867</v>
      </c>
      <c r="C871" s="76"/>
      <c r="D871" s="86"/>
      <c r="E871" s="87" t="n">
        <f aca="false">IF(D871="",0,VLOOKUP(D871,ALTAS!$E$6:$F$105,2,FALSE()))</f>
        <v>0</v>
      </c>
      <c r="F871" s="86"/>
      <c r="G871" s="88"/>
      <c r="H871" s="89"/>
      <c r="I871" s="81" t="n">
        <f aca="false">F871*G871+(F871*G871*(H871/100))</f>
        <v>0</v>
      </c>
      <c r="J871" s="90"/>
      <c r="K871" s="86"/>
      <c r="M871" s="0" t="n">
        <f aca="false">IF(AND(E871=$M$1,D871=$M$2),I871,0)</f>
        <v>0</v>
      </c>
      <c r="N871" s="0" t="n">
        <f aca="false">IF(AND(J871&lt;&gt;"Si",M871&lt;&gt;0),I871,0)</f>
        <v>0</v>
      </c>
      <c r="O871" s="0" t="n">
        <f aca="false">IF($E871=O$4,$I871,0)</f>
        <v>0</v>
      </c>
      <c r="P871" s="0" t="n">
        <f aca="false">IF($E871=P$4,$I871,0)</f>
        <v>0</v>
      </c>
      <c r="Q871" s="0" t="n">
        <f aca="false">IF($E871=Q$4,$I871,0)</f>
        <v>0</v>
      </c>
      <c r="R871" s="0" t="n">
        <f aca="false">IF($E871=R$4,$I871,0)</f>
        <v>0</v>
      </c>
      <c r="S871" s="0" t="n">
        <f aca="false">IF($E871=S$4,$I871,0)</f>
        <v>0</v>
      </c>
      <c r="T871" s="0" t="n">
        <f aca="false">IF($E871=T$4,$I871,0)</f>
        <v>0</v>
      </c>
      <c r="U871" s="0" t="n">
        <f aca="false">IF($E871=U$4,$I871,0)</f>
        <v>0</v>
      </c>
      <c r="V871" s="0" t="n">
        <f aca="false">IF($E871=V$4,$I871,0)</f>
        <v>0</v>
      </c>
      <c r="W871" s="0" t="n">
        <f aca="false">IF($E871=W$4,$I871,0)</f>
        <v>0</v>
      </c>
      <c r="X871" s="0" t="n">
        <f aca="false">IF($E871=X$4,$I871,0)</f>
        <v>0</v>
      </c>
      <c r="Y871" s="0" t="n">
        <f aca="false">IF($E871=Y$4,$I871,0)</f>
        <v>0</v>
      </c>
      <c r="Z871" s="0" t="n">
        <f aca="false">IF($E871=Z$4,$I871,0)</f>
        <v>0</v>
      </c>
      <c r="AA871" s="0" t="n">
        <f aca="false">IF($E871=AA$4,$I871,0)</f>
        <v>0</v>
      </c>
      <c r="AB871" s="0" t="n">
        <f aca="false">IF($E871=AB$4,$I871,0)</f>
        <v>0</v>
      </c>
      <c r="AC871" s="0" t="n">
        <f aca="false">IF($E871=AC$4,$I871,0)</f>
        <v>0</v>
      </c>
      <c r="AD871" s="0" t="n">
        <f aca="false">IF($E871=AD$4,$I871,0)</f>
        <v>0</v>
      </c>
      <c r="AE871" s="0" t="n">
        <f aca="false">IF($E871=AE$4,$I871,0)</f>
        <v>0</v>
      </c>
      <c r="AF871" s="0" t="n">
        <f aca="false">IF($E871=AF$4,$I871,0)</f>
        <v>0</v>
      </c>
      <c r="AG871" s="0" t="n">
        <f aca="false">IF($E871=AG$4,$I871,0)</f>
        <v>0</v>
      </c>
      <c r="AH871" s="0" t="n">
        <f aca="false">IF($E871=AH$4,$I871,0)</f>
        <v>0</v>
      </c>
      <c r="AJ871" s="83" t="n">
        <f aca="false">IF($E871=AJ$4,C871,0)</f>
        <v>0</v>
      </c>
      <c r="AK871" s="84" t="n">
        <f aca="false">IF($E871=AJ$4,D871,0)</f>
        <v>0</v>
      </c>
      <c r="AL871" s="85" t="n">
        <f aca="false">IF($E871=AJ$4,I871,0)</f>
        <v>0</v>
      </c>
      <c r="AN871" s="83" t="n">
        <f aca="false">IF($D871=AN$4,C871,0)</f>
        <v>0</v>
      </c>
      <c r="AO871" s="84" t="n">
        <f aca="false">IF($D871=AN$4,F871,0)</f>
        <v>0</v>
      </c>
      <c r="AP871" s="85" t="n">
        <f aca="false">IF($D871=AN$4,I871,0)</f>
        <v>0</v>
      </c>
    </row>
    <row r="872" customFormat="false" ht="12.75" hidden="false" customHeight="false" outlineLevel="0" collapsed="false">
      <c r="B872" s="75" t="n">
        <v>868</v>
      </c>
      <c r="C872" s="76"/>
      <c r="D872" s="86"/>
      <c r="E872" s="87" t="n">
        <f aca="false">IF(D872="",0,VLOOKUP(D872,ALTAS!$E$6:$F$105,2,FALSE()))</f>
        <v>0</v>
      </c>
      <c r="F872" s="86"/>
      <c r="G872" s="88"/>
      <c r="H872" s="89"/>
      <c r="I872" s="81" t="n">
        <f aca="false">F872*G872+(F872*G872*(H872/100))</f>
        <v>0</v>
      </c>
      <c r="J872" s="90"/>
      <c r="K872" s="86"/>
      <c r="M872" s="0" t="n">
        <f aca="false">IF(AND(E872=$M$1,D872=$M$2),I872,0)</f>
        <v>0</v>
      </c>
      <c r="N872" s="0" t="n">
        <f aca="false">IF(AND(J872&lt;&gt;"Si",M872&lt;&gt;0),I872,0)</f>
        <v>0</v>
      </c>
      <c r="O872" s="0" t="n">
        <f aca="false">IF($E872=O$4,$I872,0)</f>
        <v>0</v>
      </c>
      <c r="P872" s="0" t="n">
        <f aca="false">IF($E872=P$4,$I872,0)</f>
        <v>0</v>
      </c>
      <c r="Q872" s="0" t="n">
        <f aca="false">IF($E872=Q$4,$I872,0)</f>
        <v>0</v>
      </c>
      <c r="R872" s="0" t="n">
        <f aca="false">IF($E872=R$4,$I872,0)</f>
        <v>0</v>
      </c>
      <c r="S872" s="0" t="n">
        <f aca="false">IF($E872=S$4,$I872,0)</f>
        <v>0</v>
      </c>
      <c r="T872" s="0" t="n">
        <f aca="false">IF($E872=T$4,$I872,0)</f>
        <v>0</v>
      </c>
      <c r="U872" s="0" t="n">
        <f aca="false">IF($E872=U$4,$I872,0)</f>
        <v>0</v>
      </c>
      <c r="V872" s="0" t="n">
        <f aca="false">IF($E872=V$4,$I872,0)</f>
        <v>0</v>
      </c>
      <c r="W872" s="0" t="n">
        <f aca="false">IF($E872=W$4,$I872,0)</f>
        <v>0</v>
      </c>
      <c r="X872" s="0" t="n">
        <f aca="false">IF($E872=X$4,$I872,0)</f>
        <v>0</v>
      </c>
      <c r="Y872" s="0" t="n">
        <f aca="false">IF($E872=Y$4,$I872,0)</f>
        <v>0</v>
      </c>
      <c r="Z872" s="0" t="n">
        <f aca="false">IF($E872=Z$4,$I872,0)</f>
        <v>0</v>
      </c>
      <c r="AA872" s="0" t="n">
        <f aca="false">IF($E872=AA$4,$I872,0)</f>
        <v>0</v>
      </c>
      <c r="AB872" s="0" t="n">
        <f aca="false">IF($E872=AB$4,$I872,0)</f>
        <v>0</v>
      </c>
      <c r="AC872" s="0" t="n">
        <f aca="false">IF($E872=AC$4,$I872,0)</f>
        <v>0</v>
      </c>
      <c r="AD872" s="0" t="n">
        <f aca="false">IF($E872=AD$4,$I872,0)</f>
        <v>0</v>
      </c>
      <c r="AE872" s="0" t="n">
        <f aca="false">IF($E872=AE$4,$I872,0)</f>
        <v>0</v>
      </c>
      <c r="AF872" s="0" t="n">
        <f aca="false">IF($E872=AF$4,$I872,0)</f>
        <v>0</v>
      </c>
      <c r="AG872" s="0" t="n">
        <f aca="false">IF($E872=AG$4,$I872,0)</f>
        <v>0</v>
      </c>
      <c r="AH872" s="0" t="n">
        <f aca="false">IF($E872=AH$4,$I872,0)</f>
        <v>0</v>
      </c>
      <c r="AJ872" s="83" t="n">
        <f aca="false">IF($E872=AJ$4,C872,0)</f>
        <v>0</v>
      </c>
      <c r="AK872" s="84" t="n">
        <f aca="false">IF($E872=AJ$4,D872,0)</f>
        <v>0</v>
      </c>
      <c r="AL872" s="85" t="n">
        <f aca="false">IF($E872=AJ$4,I872,0)</f>
        <v>0</v>
      </c>
      <c r="AN872" s="83" t="n">
        <f aca="false">IF($D872=AN$4,C872,0)</f>
        <v>0</v>
      </c>
      <c r="AO872" s="84" t="n">
        <f aca="false">IF($D872=AN$4,F872,0)</f>
        <v>0</v>
      </c>
      <c r="AP872" s="85" t="n">
        <f aca="false">IF($D872=AN$4,I872,0)</f>
        <v>0</v>
      </c>
    </row>
    <row r="873" customFormat="false" ht="12.75" hidden="false" customHeight="false" outlineLevel="0" collapsed="false">
      <c r="B873" s="75" t="n">
        <v>869</v>
      </c>
      <c r="C873" s="76"/>
      <c r="D873" s="86"/>
      <c r="E873" s="87" t="n">
        <f aca="false">IF(D873="",0,VLOOKUP(D873,ALTAS!$E$6:$F$105,2,FALSE()))</f>
        <v>0</v>
      </c>
      <c r="F873" s="86"/>
      <c r="G873" s="88"/>
      <c r="H873" s="89"/>
      <c r="I873" s="81" t="n">
        <f aca="false">F873*G873+(F873*G873*(H873/100))</f>
        <v>0</v>
      </c>
      <c r="J873" s="90"/>
      <c r="K873" s="86"/>
      <c r="M873" s="0" t="n">
        <f aca="false">IF(AND(E873=$M$1,D873=$M$2),I873,0)</f>
        <v>0</v>
      </c>
      <c r="N873" s="0" t="n">
        <f aca="false">IF(AND(J873&lt;&gt;"Si",M873&lt;&gt;0),I873,0)</f>
        <v>0</v>
      </c>
      <c r="O873" s="0" t="n">
        <f aca="false">IF($E873=O$4,$I873,0)</f>
        <v>0</v>
      </c>
      <c r="P873" s="0" t="n">
        <f aca="false">IF($E873=P$4,$I873,0)</f>
        <v>0</v>
      </c>
      <c r="Q873" s="0" t="n">
        <f aca="false">IF($E873=Q$4,$I873,0)</f>
        <v>0</v>
      </c>
      <c r="R873" s="0" t="n">
        <f aca="false">IF($E873=R$4,$I873,0)</f>
        <v>0</v>
      </c>
      <c r="S873" s="0" t="n">
        <f aca="false">IF($E873=S$4,$I873,0)</f>
        <v>0</v>
      </c>
      <c r="T873" s="0" t="n">
        <f aca="false">IF($E873=T$4,$I873,0)</f>
        <v>0</v>
      </c>
      <c r="U873" s="0" t="n">
        <f aca="false">IF($E873=U$4,$I873,0)</f>
        <v>0</v>
      </c>
      <c r="V873" s="0" t="n">
        <f aca="false">IF($E873=V$4,$I873,0)</f>
        <v>0</v>
      </c>
      <c r="W873" s="0" t="n">
        <f aca="false">IF($E873=W$4,$I873,0)</f>
        <v>0</v>
      </c>
      <c r="X873" s="0" t="n">
        <f aca="false">IF($E873=X$4,$I873,0)</f>
        <v>0</v>
      </c>
      <c r="Y873" s="0" t="n">
        <f aca="false">IF($E873=Y$4,$I873,0)</f>
        <v>0</v>
      </c>
      <c r="Z873" s="0" t="n">
        <f aca="false">IF($E873=Z$4,$I873,0)</f>
        <v>0</v>
      </c>
      <c r="AA873" s="0" t="n">
        <f aca="false">IF($E873=AA$4,$I873,0)</f>
        <v>0</v>
      </c>
      <c r="AB873" s="0" t="n">
        <f aca="false">IF($E873=AB$4,$I873,0)</f>
        <v>0</v>
      </c>
      <c r="AC873" s="0" t="n">
        <f aca="false">IF($E873=AC$4,$I873,0)</f>
        <v>0</v>
      </c>
      <c r="AD873" s="0" t="n">
        <f aca="false">IF($E873=AD$4,$I873,0)</f>
        <v>0</v>
      </c>
      <c r="AE873" s="0" t="n">
        <f aca="false">IF($E873=AE$4,$I873,0)</f>
        <v>0</v>
      </c>
      <c r="AF873" s="0" t="n">
        <f aca="false">IF($E873=AF$4,$I873,0)</f>
        <v>0</v>
      </c>
      <c r="AG873" s="0" t="n">
        <f aca="false">IF($E873=AG$4,$I873,0)</f>
        <v>0</v>
      </c>
      <c r="AH873" s="0" t="n">
        <f aca="false">IF($E873=AH$4,$I873,0)</f>
        <v>0</v>
      </c>
      <c r="AJ873" s="83" t="n">
        <f aca="false">IF($E873=AJ$4,C873,0)</f>
        <v>0</v>
      </c>
      <c r="AK873" s="84" t="n">
        <f aca="false">IF($E873=AJ$4,D873,0)</f>
        <v>0</v>
      </c>
      <c r="AL873" s="85" t="n">
        <f aca="false">IF($E873=AJ$4,I873,0)</f>
        <v>0</v>
      </c>
      <c r="AN873" s="83" t="n">
        <f aca="false">IF($D873=AN$4,C873,0)</f>
        <v>0</v>
      </c>
      <c r="AO873" s="84" t="n">
        <f aca="false">IF($D873=AN$4,F873,0)</f>
        <v>0</v>
      </c>
      <c r="AP873" s="85" t="n">
        <f aca="false">IF($D873=AN$4,I873,0)</f>
        <v>0</v>
      </c>
    </row>
    <row r="874" customFormat="false" ht="12.75" hidden="false" customHeight="false" outlineLevel="0" collapsed="false">
      <c r="B874" s="75" t="n">
        <v>870</v>
      </c>
      <c r="C874" s="76"/>
      <c r="D874" s="86"/>
      <c r="E874" s="87" t="n">
        <f aca="false">IF(D874="",0,VLOOKUP(D874,ALTAS!$E$6:$F$105,2,FALSE()))</f>
        <v>0</v>
      </c>
      <c r="F874" s="86"/>
      <c r="G874" s="88"/>
      <c r="H874" s="89"/>
      <c r="I874" s="81" t="n">
        <f aca="false">F874*G874+(F874*G874*(H874/100))</f>
        <v>0</v>
      </c>
      <c r="J874" s="90"/>
      <c r="K874" s="86"/>
      <c r="M874" s="0" t="n">
        <f aca="false">IF(AND(E874=$M$1,D874=$M$2),I874,0)</f>
        <v>0</v>
      </c>
      <c r="N874" s="0" t="n">
        <f aca="false">IF(AND(J874&lt;&gt;"Si",M874&lt;&gt;0),I874,0)</f>
        <v>0</v>
      </c>
      <c r="O874" s="0" t="n">
        <f aca="false">IF($E874=O$4,$I874,0)</f>
        <v>0</v>
      </c>
      <c r="P874" s="0" t="n">
        <f aca="false">IF($E874=P$4,$I874,0)</f>
        <v>0</v>
      </c>
      <c r="Q874" s="0" t="n">
        <f aca="false">IF($E874=Q$4,$I874,0)</f>
        <v>0</v>
      </c>
      <c r="R874" s="0" t="n">
        <f aca="false">IF($E874=R$4,$I874,0)</f>
        <v>0</v>
      </c>
      <c r="S874" s="0" t="n">
        <f aca="false">IF($E874=S$4,$I874,0)</f>
        <v>0</v>
      </c>
      <c r="T874" s="0" t="n">
        <f aca="false">IF($E874=T$4,$I874,0)</f>
        <v>0</v>
      </c>
      <c r="U874" s="0" t="n">
        <f aca="false">IF($E874=U$4,$I874,0)</f>
        <v>0</v>
      </c>
      <c r="V874" s="0" t="n">
        <f aca="false">IF($E874=V$4,$I874,0)</f>
        <v>0</v>
      </c>
      <c r="W874" s="0" t="n">
        <f aca="false">IF($E874=W$4,$I874,0)</f>
        <v>0</v>
      </c>
      <c r="X874" s="0" t="n">
        <f aca="false">IF($E874=X$4,$I874,0)</f>
        <v>0</v>
      </c>
      <c r="Y874" s="0" t="n">
        <f aca="false">IF($E874=Y$4,$I874,0)</f>
        <v>0</v>
      </c>
      <c r="Z874" s="0" t="n">
        <f aca="false">IF($E874=Z$4,$I874,0)</f>
        <v>0</v>
      </c>
      <c r="AA874" s="0" t="n">
        <f aca="false">IF($E874=AA$4,$I874,0)</f>
        <v>0</v>
      </c>
      <c r="AB874" s="0" t="n">
        <f aca="false">IF($E874=AB$4,$I874,0)</f>
        <v>0</v>
      </c>
      <c r="AC874" s="0" t="n">
        <f aca="false">IF($E874=AC$4,$I874,0)</f>
        <v>0</v>
      </c>
      <c r="AD874" s="0" t="n">
        <f aca="false">IF($E874=AD$4,$I874,0)</f>
        <v>0</v>
      </c>
      <c r="AE874" s="0" t="n">
        <f aca="false">IF($E874=AE$4,$I874,0)</f>
        <v>0</v>
      </c>
      <c r="AF874" s="0" t="n">
        <f aca="false">IF($E874=AF$4,$I874,0)</f>
        <v>0</v>
      </c>
      <c r="AG874" s="0" t="n">
        <f aca="false">IF($E874=AG$4,$I874,0)</f>
        <v>0</v>
      </c>
      <c r="AH874" s="0" t="n">
        <f aca="false">IF($E874=AH$4,$I874,0)</f>
        <v>0</v>
      </c>
      <c r="AJ874" s="83" t="n">
        <f aca="false">IF($E874=AJ$4,C874,0)</f>
        <v>0</v>
      </c>
      <c r="AK874" s="84" t="n">
        <f aca="false">IF($E874=AJ$4,D874,0)</f>
        <v>0</v>
      </c>
      <c r="AL874" s="85" t="n">
        <f aca="false">IF($E874=AJ$4,I874,0)</f>
        <v>0</v>
      </c>
      <c r="AN874" s="83" t="n">
        <f aca="false">IF($D874=AN$4,C874,0)</f>
        <v>0</v>
      </c>
      <c r="AO874" s="84" t="n">
        <f aca="false">IF($D874=AN$4,F874,0)</f>
        <v>0</v>
      </c>
      <c r="AP874" s="85" t="n">
        <f aca="false">IF($D874=AN$4,I874,0)</f>
        <v>0</v>
      </c>
    </row>
    <row r="875" customFormat="false" ht="12.75" hidden="false" customHeight="false" outlineLevel="0" collapsed="false">
      <c r="B875" s="75" t="n">
        <v>871</v>
      </c>
      <c r="C875" s="76"/>
      <c r="D875" s="86"/>
      <c r="E875" s="87" t="n">
        <f aca="false">IF(D875="",0,VLOOKUP(D875,ALTAS!$E$6:$F$105,2,FALSE()))</f>
        <v>0</v>
      </c>
      <c r="F875" s="86"/>
      <c r="G875" s="88"/>
      <c r="H875" s="89"/>
      <c r="I875" s="81" t="n">
        <f aca="false">F875*G875+(F875*G875*(H875/100))</f>
        <v>0</v>
      </c>
      <c r="J875" s="90"/>
      <c r="K875" s="86"/>
      <c r="M875" s="0" t="n">
        <f aca="false">IF(AND(E875=$M$1,D875=$M$2),I875,0)</f>
        <v>0</v>
      </c>
      <c r="N875" s="0" t="n">
        <f aca="false">IF(AND(J875&lt;&gt;"Si",M875&lt;&gt;0),I875,0)</f>
        <v>0</v>
      </c>
      <c r="O875" s="0" t="n">
        <f aca="false">IF($E875=O$4,$I875,0)</f>
        <v>0</v>
      </c>
      <c r="P875" s="0" t="n">
        <f aca="false">IF($E875=P$4,$I875,0)</f>
        <v>0</v>
      </c>
      <c r="Q875" s="0" t="n">
        <f aca="false">IF($E875=Q$4,$I875,0)</f>
        <v>0</v>
      </c>
      <c r="R875" s="0" t="n">
        <f aca="false">IF($E875=R$4,$I875,0)</f>
        <v>0</v>
      </c>
      <c r="S875" s="0" t="n">
        <f aca="false">IF($E875=S$4,$I875,0)</f>
        <v>0</v>
      </c>
      <c r="T875" s="0" t="n">
        <f aca="false">IF($E875=T$4,$I875,0)</f>
        <v>0</v>
      </c>
      <c r="U875" s="0" t="n">
        <f aca="false">IF($E875=U$4,$I875,0)</f>
        <v>0</v>
      </c>
      <c r="V875" s="0" t="n">
        <f aca="false">IF($E875=V$4,$I875,0)</f>
        <v>0</v>
      </c>
      <c r="W875" s="0" t="n">
        <f aca="false">IF($E875=W$4,$I875,0)</f>
        <v>0</v>
      </c>
      <c r="X875" s="0" t="n">
        <f aca="false">IF($E875=X$4,$I875,0)</f>
        <v>0</v>
      </c>
      <c r="Y875" s="0" t="n">
        <f aca="false">IF($E875=Y$4,$I875,0)</f>
        <v>0</v>
      </c>
      <c r="Z875" s="0" t="n">
        <f aca="false">IF($E875=Z$4,$I875,0)</f>
        <v>0</v>
      </c>
      <c r="AA875" s="0" t="n">
        <f aca="false">IF($E875=AA$4,$I875,0)</f>
        <v>0</v>
      </c>
      <c r="AB875" s="0" t="n">
        <f aca="false">IF($E875=AB$4,$I875,0)</f>
        <v>0</v>
      </c>
      <c r="AC875" s="0" t="n">
        <f aca="false">IF($E875=AC$4,$I875,0)</f>
        <v>0</v>
      </c>
      <c r="AD875" s="0" t="n">
        <f aca="false">IF($E875=AD$4,$I875,0)</f>
        <v>0</v>
      </c>
      <c r="AE875" s="0" t="n">
        <f aca="false">IF($E875=AE$4,$I875,0)</f>
        <v>0</v>
      </c>
      <c r="AF875" s="0" t="n">
        <f aca="false">IF($E875=AF$4,$I875,0)</f>
        <v>0</v>
      </c>
      <c r="AG875" s="0" t="n">
        <f aca="false">IF($E875=AG$4,$I875,0)</f>
        <v>0</v>
      </c>
      <c r="AH875" s="0" t="n">
        <f aca="false">IF($E875=AH$4,$I875,0)</f>
        <v>0</v>
      </c>
      <c r="AJ875" s="83" t="n">
        <f aca="false">IF($E875=AJ$4,C875,0)</f>
        <v>0</v>
      </c>
      <c r="AK875" s="84" t="n">
        <f aca="false">IF($E875=AJ$4,D875,0)</f>
        <v>0</v>
      </c>
      <c r="AL875" s="85" t="n">
        <f aca="false">IF($E875=AJ$4,I875,0)</f>
        <v>0</v>
      </c>
      <c r="AN875" s="83" t="n">
        <f aca="false">IF($D875=AN$4,C875,0)</f>
        <v>0</v>
      </c>
      <c r="AO875" s="84" t="n">
        <f aca="false">IF($D875=AN$4,F875,0)</f>
        <v>0</v>
      </c>
      <c r="AP875" s="85" t="n">
        <f aca="false">IF($D875=AN$4,I875,0)</f>
        <v>0</v>
      </c>
    </row>
    <row r="876" customFormat="false" ht="12.75" hidden="false" customHeight="false" outlineLevel="0" collapsed="false">
      <c r="B876" s="75" t="n">
        <v>872</v>
      </c>
      <c r="C876" s="76"/>
      <c r="D876" s="86"/>
      <c r="E876" s="87" t="n">
        <f aca="false">IF(D876="",0,VLOOKUP(D876,ALTAS!$E$6:$F$105,2,FALSE()))</f>
        <v>0</v>
      </c>
      <c r="F876" s="86"/>
      <c r="G876" s="88"/>
      <c r="H876" s="89"/>
      <c r="I876" s="81" t="n">
        <f aca="false">F876*G876+(F876*G876*(H876/100))</f>
        <v>0</v>
      </c>
      <c r="J876" s="90"/>
      <c r="K876" s="86"/>
      <c r="M876" s="0" t="n">
        <f aca="false">IF(AND(E876=$M$1,D876=$M$2),I876,0)</f>
        <v>0</v>
      </c>
      <c r="N876" s="0" t="n">
        <f aca="false">IF(AND(J876&lt;&gt;"Si",M876&lt;&gt;0),I876,0)</f>
        <v>0</v>
      </c>
      <c r="O876" s="0" t="n">
        <f aca="false">IF($E876=O$4,$I876,0)</f>
        <v>0</v>
      </c>
      <c r="P876" s="0" t="n">
        <f aca="false">IF($E876=P$4,$I876,0)</f>
        <v>0</v>
      </c>
      <c r="Q876" s="0" t="n">
        <f aca="false">IF($E876=Q$4,$I876,0)</f>
        <v>0</v>
      </c>
      <c r="R876" s="0" t="n">
        <f aca="false">IF($E876=R$4,$I876,0)</f>
        <v>0</v>
      </c>
      <c r="S876" s="0" t="n">
        <f aca="false">IF($E876=S$4,$I876,0)</f>
        <v>0</v>
      </c>
      <c r="T876" s="0" t="n">
        <f aca="false">IF($E876=T$4,$I876,0)</f>
        <v>0</v>
      </c>
      <c r="U876" s="0" t="n">
        <f aca="false">IF($E876=U$4,$I876,0)</f>
        <v>0</v>
      </c>
      <c r="V876" s="0" t="n">
        <f aca="false">IF($E876=V$4,$I876,0)</f>
        <v>0</v>
      </c>
      <c r="W876" s="0" t="n">
        <f aca="false">IF($E876=W$4,$I876,0)</f>
        <v>0</v>
      </c>
      <c r="X876" s="0" t="n">
        <f aca="false">IF($E876=X$4,$I876,0)</f>
        <v>0</v>
      </c>
      <c r="Y876" s="0" t="n">
        <f aca="false">IF($E876=Y$4,$I876,0)</f>
        <v>0</v>
      </c>
      <c r="Z876" s="0" t="n">
        <f aca="false">IF($E876=Z$4,$I876,0)</f>
        <v>0</v>
      </c>
      <c r="AA876" s="0" t="n">
        <f aca="false">IF($E876=AA$4,$I876,0)</f>
        <v>0</v>
      </c>
      <c r="AB876" s="0" t="n">
        <f aca="false">IF($E876=AB$4,$I876,0)</f>
        <v>0</v>
      </c>
      <c r="AC876" s="0" t="n">
        <f aca="false">IF($E876=AC$4,$I876,0)</f>
        <v>0</v>
      </c>
      <c r="AD876" s="0" t="n">
        <f aca="false">IF($E876=AD$4,$I876,0)</f>
        <v>0</v>
      </c>
      <c r="AE876" s="0" t="n">
        <f aca="false">IF($E876=AE$4,$I876,0)</f>
        <v>0</v>
      </c>
      <c r="AF876" s="0" t="n">
        <f aca="false">IF($E876=AF$4,$I876,0)</f>
        <v>0</v>
      </c>
      <c r="AG876" s="0" t="n">
        <f aca="false">IF($E876=AG$4,$I876,0)</f>
        <v>0</v>
      </c>
      <c r="AH876" s="0" t="n">
        <f aca="false">IF($E876=AH$4,$I876,0)</f>
        <v>0</v>
      </c>
      <c r="AJ876" s="83" t="n">
        <f aca="false">IF($E876=AJ$4,C876,0)</f>
        <v>0</v>
      </c>
      <c r="AK876" s="84" t="n">
        <f aca="false">IF($E876=AJ$4,D876,0)</f>
        <v>0</v>
      </c>
      <c r="AL876" s="85" t="n">
        <f aca="false">IF($E876=AJ$4,I876,0)</f>
        <v>0</v>
      </c>
      <c r="AN876" s="83" t="n">
        <f aca="false">IF($D876=AN$4,C876,0)</f>
        <v>0</v>
      </c>
      <c r="AO876" s="84" t="n">
        <f aca="false">IF($D876=AN$4,F876,0)</f>
        <v>0</v>
      </c>
      <c r="AP876" s="85" t="n">
        <f aca="false">IF($D876=AN$4,I876,0)</f>
        <v>0</v>
      </c>
    </row>
    <row r="877" customFormat="false" ht="12.75" hidden="false" customHeight="false" outlineLevel="0" collapsed="false">
      <c r="B877" s="75" t="n">
        <v>873</v>
      </c>
      <c r="C877" s="76"/>
      <c r="D877" s="86"/>
      <c r="E877" s="87" t="n">
        <f aca="false">IF(D877="",0,VLOOKUP(D877,ALTAS!$E$6:$F$105,2,FALSE()))</f>
        <v>0</v>
      </c>
      <c r="F877" s="86"/>
      <c r="G877" s="88"/>
      <c r="H877" s="89"/>
      <c r="I877" s="81" t="n">
        <f aca="false">F877*G877+(F877*G877*(H877/100))</f>
        <v>0</v>
      </c>
      <c r="J877" s="90"/>
      <c r="K877" s="86"/>
      <c r="M877" s="0" t="n">
        <f aca="false">IF(AND(E877=$M$1,D877=$M$2),I877,0)</f>
        <v>0</v>
      </c>
      <c r="N877" s="0" t="n">
        <f aca="false">IF(AND(J877&lt;&gt;"Si",M877&lt;&gt;0),I877,0)</f>
        <v>0</v>
      </c>
      <c r="O877" s="0" t="n">
        <f aca="false">IF($E877=O$4,$I877,0)</f>
        <v>0</v>
      </c>
      <c r="P877" s="0" t="n">
        <f aca="false">IF($E877=P$4,$I877,0)</f>
        <v>0</v>
      </c>
      <c r="Q877" s="0" t="n">
        <f aca="false">IF($E877=Q$4,$I877,0)</f>
        <v>0</v>
      </c>
      <c r="R877" s="0" t="n">
        <f aca="false">IF($E877=R$4,$I877,0)</f>
        <v>0</v>
      </c>
      <c r="S877" s="0" t="n">
        <f aca="false">IF($E877=S$4,$I877,0)</f>
        <v>0</v>
      </c>
      <c r="T877" s="0" t="n">
        <f aca="false">IF($E877=T$4,$I877,0)</f>
        <v>0</v>
      </c>
      <c r="U877" s="0" t="n">
        <f aca="false">IF($E877=U$4,$I877,0)</f>
        <v>0</v>
      </c>
      <c r="V877" s="0" t="n">
        <f aca="false">IF($E877=V$4,$I877,0)</f>
        <v>0</v>
      </c>
      <c r="W877" s="0" t="n">
        <f aca="false">IF($E877=W$4,$I877,0)</f>
        <v>0</v>
      </c>
      <c r="X877" s="0" t="n">
        <f aca="false">IF($E877=X$4,$I877,0)</f>
        <v>0</v>
      </c>
      <c r="Y877" s="0" t="n">
        <f aca="false">IF($E877=Y$4,$I877,0)</f>
        <v>0</v>
      </c>
      <c r="Z877" s="0" t="n">
        <f aca="false">IF($E877=Z$4,$I877,0)</f>
        <v>0</v>
      </c>
      <c r="AA877" s="0" t="n">
        <f aca="false">IF($E877=AA$4,$I877,0)</f>
        <v>0</v>
      </c>
      <c r="AB877" s="0" t="n">
        <f aca="false">IF($E877=AB$4,$I877,0)</f>
        <v>0</v>
      </c>
      <c r="AC877" s="0" t="n">
        <f aca="false">IF($E877=AC$4,$I877,0)</f>
        <v>0</v>
      </c>
      <c r="AD877" s="0" t="n">
        <f aca="false">IF($E877=AD$4,$I877,0)</f>
        <v>0</v>
      </c>
      <c r="AE877" s="0" t="n">
        <f aca="false">IF($E877=AE$4,$I877,0)</f>
        <v>0</v>
      </c>
      <c r="AF877" s="0" t="n">
        <f aca="false">IF($E877=AF$4,$I877,0)</f>
        <v>0</v>
      </c>
      <c r="AG877" s="0" t="n">
        <f aca="false">IF($E877=AG$4,$I877,0)</f>
        <v>0</v>
      </c>
      <c r="AH877" s="0" t="n">
        <f aca="false">IF($E877=AH$4,$I877,0)</f>
        <v>0</v>
      </c>
      <c r="AJ877" s="83" t="n">
        <f aca="false">IF($E877=AJ$4,C877,0)</f>
        <v>0</v>
      </c>
      <c r="AK877" s="84" t="n">
        <f aca="false">IF($E877=AJ$4,D877,0)</f>
        <v>0</v>
      </c>
      <c r="AL877" s="85" t="n">
        <f aca="false">IF($E877=AJ$4,I877,0)</f>
        <v>0</v>
      </c>
      <c r="AN877" s="83" t="n">
        <f aca="false">IF($D877=AN$4,C877,0)</f>
        <v>0</v>
      </c>
      <c r="AO877" s="84" t="n">
        <f aca="false">IF($D877=AN$4,F877,0)</f>
        <v>0</v>
      </c>
      <c r="AP877" s="85" t="n">
        <f aca="false">IF($D877=AN$4,I877,0)</f>
        <v>0</v>
      </c>
    </row>
    <row r="878" customFormat="false" ht="12.75" hidden="false" customHeight="false" outlineLevel="0" collapsed="false">
      <c r="B878" s="75" t="n">
        <v>874</v>
      </c>
      <c r="C878" s="76"/>
      <c r="D878" s="86"/>
      <c r="E878" s="87" t="n">
        <f aca="false">IF(D878="",0,VLOOKUP(D878,ALTAS!$E$6:$F$105,2,FALSE()))</f>
        <v>0</v>
      </c>
      <c r="F878" s="86"/>
      <c r="G878" s="88"/>
      <c r="H878" s="89"/>
      <c r="I878" s="81" t="n">
        <f aca="false">F878*G878+(F878*G878*(H878/100))</f>
        <v>0</v>
      </c>
      <c r="J878" s="90"/>
      <c r="K878" s="86"/>
      <c r="M878" s="0" t="n">
        <f aca="false">IF(AND(E878=$M$1,D878=$M$2),I878,0)</f>
        <v>0</v>
      </c>
      <c r="N878" s="0" t="n">
        <f aca="false">IF(AND(J878&lt;&gt;"Si",M878&lt;&gt;0),I878,0)</f>
        <v>0</v>
      </c>
      <c r="O878" s="0" t="n">
        <f aca="false">IF($E878=O$4,$I878,0)</f>
        <v>0</v>
      </c>
      <c r="P878" s="0" t="n">
        <f aca="false">IF($E878=P$4,$I878,0)</f>
        <v>0</v>
      </c>
      <c r="Q878" s="0" t="n">
        <f aca="false">IF($E878=Q$4,$I878,0)</f>
        <v>0</v>
      </c>
      <c r="R878" s="0" t="n">
        <f aca="false">IF($E878=R$4,$I878,0)</f>
        <v>0</v>
      </c>
      <c r="S878" s="0" t="n">
        <f aca="false">IF($E878=S$4,$I878,0)</f>
        <v>0</v>
      </c>
      <c r="T878" s="0" t="n">
        <f aca="false">IF($E878=T$4,$I878,0)</f>
        <v>0</v>
      </c>
      <c r="U878" s="0" t="n">
        <f aca="false">IF($E878=U$4,$I878,0)</f>
        <v>0</v>
      </c>
      <c r="V878" s="0" t="n">
        <f aca="false">IF($E878=V$4,$I878,0)</f>
        <v>0</v>
      </c>
      <c r="W878" s="0" t="n">
        <f aca="false">IF($E878=W$4,$I878,0)</f>
        <v>0</v>
      </c>
      <c r="X878" s="0" t="n">
        <f aca="false">IF($E878=X$4,$I878,0)</f>
        <v>0</v>
      </c>
      <c r="Y878" s="0" t="n">
        <f aca="false">IF($E878=Y$4,$I878,0)</f>
        <v>0</v>
      </c>
      <c r="Z878" s="0" t="n">
        <f aca="false">IF($E878=Z$4,$I878,0)</f>
        <v>0</v>
      </c>
      <c r="AA878" s="0" t="n">
        <f aca="false">IF($E878=AA$4,$I878,0)</f>
        <v>0</v>
      </c>
      <c r="AB878" s="0" t="n">
        <f aca="false">IF($E878=AB$4,$I878,0)</f>
        <v>0</v>
      </c>
      <c r="AC878" s="0" t="n">
        <f aca="false">IF($E878=AC$4,$I878,0)</f>
        <v>0</v>
      </c>
      <c r="AD878" s="0" t="n">
        <f aca="false">IF($E878=AD$4,$I878,0)</f>
        <v>0</v>
      </c>
      <c r="AE878" s="0" t="n">
        <f aca="false">IF($E878=AE$4,$I878,0)</f>
        <v>0</v>
      </c>
      <c r="AF878" s="0" t="n">
        <f aca="false">IF($E878=AF$4,$I878,0)</f>
        <v>0</v>
      </c>
      <c r="AG878" s="0" t="n">
        <f aca="false">IF($E878=AG$4,$I878,0)</f>
        <v>0</v>
      </c>
      <c r="AH878" s="0" t="n">
        <f aca="false">IF($E878=AH$4,$I878,0)</f>
        <v>0</v>
      </c>
      <c r="AJ878" s="83" t="n">
        <f aca="false">IF($E878=AJ$4,C878,0)</f>
        <v>0</v>
      </c>
      <c r="AK878" s="84" t="n">
        <f aca="false">IF($E878=AJ$4,D878,0)</f>
        <v>0</v>
      </c>
      <c r="AL878" s="85" t="n">
        <f aca="false">IF($E878=AJ$4,I878,0)</f>
        <v>0</v>
      </c>
      <c r="AN878" s="83" t="n">
        <f aca="false">IF($D878=AN$4,C878,0)</f>
        <v>0</v>
      </c>
      <c r="AO878" s="84" t="n">
        <f aca="false">IF($D878=AN$4,F878,0)</f>
        <v>0</v>
      </c>
      <c r="AP878" s="85" t="n">
        <f aca="false">IF($D878=AN$4,I878,0)</f>
        <v>0</v>
      </c>
    </row>
    <row r="879" customFormat="false" ht="12.75" hidden="false" customHeight="false" outlineLevel="0" collapsed="false">
      <c r="B879" s="75" t="n">
        <v>875</v>
      </c>
      <c r="C879" s="76"/>
      <c r="D879" s="86"/>
      <c r="E879" s="87" t="n">
        <f aca="false">IF(D879="",0,VLOOKUP(D879,ALTAS!$E$6:$F$105,2,FALSE()))</f>
        <v>0</v>
      </c>
      <c r="F879" s="86"/>
      <c r="G879" s="88"/>
      <c r="H879" s="89"/>
      <c r="I879" s="81" t="n">
        <f aca="false">F879*G879+(F879*G879*(H879/100))</f>
        <v>0</v>
      </c>
      <c r="J879" s="90"/>
      <c r="K879" s="86"/>
      <c r="M879" s="0" t="n">
        <f aca="false">IF(AND(E879=$M$1,D879=$M$2),I879,0)</f>
        <v>0</v>
      </c>
      <c r="N879" s="0" t="n">
        <f aca="false">IF(AND(J879&lt;&gt;"Si",M879&lt;&gt;0),I879,0)</f>
        <v>0</v>
      </c>
      <c r="O879" s="0" t="n">
        <f aca="false">IF($E879=O$4,$I879,0)</f>
        <v>0</v>
      </c>
      <c r="P879" s="0" t="n">
        <f aca="false">IF($E879=P$4,$I879,0)</f>
        <v>0</v>
      </c>
      <c r="Q879" s="0" t="n">
        <f aca="false">IF($E879=Q$4,$I879,0)</f>
        <v>0</v>
      </c>
      <c r="R879" s="0" t="n">
        <f aca="false">IF($E879=R$4,$I879,0)</f>
        <v>0</v>
      </c>
      <c r="S879" s="0" t="n">
        <f aca="false">IF($E879=S$4,$I879,0)</f>
        <v>0</v>
      </c>
      <c r="T879" s="0" t="n">
        <f aca="false">IF($E879=T$4,$I879,0)</f>
        <v>0</v>
      </c>
      <c r="U879" s="0" t="n">
        <f aca="false">IF($E879=U$4,$I879,0)</f>
        <v>0</v>
      </c>
      <c r="V879" s="0" t="n">
        <f aca="false">IF($E879=V$4,$I879,0)</f>
        <v>0</v>
      </c>
      <c r="W879" s="0" t="n">
        <f aca="false">IF($E879=W$4,$I879,0)</f>
        <v>0</v>
      </c>
      <c r="X879" s="0" t="n">
        <f aca="false">IF($E879=X$4,$I879,0)</f>
        <v>0</v>
      </c>
      <c r="Y879" s="0" t="n">
        <f aca="false">IF($E879=Y$4,$I879,0)</f>
        <v>0</v>
      </c>
      <c r="Z879" s="0" t="n">
        <f aca="false">IF($E879=Z$4,$I879,0)</f>
        <v>0</v>
      </c>
      <c r="AA879" s="0" t="n">
        <f aca="false">IF($E879=AA$4,$I879,0)</f>
        <v>0</v>
      </c>
      <c r="AB879" s="0" t="n">
        <f aca="false">IF($E879=AB$4,$I879,0)</f>
        <v>0</v>
      </c>
      <c r="AC879" s="0" t="n">
        <f aca="false">IF($E879=AC$4,$I879,0)</f>
        <v>0</v>
      </c>
      <c r="AD879" s="0" t="n">
        <f aca="false">IF($E879=AD$4,$I879,0)</f>
        <v>0</v>
      </c>
      <c r="AE879" s="0" t="n">
        <f aca="false">IF($E879=AE$4,$I879,0)</f>
        <v>0</v>
      </c>
      <c r="AF879" s="0" t="n">
        <f aca="false">IF($E879=AF$4,$I879,0)</f>
        <v>0</v>
      </c>
      <c r="AG879" s="0" t="n">
        <f aca="false">IF($E879=AG$4,$I879,0)</f>
        <v>0</v>
      </c>
      <c r="AH879" s="0" t="n">
        <f aca="false">IF($E879=AH$4,$I879,0)</f>
        <v>0</v>
      </c>
      <c r="AJ879" s="83" t="n">
        <f aca="false">IF($E879=AJ$4,C879,0)</f>
        <v>0</v>
      </c>
      <c r="AK879" s="84" t="n">
        <f aca="false">IF($E879=AJ$4,D879,0)</f>
        <v>0</v>
      </c>
      <c r="AL879" s="85" t="n">
        <f aca="false">IF($E879=AJ$4,I879,0)</f>
        <v>0</v>
      </c>
      <c r="AN879" s="83" t="n">
        <f aca="false">IF($D879=AN$4,C879,0)</f>
        <v>0</v>
      </c>
      <c r="AO879" s="84" t="n">
        <f aca="false">IF($D879=AN$4,F879,0)</f>
        <v>0</v>
      </c>
      <c r="AP879" s="85" t="n">
        <f aca="false">IF($D879=AN$4,I879,0)</f>
        <v>0</v>
      </c>
    </row>
    <row r="880" customFormat="false" ht="12.75" hidden="false" customHeight="false" outlineLevel="0" collapsed="false">
      <c r="B880" s="75" t="n">
        <v>876</v>
      </c>
      <c r="C880" s="76"/>
      <c r="D880" s="86"/>
      <c r="E880" s="87" t="n">
        <f aca="false">IF(D880="",0,VLOOKUP(D880,ALTAS!$E$6:$F$105,2,FALSE()))</f>
        <v>0</v>
      </c>
      <c r="F880" s="86"/>
      <c r="G880" s="88"/>
      <c r="H880" s="89"/>
      <c r="I880" s="81" t="n">
        <f aca="false">F880*G880+(F880*G880*(H880/100))</f>
        <v>0</v>
      </c>
      <c r="J880" s="90"/>
      <c r="K880" s="86"/>
      <c r="M880" s="0" t="n">
        <f aca="false">IF(AND(E880=$M$1,D880=$M$2),I880,0)</f>
        <v>0</v>
      </c>
      <c r="N880" s="0" t="n">
        <f aca="false">IF(AND(J880&lt;&gt;"Si",M880&lt;&gt;0),I880,0)</f>
        <v>0</v>
      </c>
      <c r="O880" s="0" t="n">
        <f aca="false">IF($E880=O$4,$I880,0)</f>
        <v>0</v>
      </c>
      <c r="P880" s="0" t="n">
        <f aca="false">IF($E880=P$4,$I880,0)</f>
        <v>0</v>
      </c>
      <c r="Q880" s="0" t="n">
        <f aca="false">IF($E880=Q$4,$I880,0)</f>
        <v>0</v>
      </c>
      <c r="R880" s="0" t="n">
        <f aca="false">IF($E880=R$4,$I880,0)</f>
        <v>0</v>
      </c>
      <c r="S880" s="0" t="n">
        <f aca="false">IF($E880=S$4,$I880,0)</f>
        <v>0</v>
      </c>
      <c r="T880" s="0" t="n">
        <f aca="false">IF($E880=T$4,$I880,0)</f>
        <v>0</v>
      </c>
      <c r="U880" s="0" t="n">
        <f aca="false">IF($E880=U$4,$I880,0)</f>
        <v>0</v>
      </c>
      <c r="V880" s="0" t="n">
        <f aca="false">IF($E880=V$4,$I880,0)</f>
        <v>0</v>
      </c>
      <c r="W880" s="0" t="n">
        <f aca="false">IF($E880=W$4,$I880,0)</f>
        <v>0</v>
      </c>
      <c r="X880" s="0" t="n">
        <f aca="false">IF($E880=X$4,$I880,0)</f>
        <v>0</v>
      </c>
      <c r="Y880" s="0" t="n">
        <f aca="false">IF($E880=Y$4,$I880,0)</f>
        <v>0</v>
      </c>
      <c r="Z880" s="0" t="n">
        <f aca="false">IF($E880=Z$4,$I880,0)</f>
        <v>0</v>
      </c>
      <c r="AA880" s="0" t="n">
        <f aca="false">IF($E880=AA$4,$I880,0)</f>
        <v>0</v>
      </c>
      <c r="AB880" s="0" t="n">
        <f aca="false">IF($E880=AB$4,$I880,0)</f>
        <v>0</v>
      </c>
      <c r="AC880" s="0" t="n">
        <f aca="false">IF($E880=AC$4,$I880,0)</f>
        <v>0</v>
      </c>
      <c r="AD880" s="0" t="n">
        <f aca="false">IF($E880=AD$4,$I880,0)</f>
        <v>0</v>
      </c>
      <c r="AE880" s="0" t="n">
        <f aca="false">IF($E880=AE$4,$I880,0)</f>
        <v>0</v>
      </c>
      <c r="AF880" s="0" t="n">
        <f aca="false">IF($E880=AF$4,$I880,0)</f>
        <v>0</v>
      </c>
      <c r="AG880" s="0" t="n">
        <f aca="false">IF($E880=AG$4,$I880,0)</f>
        <v>0</v>
      </c>
      <c r="AH880" s="0" t="n">
        <f aca="false">IF($E880=AH$4,$I880,0)</f>
        <v>0</v>
      </c>
      <c r="AJ880" s="83" t="n">
        <f aca="false">IF($E880=AJ$4,C880,0)</f>
        <v>0</v>
      </c>
      <c r="AK880" s="84" t="n">
        <f aca="false">IF($E880=AJ$4,D880,0)</f>
        <v>0</v>
      </c>
      <c r="AL880" s="85" t="n">
        <f aca="false">IF($E880=AJ$4,I880,0)</f>
        <v>0</v>
      </c>
      <c r="AN880" s="83" t="n">
        <f aca="false">IF($D880=AN$4,C880,0)</f>
        <v>0</v>
      </c>
      <c r="AO880" s="84" t="n">
        <f aca="false">IF($D880=AN$4,F880,0)</f>
        <v>0</v>
      </c>
      <c r="AP880" s="85" t="n">
        <f aca="false">IF($D880=AN$4,I880,0)</f>
        <v>0</v>
      </c>
    </row>
    <row r="881" customFormat="false" ht="12.75" hidden="false" customHeight="false" outlineLevel="0" collapsed="false">
      <c r="B881" s="75" t="n">
        <v>877</v>
      </c>
      <c r="C881" s="76"/>
      <c r="D881" s="86"/>
      <c r="E881" s="87" t="n">
        <f aca="false">IF(D881="",0,VLOOKUP(D881,ALTAS!$E$6:$F$105,2,FALSE()))</f>
        <v>0</v>
      </c>
      <c r="F881" s="86"/>
      <c r="G881" s="88"/>
      <c r="H881" s="89"/>
      <c r="I881" s="81" t="n">
        <f aca="false">F881*G881+(F881*G881*(H881/100))</f>
        <v>0</v>
      </c>
      <c r="J881" s="90"/>
      <c r="K881" s="86"/>
      <c r="M881" s="0" t="n">
        <f aca="false">IF(AND(E881=$M$1,D881=$M$2),I881,0)</f>
        <v>0</v>
      </c>
      <c r="N881" s="0" t="n">
        <f aca="false">IF(AND(J881&lt;&gt;"Si",M881&lt;&gt;0),I881,0)</f>
        <v>0</v>
      </c>
      <c r="O881" s="0" t="n">
        <f aca="false">IF($E881=O$4,$I881,0)</f>
        <v>0</v>
      </c>
      <c r="P881" s="0" t="n">
        <f aca="false">IF($E881=P$4,$I881,0)</f>
        <v>0</v>
      </c>
      <c r="Q881" s="0" t="n">
        <f aca="false">IF($E881=Q$4,$I881,0)</f>
        <v>0</v>
      </c>
      <c r="R881" s="0" t="n">
        <f aca="false">IF($E881=R$4,$I881,0)</f>
        <v>0</v>
      </c>
      <c r="S881" s="0" t="n">
        <f aca="false">IF($E881=S$4,$I881,0)</f>
        <v>0</v>
      </c>
      <c r="T881" s="0" t="n">
        <f aca="false">IF($E881=T$4,$I881,0)</f>
        <v>0</v>
      </c>
      <c r="U881" s="0" t="n">
        <f aca="false">IF($E881=U$4,$I881,0)</f>
        <v>0</v>
      </c>
      <c r="V881" s="0" t="n">
        <f aca="false">IF($E881=V$4,$I881,0)</f>
        <v>0</v>
      </c>
      <c r="W881" s="0" t="n">
        <f aca="false">IF($E881=W$4,$I881,0)</f>
        <v>0</v>
      </c>
      <c r="X881" s="0" t="n">
        <f aca="false">IF($E881=X$4,$I881,0)</f>
        <v>0</v>
      </c>
      <c r="Y881" s="0" t="n">
        <f aca="false">IF($E881=Y$4,$I881,0)</f>
        <v>0</v>
      </c>
      <c r="Z881" s="0" t="n">
        <f aca="false">IF($E881=Z$4,$I881,0)</f>
        <v>0</v>
      </c>
      <c r="AA881" s="0" t="n">
        <f aca="false">IF($E881=AA$4,$I881,0)</f>
        <v>0</v>
      </c>
      <c r="AB881" s="0" t="n">
        <f aca="false">IF($E881=AB$4,$I881,0)</f>
        <v>0</v>
      </c>
      <c r="AC881" s="0" t="n">
        <f aca="false">IF($E881=AC$4,$I881,0)</f>
        <v>0</v>
      </c>
      <c r="AD881" s="0" t="n">
        <f aca="false">IF($E881=AD$4,$I881,0)</f>
        <v>0</v>
      </c>
      <c r="AE881" s="0" t="n">
        <f aca="false">IF($E881=AE$4,$I881,0)</f>
        <v>0</v>
      </c>
      <c r="AF881" s="0" t="n">
        <f aca="false">IF($E881=AF$4,$I881,0)</f>
        <v>0</v>
      </c>
      <c r="AG881" s="0" t="n">
        <f aca="false">IF($E881=AG$4,$I881,0)</f>
        <v>0</v>
      </c>
      <c r="AH881" s="0" t="n">
        <f aca="false">IF($E881=AH$4,$I881,0)</f>
        <v>0</v>
      </c>
      <c r="AJ881" s="83" t="n">
        <f aca="false">IF($E881=AJ$4,C881,0)</f>
        <v>0</v>
      </c>
      <c r="AK881" s="84" t="n">
        <f aca="false">IF($E881=AJ$4,D881,0)</f>
        <v>0</v>
      </c>
      <c r="AL881" s="85" t="n">
        <f aca="false">IF($E881=AJ$4,I881,0)</f>
        <v>0</v>
      </c>
      <c r="AN881" s="83" t="n">
        <f aca="false">IF($D881=AN$4,C881,0)</f>
        <v>0</v>
      </c>
      <c r="AO881" s="84" t="n">
        <f aca="false">IF($D881=AN$4,F881,0)</f>
        <v>0</v>
      </c>
      <c r="AP881" s="85" t="n">
        <f aca="false">IF($D881=AN$4,I881,0)</f>
        <v>0</v>
      </c>
    </row>
    <row r="882" customFormat="false" ht="12.75" hidden="false" customHeight="false" outlineLevel="0" collapsed="false">
      <c r="B882" s="75" t="n">
        <v>878</v>
      </c>
      <c r="C882" s="76"/>
      <c r="D882" s="86"/>
      <c r="E882" s="87" t="n">
        <f aca="false">IF(D882="",0,VLOOKUP(D882,ALTAS!$E$6:$F$105,2,FALSE()))</f>
        <v>0</v>
      </c>
      <c r="F882" s="86"/>
      <c r="G882" s="88"/>
      <c r="H882" s="89"/>
      <c r="I882" s="81" t="n">
        <f aca="false">F882*G882+(F882*G882*(H882/100))</f>
        <v>0</v>
      </c>
      <c r="J882" s="90"/>
      <c r="K882" s="86"/>
      <c r="M882" s="0" t="n">
        <f aca="false">IF(AND(E882=$M$1,D882=$M$2),I882,0)</f>
        <v>0</v>
      </c>
      <c r="N882" s="0" t="n">
        <f aca="false">IF(AND(J882&lt;&gt;"Si",M882&lt;&gt;0),I882,0)</f>
        <v>0</v>
      </c>
      <c r="O882" s="0" t="n">
        <f aca="false">IF($E882=O$4,$I882,0)</f>
        <v>0</v>
      </c>
      <c r="P882" s="0" t="n">
        <f aca="false">IF($E882=P$4,$I882,0)</f>
        <v>0</v>
      </c>
      <c r="Q882" s="0" t="n">
        <f aca="false">IF($E882=Q$4,$I882,0)</f>
        <v>0</v>
      </c>
      <c r="R882" s="0" t="n">
        <f aca="false">IF($E882=R$4,$I882,0)</f>
        <v>0</v>
      </c>
      <c r="S882" s="0" t="n">
        <f aca="false">IF($E882=S$4,$I882,0)</f>
        <v>0</v>
      </c>
      <c r="T882" s="0" t="n">
        <f aca="false">IF($E882=T$4,$I882,0)</f>
        <v>0</v>
      </c>
      <c r="U882" s="0" t="n">
        <f aca="false">IF($E882=U$4,$I882,0)</f>
        <v>0</v>
      </c>
      <c r="V882" s="0" t="n">
        <f aca="false">IF($E882=V$4,$I882,0)</f>
        <v>0</v>
      </c>
      <c r="W882" s="0" t="n">
        <f aca="false">IF($E882=W$4,$I882,0)</f>
        <v>0</v>
      </c>
      <c r="X882" s="0" t="n">
        <f aca="false">IF($E882=X$4,$I882,0)</f>
        <v>0</v>
      </c>
      <c r="Y882" s="0" t="n">
        <f aca="false">IF($E882=Y$4,$I882,0)</f>
        <v>0</v>
      </c>
      <c r="Z882" s="0" t="n">
        <f aca="false">IF($E882=Z$4,$I882,0)</f>
        <v>0</v>
      </c>
      <c r="AA882" s="0" t="n">
        <f aca="false">IF($E882=AA$4,$I882,0)</f>
        <v>0</v>
      </c>
      <c r="AB882" s="0" t="n">
        <f aca="false">IF($E882=AB$4,$I882,0)</f>
        <v>0</v>
      </c>
      <c r="AC882" s="0" t="n">
        <f aca="false">IF($E882=AC$4,$I882,0)</f>
        <v>0</v>
      </c>
      <c r="AD882" s="0" t="n">
        <f aca="false">IF($E882=AD$4,$I882,0)</f>
        <v>0</v>
      </c>
      <c r="AE882" s="0" t="n">
        <f aca="false">IF($E882=AE$4,$I882,0)</f>
        <v>0</v>
      </c>
      <c r="AF882" s="0" t="n">
        <f aca="false">IF($E882=AF$4,$I882,0)</f>
        <v>0</v>
      </c>
      <c r="AG882" s="0" t="n">
        <f aca="false">IF($E882=AG$4,$I882,0)</f>
        <v>0</v>
      </c>
      <c r="AH882" s="0" t="n">
        <f aca="false">IF($E882=AH$4,$I882,0)</f>
        <v>0</v>
      </c>
      <c r="AJ882" s="83" t="n">
        <f aca="false">IF($E882=AJ$4,C882,0)</f>
        <v>0</v>
      </c>
      <c r="AK882" s="84" t="n">
        <f aca="false">IF($E882=AJ$4,D882,0)</f>
        <v>0</v>
      </c>
      <c r="AL882" s="85" t="n">
        <f aca="false">IF($E882=AJ$4,I882,0)</f>
        <v>0</v>
      </c>
      <c r="AN882" s="83" t="n">
        <f aca="false">IF($D882=AN$4,C882,0)</f>
        <v>0</v>
      </c>
      <c r="AO882" s="84" t="n">
        <f aca="false">IF($D882=AN$4,F882,0)</f>
        <v>0</v>
      </c>
      <c r="AP882" s="85" t="n">
        <f aca="false">IF($D882=AN$4,I882,0)</f>
        <v>0</v>
      </c>
    </row>
    <row r="883" customFormat="false" ht="12.75" hidden="false" customHeight="false" outlineLevel="0" collapsed="false">
      <c r="B883" s="75" t="n">
        <v>879</v>
      </c>
      <c r="C883" s="76"/>
      <c r="D883" s="86"/>
      <c r="E883" s="87" t="n">
        <f aca="false">IF(D883="",0,VLOOKUP(D883,ALTAS!$E$6:$F$105,2,FALSE()))</f>
        <v>0</v>
      </c>
      <c r="F883" s="86"/>
      <c r="G883" s="88"/>
      <c r="H883" s="89"/>
      <c r="I883" s="81" t="n">
        <f aca="false">F883*G883+(F883*G883*(H883/100))</f>
        <v>0</v>
      </c>
      <c r="J883" s="90"/>
      <c r="K883" s="86"/>
      <c r="M883" s="0" t="n">
        <f aca="false">IF(AND(E883=$M$1,D883=$M$2),I883,0)</f>
        <v>0</v>
      </c>
      <c r="N883" s="0" t="n">
        <f aca="false">IF(AND(J883&lt;&gt;"Si",M883&lt;&gt;0),I883,0)</f>
        <v>0</v>
      </c>
      <c r="O883" s="0" t="n">
        <f aca="false">IF($E883=O$4,$I883,0)</f>
        <v>0</v>
      </c>
      <c r="P883" s="0" t="n">
        <f aca="false">IF($E883=P$4,$I883,0)</f>
        <v>0</v>
      </c>
      <c r="Q883" s="0" t="n">
        <f aca="false">IF($E883=Q$4,$I883,0)</f>
        <v>0</v>
      </c>
      <c r="R883" s="0" t="n">
        <f aca="false">IF($E883=R$4,$I883,0)</f>
        <v>0</v>
      </c>
      <c r="S883" s="0" t="n">
        <f aca="false">IF($E883=S$4,$I883,0)</f>
        <v>0</v>
      </c>
      <c r="T883" s="0" t="n">
        <f aca="false">IF($E883=T$4,$I883,0)</f>
        <v>0</v>
      </c>
      <c r="U883" s="0" t="n">
        <f aca="false">IF($E883=U$4,$I883,0)</f>
        <v>0</v>
      </c>
      <c r="V883" s="0" t="n">
        <f aca="false">IF($E883=V$4,$I883,0)</f>
        <v>0</v>
      </c>
      <c r="W883" s="0" t="n">
        <f aca="false">IF($E883=W$4,$I883,0)</f>
        <v>0</v>
      </c>
      <c r="X883" s="0" t="n">
        <f aca="false">IF($E883=X$4,$I883,0)</f>
        <v>0</v>
      </c>
      <c r="Y883" s="0" t="n">
        <f aca="false">IF($E883=Y$4,$I883,0)</f>
        <v>0</v>
      </c>
      <c r="Z883" s="0" t="n">
        <f aca="false">IF($E883=Z$4,$I883,0)</f>
        <v>0</v>
      </c>
      <c r="AA883" s="0" t="n">
        <f aca="false">IF($E883=AA$4,$I883,0)</f>
        <v>0</v>
      </c>
      <c r="AB883" s="0" t="n">
        <f aca="false">IF($E883=AB$4,$I883,0)</f>
        <v>0</v>
      </c>
      <c r="AC883" s="0" t="n">
        <f aca="false">IF($E883=AC$4,$I883,0)</f>
        <v>0</v>
      </c>
      <c r="AD883" s="0" t="n">
        <f aca="false">IF($E883=AD$4,$I883,0)</f>
        <v>0</v>
      </c>
      <c r="AE883" s="0" t="n">
        <f aca="false">IF($E883=AE$4,$I883,0)</f>
        <v>0</v>
      </c>
      <c r="AF883" s="0" t="n">
        <f aca="false">IF($E883=AF$4,$I883,0)</f>
        <v>0</v>
      </c>
      <c r="AG883" s="0" t="n">
        <f aca="false">IF($E883=AG$4,$I883,0)</f>
        <v>0</v>
      </c>
      <c r="AH883" s="0" t="n">
        <f aca="false">IF($E883=AH$4,$I883,0)</f>
        <v>0</v>
      </c>
      <c r="AJ883" s="83" t="n">
        <f aca="false">IF($E883=AJ$4,C883,0)</f>
        <v>0</v>
      </c>
      <c r="AK883" s="84" t="n">
        <f aca="false">IF($E883=AJ$4,D883,0)</f>
        <v>0</v>
      </c>
      <c r="AL883" s="85" t="n">
        <f aca="false">IF($E883=AJ$4,I883,0)</f>
        <v>0</v>
      </c>
      <c r="AN883" s="83" t="n">
        <f aca="false">IF($D883=AN$4,C883,0)</f>
        <v>0</v>
      </c>
      <c r="AO883" s="84" t="n">
        <f aca="false">IF($D883=AN$4,F883,0)</f>
        <v>0</v>
      </c>
      <c r="AP883" s="85" t="n">
        <f aca="false">IF($D883=AN$4,I883,0)</f>
        <v>0</v>
      </c>
    </row>
    <row r="884" customFormat="false" ht="12.75" hidden="false" customHeight="false" outlineLevel="0" collapsed="false">
      <c r="B884" s="75" t="n">
        <v>880</v>
      </c>
      <c r="C884" s="76"/>
      <c r="D884" s="86"/>
      <c r="E884" s="87" t="n">
        <f aca="false">IF(D884="",0,VLOOKUP(D884,ALTAS!$E$6:$F$105,2,FALSE()))</f>
        <v>0</v>
      </c>
      <c r="F884" s="86"/>
      <c r="G884" s="88"/>
      <c r="H884" s="89"/>
      <c r="I884" s="81" t="n">
        <f aca="false">F884*G884+(F884*G884*(H884/100))</f>
        <v>0</v>
      </c>
      <c r="J884" s="90"/>
      <c r="K884" s="86"/>
      <c r="M884" s="0" t="n">
        <f aca="false">IF(AND(E884=$M$1,D884=$M$2),I884,0)</f>
        <v>0</v>
      </c>
      <c r="N884" s="0" t="n">
        <f aca="false">IF(AND(J884&lt;&gt;"Si",M884&lt;&gt;0),I884,0)</f>
        <v>0</v>
      </c>
      <c r="O884" s="0" t="n">
        <f aca="false">IF($E884=O$4,$I884,0)</f>
        <v>0</v>
      </c>
      <c r="P884" s="0" t="n">
        <f aca="false">IF($E884=P$4,$I884,0)</f>
        <v>0</v>
      </c>
      <c r="Q884" s="0" t="n">
        <f aca="false">IF($E884=Q$4,$I884,0)</f>
        <v>0</v>
      </c>
      <c r="R884" s="0" t="n">
        <f aca="false">IF($E884=R$4,$I884,0)</f>
        <v>0</v>
      </c>
      <c r="S884" s="0" t="n">
        <f aca="false">IF($E884=S$4,$I884,0)</f>
        <v>0</v>
      </c>
      <c r="T884" s="0" t="n">
        <f aca="false">IF($E884=T$4,$I884,0)</f>
        <v>0</v>
      </c>
      <c r="U884" s="0" t="n">
        <f aca="false">IF($E884=U$4,$I884,0)</f>
        <v>0</v>
      </c>
      <c r="V884" s="0" t="n">
        <f aca="false">IF($E884=V$4,$I884,0)</f>
        <v>0</v>
      </c>
      <c r="W884" s="0" t="n">
        <f aca="false">IF($E884=W$4,$I884,0)</f>
        <v>0</v>
      </c>
      <c r="X884" s="0" t="n">
        <f aca="false">IF($E884=X$4,$I884,0)</f>
        <v>0</v>
      </c>
      <c r="Y884" s="0" t="n">
        <f aca="false">IF($E884=Y$4,$I884,0)</f>
        <v>0</v>
      </c>
      <c r="Z884" s="0" t="n">
        <f aca="false">IF($E884=Z$4,$I884,0)</f>
        <v>0</v>
      </c>
      <c r="AA884" s="0" t="n">
        <f aca="false">IF($E884=AA$4,$I884,0)</f>
        <v>0</v>
      </c>
      <c r="AB884" s="0" t="n">
        <f aca="false">IF($E884=AB$4,$I884,0)</f>
        <v>0</v>
      </c>
      <c r="AC884" s="0" t="n">
        <f aca="false">IF($E884=AC$4,$I884,0)</f>
        <v>0</v>
      </c>
      <c r="AD884" s="0" t="n">
        <f aca="false">IF($E884=AD$4,$I884,0)</f>
        <v>0</v>
      </c>
      <c r="AE884" s="0" t="n">
        <f aca="false">IF($E884=AE$4,$I884,0)</f>
        <v>0</v>
      </c>
      <c r="AF884" s="0" t="n">
        <f aca="false">IF($E884=AF$4,$I884,0)</f>
        <v>0</v>
      </c>
      <c r="AG884" s="0" t="n">
        <f aca="false">IF($E884=AG$4,$I884,0)</f>
        <v>0</v>
      </c>
      <c r="AH884" s="0" t="n">
        <f aca="false">IF($E884=AH$4,$I884,0)</f>
        <v>0</v>
      </c>
      <c r="AJ884" s="83" t="n">
        <f aca="false">IF($E884=AJ$4,C884,0)</f>
        <v>0</v>
      </c>
      <c r="AK884" s="84" t="n">
        <f aca="false">IF($E884=AJ$4,D884,0)</f>
        <v>0</v>
      </c>
      <c r="AL884" s="85" t="n">
        <f aca="false">IF($E884=AJ$4,I884,0)</f>
        <v>0</v>
      </c>
      <c r="AN884" s="83" t="n">
        <f aca="false">IF($D884=AN$4,C884,0)</f>
        <v>0</v>
      </c>
      <c r="AO884" s="84" t="n">
        <f aca="false">IF($D884=AN$4,F884,0)</f>
        <v>0</v>
      </c>
      <c r="AP884" s="85" t="n">
        <f aca="false">IF($D884=AN$4,I884,0)</f>
        <v>0</v>
      </c>
    </row>
    <row r="885" customFormat="false" ht="12.75" hidden="false" customHeight="false" outlineLevel="0" collapsed="false">
      <c r="B885" s="75" t="n">
        <v>881</v>
      </c>
      <c r="C885" s="76"/>
      <c r="D885" s="86"/>
      <c r="E885" s="87" t="n">
        <f aca="false">IF(D885="",0,VLOOKUP(D885,ALTAS!$E$6:$F$105,2,FALSE()))</f>
        <v>0</v>
      </c>
      <c r="F885" s="86"/>
      <c r="G885" s="88"/>
      <c r="H885" s="89"/>
      <c r="I885" s="81" t="n">
        <f aca="false">F885*G885+(F885*G885*(H885/100))</f>
        <v>0</v>
      </c>
      <c r="J885" s="90"/>
      <c r="K885" s="86"/>
      <c r="M885" s="0" t="n">
        <f aca="false">IF(AND(E885=$M$1,D885=$M$2),I885,0)</f>
        <v>0</v>
      </c>
      <c r="N885" s="0" t="n">
        <f aca="false">IF(AND(J885&lt;&gt;"Si",M885&lt;&gt;0),I885,0)</f>
        <v>0</v>
      </c>
      <c r="O885" s="0" t="n">
        <f aca="false">IF($E885=O$4,$I885,0)</f>
        <v>0</v>
      </c>
      <c r="P885" s="0" t="n">
        <f aca="false">IF($E885=P$4,$I885,0)</f>
        <v>0</v>
      </c>
      <c r="Q885" s="0" t="n">
        <f aca="false">IF($E885=Q$4,$I885,0)</f>
        <v>0</v>
      </c>
      <c r="R885" s="0" t="n">
        <f aca="false">IF($E885=R$4,$I885,0)</f>
        <v>0</v>
      </c>
      <c r="S885" s="0" t="n">
        <f aca="false">IF($E885=S$4,$I885,0)</f>
        <v>0</v>
      </c>
      <c r="T885" s="0" t="n">
        <f aca="false">IF($E885=T$4,$I885,0)</f>
        <v>0</v>
      </c>
      <c r="U885" s="0" t="n">
        <f aca="false">IF($E885=U$4,$I885,0)</f>
        <v>0</v>
      </c>
      <c r="V885" s="0" t="n">
        <f aca="false">IF($E885=V$4,$I885,0)</f>
        <v>0</v>
      </c>
      <c r="W885" s="0" t="n">
        <f aca="false">IF($E885=W$4,$I885,0)</f>
        <v>0</v>
      </c>
      <c r="X885" s="0" t="n">
        <f aca="false">IF($E885=X$4,$I885,0)</f>
        <v>0</v>
      </c>
      <c r="Y885" s="0" t="n">
        <f aca="false">IF($E885=Y$4,$I885,0)</f>
        <v>0</v>
      </c>
      <c r="Z885" s="0" t="n">
        <f aca="false">IF($E885=Z$4,$I885,0)</f>
        <v>0</v>
      </c>
      <c r="AA885" s="0" t="n">
        <f aca="false">IF($E885=AA$4,$I885,0)</f>
        <v>0</v>
      </c>
      <c r="AB885" s="0" t="n">
        <f aca="false">IF($E885=AB$4,$I885,0)</f>
        <v>0</v>
      </c>
      <c r="AC885" s="0" t="n">
        <f aca="false">IF($E885=AC$4,$I885,0)</f>
        <v>0</v>
      </c>
      <c r="AD885" s="0" t="n">
        <f aca="false">IF($E885=AD$4,$I885,0)</f>
        <v>0</v>
      </c>
      <c r="AE885" s="0" t="n">
        <f aca="false">IF($E885=AE$4,$I885,0)</f>
        <v>0</v>
      </c>
      <c r="AF885" s="0" t="n">
        <f aca="false">IF($E885=AF$4,$I885,0)</f>
        <v>0</v>
      </c>
      <c r="AG885" s="0" t="n">
        <f aca="false">IF($E885=AG$4,$I885,0)</f>
        <v>0</v>
      </c>
      <c r="AH885" s="0" t="n">
        <f aca="false">IF($E885=AH$4,$I885,0)</f>
        <v>0</v>
      </c>
      <c r="AJ885" s="83" t="n">
        <f aca="false">IF($E885=AJ$4,C885,0)</f>
        <v>0</v>
      </c>
      <c r="AK885" s="84" t="n">
        <f aca="false">IF($E885=AJ$4,D885,0)</f>
        <v>0</v>
      </c>
      <c r="AL885" s="85" t="n">
        <f aca="false">IF($E885=AJ$4,I885,0)</f>
        <v>0</v>
      </c>
      <c r="AN885" s="83" t="n">
        <f aca="false">IF($D885=AN$4,C885,0)</f>
        <v>0</v>
      </c>
      <c r="AO885" s="84" t="n">
        <f aca="false">IF($D885=AN$4,F885,0)</f>
        <v>0</v>
      </c>
      <c r="AP885" s="85" t="n">
        <f aca="false">IF($D885=AN$4,I885,0)</f>
        <v>0</v>
      </c>
    </row>
    <row r="886" customFormat="false" ht="12.75" hidden="false" customHeight="false" outlineLevel="0" collapsed="false">
      <c r="B886" s="75" t="n">
        <v>882</v>
      </c>
      <c r="C886" s="76"/>
      <c r="D886" s="86"/>
      <c r="E886" s="87" t="n">
        <f aca="false">IF(D886="",0,VLOOKUP(D886,ALTAS!$E$6:$F$105,2,FALSE()))</f>
        <v>0</v>
      </c>
      <c r="F886" s="86"/>
      <c r="G886" s="88"/>
      <c r="H886" s="89"/>
      <c r="I886" s="81" t="n">
        <f aca="false">F886*G886+(F886*G886*(H886/100))</f>
        <v>0</v>
      </c>
      <c r="J886" s="90"/>
      <c r="K886" s="86"/>
      <c r="M886" s="0" t="n">
        <f aca="false">IF(AND(E886=$M$1,D886=$M$2),I886,0)</f>
        <v>0</v>
      </c>
      <c r="N886" s="0" t="n">
        <f aca="false">IF(AND(J886&lt;&gt;"Si",M886&lt;&gt;0),I886,0)</f>
        <v>0</v>
      </c>
      <c r="O886" s="0" t="n">
        <f aca="false">IF($E886=O$4,$I886,0)</f>
        <v>0</v>
      </c>
      <c r="P886" s="0" t="n">
        <f aca="false">IF($E886=P$4,$I886,0)</f>
        <v>0</v>
      </c>
      <c r="Q886" s="0" t="n">
        <f aca="false">IF($E886=Q$4,$I886,0)</f>
        <v>0</v>
      </c>
      <c r="R886" s="0" t="n">
        <f aca="false">IF($E886=R$4,$I886,0)</f>
        <v>0</v>
      </c>
      <c r="S886" s="0" t="n">
        <f aca="false">IF($E886=S$4,$I886,0)</f>
        <v>0</v>
      </c>
      <c r="T886" s="0" t="n">
        <f aca="false">IF($E886=T$4,$I886,0)</f>
        <v>0</v>
      </c>
      <c r="U886" s="0" t="n">
        <f aca="false">IF($E886=U$4,$I886,0)</f>
        <v>0</v>
      </c>
      <c r="V886" s="0" t="n">
        <f aca="false">IF($E886=V$4,$I886,0)</f>
        <v>0</v>
      </c>
      <c r="W886" s="0" t="n">
        <f aca="false">IF($E886=W$4,$I886,0)</f>
        <v>0</v>
      </c>
      <c r="X886" s="0" t="n">
        <f aca="false">IF($E886=X$4,$I886,0)</f>
        <v>0</v>
      </c>
      <c r="Y886" s="0" t="n">
        <f aca="false">IF($E886=Y$4,$I886,0)</f>
        <v>0</v>
      </c>
      <c r="Z886" s="0" t="n">
        <f aca="false">IF($E886=Z$4,$I886,0)</f>
        <v>0</v>
      </c>
      <c r="AA886" s="0" t="n">
        <f aca="false">IF($E886=AA$4,$I886,0)</f>
        <v>0</v>
      </c>
      <c r="AB886" s="0" t="n">
        <f aca="false">IF($E886=AB$4,$I886,0)</f>
        <v>0</v>
      </c>
      <c r="AC886" s="0" t="n">
        <f aca="false">IF($E886=AC$4,$I886,0)</f>
        <v>0</v>
      </c>
      <c r="AD886" s="0" t="n">
        <f aca="false">IF($E886=AD$4,$I886,0)</f>
        <v>0</v>
      </c>
      <c r="AE886" s="0" t="n">
        <f aca="false">IF($E886=AE$4,$I886,0)</f>
        <v>0</v>
      </c>
      <c r="AF886" s="0" t="n">
        <f aca="false">IF($E886=AF$4,$I886,0)</f>
        <v>0</v>
      </c>
      <c r="AG886" s="0" t="n">
        <f aca="false">IF($E886=AG$4,$I886,0)</f>
        <v>0</v>
      </c>
      <c r="AH886" s="0" t="n">
        <f aca="false">IF($E886=AH$4,$I886,0)</f>
        <v>0</v>
      </c>
      <c r="AJ886" s="83" t="n">
        <f aca="false">IF($E886=AJ$4,C886,0)</f>
        <v>0</v>
      </c>
      <c r="AK886" s="84" t="n">
        <f aca="false">IF($E886=AJ$4,D886,0)</f>
        <v>0</v>
      </c>
      <c r="AL886" s="85" t="n">
        <f aca="false">IF($E886=AJ$4,I886,0)</f>
        <v>0</v>
      </c>
      <c r="AN886" s="83" t="n">
        <f aca="false">IF($D886=AN$4,C886,0)</f>
        <v>0</v>
      </c>
      <c r="AO886" s="84" t="n">
        <f aca="false">IF($D886=AN$4,F886,0)</f>
        <v>0</v>
      </c>
      <c r="AP886" s="85" t="n">
        <f aca="false">IF($D886=AN$4,I886,0)</f>
        <v>0</v>
      </c>
    </row>
    <row r="887" customFormat="false" ht="12.75" hidden="false" customHeight="false" outlineLevel="0" collapsed="false">
      <c r="B887" s="75" t="n">
        <v>883</v>
      </c>
      <c r="C887" s="76"/>
      <c r="D887" s="86"/>
      <c r="E887" s="87" t="n">
        <f aca="false">IF(D887="",0,VLOOKUP(D887,ALTAS!$E$6:$F$105,2,FALSE()))</f>
        <v>0</v>
      </c>
      <c r="F887" s="86"/>
      <c r="G887" s="88"/>
      <c r="H887" s="89"/>
      <c r="I887" s="81" t="n">
        <f aca="false">F887*G887+(F887*G887*(H887/100))</f>
        <v>0</v>
      </c>
      <c r="J887" s="90"/>
      <c r="K887" s="86"/>
      <c r="M887" s="0" t="n">
        <f aca="false">IF(AND(E887=$M$1,D887=$M$2),I887,0)</f>
        <v>0</v>
      </c>
      <c r="N887" s="0" t="n">
        <f aca="false">IF(AND(J887&lt;&gt;"Si",M887&lt;&gt;0),I887,0)</f>
        <v>0</v>
      </c>
      <c r="O887" s="0" t="n">
        <f aca="false">IF($E887=O$4,$I887,0)</f>
        <v>0</v>
      </c>
      <c r="P887" s="0" t="n">
        <f aca="false">IF($E887=P$4,$I887,0)</f>
        <v>0</v>
      </c>
      <c r="Q887" s="0" t="n">
        <f aca="false">IF($E887=Q$4,$I887,0)</f>
        <v>0</v>
      </c>
      <c r="R887" s="0" t="n">
        <f aca="false">IF($E887=R$4,$I887,0)</f>
        <v>0</v>
      </c>
      <c r="S887" s="0" t="n">
        <f aca="false">IF($E887=S$4,$I887,0)</f>
        <v>0</v>
      </c>
      <c r="T887" s="0" t="n">
        <f aca="false">IF($E887=T$4,$I887,0)</f>
        <v>0</v>
      </c>
      <c r="U887" s="0" t="n">
        <f aca="false">IF($E887=U$4,$I887,0)</f>
        <v>0</v>
      </c>
      <c r="V887" s="0" t="n">
        <f aca="false">IF($E887=V$4,$I887,0)</f>
        <v>0</v>
      </c>
      <c r="W887" s="0" t="n">
        <f aca="false">IF($E887=W$4,$I887,0)</f>
        <v>0</v>
      </c>
      <c r="X887" s="0" t="n">
        <f aca="false">IF($E887=X$4,$I887,0)</f>
        <v>0</v>
      </c>
      <c r="Y887" s="0" t="n">
        <f aca="false">IF($E887=Y$4,$I887,0)</f>
        <v>0</v>
      </c>
      <c r="Z887" s="0" t="n">
        <f aca="false">IF($E887=Z$4,$I887,0)</f>
        <v>0</v>
      </c>
      <c r="AA887" s="0" t="n">
        <f aca="false">IF($E887=AA$4,$I887,0)</f>
        <v>0</v>
      </c>
      <c r="AB887" s="0" t="n">
        <f aca="false">IF($E887=AB$4,$I887,0)</f>
        <v>0</v>
      </c>
      <c r="AC887" s="0" t="n">
        <f aca="false">IF($E887=AC$4,$I887,0)</f>
        <v>0</v>
      </c>
      <c r="AD887" s="0" t="n">
        <f aca="false">IF($E887=AD$4,$I887,0)</f>
        <v>0</v>
      </c>
      <c r="AE887" s="0" t="n">
        <f aca="false">IF($E887=AE$4,$I887,0)</f>
        <v>0</v>
      </c>
      <c r="AF887" s="0" t="n">
        <f aca="false">IF($E887=AF$4,$I887,0)</f>
        <v>0</v>
      </c>
      <c r="AG887" s="0" t="n">
        <f aca="false">IF($E887=AG$4,$I887,0)</f>
        <v>0</v>
      </c>
      <c r="AH887" s="0" t="n">
        <f aca="false">IF($E887=AH$4,$I887,0)</f>
        <v>0</v>
      </c>
      <c r="AJ887" s="83" t="n">
        <f aca="false">IF($E887=AJ$4,C887,0)</f>
        <v>0</v>
      </c>
      <c r="AK887" s="84" t="n">
        <f aca="false">IF($E887=AJ$4,D887,0)</f>
        <v>0</v>
      </c>
      <c r="AL887" s="85" t="n">
        <f aca="false">IF($E887=AJ$4,I887,0)</f>
        <v>0</v>
      </c>
      <c r="AN887" s="83" t="n">
        <f aca="false">IF($D887=AN$4,C887,0)</f>
        <v>0</v>
      </c>
      <c r="AO887" s="84" t="n">
        <f aca="false">IF($D887=AN$4,F887,0)</f>
        <v>0</v>
      </c>
      <c r="AP887" s="85" t="n">
        <f aca="false">IF($D887=AN$4,I887,0)</f>
        <v>0</v>
      </c>
    </row>
    <row r="888" customFormat="false" ht="12.75" hidden="false" customHeight="false" outlineLevel="0" collapsed="false">
      <c r="B888" s="75" t="n">
        <v>884</v>
      </c>
      <c r="C888" s="76"/>
      <c r="D888" s="86"/>
      <c r="E888" s="87" t="n">
        <f aca="false">IF(D888="",0,VLOOKUP(D888,ALTAS!$E$6:$F$105,2,FALSE()))</f>
        <v>0</v>
      </c>
      <c r="F888" s="86"/>
      <c r="G888" s="88"/>
      <c r="H888" s="89"/>
      <c r="I888" s="81" t="n">
        <f aca="false">F888*G888+(F888*G888*(H888/100))</f>
        <v>0</v>
      </c>
      <c r="J888" s="90"/>
      <c r="K888" s="86"/>
      <c r="M888" s="0" t="n">
        <f aca="false">IF(AND(E888=$M$1,D888=$M$2),I888,0)</f>
        <v>0</v>
      </c>
      <c r="N888" s="0" t="n">
        <f aca="false">IF(AND(J888&lt;&gt;"Si",M888&lt;&gt;0),I888,0)</f>
        <v>0</v>
      </c>
      <c r="O888" s="0" t="n">
        <f aca="false">IF($E888=O$4,$I888,0)</f>
        <v>0</v>
      </c>
      <c r="P888" s="0" t="n">
        <f aca="false">IF($E888=P$4,$I888,0)</f>
        <v>0</v>
      </c>
      <c r="Q888" s="0" t="n">
        <f aca="false">IF($E888=Q$4,$I888,0)</f>
        <v>0</v>
      </c>
      <c r="R888" s="0" t="n">
        <f aca="false">IF($E888=R$4,$I888,0)</f>
        <v>0</v>
      </c>
      <c r="S888" s="0" t="n">
        <f aca="false">IF($E888=S$4,$I888,0)</f>
        <v>0</v>
      </c>
      <c r="T888" s="0" t="n">
        <f aca="false">IF($E888=T$4,$I888,0)</f>
        <v>0</v>
      </c>
      <c r="U888" s="0" t="n">
        <f aca="false">IF($E888=U$4,$I888,0)</f>
        <v>0</v>
      </c>
      <c r="V888" s="0" t="n">
        <f aca="false">IF($E888=V$4,$I888,0)</f>
        <v>0</v>
      </c>
      <c r="W888" s="0" t="n">
        <f aca="false">IF($E888=W$4,$I888,0)</f>
        <v>0</v>
      </c>
      <c r="X888" s="0" t="n">
        <f aca="false">IF($E888=X$4,$I888,0)</f>
        <v>0</v>
      </c>
      <c r="Y888" s="0" t="n">
        <f aca="false">IF($E888=Y$4,$I888,0)</f>
        <v>0</v>
      </c>
      <c r="Z888" s="0" t="n">
        <f aca="false">IF($E888=Z$4,$I888,0)</f>
        <v>0</v>
      </c>
      <c r="AA888" s="0" t="n">
        <f aca="false">IF($E888=AA$4,$I888,0)</f>
        <v>0</v>
      </c>
      <c r="AB888" s="0" t="n">
        <f aca="false">IF($E888=AB$4,$I888,0)</f>
        <v>0</v>
      </c>
      <c r="AC888" s="0" t="n">
        <f aca="false">IF($E888=AC$4,$I888,0)</f>
        <v>0</v>
      </c>
      <c r="AD888" s="0" t="n">
        <f aca="false">IF($E888=AD$4,$I888,0)</f>
        <v>0</v>
      </c>
      <c r="AE888" s="0" t="n">
        <f aca="false">IF($E888=AE$4,$I888,0)</f>
        <v>0</v>
      </c>
      <c r="AF888" s="0" t="n">
        <f aca="false">IF($E888=AF$4,$I888,0)</f>
        <v>0</v>
      </c>
      <c r="AG888" s="0" t="n">
        <f aca="false">IF($E888=AG$4,$I888,0)</f>
        <v>0</v>
      </c>
      <c r="AH888" s="0" t="n">
        <f aca="false">IF($E888=AH$4,$I888,0)</f>
        <v>0</v>
      </c>
      <c r="AJ888" s="83" t="n">
        <f aca="false">IF($E888=AJ$4,C888,0)</f>
        <v>0</v>
      </c>
      <c r="AK888" s="84" t="n">
        <f aca="false">IF($E888=AJ$4,D888,0)</f>
        <v>0</v>
      </c>
      <c r="AL888" s="85" t="n">
        <f aca="false">IF($E888=AJ$4,I888,0)</f>
        <v>0</v>
      </c>
      <c r="AN888" s="83" t="n">
        <f aca="false">IF($D888=AN$4,C888,0)</f>
        <v>0</v>
      </c>
      <c r="AO888" s="84" t="n">
        <f aca="false">IF($D888=AN$4,F888,0)</f>
        <v>0</v>
      </c>
      <c r="AP888" s="85" t="n">
        <f aca="false">IF($D888=AN$4,I888,0)</f>
        <v>0</v>
      </c>
    </row>
    <row r="889" customFormat="false" ht="12.75" hidden="false" customHeight="false" outlineLevel="0" collapsed="false">
      <c r="B889" s="75" t="n">
        <v>885</v>
      </c>
      <c r="C889" s="76"/>
      <c r="D889" s="86"/>
      <c r="E889" s="87" t="n">
        <f aca="false">IF(D889="",0,VLOOKUP(D889,ALTAS!$E$6:$F$105,2,FALSE()))</f>
        <v>0</v>
      </c>
      <c r="F889" s="86"/>
      <c r="G889" s="88"/>
      <c r="H889" s="89"/>
      <c r="I889" s="81" t="n">
        <f aca="false">F889*G889+(F889*G889*(H889/100))</f>
        <v>0</v>
      </c>
      <c r="J889" s="90"/>
      <c r="K889" s="86"/>
      <c r="M889" s="0" t="n">
        <f aca="false">IF(AND(E889=$M$1,D889=$M$2),I889,0)</f>
        <v>0</v>
      </c>
      <c r="N889" s="0" t="n">
        <f aca="false">IF(AND(J889&lt;&gt;"Si",M889&lt;&gt;0),I889,0)</f>
        <v>0</v>
      </c>
      <c r="O889" s="0" t="n">
        <f aca="false">IF($E889=O$4,$I889,0)</f>
        <v>0</v>
      </c>
      <c r="P889" s="0" t="n">
        <f aca="false">IF($E889=P$4,$I889,0)</f>
        <v>0</v>
      </c>
      <c r="Q889" s="0" t="n">
        <f aca="false">IF($E889=Q$4,$I889,0)</f>
        <v>0</v>
      </c>
      <c r="R889" s="0" t="n">
        <f aca="false">IF($E889=R$4,$I889,0)</f>
        <v>0</v>
      </c>
      <c r="S889" s="0" t="n">
        <f aca="false">IF($E889=S$4,$I889,0)</f>
        <v>0</v>
      </c>
      <c r="T889" s="0" t="n">
        <f aca="false">IF($E889=T$4,$I889,0)</f>
        <v>0</v>
      </c>
      <c r="U889" s="0" t="n">
        <f aca="false">IF($E889=U$4,$I889,0)</f>
        <v>0</v>
      </c>
      <c r="V889" s="0" t="n">
        <f aca="false">IF($E889=V$4,$I889,0)</f>
        <v>0</v>
      </c>
      <c r="W889" s="0" t="n">
        <f aca="false">IF($E889=W$4,$I889,0)</f>
        <v>0</v>
      </c>
      <c r="X889" s="0" t="n">
        <f aca="false">IF($E889=X$4,$I889,0)</f>
        <v>0</v>
      </c>
      <c r="Y889" s="0" t="n">
        <f aca="false">IF($E889=Y$4,$I889,0)</f>
        <v>0</v>
      </c>
      <c r="Z889" s="0" t="n">
        <f aca="false">IF($E889=Z$4,$I889,0)</f>
        <v>0</v>
      </c>
      <c r="AA889" s="0" t="n">
        <f aca="false">IF($E889=AA$4,$I889,0)</f>
        <v>0</v>
      </c>
      <c r="AB889" s="0" t="n">
        <f aca="false">IF($E889=AB$4,$I889,0)</f>
        <v>0</v>
      </c>
      <c r="AC889" s="0" t="n">
        <f aca="false">IF($E889=AC$4,$I889,0)</f>
        <v>0</v>
      </c>
      <c r="AD889" s="0" t="n">
        <f aca="false">IF($E889=AD$4,$I889,0)</f>
        <v>0</v>
      </c>
      <c r="AE889" s="0" t="n">
        <f aca="false">IF($E889=AE$4,$I889,0)</f>
        <v>0</v>
      </c>
      <c r="AF889" s="0" t="n">
        <f aca="false">IF($E889=AF$4,$I889,0)</f>
        <v>0</v>
      </c>
      <c r="AG889" s="0" t="n">
        <f aca="false">IF($E889=AG$4,$I889,0)</f>
        <v>0</v>
      </c>
      <c r="AH889" s="0" t="n">
        <f aca="false">IF($E889=AH$4,$I889,0)</f>
        <v>0</v>
      </c>
      <c r="AJ889" s="83" t="n">
        <f aca="false">IF($E889=AJ$4,C889,0)</f>
        <v>0</v>
      </c>
      <c r="AK889" s="84" t="n">
        <f aca="false">IF($E889=AJ$4,D889,0)</f>
        <v>0</v>
      </c>
      <c r="AL889" s="85" t="n">
        <f aca="false">IF($E889=AJ$4,I889,0)</f>
        <v>0</v>
      </c>
      <c r="AN889" s="83" t="n">
        <f aca="false">IF($D889=AN$4,C889,0)</f>
        <v>0</v>
      </c>
      <c r="AO889" s="84" t="n">
        <f aca="false">IF($D889=AN$4,F889,0)</f>
        <v>0</v>
      </c>
      <c r="AP889" s="85" t="n">
        <f aca="false">IF($D889=AN$4,I889,0)</f>
        <v>0</v>
      </c>
    </row>
    <row r="890" customFormat="false" ht="12.75" hidden="false" customHeight="false" outlineLevel="0" collapsed="false">
      <c r="B890" s="75" t="n">
        <v>886</v>
      </c>
      <c r="C890" s="76"/>
      <c r="D890" s="86"/>
      <c r="E890" s="87" t="n">
        <f aca="false">IF(D890="",0,VLOOKUP(D890,ALTAS!$E$6:$F$105,2,FALSE()))</f>
        <v>0</v>
      </c>
      <c r="F890" s="86"/>
      <c r="G890" s="88"/>
      <c r="H890" s="89"/>
      <c r="I890" s="81" t="n">
        <f aca="false">F890*G890+(F890*G890*(H890/100))</f>
        <v>0</v>
      </c>
      <c r="J890" s="90"/>
      <c r="K890" s="86"/>
      <c r="M890" s="0" t="n">
        <f aca="false">IF(AND(E890=$M$1,D890=$M$2),I890,0)</f>
        <v>0</v>
      </c>
      <c r="N890" s="0" t="n">
        <f aca="false">IF(AND(J890&lt;&gt;"Si",M890&lt;&gt;0),I890,0)</f>
        <v>0</v>
      </c>
      <c r="O890" s="0" t="n">
        <f aca="false">IF($E890=O$4,$I890,0)</f>
        <v>0</v>
      </c>
      <c r="P890" s="0" t="n">
        <f aca="false">IF($E890=P$4,$I890,0)</f>
        <v>0</v>
      </c>
      <c r="Q890" s="0" t="n">
        <f aca="false">IF($E890=Q$4,$I890,0)</f>
        <v>0</v>
      </c>
      <c r="R890" s="0" t="n">
        <f aca="false">IF($E890=R$4,$I890,0)</f>
        <v>0</v>
      </c>
      <c r="S890" s="0" t="n">
        <f aca="false">IF($E890=S$4,$I890,0)</f>
        <v>0</v>
      </c>
      <c r="T890" s="0" t="n">
        <f aca="false">IF($E890=T$4,$I890,0)</f>
        <v>0</v>
      </c>
      <c r="U890" s="0" t="n">
        <f aca="false">IF($E890=U$4,$I890,0)</f>
        <v>0</v>
      </c>
      <c r="V890" s="0" t="n">
        <f aca="false">IF($E890=V$4,$I890,0)</f>
        <v>0</v>
      </c>
      <c r="W890" s="0" t="n">
        <f aca="false">IF($E890=W$4,$I890,0)</f>
        <v>0</v>
      </c>
      <c r="X890" s="0" t="n">
        <f aca="false">IF($E890=X$4,$I890,0)</f>
        <v>0</v>
      </c>
      <c r="Y890" s="0" t="n">
        <f aca="false">IF($E890=Y$4,$I890,0)</f>
        <v>0</v>
      </c>
      <c r="Z890" s="0" t="n">
        <f aca="false">IF($E890=Z$4,$I890,0)</f>
        <v>0</v>
      </c>
      <c r="AA890" s="0" t="n">
        <f aca="false">IF($E890=AA$4,$I890,0)</f>
        <v>0</v>
      </c>
      <c r="AB890" s="0" t="n">
        <f aca="false">IF($E890=AB$4,$I890,0)</f>
        <v>0</v>
      </c>
      <c r="AC890" s="0" t="n">
        <f aca="false">IF($E890=AC$4,$I890,0)</f>
        <v>0</v>
      </c>
      <c r="AD890" s="0" t="n">
        <f aca="false">IF($E890=AD$4,$I890,0)</f>
        <v>0</v>
      </c>
      <c r="AE890" s="0" t="n">
        <f aca="false">IF($E890=AE$4,$I890,0)</f>
        <v>0</v>
      </c>
      <c r="AF890" s="0" t="n">
        <f aca="false">IF($E890=AF$4,$I890,0)</f>
        <v>0</v>
      </c>
      <c r="AG890" s="0" t="n">
        <f aca="false">IF($E890=AG$4,$I890,0)</f>
        <v>0</v>
      </c>
      <c r="AH890" s="0" t="n">
        <f aca="false">IF($E890=AH$4,$I890,0)</f>
        <v>0</v>
      </c>
      <c r="AJ890" s="83" t="n">
        <f aca="false">IF($E890=AJ$4,C890,0)</f>
        <v>0</v>
      </c>
      <c r="AK890" s="84" t="n">
        <f aca="false">IF($E890=AJ$4,D890,0)</f>
        <v>0</v>
      </c>
      <c r="AL890" s="85" t="n">
        <f aca="false">IF($E890=AJ$4,I890,0)</f>
        <v>0</v>
      </c>
      <c r="AN890" s="83" t="n">
        <f aca="false">IF($D890=AN$4,C890,0)</f>
        <v>0</v>
      </c>
      <c r="AO890" s="84" t="n">
        <f aca="false">IF($D890=AN$4,F890,0)</f>
        <v>0</v>
      </c>
      <c r="AP890" s="85" t="n">
        <f aca="false">IF($D890=AN$4,I890,0)</f>
        <v>0</v>
      </c>
    </row>
    <row r="891" customFormat="false" ht="12.75" hidden="false" customHeight="false" outlineLevel="0" collapsed="false">
      <c r="B891" s="75" t="n">
        <v>887</v>
      </c>
      <c r="C891" s="76"/>
      <c r="D891" s="86"/>
      <c r="E891" s="87" t="n">
        <f aca="false">IF(D891="",0,VLOOKUP(D891,ALTAS!$E$6:$F$105,2,FALSE()))</f>
        <v>0</v>
      </c>
      <c r="F891" s="86"/>
      <c r="G891" s="88"/>
      <c r="H891" s="89"/>
      <c r="I891" s="81" t="n">
        <f aca="false">F891*G891+(F891*G891*(H891/100))</f>
        <v>0</v>
      </c>
      <c r="J891" s="90"/>
      <c r="K891" s="86"/>
      <c r="M891" s="0" t="n">
        <f aca="false">IF(AND(E891=$M$1,D891=$M$2),I891,0)</f>
        <v>0</v>
      </c>
      <c r="N891" s="0" t="n">
        <f aca="false">IF(AND(J891&lt;&gt;"Si",M891&lt;&gt;0),I891,0)</f>
        <v>0</v>
      </c>
      <c r="O891" s="0" t="n">
        <f aca="false">IF($E891=O$4,$I891,0)</f>
        <v>0</v>
      </c>
      <c r="P891" s="0" t="n">
        <f aca="false">IF($E891=P$4,$I891,0)</f>
        <v>0</v>
      </c>
      <c r="Q891" s="0" t="n">
        <f aca="false">IF($E891=Q$4,$I891,0)</f>
        <v>0</v>
      </c>
      <c r="R891" s="0" t="n">
        <f aca="false">IF($E891=R$4,$I891,0)</f>
        <v>0</v>
      </c>
      <c r="S891" s="0" t="n">
        <f aca="false">IF($E891=S$4,$I891,0)</f>
        <v>0</v>
      </c>
      <c r="T891" s="0" t="n">
        <f aca="false">IF($E891=T$4,$I891,0)</f>
        <v>0</v>
      </c>
      <c r="U891" s="0" t="n">
        <f aca="false">IF($E891=U$4,$I891,0)</f>
        <v>0</v>
      </c>
      <c r="V891" s="0" t="n">
        <f aca="false">IF($E891=V$4,$I891,0)</f>
        <v>0</v>
      </c>
      <c r="W891" s="0" t="n">
        <f aca="false">IF($E891=W$4,$I891,0)</f>
        <v>0</v>
      </c>
      <c r="X891" s="0" t="n">
        <f aca="false">IF($E891=X$4,$I891,0)</f>
        <v>0</v>
      </c>
      <c r="Y891" s="0" t="n">
        <f aca="false">IF($E891=Y$4,$I891,0)</f>
        <v>0</v>
      </c>
      <c r="Z891" s="0" t="n">
        <f aca="false">IF($E891=Z$4,$I891,0)</f>
        <v>0</v>
      </c>
      <c r="AA891" s="0" t="n">
        <f aca="false">IF($E891=AA$4,$I891,0)</f>
        <v>0</v>
      </c>
      <c r="AB891" s="0" t="n">
        <f aca="false">IF($E891=AB$4,$I891,0)</f>
        <v>0</v>
      </c>
      <c r="AC891" s="0" t="n">
        <f aca="false">IF($E891=AC$4,$I891,0)</f>
        <v>0</v>
      </c>
      <c r="AD891" s="0" t="n">
        <f aca="false">IF($E891=AD$4,$I891,0)</f>
        <v>0</v>
      </c>
      <c r="AE891" s="0" t="n">
        <f aca="false">IF($E891=AE$4,$I891,0)</f>
        <v>0</v>
      </c>
      <c r="AF891" s="0" t="n">
        <f aca="false">IF($E891=AF$4,$I891,0)</f>
        <v>0</v>
      </c>
      <c r="AG891" s="0" t="n">
        <f aca="false">IF($E891=AG$4,$I891,0)</f>
        <v>0</v>
      </c>
      <c r="AH891" s="0" t="n">
        <f aca="false">IF($E891=AH$4,$I891,0)</f>
        <v>0</v>
      </c>
      <c r="AJ891" s="83" t="n">
        <f aca="false">IF($E891=AJ$4,C891,0)</f>
        <v>0</v>
      </c>
      <c r="AK891" s="84" t="n">
        <f aca="false">IF($E891=AJ$4,D891,0)</f>
        <v>0</v>
      </c>
      <c r="AL891" s="85" t="n">
        <f aca="false">IF($E891=AJ$4,I891,0)</f>
        <v>0</v>
      </c>
      <c r="AN891" s="83" t="n">
        <f aca="false">IF($D891=AN$4,C891,0)</f>
        <v>0</v>
      </c>
      <c r="AO891" s="84" t="n">
        <f aca="false">IF($D891=AN$4,F891,0)</f>
        <v>0</v>
      </c>
      <c r="AP891" s="85" t="n">
        <f aca="false">IF($D891=AN$4,I891,0)</f>
        <v>0</v>
      </c>
    </row>
    <row r="892" customFormat="false" ht="12.75" hidden="false" customHeight="false" outlineLevel="0" collapsed="false">
      <c r="B892" s="75" t="n">
        <v>888</v>
      </c>
      <c r="C892" s="76"/>
      <c r="D892" s="86"/>
      <c r="E892" s="87" t="n">
        <f aca="false">IF(D892="",0,VLOOKUP(D892,ALTAS!$E$6:$F$105,2,FALSE()))</f>
        <v>0</v>
      </c>
      <c r="F892" s="86"/>
      <c r="G892" s="88"/>
      <c r="H892" s="89"/>
      <c r="I892" s="81" t="n">
        <f aca="false">F892*G892+(F892*G892*(H892/100))</f>
        <v>0</v>
      </c>
      <c r="J892" s="90"/>
      <c r="K892" s="86"/>
      <c r="M892" s="0" t="n">
        <f aca="false">IF(AND(E892=$M$1,D892=$M$2),I892,0)</f>
        <v>0</v>
      </c>
      <c r="N892" s="0" t="n">
        <f aca="false">IF(AND(J892&lt;&gt;"Si",M892&lt;&gt;0),I892,0)</f>
        <v>0</v>
      </c>
      <c r="O892" s="0" t="n">
        <f aca="false">IF($E892=O$4,$I892,0)</f>
        <v>0</v>
      </c>
      <c r="P892" s="0" t="n">
        <f aca="false">IF($E892=P$4,$I892,0)</f>
        <v>0</v>
      </c>
      <c r="Q892" s="0" t="n">
        <f aca="false">IF($E892=Q$4,$I892,0)</f>
        <v>0</v>
      </c>
      <c r="R892" s="0" t="n">
        <f aca="false">IF($E892=R$4,$I892,0)</f>
        <v>0</v>
      </c>
      <c r="S892" s="0" t="n">
        <f aca="false">IF($E892=S$4,$I892,0)</f>
        <v>0</v>
      </c>
      <c r="T892" s="0" t="n">
        <f aca="false">IF($E892=T$4,$I892,0)</f>
        <v>0</v>
      </c>
      <c r="U892" s="0" t="n">
        <f aca="false">IF($E892=U$4,$I892,0)</f>
        <v>0</v>
      </c>
      <c r="V892" s="0" t="n">
        <f aca="false">IF($E892=V$4,$I892,0)</f>
        <v>0</v>
      </c>
      <c r="W892" s="0" t="n">
        <f aca="false">IF($E892=W$4,$I892,0)</f>
        <v>0</v>
      </c>
      <c r="X892" s="0" t="n">
        <f aca="false">IF($E892=X$4,$I892,0)</f>
        <v>0</v>
      </c>
      <c r="Y892" s="0" t="n">
        <f aca="false">IF($E892=Y$4,$I892,0)</f>
        <v>0</v>
      </c>
      <c r="Z892" s="0" t="n">
        <f aca="false">IF($E892=Z$4,$I892,0)</f>
        <v>0</v>
      </c>
      <c r="AA892" s="0" t="n">
        <f aca="false">IF($E892=AA$4,$I892,0)</f>
        <v>0</v>
      </c>
      <c r="AB892" s="0" t="n">
        <f aca="false">IF($E892=AB$4,$I892,0)</f>
        <v>0</v>
      </c>
      <c r="AC892" s="0" t="n">
        <f aca="false">IF($E892=AC$4,$I892,0)</f>
        <v>0</v>
      </c>
      <c r="AD892" s="0" t="n">
        <f aca="false">IF($E892=AD$4,$I892,0)</f>
        <v>0</v>
      </c>
      <c r="AE892" s="0" t="n">
        <f aca="false">IF($E892=AE$4,$I892,0)</f>
        <v>0</v>
      </c>
      <c r="AF892" s="0" t="n">
        <f aca="false">IF($E892=AF$4,$I892,0)</f>
        <v>0</v>
      </c>
      <c r="AG892" s="0" t="n">
        <f aca="false">IF($E892=AG$4,$I892,0)</f>
        <v>0</v>
      </c>
      <c r="AH892" s="0" t="n">
        <f aca="false">IF($E892=AH$4,$I892,0)</f>
        <v>0</v>
      </c>
      <c r="AJ892" s="83" t="n">
        <f aca="false">IF($E892=AJ$4,C892,0)</f>
        <v>0</v>
      </c>
      <c r="AK892" s="84" t="n">
        <f aca="false">IF($E892=AJ$4,D892,0)</f>
        <v>0</v>
      </c>
      <c r="AL892" s="85" t="n">
        <f aca="false">IF($E892=AJ$4,I892,0)</f>
        <v>0</v>
      </c>
      <c r="AN892" s="83" t="n">
        <f aca="false">IF($D892=AN$4,C892,0)</f>
        <v>0</v>
      </c>
      <c r="AO892" s="84" t="n">
        <f aca="false">IF($D892=AN$4,F892,0)</f>
        <v>0</v>
      </c>
      <c r="AP892" s="85" t="n">
        <f aca="false">IF($D892=AN$4,I892,0)</f>
        <v>0</v>
      </c>
    </row>
    <row r="893" customFormat="false" ht="12.75" hidden="false" customHeight="false" outlineLevel="0" collapsed="false">
      <c r="B893" s="75" t="n">
        <v>889</v>
      </c>
      <c r="C893" s="76"/>
      <c r="D893" s="86"/>
      <c r="E893" s="87" t="n">
        <f aca="false">IF(D893="",0,VLOOKUP(D893,ALTAS!$E$6:$F$105,2,FALSE()))</f>
        <v>0</v>
      </c>
      <c r="F893" s="86"/>
      <c r="G893" s="88"/>
      <c r="H893" s="89"/>
      <c r="I893" s="81" t="n">
        <f aca="false">F893*G893+(F893*G893*(H893/100))</f>
        <v>0</v>
      </c>
      <c r="J893" s="90"/>
      <c r="K893" s="86"/>
      <c r="M893" s="0" t="n">
        <f aca="false">IF(AND(E893=$M$1,D893=$M$2),I893,0)</f>
        <v>0</v>
      </c>
      <c r="N893" s="0" t="n">
        <f aca="false">IF(AND(J893&lt;&gt;"Si",M893&lt;&gt;0),I893,0)</f>
        <v>0</v>
      </c>
      <c r="O893" s="0" t="n">
        <f aca="false">IF($E893=O$4,$I893,0)</f>
        <v>0</v>
      </c>
      <c r="P893" s="0" t="n">
        <f aca="false">IF($E893=P$4,$I893,0)</f>
        <v>0</v>
      </c>
      <c r="Q893" s="0" t="n">
        <f aca="false">IF($E893=Q$4,$I893,0)</f>
        <v>0</v>
      </c>
      <c r="R893" s="0" t="n">
        <f aca="false">IF($E893=R$4,$I893,0)</f>
        <v>0</v>
      </c>
      <c r="S893" s="0" t="n">
        <f aca="false">IF($E893=S$4,$I893,0)</f>
        <v>0</v>
      </c>
      <c r="T893" s="0" t="n">
        <f aca="false">IF($E893=T$4,$I893,0)</f>
        <v>0</v>
      </c>
      <c r="U893" s="0" t="n">
        <f aca="false">IF($E893=U$4,$I893,0)</f>
        <v>0</v>
      </c>
      <c r="V893" s="0" t="n">
        <f aca="false">IF($E893=V$4,$I893,0)</f>
        <v>0</v>
      </c>
      <c r="W893" s="0" t="n">
        <f aca="false">IF($E893=W$4,$I893,0)</f>
        <v>0</v>
      </c>
      <c r="X893" s="0" t="n">
        <f aca="false">IF($E893=X$4,$I893,0)</f>
        <v>0</v>
      </c>
      <c r="Y893" s="0" t="n">
        <f aca="false">IF($E893=Y$4,$I893,0)</f>
        <v>0</v>
      </c>
      <c r="Z893" s="0" t="n">
        <f aca="false">IF($E893=Z$4,$I893,0)</f>
        <v>0</v>
      </c>
      <c r="AA893" s="0" t="n">
        <f aca="false">IF($E893=AA$4,$I893,0)</f>
        <v>0</v>
      </c>
      <c r="AB893" s="0" t="n">
        <f aca="false">IF($E893=AB$4,$I893,0)</f>
        <v>0</v>
      </c>
      <c r="AC893" s="0" t="n">
        <f aca="false">IF($E893=AC$4,$I893,0)</f>
        <v>0</v>
      </c>
      <c r="AD893" s="0" t="n">
        <f aca="false">IF($E893=AD$4,$I893,0)</f>
        <v>0</v>
      </c>
      <c r="AE893" s="0" t="n">
        <f aca="false">IF($E893=AE$4,$I893,0)</f>
        <v>0</v>
      </c>
      <c r="AF893" s="0" t="n">
        <f aca="false">IF($E893=AF$4,$I893,0)</f>
        <v>0</v>
      </c>
      <c r="AG893" s="0" t="n">
        <f aca="false">IF($E893=AG$4,$I893,0)</f>
        <v>0</v>
      </c>
      <c r="AH893" s="0" t="n">
        <f aca="false">IF($E893=AH$4,$I893,0)</f>
        <v>0</v>
      </c>
      <c r="AJ893" s="83" t="n">
        <f aca="false">IF($E893=AJ$4,C893,0)</f>
        <v>0</v>
      </c>
      <c r="AK893" s="84" t="n">
        <f aca="false">IF($E893=AJ$4,D893,0)</f>
        <v>0</v>
      </c>
      <c r="AL893" s="85" t="n">
        <f aca="false">IF($E893=AJ$4,I893,0)</f>
        <v>0</v>
      </c>
      <c r="AN893" s="83" t="n">
        <f aca="false">IF($D893=AN$4,C893,0)</f>
        <v>0</v>
      </c>
      <c r="AO893" s="84" t="n">
        <f aca="false">IF($D893=AN$4,F893,0)</f>
        <v>0</v>
      </c>
      <c r="AP893" s="85" t="n">
        <f aca="false">IF($D893=AN$4,I893,0)</f>
        <v>0</v>
      </c>
    </row>
    <row r="894" customFormat="false" ht="12.75" hidden="false" customHeight="false" outlineLevel="0" collapsed="false">
      <c r="B894" s="75" t="n">
        <v>890</v>
      </c>
      <c r="C894" s="76"/>
      <c r="D894" s="86"/>
      <c r="E894" s="87" t="n">
        <f aca="false">IF(D894="",0,VLOOKUP(D894,ALTAS!$E$6:$F$105,2,FALSE()))</f>
        <v>0</v>
      </c>
      <c r="F894" s="86"/>
      <c r="G894" s="88"/>
      <c r="H894" s="89"/>
      <c r="I894" s="81" t="n">
        <f aca="false">F894*G894+(F894*G894*(H894/100))</f>
        <v>0</v>
      </c>
      <c r="J894" s="90"/>
      <c r="K894" s="86"/>
      <c r="M894" s="0" t="n">
        <f aca="false">IF(AND(E894=$M$1,D894=$M$2),I894,0)</f>
        <v>0</v>
      </c>
      <c r="N894" s="0" t="n">
        <f aca="false">IF(AND(J894&lt;&gt;"Si",M894&lt;&gt;0),I894,0)</f>
        <v>0</v>
      </c>
      <c r="O894" s="0" t="n">
        <f aca="false">IF($E894=O$4,$I894,0)</f>
        <v>0</v>
      </c>
      <c r="P894" s="0" t="n">
        <f aca="false">IF($E894=P$4,$I894,0)</f>
        <v>0</v>
      </c>
      <c r="Q894" s="0" t="n">
        <f aca="false">IF($E894=Q$4,$I894,0)</f>
        <v>0</v>
      </c>
      <c r="R894" s="0" t="n">
        <f aca="false">IF($E894=R$4,$I894,0)</f>
        <v>0</v>
      </c>
      <c r="S894" s="0" t="n">
        <f aca="false">IF($E894=S$4,$I894,0)</f>
        <v>0</v>
      </c>
      <c r="T894" s="0" t="n">
        <f aca="false">IF($E894=T$4,$I894,0)</f>
        <v>0</v>
      </c>
      <c r="U894" s="0" t="n">
        <f aca="false">IF($E894=U$4,$I894,0)</f>
        <v>0</v>
      </c>
      <c r="V894" s="0" t="n">
        <f aca="false">IF($E894=V$4,$I894,0)</f>
        <v>0</v>
      </c>
      <c r="W894" s="0" t="n">
        <f aca="false">IF($E894=W$4,$I894,0)</f>
        <v>0</v>
      </c>
      <c r="X894" s="0" t="n">
        <f aca="false">IF($E894=X$4,$I894,0)</f>
        <v>0</v>
      </c>
      <c r="Y894" s="0" t="n">
        <f aca="false">IF($E894=Y$4,$I894,0)</f>
        <v>0</v>
      </c>
      <c r="Z894" s="0" t="n">
        <f aca="false">IF($E894=Z$4,$I894,0)</f>
        <v>0</v>
      </c>
      <c r="AA894" s="0" t="n">
        <f aca="false">IF($E894=AA$4,$I894,0)</f>
        <v>0</v>
      </c>
      <c r="AB894" s="0" t="n">
        <f aca="false">IF($E894=AB$4,$I894,0)</f>
        <v>0</v>
      </c>
      <c r="AC894" s="0" t="n">
        <f aca="false">IF($E894=AC$4,$I894,0)</f>
        <v>0</v>
      </c>
      <c r="AD894" s="0" t="n">
        <f aca="false">IF($E894=AD$4,$I894,0)</f>
        <v>0</v>
      </c>
      <c r="AE894" s="0" t="n">
        <f aca="false">IF($E894=AE$4,$I894,0)</f>
        <v>0</v>
      </c>
      <c r="AF894" s="0" t="n">
        <f aca="false">IF($E894=AF$4,$I894,0)</f>
        <v>0</v>
      </c>
      <c r="AG894" s="0" t="n">
        <f aca="false">IF($E894=AG$4,$I894,0)</f>
        <v>0</v>
      </c>
      <c r="AH894" s="0" t="n">
        <f aca="false">IF($E894=AH$4,$I894,0)</f>
        <v>0</v>
      </c>
      <c r="AJ894" s="83" t="n">
        <f aca="false">IF($E894=AJ$4,C894,0)</f>
        <v>0</v>
      </c>
      <c r="AK894" s="84" t="n">
        <f aca="false">IF($E894=AJ$4,D894,0)</f>
        <v>0</v>
      </c>
      <c r="AL894" s="85" t="n">
        <f aca="false">IF($E894=AJ$4,I894,0)</f>
        <v>0</v>
      </c>
      <c r="AN894" s="83" t="n">
        <f aca="false">IF($D894=AN$4,C894,0)</f>
        <v>0</v>
      </c>
      <c r="AO894" s="84" t="n">
        <f aca="false">IF($D894=AN$4,F894,0)</f>
        <v>0</v>
      </c>
      <c r="AP894" s="85" t="n">
        <f aca="false">IF($D894=AN$4,I894,0)</f>
        <v>0</v>
      </c>
    </row>
    <row r="895" customFormat="false" ht="12.75" hidden="false" customHeight="false" outlineLevel="0" collapsed="false">
      <c r="B895" s="75" t="n">
        <v>891</v>
      </c>
      <c r="C895" s="76"/>
      <c r="D895" s="86"/>
      <c r="E895" s="87" t="n">
        <f aca="false">IF(D895="",0,VLOOKUP(D895,ALTAS!$E$6:$F$105,2,FALSE()))</f>
        <v>0</v>
      </c>
      <c r="F895" s="86"/>
      <c r="G895" s="88"/>
      <c r="H895" s="89"/>
      <c r="I895" s="81" t="n">
        <f aca="false">F895*G895+(F895*G895*(H895/100))</f>
        <v>0</v>
      </c>
      <c r="J895" s="90"/>
      <c r="K895" s="86"/>
      <c r="M895" s="0" t="n">
        <f aca="false">IF(AND(E895=$M$1,D895=$M$2),I895,0)</f>
        <v>0</v>
      </c>
      <c r="N895" s="0" t="n">
        <f aca="false">IF(AND(J895&lt;&gt;"Si",M895&lt;&gt;0),I895,0)</f>
        <v>0</v>
      </c>
      <c r="O895" s="0" t="n">
        <f aca="false">IF($E895=O$4,$I895,0)</f>
        <v>0</v>
      </c>
      <c r="P895" s="0" t="n">
        <f aca="false">IF($E895=P$4,$I895,0)</f>
        <v>0</v>
      </c>
      <c r="Q895" s="0" t="n">
        <f aca="false">IF($E895=Q$4,$I895,0)</f>
        <v>0</v>
      </c>
      <c r="R895" s="0" t="n">
        <f aca="false">IF($E895=R$4,$I895,0)</f>
        <v>0</v>
      </c>
      <c r="S895" s="0" t="n">
        <f aca="false">IF($E895=S$4,$I895,0)</f>
        <v>0</v>
      </c>
      <c r="T895" s="0" t="n">
        <f aca="false">IF($E895=T$4,$I895,0)</f>
        <v>0</v>
      </c>
      <c r="U895" s="0" t="n">
        <f aca="false">IF($E895=U$4,$I895,0)</f>
        <v>0</v>
      </c>
      <c r="V895" s="0" t="n">
        <f aca="false">IF($E895=V$4,$I895,0)</f>
        <v>0</v>
      </c>
      <c r="W895" s="0" t="n">
        <f aca="false">IF($E895=W$4,$I895,0)</f>
        <v>0</v>
      </c>
      <c r="X895" s="0" t="n">
        <f aca="false">IF($E895=X$4,$I895,0)</f>
        <v>0</v>
      </c>
      <c r="Y895" s="0" t="n">
        <f aca="false">IF($E895=Y$4,$I895,0)</f>
        <v>0</v>
      </c>
      <c r="Z895" s="0" t="n">
        <f aca="false">IF($E895=Z$4,$I895,0)</f>
        <v>0</v>
      </c>
      <c r="AA895" s="0" t="n">
        <f aca="false">IF($E895=AA$4,$I895,0)</f>
        <v>0</v>
      </c>
      <c r="AB895" s="0" t="n">
        <f aca="false">IF($E895=AB$4,$I895,0)</f>
        <v>0</v>
      </c>
      <c r="AC895" s="0" t="n">
        <f aca="false">IF($E895=AC$4,$I895,0)</f>
        <v>0</v>
      </c>
      <c r="AD895" s="0" t="n">
        <f aca="false">IF($E895=AD$4,$I895,0)</f>
        <v>0</v>
      </c>
      <c r="AE895" s="0" t="n">
        <f aca="false">IF($E895=AE$4,$I895,0)</f>
        <v>0</v>
      </c>
      <c r="AF895" s="0" t="n">
        <f aca="false">IF($E895=AF$4,$I895,0)</f>
        <v>0</v>
      </c>
      <c r="AG895" s="0" t="n">
        <f aca="false">IF($E895=AG$4,$I895,0)</f>
        <v>0</v>
      </c>
      <c r="AH895" s="0" t="n">
        <f aca="false">IF($E895=AH$4,$I895,0)</f>
        <v>0</v>
      </c>
      <c r="AJ895" s="83" t="n">
        <f aca="false">IF($E895=AJ$4,C895,0)</f>
        <v>0</v>
      </c>
      <c r="AK895" s="84" t="n">
        <f aca="false">IF($E895=AJ$4,D895,0)</f>
        <v>0</v>
      </c>
      <c r="AL895" s="85" t="n">
        <f aca="false">IF($E895=AJ$4,I895,0)</f>
        <v>0</v>
      </c>
      <c r="AN895" s="83" t="n">
        <f aca="false">IF($D895=AN$4,C895,0)</f>
        <v>0</v>
      </c>
      <c r="AO895" s="84" t="n">
        <f aca="false">IF($D895=AN$4,F895,0)</f>
        <v>0</v>
      </c>
      <c r="AP895" s="85" t="n">
        <f aca="false">IF($D895=AN$4,I895,0)</f>
        <v>0</v>
      </c>
    </row>
    <row r="896" customFormat="false" ht="12.75" hidden="false" customHeight="false" outlineLevel="0" collapsed="false">
      <c r="B896" s="75" t="n">
        <v>892</v>
      </c>
      <c r="C896" s="76"/>
      <c r="D896" s="86"/>
      <c r="E896" s="87" t="n">
        <f aca="false">IF(D896="",0,VLOOKUP(D896,ALTAS!$E$6:$F$105,2,FALSE()))</f>
        <v>0</v>
      </c>
      <c r="F896" s="86"/>
      <c r="G896" s="88"/>
      <c r="H896" s="89"/>
      <c r="I896" s="81" t="n">
        <f aca="false">F896*G896+(F896*G896*(H896/100))</f>
        <v>0</v>
      </c>
      <c r="J896" s="90"/>
      <c r="K896" s="86"/>
      <c r="M896" s="0" t="n">
        <f aca="false">IF(AND(E896=$M$1,D896=$M$2),I896,0)</f>
        <v>0</v>
      </c>
      <c r="N896" s="0" t="n">
        <f aca="false">IF(AND(J896&lt;&gt;"Si",M896&lt;&gt;0),I896,0)</f>
        <v>0</v>
      </c>
      <c r="O896" s="0" t="n">
        <f aca="false">IF($E896=O$4,$I896,0)</f>
        <v>0</v>
      </c>
      <c r="P896" s="0" t="n">
        <f aca="false">IF($E896=P$4,$I896,0)</f>
        <v>0</v>
      </c>
      <c r="Q896" s="0" t="n">
        <f aca="false">IF($E896=Q$4,$I896,0)</f>
        <v>0</v>
      </c>
      <c r="R896" s="0" t="n">
        <f aca="false">IF($E896=R$4,$I896,0)</f>
        <v>0</v>
      </c>
      <c r="S896" s="0" t="n">
        <f aca="false">IF($E896=S$4,$I896,0)</f>
        <v>0</v>
      </c>
      <c r="T896" s="0" t="n">
        <f aca="false">IF($E896=T$4,$I896,0)</f>
        <v>0</v>
      </c>
      <c r="U896" s="0" t="n">
        <f aca="false">IF($E896=U$4,$I896,0)</f>
        <v>0</v>
      </c>
      <c r="V896" s="0" t="n">
        <f aca="false">IF($E896=V$4,$I896,0)</f>
        <v>0</v>
      </c>
      <c r="W896" s="0" t="n">
        <f aca="false">IF($E896=W$4,$I896,0)</f>
        <v>0</v>
      </c>
      <c r="X896" s="0" t="n">
        <f aca="false">IF($E896=X$4,$I896,0)</f>
        <v>0</v>
      </c>
      <c r="Y896" s="0" t="n">
        <f aca="false">IF($E896=Y$4,$I896,0)</f>
        <v>0</v>
      </c>
      <c r="Z896" s="0" t="n">
        <f aca="false">IF($E896=Z$4,$I896,0)</f>
        <v>0</v>
      </c>
      <c r="AA896" s="0" t="n">
        <f aca="false">IF($E896=AA$4,$I896,0)</f>
        <v>0</v>
      </c>
      <c r="AB896" s="0" t="n">
        <f aca="false">IF($E896=AB$4,$I896,0)</f>
        <v>0</v>
      </c>
      <c r="AC896" s="0" t="n">
        <f aca="false">IF($E896=AC$4,$I896,0)</f>
        <v>0</v>
      </c>
      <c r="AD896" s="0" t="n">
        <f aca="false">IF($E896=AD$4,$I896,0)</f>
        <v>0</v>
      </c>
      <c r="AE896" s="0" t="n">
        <f aca="false">IF($E896=AE$4,$I896,0)</f>
        <v>0</v>
      </c>
      <c r="AF896" s="0" t="n">
        <f aca="false">IF($E896=AF$4,$I896,0)</f>
        <v>0</v>
      </c>
      <c r="AG896" s="0" t="n">
        <f aca="false">IF($E896=AG$4,$I896,0)</f>
        <v>0</v>
      </c>
      <c r="AH896" s="0" t="n">
        <f aca="false">IF($E896=AH$4,$I896,0)</f>
        <v>0</v>
      </c>
      <c r="AJ896" s="83" t="n">
        <f aca="false">IF($E896=AJ$4,C896,0)</f>
        <v>0</v>
      </c>
      <c r="AK896" s="84" t="n">
        <f aca="false">IF($E896=AJ$4,D896,0)</f>
        <v>0</v>
      </c>
      <c r="AL896" s="85" t="n">
        <f aca="false">IF($E896=AJ$4,I896,0)</f>
        <v>0</v>
      </c>
      <c r="AN896" s="83" t="n">
        <f aca="false">IF($D896=AN$4,C896,0)</f>
        <v>0</v>
      </c>
      <c r="AO896" s="84" t="n">
        <f aca="false">IF($D896=AN$4,F896,0)</f>
        <v>0</v>
      </c>
      <c r="AP896" s="85" t="n">
        <f aca="false">IF($D896=AN$4,I896,0)</f>
        <v>0</v>
      </c>
    </row>
    <row r="897" customFormat="false" ht="12.75" hidden="false" customHeight="false" outlineLevel="0" collapsed="false">
      <c r="B897" s="75" t="n">
        <v>893</v>
      </c>
      <c r="C897" s="76"/>
      <c r="D897" s="86"/>
      <c r="E897" s="87" t="n">
        <f aca="false">IF(D897="",0,VLOOKUP(D897,ALTAS!$E$6:$F$105,2,FALSE()))</f>
        <v>0</v>
      </c>
      <c r="F897" s="86"/>
      <c r="G897" s="88"/>
      <c r="H897" s="89"/>
      <c r="I897" s="81" t="n">
        <f aca="false">F897*G897+(F897*G897*(H897/100))</f>
        <v>0</v>
      </c>
      <c r="J897" s="90"/>
      <c r="K897" s="86"/>
      <c r="M897" s="0" t="n">
        <f aca="false">IF(AND(E897=$M$1,D897=$M$2),I897,0)</f>
        <v>0</v>
      </c>
      <c r="N897" s="0" t="n">
        <f aca="false">IF(AND(J897&lt;&gt;"Si",M897&lt;&gt;0),I897,0)</f>
        <v>0</v>
      </c>
      <c r="O897" s="0" t="n">
        <f aca="false">IF($E897=O$4,$I897,0)</f>
        <v>0</v>
      </c>
      <c r="P897" s="0" t="n">
        <f aca="false">IF($E897=P$4,$I897,0)</f>
        <v>0</v>
      </c>
      <c r="Q897" s="0" t="n">
        <f aca="false">IF($E897=Q$4,$I897,0)</f>
        <v>0</v>
      </c>
      <c r="R897" s="0" t="n">
        <f aca="false">IF($E897=R$4,$I897,0)</f>
        <v>0</v>
      </c>
      <c r="S897" s="0" t="n">
        <f aca="false">IF($E897=S$4,$I897,0)</f>
        <v>0</v>
      </c>
      <c r="T897" s="0" t="n">
        <f aca="false">IF($E897=T$4,$I897,0)</f>
        <v>0</v>
      </c>
      <c r="U897" s="0" t="n">
        <f aca="false">IF($E897=U$4,$I897,0)</f>
        <v>0</v>
      </c>
      <c r="V897" s="0" t="n">
        <f aca="false">IF($E897=V$4,$I897,0)</f>
        <v>0</v>
      </c>
      <c r="W897" s="0" t="n">
        <f aca="false">IF($E897=W$4,$I897,0)</f>
        <v>0</v>
      </c>
      <c r="X897" s="0" t="n">
        <f aca="false">IF($E897=X$4,$I897,0)</f>
        <v>0</v>
      </c>
      <c r="Y897" s="0" t="n">
        <f aca="false">IF($E897=Y$4,$I897,0)</f>
        <v>0</v>
      </c>
      <c r="Z897" s="0" t="n">
        <f aca="false">IF($E897=Z$4,$I897,0)</f>
        <v>0</v>
      </c>
      <c r="AA897" s="0" t="n">
        <f aca="false">IF($E897=AA$4,$I897,0)</f>
        <v>0</v>
      </c>
      <c r="AB897" s="0" t="n">
        <f aca="false">IF($E897=AB$4,$I897,0)</f>
        <v>0</v>
      </c>
      <c r="AC897" s="0" t="n">
        <f aca="false">IF($E897=AC$4,$I897,0)</f>
        <v>0</v>
      </c>
      <c r="AD897" s="0" t="n">
        <f aca="false">IF($E897=AD$4,$I897,0)</f>
        <v>0</v>
      </c>
      <c r="AE897" s="0" t="n">
        <f aca="false">IF($E897=AE$4,$I897,0)</f>
        <v>0</v>
      </c>
      <c r="AF897" s="0" t="n">
        <f aca="false">IF($E897=AF$4,$I897,0)</f>
        <v>0</v>
      </c>
      <c r="AG897" s="0" t="n">
        <f aca="false">IF($E897=AG$4,$I897,0)</f>
        <v>0</v>
      </c>
      <c r="AH897" s="0" t="n">
        <f aca="false">IF($E897=AH$4,$I897,0)</f>
        <v>0</v>
      </c>
      <c r="AJ897" s="83" t="n">
        <f aca="false">IF($E897=AJ$4,C897,0)</f>
        <v>0</v>
      </c>
      <c r="AK897" s="84" t="n">
        <f aca="false">IF($E897=AJ$4,D897,0)</f>
        <v>0</v>
      </c>
      <c r="AL897" s="85" t="n">
        <f aca="false">IF($E897=AJ$4,I897,0)</f>
        <v>0</v>
      </c>
      <c r="AN897" s="83" t="n">
        <f aca="false">IF($D897=AN$4,C897,0)</f>
        <v>0</v>
      </c>
      <c r="AO897" s="84" t="n">
        <f aca="false">IF($D897=AN$4,F897,0)</f>
        <v>0</v>
      </c>
      <c r="AP897" s="85" t="n">
        <f aca="false">IF($D897=AN$4,I897,0)</f>
        <v>0</v>
      </c>
    </row>
    <row r="898" customFormat="false" ht="12.75" hidden="false" customHeight="false" outlineLevel="0" collapsed="false">
      <c r="B898" s="75" t="n">
        <v>894</v>
      </c>
      <c r="C898" s="76"/>
      <c r="D898" s="86"/>
      <c r="E898" s="87" t="n">
        <f aca="false">IF(D898="",0,VLOOKUP(D898,ALTAS!$E$6:$F$105,2,FALSE()))</f>
        <v>0</v>
      </c>
      <c r="F898" s="86"/>
      <c r="G898" s="88"/>
      <c r="H898" s="89"/>
      <c r="I898" s="81" t="n">
        <f aca="false">F898*G898+(F898*G898*(H898/100))</f>
        <v>0</v>
      </c>
      <c r="J898" s="90"/>
      <c r="K898" s="86"/>
      <c r="M898" s="0" t="n">
        <f aca="false">IF(AND(E898=$M$1,D898=$M$2),I898,0)</f>
        <v>0</v>
      </c>
      <c r="N898" s="0" t="n">
        <f aca="false">IF(AND(J898&lt;&gt;"Si",M898&lt;&gt;0),I898,0)</f>
        <v>0</v>
      </c>
      <c r="O898" s="0" t="n">
        <f aca="false">IF($E898=O$4,$I898,0)</f>
        <v>0</v>
      </c>
      <c r="P898" s="0" t="n">
        <f aca="false">IF($E898=P$4,$I898,0)</f>
        <v>0</v>
      </c>
      <c r="Q898" s="0" t="n">
        <f aca="false">IF($E898=Q$4,$I898,0)</f>
        <v>0</v>
      </c>
      <c r="R898" s="0" t="n">
        <f aca="false">IF($E898=R$4,$I898,0)</f>
        <v>0</v>
      </c>
      <c r="S898" s="0" t="n">
        <f aca="false">IF($E898=S$4,$I898,0)</f>
        <v>0</v>
      </c>
      <c r="T898" s="0" t="n">
        <f aca="false">IF($E898=T$4,$I898,0)</f>
        <v>0</v>
      </c>
      <c r="U898" s="0" t="n">
        <f aca="false">IF($E898=U$4,$I898,0)</f>
        <v>0</v>
      </c>
      <c r="V898" s="0" t="n">
        <f aca="false">IF($E898=V$4,$I898,0)</f>
        <v>0</v>
      </c>
      <c r="W898" s="0" t="n">
        <f aca="false">IF($E898=W$4,$I898,0)</f>
        <v>0</v>
      </c>
      <c r="X898" s="0" t="n">
        <f aca="false">IF($E898=X$4,$I898,0)</f>
        <v>0</v>
      </c>
      <c r="Y898" s="0" t="n">
        <f aca="false">IF($E898=Y$4,$I898,0)</f>
        <v>0</v>
      </c>
      <c r="Z898" s="0" t="n">
        <f aca="false">IF($E898=Z$4,$I898,0)</f>
        <v>0</v>
      </c>
      <c r="AA898" s="0" t="n">
        <f aca="false">IF($E898=AA$4,$I898,0)</f>
        <v>0</v>
      </c>
      <c r="AB898" s="0" t="n">
        <f aca="false">IF($E898=AB$4,$I898,0)</f>
        <v>0</v>
      </c>
      <c r="AC898" s="0" t="n">
        <f aca="false">IF($E898=AC$4,$I898,0)</f>
        <v>0</v>
      </c>
      <c r="AD898" s="0" t="n">
        <f aca="false">IF($E898=AD$4,$I898,0)</f>
        <v>0</v>
      </c>
      <c r="AE898" s="0" t="n">
        <f aca="false">IF($E898=AE$4,$I898,0)</f>
        <v>0</v>
      </c>
      <c r="AF898" s="0" t="n">
        <f aca="false">IF($E898=AF$4,$I898,0)</f>
        <v>0</v>
      </c>
      <c r="AG898" s="0" t="n">
        <f aca="false">IF($E898=AG$4,$I898,0)</f>
        <v>0</v>
      </c>
      <c r="AH898" s="0" t="n">
        <f aca="false">IF($E898=AH$4,$I898,0)</f>
        <v>0</v>
      </c>
      <c r="AJ898" s="83" t="n">
        <f aca="false">IF($E898=AJ$4,C898,0)</f>
        <v>0</v>
      </c>
      <c r="AK898" s="84" t="n">
        <f aca="false">IF($E898=AJ$4,D898,0)</f>
        <v>0</v>
      </c>
      <c r="AL898" s="85" t="n">
        <f aca="false">IF($E898=AJ$4,I898,0)</f>
        <v>0</v>
      </c>
      <c r="AN898" s="83" t="n">
        <f aca="false">IF($D898=AN$4,C898,0)</f>
        <v>0</v>
      </c>
      <c r="AO898" s="84" t="n">
        <f aca="false">IF($D898=AN$4,F898,0)</f>
        <v>0</v>
      </c>
      <c r="AP898" s="85" t="n">
        <f aca="false">IF($D898=AN$4,I898,0)</f>
        <v>0</v>
      </c>
    </row>
    <row r="899" customFormat="false" ht="12.75" hidden="false" customHeight="false" outlineLevel="0" collapsed="false">
      <c r="B899" s="75" t="n">
        <v>895</v>
      </c>
      <c r="C899" s="76"/>
      <c r="D899" s="86"/>
      <c r="E899" s="87" t="n">
        <f aca="false">IF(D899="",0,VLOOKUP(D899,ALTAS!$E$6:$F$105,2,FALSE()))</f>
        <v>0</v>
      </c>
      <c r="F899" s="86"/>
      <c r="G899" s="88"/>
      <c r="H899" s="89"/>
      <c r="I899" s="81" t="n">
        <f aca="false">F899*G899+(F899*G899*(H899/100))</f>
        <v>0</v>
      </c>
      <c r="J899" s="90"/>
      <c r="K899" s="86"/>
      <c r="M899" s="0" t="n">
        <f aca="false">IF(AND(E899=$M$1,D899=$M$2),I899,0)</f>
        <v>0</v>
      </c>
      <c r="N899" s="0" t="n">
        <f aca="false">IF(AND(J899&lt;&gt;"Si",M899&lt;&gt;0),I899,0)</f>
        <v>0</v>
      </c>
      <c r="O899" s="0" t="n">
        <f aca="false">IF($E899=O$4,$I899,0)</f>
        <v>0</v>
      </c>
      <c r="P899" s="0" t="n">
        <f aca="false">IF($E899=P$4,$I899,0)</f>
        <v>0</v>
      </c>
      <c r="Q899" s="0" t="n">
        <f aca="false">IF($E899=Q$4,$I899,0)</f>
        <v>0</v>
      </c>
      <c r="R899" s="0" t="n">
        <f aca="false">IF($E899=R$4,$I899,0)</f>
        <v>0</v>
      </c>
      <c r="S899" s="0" t="n">
        <f aca="false">IF($E899=S$4,$I899,0)</f>
        <v>0</v>
      </c>
      <c r="T899" s="0" t="n">
        <f aca="false">IF($E899=T$4,$I899,0)</f>
        <v>0</v>
      </c>
      <c r="U899" s="0" t="n">
        <f aca="false">IF($E899=U$4,$I899,0)</f>
        <v>0</v>
      </c>
      <c r="V899" s="0" t="n">
        <f aca="false">IF($E899=V$4,$I899,0)</f>
        <v>0</v>
      </c>
      <c r="W899" s="0" t="n">
        <f aca="false">IF($E899=W$4,$I899,0)</f>
        <v>0</v>
      </c>
      <c r="X899" s="0" t="n">
        <f aca="false">IF($E899=X$4,$I899,0)</f>
        <v>0</v>
      </c>
      <c r="Y899" s="0" t="n">
        <f aca="false">IF($E899=Y$4,$I899,0)</f>
        <v>0</v>
      </c>
      <c r="Z899" s="0" t="n">
        <f aca="false">IF($E899=Z$4,$I899,0)</f>
        <v>0</v>
      </c>
      <c r="AA899" s="0" t="n">
        <f aca="false">IF($E899=AA$4,$I899,0)</f>
        <v>0</v>
      </c>
      <c r="AB899" s="0" t="n">
        <f aca="false">IF($E899=AB$4,$I899,0)</f>
        <v>0</v>
      </c>
      <c r="AC899" s="0" t="n">
        <f aca="false">IF($E899=AC$4,$I899,0)</f>
        <v>0</v>
      </c>
      <c r="AD899" s="0" t="n">
        <f aca="false">IF($E899=AD$4,$I899,0)</f>
        <v>0</v>
      </c>
      <c r="AE899" s="0" t="n">
        <f aca="false">IF($E899=AE$4,$I899,0)</f>
        <v>0</v>
      </c>
      <c r="AF899" s="0" t="n">
        <f aca="false">IF($E899=AF$4,$I899,0)</f>
        <v>0</v>
      </c>
      <c r="AG899" s="0" t="n">
        <f aca="false">IF($E899=AG$4,$I899,0)</f>
        <v>0</v>
      </c>
      <c r="AH899" s="0" t="n">
        <f aca="false">IF($E899=AH$4,$I899,0)</f>
        <v>0</v>
      </c>
      <c r="AJ899" s="83" t="n">
        <f aca="false">IF($E899=AJ$4,C899,0)</f>
        <v>0</v>
      </c>
      <c r="AK899" s="84" t="n">
        <f aca="false">IF($E899=AJ$4,D899,0)</f>
        <v>0</v>
      </c>
      <c r="AL899" s="85" t="n">
        <f aca="false">IF($E899=AJ$4,I899,0)</f>
        <v>0</v>
      </c>
      <c r="AN899" s="83" t="n">
        <f aca="false">IF($D899=AN$4,C899,0)</f>
        <v>0</v>
      </c>
      <c r="AO899" s="84" t="n">
        <f aca="false">IF($D899=AN$4,F899,0)</f>
        <v>0</v>
      </c>
      <c r="AP899" s="85" t="n">
        <f aca="false">IF($D899=AN$4,I899,0)</f>
        <v>0</v>
      </c>
    </row>
    <row r="900" customFormat="false" ht="12.75" hidden="false" customHeight="false" outlineLevel="0" collapsed="false">
      <c r="B900" s="75" t="n">
        <v>896</v>
      </c>
      <c r="C900" s="76"/>
      <c r="D900" s="86"/>
      <c r="E900" s="87" t="n">
        <f aca="false">IF(D900="",0,VLOOKUP(D900,ALTAS!$E$6:$F$105,2,FALSE()))</f>
        <v>0</v>
      </c>
      <c r="F900" s="86"/>
      <c r="G900" s="88"/>
      <c r="H900" s="89"/>
      <c r="I900" s="81" t="n">
        <f aca="false">F900*G900+(F900*G900*(H900/100))</f>
        <v>0</v>
      </c>
      <c r="J900" s="90"/>
      <c r="K900" s="86"/>
      <c r="M900" s="0" t="n">
        <f aca="false">IF(AND(E900=$M$1,D900=$M$2),I900,0)</f>
        <v>0</v>
      </c>
      <c r="N900" s="0" t="n">
        <f aca="false">IF(AND(J900&lt;&gt;"Si",M900&lt;&gt;0),I900,0)</f>
        <v>0</v>
      </c>
      <c r="O900" s="0" t="n">
        <f aca="false">IF($E900=O$4,$I900,0)</f>
        <v>0</v>
      </c>
      <c r="P900" s="0" t="n">
        <f aca="false">IF($E900=P$4,$I900,0)</f>
        <v>0</v>
      </c>
      <c r="Q900" s="0" t="n">
        <f aca="false">IF($E900=Q$4,$I900,0)</f>
        <v>0</v>
      </c>
      <c r="R900" s="0" t="n">
        <f aca="false">IF($E900=R$4,$I900,0)</f>
        <v>0</v>
      </c>
      <c r="S900" s="0" t="n">
        <f aca="false">IF($E900=S$4,$I900,0)</f>
        <v>0</v>
      </c>
      <c r="T900" s="0" t="n">
        <f aca="false">IF($E900=T$4,$I900,0)</f>
        <v>0</v>
      </c>
      <c r="U900" s="0" t="n">
        <f aca="false">IF($E900=U$4,$I900,0)</f>
        <v>0</v>
      </c>
      <c r="V900" s="0" t="n">
        <f aca="false">IF($E900=V$4,$I900,0)</f>
        <v>0</v>
      </c>
      <c r="W900" s="0" t="n">
        <f aca="false">IF($E900=W$4,$I900,0)</f>
        <v>0</v>
      </c>
      <c r="X900" s="0" t="n">
        <f aca="false">IF($E900=X$4,$I900,0)</f>
        <v>0</v>
      </c>
      <c r="Y900" s="0" t="n">
        <f aca="false">IF($E900=Y$4,$I900,0)</f>
        <v>0</v>
      </c>
      <c r="Z900" s="0" t="n">
        <f aca="false">IF($E900=Z$4,$I900,0)</f>
        <v>0</v>
      </c>
      <c r="AA900" s="0" t="n">
        <f aca="false">IF($E900=AA$4,$I900,0)</f>
        <v>0</v>
      </c>
      <c r="AB900" s="0" t="n">
        <f aca="false">IF($E900=AB$4,$I900,0)</f>
        <v>0</v>
      </c>
      <c r="AC900" s="0" t="n">
        <f aca="false">IF($E900=AC$4,$I900,0)</f>
        <v>0</v>
      </c>
      <c r="AD900" s="0" t="n">
        <f aca="false">IF($E900=AD$4,$I900,0)</f>
        <v>0</v>
      </c>
      <c r="AE900" s="0" t="n">
        <f aca="false">IF($E900=AE$4,$I900,0)</f>
        <v>0</v>
      </c>
      <c r="AF900" s="0" t="n">
        <f aca="false">IF($E900=AF$4,$I900,0)</f>
        <v>0</v>
      </c>
      <c r="AG900" s="0" t="n">
        <f aca="false">IF($E900=AG$4,$I900,0)</f>
        <v>0</v>
      </c>
      <c r="AH900" s="0" t="n">
        <f aca="false">IF($E900=AH$4,$I900,0)</f>
        <v>0</v>
      </c>
      <c r="AJ900" s="83" t="n">
        <f aca="false">IF($E900=AJ$4,C900,0)</f>
        <v>0</v>
      </c>
      <c r="AK900" s="84" t="n">
        <f aca="false">IF($E900=AJ$4,D900,0)</f>
        <v>0</v>
      </c>
      <c r="AL900" s="85" t="n">
        <f aca="false">IF($E900=AJ$4,I900,0)</f>
        <v>0</v>
      </c>
      <c r="AN900" s="83" t="n">
        <f aca="false">IF($D900=AN$4,C900,0)</f>
        <v>0</v>
      </c>
      <c r="AO900" s="84" t="n">
        <f aca="false">IF($D900=AN$4,F900,0)</f>
        <v>0</v>
      </c>
      <c r="AP900" s="85" t="n">
        <f aca="false">IF($D900=AN$4,I900,0)</f>
        <v>0</v>
      </c>
    </row>
    <row r="901" customFormat="false" ht="12.75" hidden="false" customHeight="false" outlineLevel="0" collapsed="false">
      <c r="B901" s="75" t="n">
        <v>897</v>
      </c>
      <c r="C901" s="76"/>
      <c r="D901" s="86"/>
      <c r="E901" s="87" t="n">
        <f aca="false">IF(D901="",0,VLOOKUP(D901,ALTAS!$E$6:$F$105,2,FALSE()))</f>
        <v>0</v>
      </c>
      <c r="F901" s="86"/>
      <c r="G901" s="88"/>
      <c r="H901" s="89"/>
      <c r="I901" s="81" t="n">
        <f aca="false">F901*G901+(F901*G901*(H901/100))</f>
        <v>0</v>
      </c>
      <c r="J901" s="90"/>
      <c r="K901" s="86"/>
      <c r="M901" s="0" t="n">
        <f aca="false">IF(AND(E901=$M$1,D901=$M$2),I901,0)</f>
        <v>0</v>
      </c>
      <c r="N901" s="0" t="n">
        <f aca="false">IF(AND(J901&lt;&gt;"Si",M901&lt;&gt;0),I901,0)</f>
        <v>0</v>
      </c>
      <c r="O901" s="0" t="n">
        <f aca="false">IF($E901=O$4,$I901,0)</f>
        <v>0</v>
      </c>
      <c r="P901" s="0" t="n">
        <f aca="false">IF($E901=P$4,$I901,0)</f>
        <v>0</v>
      </c>
      <c r="Q901" s="0" t="n">
        <f aca="false">IF($E901=Q$4,$I901,0)</f>
        <v>0</v>
      </c>
      <c r="R901" s="0" t="n">
        <f aca="false">IF($E901=R$4,$I901,0)</f>
        <v>0</v>
      </c>
      <c r="S901" s="0" t="n">
        <f aca="false">IF($E901=S$4,$I901,0)</f>
        <v>0</v>
      </c>
      <c r="T901" s="0" t="n">
        <f aca="false">IF($E901=T$4,$I901,0)</f>
        <v>0</v>
      </c>
      <c r="U901" s="0" t="n">
        <f aca="false">IF($E901=U$4,$I901,0)</f>
        <v>0</v>
      </c>
      <c r="V901" s="0" t="n">
        <f aca="false">IF($E901=V$4,$I901,0)</f>
        <v>0</v>
      </c>
      <c r="W901" s="0" t="n">
        <f aca="false">IF($E901=W$4,$I901,0)</f>
        <v>0</v>
      </c>
      <c r="X901" s="0" t="n">
        <f aca="false">IF($E901=X$4,$I901,0)</f>
        <v>0</v>
      </c>
      <c r="Y901" s="0" t="n">
        <f aca="false">IF($E901=Y$4,$I901,0)</f>
        <v>0</v>
      </c>
      <c r="Z901" s="0" t="n">
        <f aca="false">IF($E901=Z$4,$I901,0)</f>
        <v>0</v>
      </c>
      <c r="AA901" s="0" t="n">
        <f aca="false">IF($E901=AA$4,$I901,0)</f>
        <v>0</v>
      </c>
      <c r="AB901" s="0" t="n">
        <f aca="false">IF($E901=AB$4,$I901,0)</f>
        <v>0</v>
      </c>
      <c r="AC901" s="0" t="n">
        <f aca="false">IF($E901=AC$4,$I901,0)</f>
        <v>0</v>
      </c>
      <c r="AD901" s="0" t="n">
        <f aca="false">IF($E901=AD$4,$I901,0)</f>
        <v>0</v>
      </c>
      <c r="AE901" s="0" t="n">
        <f aca="false">IF($E901=AE$4,$I901,0)</f>
        <v>0</v>
      </c>
      <c r="AF901" s="0" t="n">
        <f aca="false">IF($E901=AF$4,$I901,0)</f>
        <v>0</v>
      </c>
      <c r="AG901" s="0" t="n">
        <f aca="false">IF($E901=AG$4,$I901,0)</f>
        <v>0</v>
      </c>
      <c r="AH901" s="0" t="n">
        <f aca="false">IF($E901=AH$4,$I901,0)</f>
        <v>0</v>
      </c>
      <c r="AJ901" s="83" t="n">
        <f aca="false">IF($E901=AJ$4,C901,0)</f>
        <v>0</v>
      </c>
      <c r="AK901" s="84" t="n">
        <f aca="false">IF($E901=AJ$4,D901,0)</f>
        <v>0</v>
      </c>
      <c r="AL901" s="85" t="n">
        <f aca="false">IF($E901=AJ$4,I901,0)</f>
        <v>0</v>
      </c>
      <c r="AN901" s="83" t="n">
        <f aca="false">IF($D901=AN$4,C901,0)</f>
        <v>0</v>
      </c>
      <c r="AO901" s="84" t="n">
        <f aca="false">IF($D901=AN$4,F901,0)</f>
        <v>0</v>
      </c>
      <c r="AP901" s="85" t="n">
        <f aca="false">IF($D901=AN$4,I901,0)</f>
        <v>0</v>
      </c>
    </row>
    <row r="902" customFormat="false" ht="12.75" hidden="false" customHeight="false" outlineLevel="0" collapsed="false">
      <c r="B902" s="75" t="n">
        <v>898</v>
      </c>
      <c r="C902" s="76"/>
      <c r="D902" s="86"/>
      <c r="E902" s="87" t="n">
        <f aca="false">IF(D902="",0,VLOOKUP(D902,ALTAS!$E$6:$F$105,2,FALSE()))</f>
        <v>0</v>
      </c>
      <c r="F902" s="86"/>
      <c r="G902" s="88"/>
      <c r="H902" s="89"/>
      <c r="I902" s="81" t="n">
        <f aca="false">F902*G902+(F902*G902*(H902/100))</f>
        <v>0</v>
      </c>
      <c r="J902" s="90"/>
      <c r="K902" s="86"/>
      <c r="M902" s="0" t="n">
        <f aca="false">IF(AND(E902=$M$1,D902=$M$2),I902,0)</f>
        <v>0</v>
      </c>
      <c r="N902" s="0" t="n">
        <f aca="false">IF(AND(J902&lt;&gt;"Si",M902&lt;&gt;0),I902,0)</f>
        <v>0</v>
      </c>
      <c r="O902" s="0" t="n">
        <f aca="false">IF($E902=O$4,$I902,0)</f>
        <v>0</v>
      </c>
      <c r="P902" s="0" t="n">
        <f aca="false">IF($E902=P$4,$I902,0)</f>
        <v>0</v>
      </c>
      <c r="Q902" s="0" t="n">
        <f aca="false">IF($E902=Q$4,$I902,0)</f>
        <v>0</v>
      </c>
      <c r="R902" s="0" t="n">
        <f aca="false">IF($E902=R$4,$I902,0)</f>
        <v>0</v>
      </c>
      <c r="S902" s="0" t="n">
        <f aca="false">IF($E902=S$4,$I902,0)</f>
        <v>0</v>
      </c>
      <c r="T902" s="0" t="n">
        <f aca="false">IF($E902=T$4,$I902,0)</f>
        <v>0</v>
      </c>
      <c r="U902" s="0" t="n">
        <f aca="false">IF($E902=U$4,$I902,0)</f>
        <v>0</v>
      </c>
      <c r="V902" s="0" t="n">
        <f aca="false">IF($E902=V$4,$I902,0)</f>
        <v>0</v>
      </c>
      <c r="W902" s="0" t="n">
        <f aca="false">IF($E902=W$4,$I902,0)</f>
        <v>0</v>
      </c>
      <c r="X902" s="0" t="n">
        <f aca="false">IF($E902=X$4,$I902,0)</f>
        <v>0</v>
      </c>
      <c r="Y902" s="0" t="n">
        <f aca="false">IF($E902=Y$4,$I902,0)</f>
        <v>0</v>
      </c>
      <c r="Z902" s="0" t="n">
        <f aca="false">IF($E902=Z$4,$I902,0)</f>
        <v>0</v>
      </c>
      <c r="AA902" s="0" t="n">
        <f aca="false">IF($E902=AA$4,$I902,0)</f>
        <v>0</v>
      </c>
      <c r="AB902" s="0" t="n">
        <f aca="false">IF($E902=AB$4,$I902,0)</f>
        <v>0</v>
      </c>
      <c r="AC902" s="0" t="n">
        <f aca="false">IF($E902=AC$4,$I902,0)</f>
        <v>0</v>
      </c>
      <c r="AD902" s="0" t="n">
        <f aca="false">IF($E902=AD$4,$I902,0)</f>
        <v>0</v>
      </c>
      <c r="AE902" s="0" t="n">
        <f aca="false">IF($E902=AE$4,$I902,0)</f>
        <v>0</v>
      </c>
      <c r="AF902" s="0" t="n">
        <f aca="false">IF($E902=AF$4,$I902,0)</f>
        <v>0</v>
      </c>
      <c r="AG902" s="0" t="n">
        <f aca="false">IF($E902=AG$4,$I902,0)</f>
        <v>0</v>
      </c>
      <c r="AH902" s="0" t="n">
        <f aca="false">IF($E902=AH$4,$I902,0)</f>
        <v>0</v>
      </c>
      <c r="AJ902" s="83" t="n">
        <f aca="false">IF($E902=AJ$4,C902,0)</f>
        <v>0</v>
      </c>
      <c r="AK902" s="84" t="n">
        <f aca="false">IF($E902=AJ$4,D902,0)</f>
        <v>0</v>
      </c>
      <c r="AL902" s="85" t="n">
        <f aca="false">IF($E902=AJ$4,I902,0)</f>
        <v>0</v>
      </c>
      <c r="AN902" s="83" t="n">
        <f aca="false">IF($D902=AN$4,C902,0)</f>
        <v>0</v>
      </c>
      <c r="AO902" s="84" t="n">
        <f aca="false">IF($D902=AN$4,F902,0)</f>
        <v>0</v>
      </c>
      <c r="AP902" s="85" t="n">
        <f aca="false">IF($D902=AN$4,I902,0)</f>
        <v>0</v>
      </c>
    </row>
    <row r="903" customFormat="false" ht="12.75" hidden="false" customHeight="false" outlineLevel="0" collapsed="false">
      <c r="B903" s="75" t="n">
        <v>899</v>
      </c>
      <c r="C903" s="76"/>
      <c r="D903" s="86"/>
      <c r="E903" s="87" t="n">
        <f aca="false">IF(D903="",0,VLOOKUP(D903,ALTAS!$E$6:$F$105,2,FALSE()))</f>
        <v>0</v>
      </c>
      <c r="F903" s="86"/>
      <c r="G903" s="88"/>
      <c r="H903" s="89"/>
      <c r="I903" s="81" t="n">
        <f aca="false">F903*G903+(F903*G903*(H903/100))</f>
        <v>0</v>
      </c>
      <c r="J903" s="90"/>
      <c r="K903" s="86"/>
      <c r="M903" s="0" t="n">
        <f aca="false">IF(AND(E903=$M$1,D903=$M$2),I903,0)</f>
        <v>0</v>
      </c>
      <c r="N903" s="0" t="n">
        <f aca="false">IF(AND(J903&lt;&gt;"Si",M903&lt;&gt;0),I903,0)</f>
        <v>0</v>
      </c>
      <c r="O903" s="0" t="n">
        <f aca="false">IF($E903=O$4,$I903,0)</f>
        <v>0</v>
      </c>
      <c r="P903" s="0" t="n">
        <f aca="false">IF($E903=P$4,$I903,0)</f>
        <v>0</v>
      </c>
      <c r="Q903" s="0" t="n">
        <f aca="false">IF($E903=Q$4,$I903,0)</f>
        <v>0</v>
      </c>
      <c r="R903" s="0" t="n">
        <f aca="false">IF($E903=R$4,$I903,0)</f>
        <v>0</v>
      </c>
      <c r="S903" s="0" t="n">
        <f aca="false">IF($E903=S$4,$I903,0)</f>
        <v>0</v>
      </c>
      <c r="T903" s="0" t="n">
        <f aca="false">IF($E903=T$4,$I903,0)</f>
        <v>0</v>
      </c>
      <c r="U903" s="0" t="n">
        <f aca="false">IF($E903=U$4,$I903,0)</f>
        <v>0</v>
      </c>
      <c r="V903" s="0" t="n">
        <f aca="false">IF($E903=V$4,$I903,0)</f>
        <v>0</v>
      </c>
      <c r="W903" s="0" t="n">
        <f aca="false">IF($E903=W$4,$I903,0)</f>
        <v>0</v>
      </c>
      <c r="X903" s="0" t="n">
        <f aca="false">IF($E903=X$4,$I903,0)</f>
        <v>0</v>
      </c>
      <c r="Y903" s="0" t="n">
        <f aca="false">IF($E903=Y$4,$I903,0)</f>
        <v>0</v>
      </c>
      <c r="Z903" s="0" t="n">
        <f aca="false">IF($E903=Z$4,$I903,0)</f>
        <v>0</v>
      </c>
      <c r="AA903" s="0" t="n">
        <f aca="false">IF($E903=AA$4,$I903,0)</f>
        <v>0</v>
      </c>
      <c r="AB903" s="0" t="n">
        <f aca="false">IF($E903=AB$4,$I903,0)</f>
        <v>0</v>
      </c>
      <c r="AC903" s="0" t="n">
        <f aca="false">IF($E903=AC$4,$I903,0)</f>
        <v>0</v>
      </c>
      <c r="AD903" s="0" t="n">
        <f aca="false">IF($E903=AD$4,$I903,0)</f>
        <v>0</v>
      </c>
      <c r="AE903" s="0" t="n">
        <f aca="false">IF($E903=AE$4,$I903,0)</f>
        <v>0</v>
      </c>
      <c r="AF903" s="0" t="n">
        <f aca="false">IF($E903=AF$4,$I903,0)</f>
        <v>0</v>
      </c>
      <c r="AG903" s="0" t="n">
        <f aca="false">IF($E903=AG$4,$I903,0)</f>
        <v>0</v>
      </c>
      <c r="AH903" s="0" t="n">
        <f aca="false">IF($E903=AH$4,$I903,0)</f>
        <v>0</v>
      </c>
      <c r="AJ903" s="83" t="n">
        <f aca="false">IF($E903=AJ$4,C903,0)</f>
        <v>0</v>
      </c>
      <c r="AK903" s="84" t="n">
        <f aca="false">IF($E903=AJ$4,D903,0)</f>
        <v>0</v>
      </c>
      <c r="AL903" s="85" t="n">
        <f aca="false">IF($E903=AJ$4,I903,0)</f>
        <v>0</v>
      </c>
      <c r="AN903" s="83" t="n">
        <f aca="false">IF($D903=AN$4,C903,0)</f>
        <v>0</v>
      </c>
      <c r="AO903" s="84" t="n">
        <f aca="false">IF($D903=AN$4,F903,0)</f>
        <v>0</v>
      </c>
      <c r="AP903" s="85" t="n">
        <f aca="false">IF($D903=AN$4,I903,0)</f>
        <v>0</v>
      </c>
    </row>
    <row r="904" customFormat="false" ht="12.75" hidden="false" customHeight="false" outlineLevel="0" collapsed="false">
      <c r="B904" s="75" t="n">
        <v>900</v>
      </c>
      <c r="C904" s="76"/>
      <c r="D904" s="86"/>
      <c r="E904" s="87" t="n">
        <f aca="false">IF(D904="",0,VLOOKUP(D904,ALTAS!$E$6:$F$105,2,FALSE()))</f>
        <v>0</v>
      </c>
      <c r="F904" s="86"/>
      <c r="G904" s="88"/>
      <c r="H904" s="89"/>
      <c r="I904" s="81" t="n">
        <f aca="false">F904*G904+(F904*G904*(H904/100))</f>
        <v>0</v>
      </c>
      <c r="J904" s="90"/>
      <c r="K904" s="86"/>
      <c r="M904" s="0" t="n">
        <f aca="false">IF(AND(E904=$M$1,D904=$M$2),I904,0)</f>
        <v>0</v>
      </c>
      <c r="N904" s="0" t="n">
        <f aca="false">IF(AND(J904&lt;&gt;"Si",M904&lt;&gt;0),I904,0)</f>
        <v>0</v>
      </c>
      <c r="O904" s="0" t="n">
        <f aca="false">IF($E904=O$4,$I904,0)</f>
        <v>0</v>
      </c>
      <c r="P904" s="0" t="n">
        <f aca="false">IF($E904=P$4,$I904,0)</f>
        <v>0</v>
      </c>
      <c r="Q904" s="0" t="n">
        <f aca="false">IF($E904=Q$4,$I904,0)</f>
        <v>0</v>
      </c>
      <c r="R904" s="0" t="n">
        <f aca="false">IF($E904=R$4,$I904,0)</f>
        <v>0</v>
      </c>
      <c r="S904" s="0" t="n">
        <f aca="false">IF($E904=S$4,$I904,0)</f>
        <v>0</v>
      </c>
      <c r="T904" s="0" t="n">
        <f aca="false">IF($E904=T$4,$I904,0)</f>
        <v>0</v>
      </c>
      <c r="U904" s="0" t="n">
        <f aca="false">IF($E904=U$4,$I904,0)</f>
        <v>0</v>
      </c>
      <c r="V904" s="0" t="n">
        <f aca="false">IF($E904=V$4,$I904,0)</f>
        <v>0</v>
      </c>
      <c r="W904" s="0" t="n">
        <f aca="false">IF($E904=W$4,$I904,0)</f>
        <v>0</v>
      </c>
      <c r="X904" s="0" t="n">
        <f aca="false">IF($E904=X$4,$I904,0)</f>
        <v>0</v>
      </c>
      <c r="Y904" s="0" t="n">
        <f aca="false">IF($E904=Y$4,$I904,0)</f>
        <v>0</v>
      </c>
      <c r="Z904" s="0" t="n">
        <f aca="false">IF($E904=Z$4,$I904,0)</f>
        <v>0</v>
      </c>
      <c r="AA904" s="0" t="n">
        <f aca="false">IF($E904=AA$4,$I904,0)</f>
        <v>0</v>
      </c>
      <c r="AB904" s="0" t="n">
        <f aca="false">IF($E904=AB$4,$I904,0)</f>
        <v>0</v>
      </c>
      <c r="AC904" s="0" t="n">
        <f aca="false">IF($E904=AC$4,$I904,0)</f>
        <v>0</v>
      </c>
      <c r="AD904" s="0" t="n">
        <f aca="false">IF($E904=AD$4,$I904,0)</f>
        <v>0</v>
      </c>
      <c r="AE904" s="0" t="n">
        <f aca="false">IF($E904=AE$4,$I904,0)</f>
        <v>0</v>
      </c>
      <c r="AF904" s="0" t="n">
        <f aca="false">IF($E904=AF$4,$I904,0)</f>
        <v>0</v>
      </c>
      <c r="AG904" s="0" t="n">
        <f aca="false">IF($E904=AG$4,$I904,0)</f>
        <v>0</v>
      </c>
      <c r="AH904" s="0" t="n">
        <f aca="false">IF($E904=AH$4,$I904,0)</f>
        <v>0</v>
      </c>
      <c r="AJ904" s="83" t="n">
        <f aca="false">IF($E904=AJ$4,C904,0)</f>
        <v>0</v>
      </c>
      <c r="AK904" s="84" t="n">
        <f aca="false">IF($E904=AJ$4,D904,0)</f>
        <v>0</v>
      </c>
      <c r="AL904" s="85" t="n">
        <f aca="false">IF($E904=AJ$4,I904,0)</f>
        <v>0</v>
      </c>
      <c r="AN904" s="83" t="n">
        <f aca="false">IF($D904=AN$4,C904,0)</f>
        <v>0</v>
      </c>
      <c r="AO904" s="84" t="n">
        <f aca="false">IF($D904=AN$4,F904,0)</f>
        <v>0</v>
      </c>
      <c r="AP904" s="85" t="n">
        <f aca="false">IF($D904=AN$4,I904,0)</f>
        <v>0</v>
      </c>
    </row>
    <row r="905" customFormat="false" ht="12.75" hidden="false" customHeight="false" outlineLevel="0" collapsed="false">
      <c r="B905" s="75" t="n">
        <v>901</v>
      </c>
      <c r="C905" s="76"/>
      <c r="D905" s="86"/>
      <c r="E905" s="87" t="n">
        <f aca="false">IF(D905="",0,VLOOKUP(D905,ALTAS!$E$6:$F$105,2,FALSE()))</f>
        <v>0</v>
      </c>
      <c r="F905" s="86"/>
      <c r="G905" s="88"/>
      <c r="H905" s="89"/>
      <c r="I905" s="81" t="n">
        <f aca="false">F905*G905+(F905*G905*(H905/100))</f>
        <v>0</v>
      </c>
      <c r="J905" s="90"/>
      <c r="K905" s="86"/>
      <c r="M905" s="0" t="n">
        <f aca="false">IF(AND(E905=$M$1,D905=$M$2),I905,0)</f>
        <v>0</v>
      </c>
      <c r="N905" s="0" t="n">
        <f aca="false">IF(AND(J905&lt;&gt;"Si",M905&lt;&gt;0),I905,0)</f>
        <v>0</v>
      </c>
      <c r="O905" s="0" t="n">
        <f aca="false">IF($E905=O$4,$I905,0)</f>
        <v>0</v>
      </c>
      <c r="P905" s="0" t="n">
        <f aca="false">IF($E905=P$4,$I905,0)</f>
        <v>0</v>
      </c>
      <c r="Q905" s="0" t="n">
        <f aca="false">IF($E905=Q$4,$I905,0)</f>
        <v>0</v>
      </c>
      <c r="R905" s="0" t="n">
        <f aca="false">IF($E905=R$4,$I905,0)</f>
        <v>0</v>
      </c>
      <c r="S905" s="0" t="n">
        <f aca="false">IF($E905=S$4,$I905,0)</f>
        <v>0</v>
      </c>
      <c r="T905" s="0" t="n">
        <f aca="false">IF($E905=T$4,$I905,0)</f>
        <v>0</v>
      </c>
      <c r="U905" s="0" t="n">
        <f aca="false">IF($E905=U$4,$I905,0)</f>
        <v>0</v>
      </c>
      <c r="V905" s="0" t="n">
        <f aca="false">IF($E905=V$4,$I905,0)</f>
        <v>0</v>
      </c>
      <c r="W905" s="0" t="n">
        <f aca="false">IF($E905=W$4,$I905,0)</f>
        <v>0</v>
      </c>
      <c r="X905" s="0" t="n">
        <f aca="false">IF($E905=X$4,$I905,0)</f>
        <v>0</v>
      </c>
      <c r="Y905" s="0" t="n">
        <f aca="false">IF($E905=Y$4,$I905,0)</f>
        <v>0</v>
      </c>
      <c r="Z905" s="0" t="n">
        <f aca="false">IF($E905=Z$4,$I905,0)</f>
        <v>0</v>
      </c>
      <c r="AA905" s="0" t="n">
        <f aca="false">IF($E905=AA$4,$I905,0)</f>
        <v>0</v>
      </c>
      <c r="AB905" s="0" t="n">
        <f aca="false">IF($E905=AB$4,$I905,0)</f>
        <v>0</v>
      </c>
      <c r="AC905" s="0" t="n">
        <f aca="false">IF($E905=AC$4,$I905,0)</f>
        <v>0</v>
      </c>
      <c r="AD905" s="0" t="n">
        <f aca="false">IF($E905=AD$4,$I905,0)</f>
        <v>0</v>
      </c>
      <c r="AE905" s="0" t="n">
        <f aca="false">IF($E905=AE$4,$I905,0)</f>
        <v>0</v>
      </c>
      <c r="AF905" s="0" t="n">
        <f aca="false">IF($E905=AF$4,$I905,0)</f>
        <v>0</v>
      </c>
      <c r="AG905" s="0" t="n">
        <f aca="false">IF($E905=AG$4,$I905,0)</f>
        <v>0</v>
      </c>
      <c r="AH905" s="0" t="n">
        <f aca="false">IF($E905=AH$4,$I905,0)</f>
        <v>0</v>
      </c>
      <c r="AJ905" s="83" t="n">
        <f aca="false">IF($E905=AJ$4,C905,0)</f>
        <v>0</v>
      </c>
      <c r="AK905" s="84" t="n">
        <f aca="false">IF($E905=AJ$4,D905,0)</f>
        <v>0</v>
      </c>
      <c r="AL905" s="85" t="n">
        <f aca="false">IF($E905=AJ$4,I905,0)</f>
        <v>0</v>
      </c>
      <c r="AN905" s="83" t="n">
        <f aca="false">IF($D905=AN$4,C905,0)</f>
        <v>0</v>
      </c>
      <c r="AO905" s="84" t="n">
        <f aca="false">IF($D905=AN$4,F905,0)</f>
        <v>0</v>
      </c>
      <c r="AP905" s="85" t="n">
        <f aca="false">IF($D905=AN$4,I905,0)</f>
        <v>0</v>
      </c>
    </row>
    <row r="906" customFormat="false" ht="12.75" hidden="false" customHeight="false" outlineLevel="0" collapsed="false">
      <c r="B906" s="75" t="n">
        <v>902</v>
      </c>
      <c r="C906" s="76"/>
      <c r="D906" s="86"/>
      <c r="E906" s="87" t="n">
        <f aca="false">IF(D906="",0,VLOOKUP(D906,ALTAS!$E$6:$F$105,2,FALSE()))</f>
        <v>0</v>
      </c>
      <c r="F906" s="86"/>
      <c r="G906" s="88"/>
      <c r="H906" s="89"/>
      <c r="I906" s="81" t="n">
        <f aca="false">F906*G906+(F906*G906*(H906/100))</f>
        <v>0</v>
      </c>
      <c r="J906" s="90"/>
      <c r="K906" s="86"/>
      <c r="M906" s="0" t="n">
        <f aca="false">IF(AND(E906=$M$1,D906=$M$2),I906,0)</f>
        <v>0</v>
      </c>
      <c r="N906" s="0" t="n">
        <f aca="false">IF(AND(J906&lt;&gt;"Si",M906&lt;&gt;0),I906,0)</f>
        <v>0</v>
      </c>
      <c r="O906" s="0" t="n">
        <f aca="false">IF($E906=O$4,$I906,0)</f>
        <v>0</v>
      </c>
      <c r="P906" s="0" t="n">
        <f aca="false">IF($E906=P$4,$I906,0)</f>
        <v>0</v>
      </c>
      <c r="Q906" s="0" t="n">
        <f aca="false">IF($E906=Q$4,$I906,0)</f>
        <v>0</v>
      </c>
      <c r="R906" s="0" t="n">
        <f aca="false">IF($E906=R$4,$I906,0)</f>
        <v>0</v>
      </c>
      <c r="S906" s="0" t="n">
        <f aca="false">IF($E906=S$4,$I906,0)</f>
        <v>0</v>
      </c>
      <c r="T906" s="0" t="n">
        <f aca="false">IF($E906=T$4,$I906,0)</f>
        <v>0</v>
      </c>
      <c r="U906" s="0" t="n">
        <f aca="false">IF($E906=U$4,$I906,0)</f>
        <v>0</v>
      </c>
      <c r="V906" s="0" t="n">
        <f aca="false">IF($E906=V$4,$I906,0)</f>
        <v>0</v>
      </c>
      <c r="W906" s="0" t="n">
        <f aca="false">IF($E906=W$4,$I906,0)</f>
        <v>0</v>
      </c>
      <c r="X906" s="0" t="n">
        <f aca="false">IF($E906=X$4,$I906,0)</f>
        <v>0</v>
      </c>
      <c r="Y906" s="0" t="n">
        <f aca="false">IF($E906=Y$4,$I906,0)</f>
        <v>0</v>
      </c>
      <c r="Z906" s="0" t="n">
        <f aca="false">IF($E906=Z$4,$I906,0)</f>
        <v>0</v>
      </c>
      <c r="AA906" s="0" t="n">
        <f aca="false">IF($E906=AA$4,$I906,0)</f>
        <v>0</v>
      </c>
      <c r="AB906" s="0" t="n">
        <f aca="false">IF($E906=AB$4,$I906,0)</f>
        <v>0</v>
      </c>
      <c r="AC906" s="0" t="n">
        <f aca="false">IF($E906=AC$4,$I906,0)</f>
        <v>0</v>
      </c>
      <c r="AD906" s="0" t="n">
        <f aca="false">IF($E906=AD$4,$I906,0)</f>
        <v>0</v>
      </c>
      <c r="AE906" s="0" t="n">
        <f aca="false">IF($E906=AE$4,$I906,0)</f>
        <v>0</v>
      </c>
      <c r="AF906" s="0" t="n">
        <f aca="false">IF($E906=AF$4,$I906,0)</f>
        <v>0</v>
      </c>
      <c r="AG906" s="0" t="n">
        <f aca="false">IF($E906=AG$4,$I906,0)</f>
        <v>0</v>
      </c>
      <c r="AH906" s="0" t="n">
        <f aca="false">IF($E906=AH$4,$I906,0)</f>
        <v>0</v>
      </c>
      <c r="AJ906" s="83" t="n">
        <f aca="false">IF($E906=AJ$4,C906,0)</f>
        <v>0</v>
      </c>
      <c r="AK906" s="84" t="n">
        <f aca="false">IF($E906=AJ$4,D906,0)</f>
        <v>0</v>
      </c>
      <c r="AL906" s="85" t="n">
        <f aca="false">IF($E906=AJ$4,I906,0)</f>
        <v>0</v>
      </c>
      <c r="AN906" s="83" t="n">
        <f aca="false">IF($D906=AN$4,C906,0)</f>
        <v>0</v>
      </c>
      <c r="AO906" s="84" t="n">
        <f aca="false">IF($D906=AN$4,F906,0)</f>
        <v>0</v>
      </c>
      <c r="AP906" s="85" t="n">
        <f aca="false">IF($D906=AN$4,I906,0)</f>
        <v>0</v>
      </c>
    </row>
    <row r="907" customFormat="false" ht="12.75" hidden="false" customHeight="false" outlineLevel="0" collapsed="false">
      <c r="B907" s="75" t="n">
        <v>903</v>
      </c>
      <c r="C907" s="76"/>
      <c r="D907" s="86"/>
      <c r="E907" s="87" t="n">
        <f aca="false">IF(D907="",0,VLOOKUP(D907,ALTAS!$E$6:$F$105,2,FALSE()))</f>
        <v>0</v>
      </c>
      <c r="F907" s="86"/>
      <c r="G907" s="88"/>
      <c r="H907" s="89"/>
      <c r="I907" s="81" t="n">
        <f aca="false">F907*G907+(F907*G907*(H907/100))</f>
        <v>0</v>
      </c>
      <c r="J907" s="90"/>
      <c r="K907" s="86"/>
      <c r="M907" s="0" t="n">
        <f aca="false">IF(AND(E907=$M$1,D907=$M$2),I907,0)</f>
        <v>0</v>
      </c>
      <c r="N907" s="0" t="n">
        <f aca="false">IF(AND(J907&lt;&gt;"Si",M907&lt;&gt;0),I907,0)</f>
        <v>0</v>
      </c>
      <c r="O907" s="0" t="n">
        <f aca="false">IF($E907=O$4,$I907,0)</f>
        <v>0</v>
      </c>
      <c r="P907" s="0" t="n">
        <f aca="false">IF($E907=P$4,$I907,0)</f>
        <v>0</v>
      </c>
      <c r="Q907" s="0" t="n">
        <f aca="false">IF($E907=Q$4,$I907,0)</f>
        <v>0</v>
      </c>
      <c r="R907" s="0" t="n">
        <f aca="false">IF($E907=R$4,$I907,0)</f>
        <v>0</v>
      </c>
      <c r="S907" s="0" t="n">
        <f aca="false">IF($E907=S$4,$I907,0)</f>
        <v>0</v>
      </c>
      <c r="T907" s="0" t="n">
        <f aca="false">IF($E907=T$4,$I907,0)</f>
        <v>0</v>
      </c>
      <c r="U907" s="0" t="n">
        <f aca="false">IF($E907=U$4,$I907,0)</f>
        <v>0</v>
      </c>
      <c r="V907" s="0" t="n">
        <f aca="false">IF($E907=V$4,$I907,0)</f>
        <v>0</v>
      </c>
      <c r="W907" s="0" t="n">
        <f aca="false">IF($E907=W$4,$I907,0)</f>
        <v>0</v>
      </c>
      <c r="X907" s="0" t="n">
        <f aca="false">IF($E907=X$4,$I907,0)</f>
        <v>0</v>
      </c>
      <c r="Y907" s="0" t="n">
        <f aca="false">IF($E907=Y$4,$I907,0)</f>
        <v>0</v>
      </c>
      <c r="Z907" s="0" t="n">
        <f aca="false">IF($E907=Z$4,$I907,0)</f>
        <v>0</v>
      </c>
      <c r="AA907" s="0" t="n">
        <f aca="false">IF($E907=AA$4,$I907,0)</f>
        <v>0</v>
      </c>
      <c r="AB907" s="0" t="n">
        <f aca="false">IF($E907=AB$4,$I907,0)</f>
        <v>0</v>
      </c>
      <c r="AC907" s="0" t="n">
        <f aca="false">IF($E907=AC$4,$I907,0)</f>
        <v>0</v>
      </c>
      <c r="AD907" s="0" t="n">
        <f aca="false">IF($E907=AD$4,$I907,0)</f>
        <v>0</v>
      </c>
      <c r="AE907" s="0" t="n">
        <f aca="false">IF($E907=AE$4,$I907,0)</f>
        <v>0</v>
      </c>
      <c r="AF907" s="0" t="n">
        <f aca="false">IF($E907=AF$4,$I907,0)</f>
        <v>0</v>
      </c>
      <c r="AG907" s="0" t="n">
        <f aca="false">IF($E907=AG$4,$I907,0)</f>
        <v>0</v>
      </c>
      <c r="AH907" s="0" t="n">
        <f aca="false">IF($E907=AH$4,$I907,0)</f>
        <v>0</v>
      </c>
      <c r="AJ907" s="83" t="n">
        <f aca="false">IF($E907=AJ$4,C907,0)</f>
        <v>0</v>
      </c>
      <c r="AK907" s="84" t="n">
        <f aca="false">IF($E907=AJ$4,D907,0)</f>
        <v>0</v>
      </c>
      <c r="AL907" s="85" t="n">
        <f aca="false">IF($E907=AJ$4,I907,0)</f>
        <v>0</v>
      </c>
      <c r="AN907" s="83" t="n">
        <f aca="false">IF($D907=AN$4,C907,0)</f>
        <v>0</v>
      </c>
      <c r="AO907" s="84" t="n">
        <f aca="false">IF($D907=AN$4,F907,0)</f>
        <v>0</v>
      </c>
      <c r="AP907" s="85" t="n">
        <f aca="false">IF($D907=AN$4,I907,0)</f>
        <v>0</v>
      </c>
    </row>
    <row r="908" customFormat="false" ht="12.75" hidden="false" customHeight="false" outlineLevel="0" collapsed="false">
      <c r="B908" s="75" t="n">
        <v>904</v>
      </c>
      <c r="C908" s="76"/>
      <c r="D908" s="86"/>
      <c r="E908" s="87" t="n">
        <f aca="false">IF(D908="",0,VLOOKUP(D908,ALTAS!$E$6:$F$105,2,FALSE()))</f>
        <v>0</v>
      </c>
      <c r="F908" s="86"/>
      <c r="G908" s="88"/>
      <c r="H908" s="89"/>
      <c r="I908" s="81" t="n">
        <f aca="false">F908*G908+(F908*G908*(H908/100))</f>
        <v>0</v>
      </c>
      <c r="J908" s="90"/>
      <c r="K908" s="86"/>
      <c r="M908" s="0" t="n">
        <f aca="false">IF(AND(E908=$M$1,D908=$M$2),I908,0)</f>
        <v>0</v>
      </c>
      <c r="N908" s="0" t="n">
        <f aca="false">IF(AND(J908&lt;&gt;"Si",M908&lt;&gt;0),I908,0)</f>
        <v>0</v>
      </c>
      <c r="O908" s="0" t="n">
        <f aca="false">IF($E908=O$4,$I908,0)</f>
        <v>0</v>
      </c>
      <c r="P908" s="0" t="n">
        <f aca="false">IF($E908=P$4,$I908,0)</f>
        <v>0</v>
      </c>
      <c r="Q908" s="0" t="n">
        <f aca="false">IF($E908=Q$4,$I908,0)</f>
        <v>0</v>
      </c>
      <c r="R908" s="0" t="n">
        <f aca="false">IF($E908=R$4,$I908,0)</f>
        <v>0</v>
      </c>
      <c r="S908" s="0" t="n">
        <f aca="false">IF($E908=S$4,$I908,0)</f>
        <v>0</v>
      </c>
      <c r="T908" s="0" t="n">
        <f aca="false">IF($E908=T$4,$I908,0)</f>
        <v>0</v>
      </c>
      <c r="U908" s="0" t="n">
        <f aca="false">IF($E908=U$4,$I908,0)</f>
        <v>0</v>
      </c>
      <c r="V908" s="0" t="n">
        <f aca="false">IF($E908=V$4,$I908,0)</f>
        <v>0</v>
      </c>
      <c r="W908" s="0" t="n">
        <f aca="false">IF($E908=W$4,$I908,0)</f>
        <v>0</v>
      </c>
      <c r="X908" s="0" t="n">
        <f aca="false">IF($E908=X$4,$I908,0)</f>
        <v>0</v>
      </c>
      <c r="Y908" s="0" t="n">
        <f aca="false">IF($E908=Y$4,$I908,0)</f>
        <v>0</v>
      </c>
      <c r="Z908" s="0" t="n">
        <f aca="false">IF($E908=Z$4,$I908,0)</f>
        <v>0</v>
      </c>
      <c r="AA908" s="0" t="n">
        <f aca="false">IF($E908=AA$4,$I908,0)</f>
        <v>0</v>
      </c>
      <c r="AB908" s="0" t="n">
        <f aca="false">IF($E908=AB$4,$I908,0)</f>
        <v>0</v>
      </c>
      <c r="AC908" s="0" t="n">
        <f aca="false">IF($E908=AC$4,$I908,0)</f>
        <v>0</v>
      </c>
      <c r="AD908" s="0" t="n">
        <f aca="false">IF($E908=AD$4,$I908,0)</f>
        <v>0</v>
      </c>
      <c r="AE908" s="0" t="n">
        <f aca="false">IF($E908=AE$4,$I908,0)</f>
        <v>0</v>
      </c>
      <c r="AF908" s="0" t="n">
        <f aca="false">IF($E908=AF$4,$I908,0)</f>
        <v>0</v>
      </c>
      <c r="AG908" s="0" t="n">
        <f aca="false">IF($E908=AG$4,$I908,0)</f>
        <v>0</v>
      </c>
      <c r="AH908" s="0" t="n">
        <f aca="false">IF($E908=AH$4,$I908,0)</f>
        <v>0</v>
      </c>
      <c r="AJ908" s="83" t="n">
        <f aca="false">IF($E908=AJ$4,C908,0)</f>
        <v>0</v>
      </c>
      <c r="AK908" s="84" t="n">
        <f aca="false">IF($E908=AJ$4,D908,0)</f>
        <v>0</v>
      </c>
      <c r="AL908" s="85" t="n">
        <f aca="false">IF($E908=AJ$4,I908,0)</f>
        <v>0</v>
      </c>
      <c r="AN908" s="83" t="n">
        <f aca="false">IF($D908=AN$4,C908,0)</f>
        <v>0</v>
      </c>
      <c r="AO908" s="84" t="n">
        <f aca="false">IF($D908=AN$4,F908,0)</f>
        <v>0</v>
      </c>
      <c r="AP908" s="85" t="n">
        <f aca="false">IF($D908=AN$4,I908,0)</f>
        <v>0</v>
      </c>
    </row>
    <row r="909" customFormat="false" ht="12.75" hidden="false" customHeight="false" outlineLevel="0" collapsed="false">
      <c r="B909" s="75" t="n">
        <v>905</v>
      </c>
      <c r="C909" s="76"/>
      <c r="D909" s="86"/>
      <c r="E909" s="87" t="n">
        <f aca="false">IF(D909="",0,VLOOKUP(D909,ALTAS!$E$6:$F$105,2,FALSE()))</f>
        <v>0</v>
      </c>
      <c r="F909" s="86"/>
      <c r="G909" s="88"/>
      <c r="H909" s="89"/>
      <c r="I909" s="81" t="n">
        <f aca="false">F909*G909+(F909*G909*(H909/100))</f>
        <v>0</v>
      </c>
      <c r="J909" s="90"/>
      <c r="K909" s="86"/>
      <c r="M909" s="0" t="n">
        <f aca="false">IF(AND(E909=$M$1,D909=$M$2),I909,0)</f>
        <v>0</v>
      </c>
      <c r="N909" s="0" t="n">
        <f aca="false">IF(AND(J909&lt;&gt;"Si",M909&lt;&gt;0),I909,0)</f>
        <v>0</v>
      </c>
      <c r="O909" s="0" t="n">
        <f aca="false">IF($E909=O$4,$I909,0)</f>
        <v>0</v>
      </c>
      <c r="P909" s="0" t="n">
        <f aca="false">IF($E909=P$4,$I909,0)</f>
        <v>0</v>
      </c>
      <c r="Q909" s="0" t="n">
        <f aca="false">IF($E909=Q$4,$I909,0)</f>
        <v>0</v>
      </c>
      <c r="R909" s="0" t="n">
        <f aca="false">IF($E909=R$4,$I909,0)</f>
        <v>0</v>
      </c>
      <c r="S909" s="0" t="n">
        <f aca="false">IF($E909=S$4,$I909,0)</f>
        <v>0</v>
      </c>
      <c r="T909" s="0" t="n">
        <f aca="false">IF($E909=T$4,$I909,0)</f>
        <v>0</v>
      </c>
      <c r="U909" s="0" t="n">
        <f aca="false">IF($E909=U$4,$I909,0)</f>
        <v>0</v>
      </c>
      <c r="V909" s="0" t="n">
        <f aca="false">IF($E909=V$4,$I909,0)</f>
        <v>0</v>
      </c>
      <c r="W909" s="0" t="n">
        <f aca="false">IF($E909=W$4,$I909,0)</f>
        <v>0</v>
      </c>
      <c r="X909" s="0" t="n">
        <f aca="false">IF($E909=X$4,$I909,0)</f>
        <v>0</v>
      </c>
      <c r="Y909" s="0" t="n">
        <f aca="false">IF($E909=Y$4,$I909,0)</f>
        <v>0</v>
      </c>
      <c r="Z909" s="0" t="n">
        <f aca="false">IF($E909=Z$4,$I909,0)</f>
        <v>0</v>
      </c>
      <c r="AA909" s="0" t="n">
        <f aca="false">IF($E909=AA$4,$I909,0)</f>
        <v>0</v>
      </c>
      <c r="AB909" s="0" t="n">
        <f aca="false">IF($E909=AB$4,$I909,0)</f>
        <v>0</v>
      </c>
      <c r="AC909" s="0" t="n">
        <f aca="false">IF($E909=AC$4,$I909,0)</f>
        <v>0</v>
      </c>
      <c r="AD909" s="0" t="n">
        <f aca="false">IF($E909=AD$4,$I909,0)</f>
        <v>0</v>
      </c>
      <c r="AE909" s="0" t="n">
        <f aca="false">IF($E909=AE$4,$I909,0)</f>
        <v>0</v>
      </c>
      <c r="AF909" s="0" t="n">
        <f aca="false">IF($E909=AF$4,$I909,0)</f>
        <v>0</v>
      </c>
      <c r="AG909" s="0" t="n">
        <f aca="false">IF($E909=AG$4,$I909,0)</f>
        <v>0</v>
      </c>
      <c r="AH909" s="0" t="n">
        <f aca="false">IF($E909=AH$4,$I909,0)</f>
        <v>0</v>
      </c>
      <c r="AJ909" s="83" t="n">
        <f aca="false">IF($E909=AJ$4,C909,0)</f>
        <v>0</v>
      </c>
      <c r="AK909" s="84" t="n">
        <f aca="false">IF($E909=AJ$4,D909,0)</f>
        <v>0</v>
      </c>
      <c r="AL909" s="85" t="n">
        <f aca="false">IF($E909=AJ$4,I909,0)</f>
        <v>0</v>
      </c>
      <c r="AN909" s="83" t="n">
        <f aca="false">IF($D909=AN$4,C909,0)</f>
        <v>0</v>
      </c>
      <c r="AO909" s="84" t="n">
        <f aca="false">IF($D909=AN$4,F909,0)</f>
        <v>0</v>
      </c>
      <c r="AP909" s="85" t="n">
        <f aca="false">IF($D909=AN$4,I909,0)</f>
        <v>0</v>
      </c>
    </row>
    <row r="910" customFormat="false" ht="12.75" hidden="false" customHeight="false" outlineLevel="0" collapsed="false">
      <c r="B910" s="75" t="n">
        <v>906</v>
      </c>
      <c r="C910" s="76"/>
      <c r="D910" s="86"/>
      <c r="E910" s="87" t="n">
        <f aca="false">IF(D910="",0,VLOOKUP(D910,ALTAS!$E$6:$F$105,2,FALSE()))</f>
        <v>0</v>
      </c>
      <c r="F910" s="86"/>
      <c r="G910" s="88"/>
      <c r="H910" s="89"/>
      <c r="I910" s="81" t="n">
        <f aca="false">F910*G910+(F910*G910*(H910/100))</f>
        <v>0</v>
      </c>
      <c r="J910" s="90"/>
      <c r="K910" s="86"/>
      <c r="M910" s="0" t="n">
        <f aca="false">IF(AND(E910=$M$1,D910=$M$2),I910,0)</f>
        <v>0</v>
      </c>
      <c r="N910" s="0" t="n">
        <f aca="false">IF(AND(J910&lt;&gt;"Si",M910&lt;&gt;0),I910,0)</f>
        <v>0</v>
      </c>
      <c r="O910" s="0" t="n">
        <f aca="false">IF($E910=O$4,$I910,0)</f>
        <v>0</v>
      </c>
      <c r="P910" s="0" t="n">
        <f aca="false">IF($E910=P$4,$I910,0)</f>
        <v>0</v>
      </c>
      <c r="Q910" s="0" t="n">
        <f aca="false">IF($E910=Q$4,$I910,0)</f>
        <v>0</v>
      </c>
      <c r="R910" s="0" t="n">
        <f aca="false">IF($E910=R$4,$I910,0)</f>
        <v>0</v>
      </c>
      <c r="S910" s="0" t="n">
        <f aca="false">IF($E910=S$4,$I910,0)</f>
        <v>0</v>
      </c>
      <c r="T910" s="0" t="n">
        <f aca="false">IF($E910=T$4,$I910,0)</f>
        <v>0</v>
      </c>
      <c r="U910" s="0" t="n">
        <f aca="false">IF($E910=U$4,$I910,0)</f>
        <v>0</v>
      </c>
      <c r="V910" s="0" t="n">
        <f aca="false">IF($E910=V$4,$I910,0)</f>
        <v>0</v>
      </c>
      <c r="W910" s="0" t="n">
        <f aca="false">IF($E910=W$4,$I910,0)</f>
        <v>0</v>
      </c>
      <c r="X910" s="0" t="n">
        <f aca="false">IF($E910=X$4,$I910,0)</f>
        <v>0</v>
      </c>
      <c r="Y910" s="0" t="n">
        <f aca="false">IF($E910=Y$4,$I910,0)</f>
        <v>0</v>
      </c>
      <c r="Z910" s="0" t="n">
        <f aca="false">IF($E910=Z$4,$I910,0)</f>
        <v>0</v>
      </c>
      <c r="AA910" s="0" t="n">
        <f aca="false">IF($E910=AA$4,$I910,0)</f>
        <v>0</v>
      </c>
      <c r="AB910" s="0" t="n">
        <f aca="false">IF($E910=AB$4,$I910,0)</f>
        <v>0</v>
      </c>
      <c r="AC910" s="0" t="n">
        <f aca="false">IF($E910=AC$4,$I910,0)</f>
        <v>0</v>
      </c>
      <c r="AD910" s="0" t="n">
        <f aca="false">IF($E910=AD$4,$I910,0)</f>
        <v>0</v>
      </c>
      <c r="AE910" s="0" t="n">
        <f aca="false">IF($E910=AE$4,$I910,0)</f>
        <v>0</v>
      </c>
      <c r="AF910" s="0" t="n">
        <f aca="false">IF($E910=AF$4,$I910,0)</f>
        <v>0</v>
      </c>
      <c r="AG910" s="0" t="n">
        <f aca="false">IF($E910=AG$4,$I910,0)</f>
        <v>0</v>
      </c>
      <c r="AH910" s="0" t="n">
        <f aca="false">IF($E910=AH$4,$I910,0)</f>
        <v>0</v>
      </c>
      <c r="AJ910" s="83" t="n">
        <f aca="false">IF($E910=AJ$4,C910,0)</f>
        <v>0</v>
      </c>
      <c r="AK910" s="84" t="n">
        <f aca="false">IF($E910=AJ$4,D910,0)</f>
        <v>0</v>
      </c>
      <c r="AL910" s="85" t="n">
        <f aca="false">IF($E910=AJ$4,I910,0)</f>
        <v>0</v>
      </c>
      <c r="AN910" s="83" t="n">
        <f aca="false">IF($D910=AN$4,C910,0)</f>
        <v>0</v>
      </c>
      <c r="AO910" s="84" t="n">
        <f aca="false">IF($D910=AN$4,F910,0)</f>
        <v>0</v>
      </c>
      <c r="AP910" s="85" t="n">
        <f aca="false">IF($D910=AN$4,I910,0)</f>
        <v>0</v>
      </c>
    </row>
    <row r="911" customFormat="false" ht="12.75" hidden="false" customHeight="false" outlineLevel="0" collapsed="false">
      <c r="B911" s="75" t="n">
        <v>907</v>
      </c>
      <c r="C911" s="76"/>
      <c r="D911" s="86"/>
      <c r="E911" s="87" t="n">
        <f aca="false">IF(D911="",0,VLOOKUP(D911,ALTAS!$E$6:$F$105,2,FALSE()))</f>
        <v>0</v>
      </c>
      <c r="F911" s="86"/>
      <c r="G911" s="88"/>
      <c r="H911" s="89"/>
      <c r="I911" s="81" t="n">
        <f aca="false">F911*G911+(F911*G911*(H911/100))</f>
        <v>0</v>
      </c>
      <c r="J911" s="90"/>
      <c r="K911" s="86"/>
      <c r="M911" s="0" t="n">
        <f aca="false">IF(AND(E911=$M$1,D911=$M$2),I911,0)</f>
        <v>0</v>
      </c>
      <c r="N911" s="0" t="n">
        <f aca="false">IF(AND(J911&lt;&gt;"Si",M911&lt;&gt;0),I911,0)</f>
        <v>0</v>
      </c>
      <c r="O911" s="0" t="n">
        <f aca="false">IF($E911=O$4,$I911,0)</f>
        <v>0</v>
      </c>
      <c r="P911" s="0" t="n">
        <f aca="false">IF($E911=P$4,$I911,0)</f>
        <v>0</v>
      </c>
      <c r="Q911" s="0" t="n">
        <f aca="false">IF($E911=Q$4,$I911,0)</f>
        <v>0</v>
      </c>
      <c r="R911" s="0" t="n">
        <f aca="false">IF($E911=R$4,$I911,0)</f>
        <v>0</v>
      </c>
      <c r="S911" s="0" t="n">
        <f aca="false">IF($E911=S$4,$I911,0)</f>
        <v>0</v>
      </c>
      <c r="T911" s="0" t="n">
        <f aca="false">IF($E911=T$4,$I911,0)</f>
        <v>0</v>
      </c>
      <c r="U911" s="0" t="n">
        <f aca="false">IF($E911=U$4,$I911,0)</f>
        <v>0</v>
      </c>
      <c r="V911" s="0" t="n">
        <f aca="false">IF($E911=V$4,$I911,0)</f>
        <v>0</v>
      </c>
      <c r="W911" s="0" t="n">
        <f aca="false">IF($E911=W$4,$I911,0)</f>
        <v>0</v>
      </c>
      <c r="X911" s="0" t="n">
        <f aca="false">IF($E911=X$4,$I911,0)</f>
        <v>0</v>
      </c>
      <c r="Y911" s="0" t="n">
        <f aca="false">IF($E911=Y$4,$I911,0)</f>
        <v>0</v>
      </c>
      <c r="Z911" s="0" t="n">
        <f aca="false">IF($E911=Z$4,$I911,0)</f>
        <v>0</v>
      </c>
      <c r="AA911" s="0" t="n">
        <f aca="false">IF($E911=AA$4,$I911,0)</f>
        <v>0</v>
      </c>
      <c r="AB911" s="0" t="n">
        <f aca="false">IF($E911=AB$4,$I911,0)</f>
        <v>0</v>
      </c>
      <c r="AC911" s="0" t="n">
        <f aca="false">IF($E911=AC$4,$I911,0)</f>
        <v>0</v>
      </c>
      <c r="AD911" s="0" t="n">
        <f aca="false">IF($E911=AD$4,$I911,0)</f>
        <v>0</v>
      </c>
      <c r="AE911" s="0" t="n">
        <f aca="false">IF($E911=AE$4,$I911,0)</f>
        <v>0</v>
      </c>
      <c r="AF911" s="0" t="n">
        <f aca="false">IF($E911=AF$4,$I911,0)</f>
        <v>0</v>
      </c>
      <c r="AG911" s="0" t="n">
        <f aca="false">IF($E911=AG$4,$I911,0)</f>
        <v>0</v>
      </c>
      <c r="AH911" s="0" t="n">
        <f aca="false">IF($E911=AH$4,$I911,0)</f>
        <v>0</v>
      </c>
      <c r="AJ911" s="83" t="n">
        <f aca="false">IF($E911=AJ$4,C911,0)</f>
        <v>0</v>
      </c>
      <c r="AK911" s="84" t="n">
        <f aca="false">IF($E911=AJ$4,D911,0)</f>
        <v>0</v>
      </c>
      <c r="AL911" s="85" t="n">
        <f aca="false">IF($E911=AJ$4,I911,0)</f>
        <v>0</v>
      </c>
      <c r="AN911" s="83" t="n">
        <f aca="false">IF($D911=AN$4,C911,0)</f>
        <v>0</v>
      </c>
      <c r="AO911" s="84" t="n">
        <f aca="false">IF($D911=AN$4,F911,0)</f>
        <v>0</v>
      </c>
      <c r="AP911" s="85" t="n">
        <f aca="false">IF($D911=AN$4,I911,0)</f>
        <v>0</v>
      </c>
    </row>
    <row r="912" customFormat="false" ht="12.75" hidden="false" customHeight="false" outlineLevel="0" collapsed="false">
      <c r="B912" s="75" t="n">
        <v>908</v>
      </c>
      <c r="C912" s="76"/>
      <c r="D912" s="86"/>
      <c r="E912" s="87" t="n">
        <f aca="false">IF(D912="",0,VLOOKUP(D912,ALTAS!$E$6:$F$105,2,FALSE()))</f>
        <v>0</v>
      </c>
      <c r="F912" s="86"/>
      <c r="G912" s="88"/>
      <c r="H912" s="89"/>
      <c r="I912" s="81" t="n">
        <f aca="false">F912*G912+(F912*G912*(H912/100))</f>
        <v>0</v>
      </c>
      <c r="J912" s="90"/>
      <c r="K912" s="86"/>
      <c r="M912" s="0" t="n">
        <f aca="false">IF(AND(E912=$M$1,D912=$M$2),I912,0)</f>
        <v>0</v>
      </c>
      <c r="N912" s="0" t="n">
        <f aca="false">IF(AND(J912&lt;&gt;"Si",M912&lt;&gt;0),I912,0)</f>
        <v>0</v>
      </c>
      <c r="O912" s="0" t="n">
        <f aca="false">IF($E912=O$4,$I912,0)</f>
        <v>0</v>
      </c>
      <c r="P912" s="0" t="n">
        <f aca="false">IF($E912=P$4,$I912,0)</f>
        <v>0</v>
      </c>
      <c r="Q912" s="0" t="n">
        <f aca="false">IF($E912=Q$4,$I912,0)</f>
        <v>0</v>
      </c>
      <c r="R912" s="0" t="n">
        <f aca="false">IF($E912=R$4,$I912,0)</f>
        <v>0</v>
      </c>
      <c r="S912" s="0" t="n">
        <f aca="false">IF($E912=S$4,$I912,0)</f>
        <v>0</v>
      </c>
      <c r="T912" s="0" t="n">
        <f aca="false">IF($E912=T$4,$I912,0)</f>
        <v>0</v>
      </c>
      <c r="U912" s="0" t="n">
        <f aca="false">IF($E912=U$4,$I912,0)</f>
        <v>0</v>
      </c>
      <c r="V912" s="0" t="n">
        <f aca="false">IF($E912=V$4,$I912,0)</f>
        <v>0</v>
      </c>
      <c r="W912" s="0" t="n">
        <f aca="false">IF($E912=W$4,$I912,0)</f>
        <v>0</v>
      </c>
      <c r="X912" s="0" t="n">
        <f aca="false">IF($E912=X$4,$I912,0)</f>
        <v>0</v>
      </c>
      <c r="Y912" s="0" t="n">
        <f aca="false">IF($E912=Y$4,$I912,0)</f>
        <v>0</v>
      </c>
      <c r="Z912" s="0" t="n">
        <f aca="false">IF($E912=Z$4,$I912,0)</f>
        <v>0</v>
      </c>
      <c r="AA912" s="0" t="n">
        <f aca="false">IF($E912=AA$4,$I912,0)</f>
        <v>0</v>
      </c>
      <c r="AB912" s="0" t="n">
        <f aca="false">IF($E912=AB$4,$I912,0)</f>
        <v>0</v>
      </c>
      <c r="AC912" s="0" t="n">
        <f aca="false">IF($E912=AC$4,$I912,0)</f>
        <v>0</v>
      </c>
      <c r="AD912" s="0" t="n">
        <f aca="false">IF($E912=AD$4,$I912,0)</f>
        <v>0</v>
      </c>
      <c r="AE912" s="0" t="n">
        <f aca="false">IF($E912=AE$4,$I912,0)</f>
        <v>0</v>
      </c>
      <c r="AF912" s="0" t="n">
        <f aca="false">IF($E912=AF$4,$I912,0)</f>
        <v>0</v>
      </c>
      <c r="AG912" s="0" t="n">
        <f aca="false">IF($E912=AG$4,$I912,0)</f>
        <v>0</v>
      </c>
      <c r="AH912" s="0" t="n">
        <f aca="false">IF($E912=AH$4,$I912,0)</f>
        <v>0</v>
      </c>
      <c r="AJ912" s="83" t="n">
        <f aca="false">IF($E912=AJ$4,C912,0)</f>
        <v>0</v>
      </c>
      <c r="AK912" s="84" t="n">
        <f aca="false">IF($E912=AJ$4,D912,0)</f>
        <v>0</v>
      </c>
      <c r="AL912" s="85" t="n">
        <f aca="false">IF($E912=AJ$4,I912,0)</f>
        <v>0</v>
      </c>
      <c r="AN912" s="83" t="n">
        <f aca="false">IF($D912=AN$4,C912,0)</f>
        <v>0</v>
      </c>
      <c r="AO912" s="84" t="n">
        <f aca="false">IF($D912=AN$4,F912,0)</f>
        <v>0</v>
      </c>
      <c r="AP912" s="85" t="n">
        <f aca="false">IF($D912=AN$4,I912,0)</f>
        <v>0</v>
      </c>
    </row>
    <row r="913" customFormat="false" ht="12.75" hidden="false" customHeight="false" outlineLevel="0" collapsed="false">
      <c r="B913" s="75" t="n">
        <v>909</v>
      </c>
      <c r="C913" s="76"/>
      <c r="D913" s="86"/>
      <c r="E913" s="87" t="n">
        <f aca="false">IF(D913="",0,VLOOKUP(D913,ALTAS!$E$6:$F$105,2,FALSE()))</f>
        <v>0</v>
      </c>
      <c r="F913" s="86"/>
      <c r="G913" s="88"/>
      <c r="H913" s="89"/>
      <c r="I913" s="81" t="n">
        <f aca="false">F913*G913+(F913*G913*(H913/100))</f>
        <v>0</v>
      </c>
      <c r="J913" s="90"/>
      <c r="K913" s="86"/>
      <c r="M913" s="0" t="n">
        <f aca="false">IF(AND(E913=$M$1,D913=$M$2),I913,0)</f>
        <v>0</v>
      </c>
      <c r="N913" s="0" t="n">
        <f aca="false">IF(AND(J913&lt;&gt;"Si",M913&lt;&gt;0),I913,0)</f>
        <v>0</v>
      </c>
      <c r="O913" s="0" t="n">
        <f aca="false">IF($E913=O$4,$I913,0)</f>
        <v>0</v>
      </c>
      <c r="P913" s="0" t="n">
        <f aca="false">IF($E913=P$4,$I913,0)</f>
        <v>0</v>
      </c>
      <c r="Q913" s="0" t="n">
        <f aca="false">IF($E913=Q$4,$I913,0)</f>
        <v>0</v>
      </c>
      <c r="R913" s="0" t="n">
        <f aca="false">IF($E913=R$4,$I913,0)</f>
        <v>0</v>
      </c>
      <c r="S913" s="0" t="n">
        <f aca="false">IF($E913=S$4,$I913,0)</f>
        <v>0</v>
      </c>
      <c r="T913" s="0" t="n">
        <f aca="false">IF($E913=T$4,$I913,0)</f>
        <v>0</v>
      </c>
      <c r="U913" s="0" t="n">
        <f aca="false">IF($E913=U$4,$I913,0)</f>
        <v>0</v>
      </c>
      <c r="V913" s="0" t="n">
        <f aca="false">IF($E913=V$4,$I913,0)</f>
        <v>0</v>
      </c>
      <c r="W913" s="0" t="n">
        <f aca="false">IF($E913=W$4,$I913,0)</f>
        <v>0</v>
      </c>
      <c r="X913" s="0" t="n">
        <f aca="false">IF($E913=X$4,$I913,0)</f>
        <v>0</v>
      </c>
      <c r="Y913" s="0" t="n">
        <f aca="false">IF($E913=Y$4,$I913,0)</f>
        <v>0</v>
      </c>
      <c r="Z913" s="0" t="n">
        <f aca="false">IF($E913=Z$4,$I913,0)</f>
        <v>0</v>
      </c>
      <c r="AA913" s="0" t="n">
        <f aca="false">IF($E913=AA$4,$I913,0)</f>
        <v>0</v>
      </c>
      <c r="AB913" s="0" t="n">
        <f aca="false">IF($E913=AB$4,$I913,0)</f>
        <v>0</v>
      </c>
      <c r="AC913" s="0" t="n">
        <f aca="false">IF($E913=AC$4,$I913,0)</f>
        <v>0</v>
      </c>
      <c r="AD913" s="0" t="n">
        <f aca="false">IF($E913=AD$4,$I913,0)</f>
        <v>0</v>
      </c>
      <c r="AE913" s="0" t="n">
        <f aca="false">IF($E913=AE$4,$I913,0)</f>
        <v>0</v>
      </c>
      <c r="AF913" s="0" t="n">
        <f aca="false">IF($E913=AF$4,$I913,0)</f>
        <v>0</v>
      </c>
      <c r="AG913" s="0" t="n">
        <f aca="false">IF($E913=AG$4,$I913,0)</f>
        <v>0</v>
      </c>
      <c r="AH913" s="0" t="n">
        <f aca="false">IF($E913=AH$4,$I913,0)</f>
        <v>0</v>
      </c>
      <c r="AJ913" s="83" t="n">
        <f aca="false">IF($E913=AJ$4,C913,0)</f>
        <v>0</v>
      </c>
      <c r="AK913" s="84" t="n">
        <f aca="false">IF($E913=AJ$4,D913,0)</f>
        <v>0</v>
      </c>
      <c r="AL913" s="85" t="n">
        <f aca="false">IF($E913=AJ$4,I913,0)</f>
        <v>0</v>
      </c>
      <c r="AN913" s="83" t="n">
        <f aca="false">IF($D913=AN$4,C913,0)</f>
        <v>0</v>
      </c>
      <c r="AO913" s="84" t="n">
        <f aca="false">IF($D913=AN$4,F913,0)</f>
        <v>0</v>
      </c>
      <c r="AP913" s="85" t="n">
        <f aca="false">IF($D913=AN$4,I913,0)</f>
        <v>0</v>
      </c>
    </row>
    <row r="914" customFormat="false" ht="12.75" hidden="false" customHeight="false" outlineLevel="0" collapsed="false">
      <c r="B914" s="75" t="n">
        <v>910</v>
      </c>
      <c r="C914" s="76"/>
      <c r="D914" s="86"/>
      <c r="E914" s="87" t="n">
        <f aca="false">IF(D914="",0,VLOOKUP(D914,ALTAS!$E$6:$F$105,2,FALSE()))</f>
        <v>0</v>
      </c>
      <c r="F914" s="86"/>
      <c r="G914" s="88"/>
      <c r="H914" s="89"/>
      <c r="I914" s="81" t="n">
        <f aca="false">F914*G914+(F914*G914*(H914/100))</f>
        <v>0</v>
      </c>
      <c r="J914" s="90"/>
      <c r="K914" s="86"/>
      <c r="M914" s="0" t="n">
        <f aca="false">IF(AND(E914=$M$1,D914=$M$2),I914,0)</f>
        <v>0</v>
      </c>
      <c r="N914" s="0" t="n">
        <f aca="false">IF(AND(J914&lt;&gt;"Si",M914&lt;&gt;0),I914,0)</f>
        <v>0</v>
      </c>
      <c r="O914" s="0" t="n">
        <f aca="false">IF($E914=O$4,$I914,0)</f>
        <v>0</v>
      </c>
      <c r="P914" s="0" t="n">
        <f aca="false">IF($E914=P$4,$I914,0)</f>
        <v>0</v>
      </c>
      <c r="Q914" s="0" t="n">
        <f aca="false">IF($E914=Q$4,$I914,0)</f>
        <v>0</v>
      </c>
      <c r="R914" s="0" t="n">
        <f aca="false">IF($E914=R$4,$I914,0)</f>
        <v>0</v>
      </c>
      <c r="S914" s="0" t="n">
        <f aca="false">IF($E914=S$4,$I914,0)</f>
        <v>0</v>
      </c>
      <c r="T914" s="0" t="n">
        <f aca="false">IF($E914=T$4,$I914,0)</f>
        <v>0</v>
      </c>
      <c r="U914" s="0" t="n">
        <f aca="false">IF($E914=U$4,$I914,0)</f>
        <v>0</v>
      </c>
      <c r="V914" s="0" t="n">
        <f aca="false">IF($E914=V$4,$I914,0)</f>
        <v>0</v>
      </c>
      <c r="W914" s="0" t="n">
        <f aca="false">IF($E914=W$4,$I914,0)</f>
        <v>0</v>
      </c>
      <c r="X914" s="0" t="n">
        <f aca="false">IF($E914=X$4,$I914,0)</f>
        <v>0</v>
      </c>
      <c r="Y914" s="0" t="n">
        <f aca="false">IF($E914=Y$4,$I914,0)</f>
        <v>0</v>
      </c>
      <c r="Z914" s="0" t="n">
        <f aca="false">IF($E914=Z$4,$I914,0)</f>
        <v>0</v>
      </c>
      <c r="AA914" s="0" t="n">
        <f aca="false">IF($E914=AA$4,$I914,0)</f>
        <v>0</v>
      </c>
      <c r="AB914" s="0" t="n">
        <f aca="false">IF($E914=AB$4,$I914,0)</f>
        <v>0</v>
      </c>
      <c r="AC914" s="0" t="n">
        <f aca="false">IF($E914=AC$4,$I914,0)</f>
        <v>0</v>
      </c>
      <c r="AD914" s="0" t="n">
        <f aca="false">IF($E914=AD$4,$I914,0)</f>
        <v>0</v>
      </c>
      <c r="AE914" s="0" t="n">
        <f aca="false">IF($E914=AE$4,$I914,0)</f>
        <v>0</v>
      </c>
      <c r="AF914" s="0" t="n">
        <f aca="false">IF($E914=AF$4,$I914,0)</f>
        <v>0</v>
      </c>
      <c r="AG914" s="0" t="n">
        <f aca="false">IF($E914=AG$4,$I914,0)</f>
        <v>0</v>
      </c>
      <c r="AH914" s="0" t="n">
        <f aca="false">IF($E914=AH$4,$I914,0)</f>
        <v>0</v>
      </c>
      <c r="AJ914" s="83" t="n">
        <f aca="false">IF($E914=AJ$4,C914,0)</f>
        <v>0</v>
      </c>
      <c r="AK914" s="84" t="n">
        <f aca="false">IF($E914=AJ$4,D914,0)</f>
        <v>0</v>
      </c>
      <c r="AL914" s="85" t="n">
        <f aca="false">IF($E914=AJ$4,I914,0)</f>
        <v>0</v>
      </c>
      <c r="AN914" s="83" t="n">
        <f aca="false">IF($D914=AN$4,C914,0)</f>
        <v>0</v>
      </c>
      <c r="AO914" s="84" t="n">
        <f aca="false">IF($D914=AN$4,F914,0)</f>
        <v>0</v>
      </c>
      <c r="AP914" s="85" t="n">
        <f aca="false">IF($D914=AN$4,I914,0)</f>
        <v>0</v>
      </c>
    </row>
    <row r="915" customFormat="false" ht="12.75" hidden="false" customHeight="false" outlineLevel="0" collapsed="false">
      <c r="B915" s="75" t="n">
        <v>911</v>
      </c>
      <c r="C915" s="76"/>
      <c r="D915" s="86"/>
      <c r="E915" s="87" t="n">
        <f aca="false">IF(D915="",0,VLOOKUP(D915,ALTAS!$E$6:$F$105,2,FALSE()))</f>
        <v>0</v>
      </c>
      <c r="F915" s="86"/>
      <c r="G915" s="88"/>
      <c r="H915" s="89"/>
      <c r="I915" s="81" t="n">
        <f aca="false">F915*G915+(F915*G915*(H915/100))</f>
        <v>0</v>
      </c>
      <c r="J915" s="90"/>
      <c r="K915" s="86"/>
      <c r="M915" s="0" t="n">
        <f aca="false">IF(AND(E915=$M$1,D915=$M$2),I915,0)</f>
        <v>0</v>
      </c>
      <c r="N915" s="0" t="n">
        <f aca="false">IF(AND(J915&lt;&gt;"Si",M915&lt;&gt;0),I915,0)</f>
        <v>0</v>
      </c>
      <c r="O915" s="0" t="n">
        <f aca="false">IF($E915=O$4,$I915,0)</f>
        <v>0</v>
      </c>
      <c r="P915" s="0" t="n">
        <f aca="false">IF($E915=P$4,$I915,0)</f>
        <v>0</v>
      </c>
      <c r="Q915" s="0" t="n">
        <f aca="false">IF($E915=Q$4,$I915,0)</f>
        <v>0</v>
      </c>
      <c r="R915" s="0" t="n">
        <f aca="false">IF($E915=R$4,$I915,0)</f>
        <v>0</v>
      </c>
      <c r="S915" s="0" t="n">
        <f aca="false">IF($E915=S$4,$I915,0)</f>
        <v>0</v>
      </c>
      <c r="T915" s="0" t="n">
        <f aca="false">IF($E915=T$4,$I915,0)</f>
        <v>0</v>
      </c>
      <c r="U915" s="0" t="n">
        <f aca="false">IF($E915=U$4,$I915,0)</f>
        <v>0</v>
      </c>
      <c r="V915" s="0" t="n">
        <f aca="false">IF($E915=V$4,$I915,0)</f>
        <v>0</v>
      </c>
      <c r="W915" s="0" t="n">
        <f aca="false">IF($E915=W$4,$I915,0)</f>
        <v>0</v>
      </c>
      <c r="X915" s="0" t="n">
        <f aca="false">IF($E915=X$4,$I915,0)</f>
        <v>0</v>
      </c>
      <c r="Y915" s="0" t="n">
        <f aca="false">IF($E915=Y$4,$I915,0)</f>
        <v>0</v>
      </c>
      <c r="Z915" s="0" t="n">
        <f aca="false">IF($E915=Z$4,$I915,0)</f>
        <v>0</v>
      </c>
      <c r="AA915" s="0" t="n">
        <f aca="false">IF($E915=AA$4,$I915,0)</f>
        <v>0</v>
      </c>
      <c r="AB915" s="0" t="n">
        <f aca="false">IF($E915=AB$4,$I915,0)</f>
        <v>0</v>
      </c>
      <c r="AC915" s="0" t="n">
        <f aca="false">IF($E915=AC$4,$I915,0)</f>
        <v>0</v>
      </c>
      <c r="AD915" s="0" t="n">
        <f aca="false">IF($E915=AD$4,$I915,0)</f>
        <v>0</v>
      </c>
      <c r="AE915" s="0" t="n">
        <f aca="false">IF($E915=AE$4,$I915,0)</f>
        <v>0</v>
      </c>
      <c r="AF915" s="0" t="n">
        <f aca="false">IF($E915=AF$4,$I915,0)</f>
        <v>0</v>
      </c>
      <c r="AG915" s="0" t="n">
        <f aca="false">IF($E915=AG$4,$I915,0)</f>
        <v>0</v>
      </c>
      <c r="AH915" s="0" t="n">
        <f aca="false">IF($E915=AH$4,$I915,0)</f>
        <v>0</v>
      </c>
      <c r="AJ915" s="83" t="n">
        <f aca="false">IF($E915=AJ$4,C915,0)</f>
        <v>0</v>
      </c>
      <c r="AK915" s="84" t="n">
        <f aca="false">IF($E915=AJ$4,D915,0)</f>
        <v>0</v>
      </c>
      <c r="AL915" s="85" t="n">
        <f aca="false">IF($E915=AJ$4,I915,0)</f>
        <v>0</v>
      </c>
      <c r="AN915" s="83" t="n">
        <f aca="false">IF($D915=AN$4,C915,0)</f>
        <v>0</v>
      </c>
      <c r="AO915" s="84" t="n">
        <f aca="false">IF($D915=AN$4,F915,0)</f>
        <v>0</v>
      </c>
      <c r="AP915" s="85" t="n">
        <f aca="false">IF($D915=AN$4,I915,0)</f>
        <v>0</v>
      </c>
    </row>
    <row r="916" customFormat="false" ht="12.75" hidden="false" customHeight="false" outlineLevel="0" collapsed="false">
      <c r="B916" s="75" t="n">
        <v>912</v>
      </c>
      <c r="C916" s="76"/>
      <c r="D916" s="86"/>
      <c r="E916" s="87" t="n">
        <f aca="false">IF(D916="",0,VLOOKUP(D916,ALTAS!$E$6:$F$105,2,FALSE()))</f>
        <v>0</v>
      </c>
      <c r="F916" s="86"/>
      <c r="G916" s="88"/>
      <c r="H916" s="89"/>
      <c r="I916" s="81" t="n">
        <f aca="false">F916*G916+(F916*G916*(H916/100))</f>
        <v>0</v>
      </c>
      <c r="J916" s="90"/>
      <c r="K916" s="86"/>
      <c r="M916" s="0" t="n">
        <f aca="false">IF(AND(E916=$M$1,D916=$M$2),I916,0)</f>
        <v>0</v>
      </c>
      <c r="N916" s="0" t="n">
        <f aca="false">IF(AND(J916&lt;&gt;"Si",M916&lt;&gt;0),I916,0)</f>
        <v>0</v>
      </c>
      <c r="O916" s="0" t="n">
        <f aca="false">IF($E916=O$4,$I916,0)</f>
        <v>0</v>
      </c>
      <c r="P916" s="0" t="n">
        <f aca="false">IF($E916=P$4,$I916,0)</f>
        <v>0</v>
      </c>
      <c r="Q916" s="0" t="n">
        <f aca="false">IF($E916=Q$4,$I916,0)</f>
        <v>0</v>
      </c>
      <c r="R916" s="0" t="n">
        <f aca="false">IF($E916=R$4,$I916,0)</f>
        <v>0</v>
      </c>
      <c r="S916" s="0" t="n">
        <f aca="false">IF($E916=S$4,$I916,0)</f>
        <v>0</v>
      </c>
      <c r="T916" s="0" t="n">
        <f aca="false">IF($E916=T$4,$I916,0)</f>
        <v>0</v>
      </c>
      <c r="U916" s="0" t="n">
        <f aca="false">IF($E916=U$4,$I916,0)</f>
        <v>0</v>
      </c>
      <c r="V916" s="0" t="n">
        <f aca="false">IF($E916=V$4,$I916,0)</f>
        <v>0</v>
      </c>
      <c r="W916" s="0" t="n">
        <f aca="false">IF($E916=W$4,$I916,0)</f>
        <v>0</v>
      </c>
      <c r="X916" s="0" t="n">
        <f aca="false">IF($E916=X$4,$I916,0)</f>
        <v>0</v>
      </c>
      <c r="Y916" s="0" t="n">
        <f aca="false">IF($E916=Y$4,$I916,0)</f>
        <v>0</v>
      </c>
      <c r="Z916" s="0" t="n">
        <f aca="false">IF($E916=Z$4,$I916,0)</f>
        <v>0</v>
      </c>
      <c r="AA916" s="0" t="n">
        <f aca="false">IF($E916=AA$4,$I916,0)</f>
        <v>0</v>
      </c>
      <c r="AB916" s="0" t="n">
        <f aca="false">IF($E916=AB$4,$I916,0)</f>
        <v>0</v>
      </c>
      <c r="AC916" s="0" t="n">
        <f aca="false">IF($E916=AC$4,$I916,0)</f>
        <v>0</v>
      </c>
      <c r="AD916" s="0" t="n">
        <f aca="false">IF($E916=AD$4,$I916,0)</f>
        <v>0</v>
      </c>
      <c r="AE916" s="0" t="n">
        <f aca="false">IF($E916=AE$4,$I916,0)</f>
        <v>0</v>
      </c>
      <c r="AF916" s="0" t="n">
        <f aca="false">IF($E916=AF$4,$I916,0)</f>
        <v>0</v>
      </c>
      <c r="AG916" s="0" t="n">
        <f aca="false">IF($E916=AG$4,$I916,0)</f>
        <v>0</v>
      </c>
      <c r="AH916" s="0" t="n">
        <f aca="false">IF($E916=AH$4,$I916,0)</f>
        <v>0</v>
      </c>
      <c r="AJ916" s="83" t="n">
        <f aca="false">IF($E916=AJ$4,C916,0)</f>
        <v>0</v>
      </c>
      <c r="AK916" s="84" t="n">
        <f aca="false">IF($E916=AJ$4,D916,0)</f>
        <v>0</v>
      </c>
      <c r="AL916" s="85" t="n">
        <f aca="false">IF($E916=AJ$4,I916,0)</f>
        <v>0</v>
      </c>
      <c r="AN916" s="83" t="n">
        <f aca="false">IF($D916=AN$4,C916,0)</f>
        <v>0</v>
      </c>
      <c r="AO916" s="84" t="n">
        <f aca="false">IF($D916=AN$4,F916,0)</f>
        <v>0</v>
      </c>
      <c r="AP916" s="85" t="n">
        <f aca="false">IF($D916=AN$4,I916,0)</f>
        <v>0</v>
      </c>
    </row>
    <row r="917" customFormat="false" ht="12.75" hidden="false" customHeight="false" outlineLevel="0" collapsed="false">
      <c r="B917" s="75" t="n">
        <v>913</v>
      </c>
      <c r="C917" s="76"/>
      <c r="D917" s="86"/>
      <c r="E917" s="87" t="n">
        <f aca="false">IF(D917="",0,VLOOKUP(D917,ALTAS!$E$6:$F$105,2,FALSE()))</f>
        <v>0</v>
      </c>
      <c r="F917" s="86"/>
      <c r="G917" s="88"/>
      <c r="H917" s="89"/>
      <c r="I917" s="81" t="n">
        <f aca="false">F917*G917+(F917*G917*(H917/100))</f>
        <v>0</v>
      </c>
      <c r="J917" s="90"/>
      <c r="K917" s="86"/>
      <c r="M917" s="0" t="n">
        <f aca="false">IF(AND(E917=$M$1,D917=$M$2),I917,0)</f>
        <v>0</v>
      </c>
      <c r="N917" s="0" t="n">
        <f aca="false">IF(AND(J917&lt;&gt;"Si",M917&lt;&gt;0),I917,0)</f>
        <v>0</v>
      </c>
      <c r="O917" s="0" t="n">
        <f aca="false">IF($E917=O$4,$I917,0)</f>
        <v>0</v>
      </c>
      <c r="P917" s="0" t="n">
        <f aca="false">IF($E917=P$4,$I917,0)</f>
        <v>0</v>
      </c>
      <c r="Q917" s="0" t="n">
        <f aca="false">IF($E917=Q$4,$I917,0)</f>
        <v>0</v>
      </c>
      <c r="R917" s="0" t="n">
        <f aca="false">IF($E917=R$4,$I917,0)</f>
        <v>0</v>
      </c>
      <c r="S917" s="0" t="n">
        <f aca="false">IF($E917=S$4,$I917,0)</f>
        <v>0</v>
      </c>
      <c r="T917" s="0" t="n">
        <f aca="false">IF($E917=T$4,$I917,0)</f>
        <v>0</v>
      </c>
      <c r="U917" s="0" t="n">
        <f aca="false">IF($E917=U$4,$I917,0)</f>
        <v>0</v>
      </c>
      <c r="V917" s="0" t="n">
        <f aca="false">IF($E917=V$4,$I917,0)</f>
        <v>0</v>
      </c>
      <c r="W917" s="0" t="n">
        <f aca="false">IF($E917=W$4,$I917,0)</f>
        <v>0</v>
      </c>
      <c r="X917" s="0" t="n">
        <f aca="false">IF($E917=X$4,$I917,0)</f>
        <v>0</v>
      </c>
      <c r="Y917" s="0" t="n">
        <f aca="false">IF($E917=Y$4,$I917,0)</f>
        <v>0</v>
      </c>
      <c r="Z917" s="0" t="n">
        <f aca="false">IF($E917=Z$4,$I917,0)</f>
        <v>0</v>
      </c>
      <c r="AA917" s="0" t="n">
        <f aca="false">IF($E917=AA$4,$I917,0)</f>
        <v>0</v>
      </c>
      <c r="AB917" s="0" t="n">
        <f aca="false">IF($E917=AB$4,$I917,0)</f>
        <v>0</v>
      </c>
      <c r="AC917" s="0" t="n">
        <f aca="false">IF($E917=AC$4,$I917,0)</f>
        <v>0</v>
      </c>
      <c r="AD917" s="0" t="n">
        <f aca="false">IF($E917=AD$4,$I917,0)</f>
        <v>0</v>
      </c>
      <c r="AE917" s="0" t="n">
        <f aca="false">IF($E917=AE$4,$I917,0)</f>
        <v>0</v>
      </c>
      <c r="AF917" s="0" t="n">
        <f aca="false">IF($E917=AF$4,$I917,0)</f>
        <v>0</v>
      </c>
      <c r="AG917" s="0" t="n">
        <f aca="false">IF($E917=AG$4,$I917,0)</f>
        <v>0</v>
      </c>
      <c r="AH917" s="0" t="n">
        <f aca="false">IF($E917=AH$4,$I917,0)</f>
        <v>0</v>
      </c>
      <c r="AJ917" s="83" t="n">
        <f aca="false">IF($E917=AJ$4,C917,0)</f>
        <v>0</v>
      </c>
      <c r="AK917" s="84" t="n">
        <f aca="false">IF($E917=AJ$4,D917,0)</f>
        <v>0</v>
      </c>
      <c r="AL917" s="85" t="n">
        <f aca="false">IF($E917=AJ$4,I917,0)</f>
        <v>0</v>
      </c>
      <c r="AN917" s="83" t="n">
        <f aca="false">IF($D917=AN$4,C917,0)</f>
        <v>0</v>
      </c>
      <c r="AO917" s="84" t="n">
        <f aca="false">IF($D917=AN$4,F917,0)</f>
        <v>0</v>
      </c>
      <c r="AP917" s="85" t="n">
        <f aca="false">IF($D917=AN$4,I917,0)</f>
        <v>0</v>
      </c>
    </row>
    <row r="918" customFormat="false" ht="12.75" hidden="false" customHeight="false" outlineLevel="0" collapsed="false">
      <c r="B918" s="75" t="n">
        <v>914</v>
      </c>
      <c r="C918" s="76"/>
      <c r="D918" s="86"/>
      <c r="E918" s="87" t="n">
        <f aca="false">IF(D918="",0,VLOOKUP(D918,ALTAS!$E$6:$F$105,2,FALSE()))</f>
        <v>0</v>
      </c>
      <c r="F918" s="86"/>
      <c r="G918" s="88"/>
      <c r="H918" s="89"/>
      <c r="I918" s="81" t="n">
        <f aca="false">F918*G918+(F918*G918*(H918/100))</f>
        <v>0</v>
      </c>
      <c r="J918" s="90"/>
      <c r="K918" s="86"/>
      <c r="M918" s="0" t="n">
        <f aca="false">IF(AND(E918=$M$1,D918=$M$2),I918,0)</f>
        <v>0</v>
      </c>
      <c r="N918" s="0" t="n">
        <f aca="false">IF(AND(J918&lt;&gt;"Si",M918&lt;&gt;0),I918,0)</f>
        <v>0</v>
      </c>
      <c r="O918" s="0" t="n">
        <f aca="false">IF($E918=O$4,$I918,0)</f>
        <v>0</v>
      </c>
      <c r="P918" s="0" t="n">
        <f aca="false">IF($E918=P$4,$I918,0)</f>
        <v>0</v>
      </c>
      <c r="Q918" s="0" t="n">
        <f aca="false">IF($E918=Q$4,$I918,0)</f>
        <v>0</v>
      </c>
      <c r="R918" s="0" t="n">
        <f aca="false">IF($E918=R$4,$I918,0)</f>
        <v>0</v>
      </c>
      <c r="S918" s="0" t="n">
        <f aca="false">IF($E918=S$4,$I918,0)</f>
        <v>0</v>
      </c>
      <c r="T918" s="0" t="n">
        <f aca="false">IF($E918=T$4,$I918,0)</f>
        <v>0</v>
      </c>
      <c r="U918" s="0" t="n">
        <f aca="false">IF($E918=U$4,$I918,0)</f>
        <v>0</v>
      </c>
      <c r="V918" s="0" t="n">
        <f aca="false">IF($E918=V$4,$I918,0)</f>
        <v>0</v>
      </c>
      <c r="W918" s="0" t="n">
        <f aca="false">IF($E918=W$4,$I918,0)</f>
        <v>0</v>
      </c>
      <c r="X918" s="0" t="n">
        <f aca="false">IF($E918=X$4,$I918,0)</f>
        <v>0</v>
      </c>
      <c r="Y918" s="0" t="n">
        <f aca="false">IF($E918=Y$4,$I918,0)</f>
        <v>0</v>
      </c>
      <c r="Z918" s="0" t="n">
        <f aca="false">IF($E918=Z$4,$I918,0)</f>
        <v>0</v>
      </c>
      <c r="AA918" s="0" t="n">
        <f aca="false">IF($E918=AA$4,$I918,0)</f>
        <v>0</v>
      </c>
      <c r="AB918" s="0" t="n">
        <f aca="false">IF($E918=AB$4,$I918,0)</f>
        <v>0</v>
      </c>
      <c r="AC918" s="0" t="n">
        <f aca="false">IF($E918=AC$4,$I918,0)</f>
        <v>0</v>
      </c>
      <c r="AD918" s="0" t="n">
        <f aca="false">IF($E918=AD$4,$I918,0)</f>
        <v>0</v>
      </c>
      <c r="AE918" s="0" t="n">
        <f aca="false">IF($E918=AE$4,$I918,0)</f>
        <v>0</v>
      </c>
      <c r="AF918" s="0" t="n">
        <f aca="false">IF($E918=AF$4,$I918,0)</f>
        <v>0</v>
      </c>
      <c r="AG918" s="0" t="n">
        <f aca="false">IF($E918=AG$4,$I918,0)</f>
        <v>0</v>
      </c>
      <c r="AH918" s="0" t="n">
        <f aca="false">IF($E918=AH$4,$I918,0)</f>
        <v>0</v>
      </c>
      <c r="AJ918" s="83" t="n">
        <f aca="false">IF($E918=AJ$4,C918,0)</f>
        <v>0</v>
      </c>
      <c r="AK918" s="84" t="n">
        <f aca="false">IF($E918=AJ$4,D918,0)</f>
        <v>0</v>
      </c>
      <c r="AL918" s="85" t="n">
        <f aca="false">IF($E918=AJ$4,I918,0)</f>
        <v>0</v>
      </c>
      <c r="AN918" s="83" t="n">
        <f aca="false">IF($D918=AN$4,C918,0)</f>
        <v>0</v>
      </c>
      <c r="AO918" s="84" t="n">
        <f aca="false">IF($D918=AN$4,F918,0)</f>
        <v>0</v>
      </c>
      <c r="AP918" s="85" t="n">
        <f aca="false">IF($D918=AN$4,I918,0)</f>
        <v>0</v>
      </c>
    </row>
    <row r="919" customFormat="false" ht="12.75" hidden="false" customHeight="false" outlineLevel="0" collapsed="false">
      <c r="B919" s="75" t="n">
        <v>915</v>
      </c>
      <c r="C919" s="76"/>
      <c r="D919" s="86"/>
      <c r="E919" s="87" t="n">
        <f aca="false">IF(D919="",0,VLOOKUP(D919,ALTAS!$E$6:$F$105,2,FALSE()))</f>
        <v>0</v>
      </c>
      <c r="F919" s="86"/>
      <c r="G919" s="88"/>
      <c r="H919" s="89"/>
      <c r="I919" s="81" t="n">
        <f aca="false">F919*G919+(F919*G919*(H919/100))</f>
        <v>0</v>
      </c>
      <c r="J919" s="90"/>
      <c r="K919" s="86"/>
      <c r="M919" s="0" t="n">
        <f aca="false">IF(AND(E919=$M$1,D919=$M$2),I919,0)</f>
        <v>0</v>
      </c>
      <c r="N919" s="0" t="n">
        <f aca="false">IF(AND(J919&lt;&gt;"Si",M919&lt;&gt;0),I919,0)</f>
        <v>0</v>
      </c>
      <c r="O919" s="0" t="n">
        <f aca="false">IF($E919=O$4,$I919,0)</f>
        <v>0</v>
      </c>
      <c r="P919" s="0" t="n">
        <f aca="false">IF($E919=P$4,$I919,0)</f>
        <v>0</v>
      </c>
      <c r="Q919" s="0" t="n">
        <f aca="false">IF($E919=Q$4,$I919,0)</f>
        <v>0</v>
      </c>
      <c r="R919" s="0" t="n">
        <f aca="false">IF($E919=R$4,$I919,0)</f>
        <v>0</v>
      </c>
      <c r="S919" s="0" t="n">
        <f aca="false">IF($E919=S$4,$I919,0)</f>
        <v>0</v>
      </c>
      <c r="T919" s="0" t="n">
        <f aca="false">IF($E919=T$4,$I919,0)</f>
        <v>0</v>
      </c>
      <c r="U919" s="0" t="n">
        <f aca="false">IF($E919=U$4,$I919,0)</f>
        <v>0</v>
      </c>
      <c r="V919" s="0" t="n">
        <f aca="false">IF($E919=V$4,$I919,0)</f>
        <v>0</v>
      </c>
      <c r="W919" s="0" t="n">
        <f aca="false">IF($E919=W$4,$I919,0)</f>
        <v>0</v>
      </c>
      <c r="X919" s="0" t="n">
        <f aca="false">IF($E919=X$4,$I919,0)</f>
        <v>0</v>
      </c>
      <c r="Y919" s="0" t="n">
        <f aca="false">IF($E919=Y$4,$I919,0)</f>
        <v>0</v>
      </c>
      <c r="Z919" s="0" t="n">
        <f aca="false">IF($E919=Z$4,$I919,0)</f>
        <v>0</v>
      </c>
      <c r="AA919" s="0" t="n">
        <f aca="false">IF($E919=AA$4,$I919,0)</f>
        <v>0</v>
      </c>
      <c r="AB919" s="0" t="n">
        <f aca="false">IF($E919=AB$4,$I919,0)</f>
        <v>0</v>
      </c>
      <c r="AC919" s="0" t="n">
        <f aca="false">IF($E919=AC$4,$I919,0)</f>
        <v>0</v>
      </c>
      <c r="AD919" s="0" t="n">
        <f aca="false">IF($E919=AD$4,$I919,0)</f>
        <v>0</v>
      </c>
      <c r="AE919" s="0" t="n">
        <f aca="false">IF($E919=AE$4,$I919,0)</f>
        <v>0</v>
      </c>
      <c r="AF919" s="0" t="n">
        <f aca="false">IF($E919=AF$4,$I919,0)</f>
        <v>0</v>
      </c>
      <c r="AG919" s="0" t="n">
        <f aca="false">IF($E919=AG$4,$I919,0)</f>
        <v>0</v>
      </c>
      <c r="AH919" s="0" t="n">
        <f aca="false">IF($E919=AH$4,$I919,0)</f>
        <v>0</v>
      </c>
      <c r="AJ919" s="83" t="n">
        <f aca="false">IF($E919=AJ$4,C919,0)</f>
        <v>0</v>
      </c>
      <c r="AK919" s="84" t="n">
        <f aca="false">IF($E919=AJ$4,D919,0)</f>
        <v>0</v>
      </c>
      <c r="AL919" s="85" t="n">
        <f aca="false">IF($E919=AJ$4,I919,0)</f>
        <v>0</v>
      </c>
      <c r="AN919" s="83" t="n">
        <f aca="false">IF($D919=AN$4,C919,0)</f>
        <v>0</v>
      </c>
      <c r="AO919" s="84" t="n">
        <f aca="false">IF($D919=AN$4,F919,0)</f>
        <v>0</v>
      </c>
      <c r="AP919" s="85" t="n">
        <f aca="false">IF($D919=AN$4,I919,0)</f>
        <v>0</v>
      </c>
    </row>
    <row r="920" customFormat="false" ht="12.75" hidden="false" customHeight="false" outlineLevel="0" collapsed="false">
      <c r="B920" s="75" t="n">
        <v>916</v>
      </c>
      <c r="C920" s="76"/>
      <c r="D920" s="86"/>
      <c r="E920" s="87" t="n">
        <f aca="false">IF(D920="",0,VLOOKUP(D920,ALTAS!$E$6:$F$105,2,FALSE()))</f>
        <v>0</v>
      </c>
      <c r="F920" s="86"/>
      <c r="G920" s="88"/>
      <c r="H920" s="89"/>
      <c r="I920" s="81" t="n">
        <f aca="false">F920*G920+(F920*G920*(H920/100))</f>
        <v>0</v>
      </c>
      <c r="J920" s="90"/>
      <c r="K920" s="86"/>
      <c r="M920" s="0" t="n">
        <f aca="false">IF(AND(E920=$M$1,D920=$M$2),I920,0)</f>
        <v>0</v>
      </c>
      <c r="N920" s="0" t="n">
        <f aca="false">IF(AND(J920&lt;&gt;"Si",M920&lt;&gt;0),I920,0)</f>
        <v>0</v>
      </c>
      <c r="O920" s="0" t="n">
        <f aca="false">IF($E920=O$4,$I920,0)</f>
        <v>0</v>
      </c>
      <c r="P920" s="0" t="n">
        <f aca="false">IF($E920=P$4,$I920,0)</f>
        <v>0</v>
      </c>
      <c r="Q920" s="0" t="n">
        <f aca="false">IF($E920=Q$4,$I920,0)</f>
        <v>0</v>
      </c>
      <c r="R920" s="0" t="n">
        <f aca="false">IF($E920=R$4,$I920,0)</f>
        <v>0</v>
      </c>
      <c r="S920" s="0" t="n">
        <f aca="false">IF($E920=S$4,$I920,0)</f>
        <v>0</v>
      </c>
      <c r="T920" s="0" t="n">
        <f aca="false">IF($E920=T$4,$I920,0)</f>
        <v>0</v>
      </c>
      <c r="U920" s="0" t="n">
        <f aca="false">IF($E920=U$4,$I920,0)</f>
        <v>0</v>
      </c>
      <c r="V920" s="0" t="n">
        <f aca="false">IF($E920=V$4,$I920,0)</f>
        <v>0</v>
      </c>
      <c r="W920" s="0" t="n">
        <f aca="false">IF($E920=W$4,$I920,0)</f>
        <v>0</v>
      </c>
      <c r="X920" s="0" t="n">
        <f aca="false">IF($E920=X$4,$I920,0)</f>
        <v>0</v>
      </c>
      <c r="Y920" s="0" t="n">
        <f aca="false">IF($E920=Y$4,$I920,0)</f>
        <v>0</v>
      </c>
      <c r="Z920" s="0" t="n">
        <f aca="false">IF($E920=Z$4,$I920,0)</f>
        <v>0</v>
      </c>
      <c r="AA920" s="0" t="n">
        <f aca="false">IF($E920=AA$4,$I920,0)</f>
        <v>0</v>
      </c>
      <c r="AB920" s="0" t="n">
        <f aca="false">IF($E920=AB$4,$I920,0)</f>
        <v>0</v>
      </c>
      <c r="AC920" s="0" t="n">
        <f aca="false">IF($E920=AC$4,$I920,0)</f>
        <v>0</v>
      </c>
      <c r="AD920" s="0" t="n">
        <f aca="false">IF($E920=AD$4,$I920,0)</f>
        <v>0</v>
      </c>
      <c r="AE920" s="0" t="n">
        <f aca="false">IF($E920=AE$4,$I920,0)</f>
        <v>0</v>
      </c>
      <c r="AF920" s="0" t="n">
        <f aca="false">IF($E920=AF$4,$I920,0)</f>
        <v>0</v>
      </c>
      <c r="AG920" s="0" t="n">
        <f aca="false">IF($E920=AG$4,$I920,0)</f>
        <v>0</v>
      </c>
      <c r="AH920" s="0" t="n">
        <f aca="false">IF($E920=AH$4,$I920,0)</f>
        <v>0</v>
      </c>
      <c r="AJ920" s="83" t="n">
        <f aca="false">IF($E920=AJ$4,C920,0)</f>
        <v>0</v>
      </c>
      <c r="AK920" s="84" t="n">
        <f aca="false">IF($E920=AJ$4,D920,0)</f>
        <v>0</v>
      </c>
      <c r="AL920" s="85" t="n">
        <f aca="false">IF($E920=AJ$4,I920,0)</f>
        <v>0</v>
      </c>
      <c r="AN920" s="83" t="n">
        <f aca="false">IF($D920=AN$4,C920,0)</f>
        <v>0</v>
      </c>
      <c r="AO920" s="84" t="n">
        <f aca="false">IF($D920=AN$4,F920,0)</f>
        <v>0</v>
      </c>
      <c r="AP920" s="85" t="n">
        <f aca="false">IF($D920=AN$4,I920,0)</f>
        <v>0</v>
      </c>
    </row>
    <row r="921" customFormat="false" ht="12.75" hidden="false" customHeight="false" outlineLevel="0" collapsed="false">
      <c r="B921" s="75" t="n">
        <v>917</v>
      </c>
      <c r="C921" s="76"/>
      <c r="D921" s="86"/>
      <c r="E921" s="87" t="n">
        <f aca="false">IF(D921="",0,VLOOKUP(D921,ALTAS!$E$6:$F$105,2,FALSE()))</f>
        <v>0</v>
      </c>
      <c r="F921" s="86"/>
      <c r="G921" s="88"/>
      <c r="H921" s="89"/>
      <c r="I921" s="81" t="n">
        <f aca="false">F921*G921+(F921*G921*(H921/100))</f>
        <v>0</v>
      </c>
      <c r="J921" s="90"/>
      <c r="K921" s="86"/>
      <c r="M921" s="0" t="n">
        <f aca="false">IF(AND(E921=$M$1,D921=$M$2),I921,0)</f>
        <v>0</v>
      </c>
      <c r="N921" s="0" t="n">
        <f aca="false">IF(AND(J921&lt;&gt;"Si",M921&lt;&gt;0),I921,0)</f>
        <v>0</v>
      </c>
      <c r="O921" s="0" t="n">
        <f aca="false">IF($E921=O$4,$I921,0)</f>
        <v>0</v>
      </c>
      <c r="P921" s="0" t="n">
        <f aca="false">IF($E921=P$4,$I921,0)</f>
        <v>0</v>
      </c>
      <c r="Q921" s="0" t="n">
        <f aca="false">IF($E921=Q$4,$I921,0)</f>
        <v>0</v>
      </c>
      <c r="R921" s="0" t="n">
        <f aca="false">IF($E921=R$4,$I921,0)</f>
        <v>0</v>
      </c>
      <c r="S921" s="0" t="n">
        <f aca="false">IF($E921=S$4,$I921,0)</f>
        <v>0</v>
      </c>
      <c r="T921" s="0" t="n">
        <f aca="false">IF($E921=T$4,$I921,0)</f>
        <v>0</v>
      </c>
      <c r="U921" s="0" t="n">
        <f aca="false">IF($E921=U$4,$I921,0)</f>
        <v>0</v>
      </c>
      <c r="V921" s="0" t="n">
        <f aca="false">IF($E921=V$4,$I921,0)</f>
        <v>0</v>
      </c>
      <c r="W921" s="0" t="n">
        <f aca="false">IF($E921=W$4,$I921,0)</f>
        <v>0</v>
      </c>
      <c r="X921" s="0" t="n">
        <f aca="false">IF($E921=X$4,$I921,0)</f>
        <v>0</v>
      </c>
      <c r="Y921" s="0" t="n">
        <f aca="false">IF($E921=Y$4,$I921,0)</f>
        <v>0</v>
      </c>
      <c r="Z921" s="0" t="n">
        <f aca="false">IF($E921=Z$4,$I921,0)</f>
        <v>0</v>
      </c>
      <c r="AA921" s="0" t="n">
        <f aca="false">IF($E921=AA$4,$I921,0)</f>
        <v>0</v>
      </c>
      <c r="AB921" s="0" t="n">
        <f aca="false">IF($E921=AB$4,$I921,0)</f>
        <v>0</v>
      </c>
      <c r="AC921" s="0" t="n">
        <f aca="false">IF($E921=AC$4,$I921,0)</f>
        <v>0</v>
      </c>
      <c r="AD921" s="0" t="n">
        <f aca="false">IF($E921=AD$4,$I921,0)</f>
        <v>0</v>
      </c>
      <c r="AE921" s="0" t="n">
        <f aca="false">IF($E921=AE$4,$I921,0)</f>
        <v>0</v>
      </c>
      <c r="AF921" s="0" t="n">
        <f aca="false">IF($E921=AF$4,$I921,0)</f>
        <v>0</v>
      </c>
      <c r="AG921" s="0" t="n">
        <f aca="false">IF($E921=AG$4,$I921,0)</f>
        <v>0</v>
      </c>
      <c r="AH921" s="0" t="n">
        <f aca="false">IF($E921=AH$4,$I921,0)</f>
        <v>0</v>
      </c>
      <c r="AJ921" s="83" t="n">
        <f aca="false">IF($E921=AJ$4,C921,0)</f>
        <v>0</v>
      </c>
      <c r="AK921" s="84" t="n">
        <f aca="false">IF($E921=AJ$4,D921,0)</f>
        <v>0</v>
      </c>
      <c r="AL921" s="85" t="n">
        <f aca="false">IF($E921=AJ$4,I921,0)</f>
        <v>0</v>
      </c>
      <c r="AN921" s="83" t="n">
        <f aca="false">IF($D921=AN$4,C921,0)</f>
        <v>0</v>
      </c>
      <c r="AO921" s="84" t="n">
        <f aca="false">IF($D921=AN$4,F921,0)</f>
        <v>0</v>
      </c>
      <c r="AP921" s="85" t="n">
        <f aca="false">IF($D921=AN$4,I921,0)</f>
        <v>0</v>
      </c>
    </row>
    <row r="922" customFormat="false" ht="12.75" hidden="false" customHeight="false" outlineLevel="0" collapsed="false">
      <c r="B922" s="75" t="n">
        <v>918</v>
      </c>
      <c r="C922" s="76"/>
      <c r="D922" s="86"/>
      <c r="E922" s="87" t="n">
        <f aca="false">IF(D922="",0,VLOOKUP(D922,ALTAS!$E$6:$F$105,2,FALSE()))</f>
        <v>0</v>
      </c>
      <c r="F922" s="86"/>
      <c r="G922" s="88"/>
      <c r="H922" s="89"/>
      <c r="I922" s="81" t="n">
        <f aca="false">F922*G922+(F922*G922*(H922/100))</f>
        <v>0</v>
      </c>
      <c r="J922" s="90"/>
      <c r="K922" s="86"/>
      <c r="M922" s="0" t="n">
        <f aca="false">IF(AND(E922=$M$1,D922=$M$2),I922,0)</f>
        <v>0</v>
      </c>
      <c r="N922" s="0" t="n">
        <f aca="false">IF(AND(J922&lt;&gt;"Si",M922&lt;&gt;0),I922,0)</f>
        <v>0</v>
      </c>
      <c r="O922" s="0" t="n">
        <f aca="false">IF($E922=O$4,$I922,0)</f>
        <v>0</v>
      </c>
      <c r="P922" s="0" t="n">
        <f aca="false">IF($E922=P$4,$I922,0)</f>
        <v>0</v>
      </c>
      <c r="Q922" s="0" t="n">
        <f aca="false">IF($E922=Q$4,$I922,0)</f>
        <v>0</v>
      </c>
      <c r="R922" s="0" t="n">
        <f aca="false">IF($E922=R$4,$I922,0)</f>
        <v>0</v>
      </c>
      <c r="S922" s="0" t="n">
        <f aca="false">IF($E922=S$4,$I922,0)</f>
        <v>0</v>
      </c>
      <c r="T922" s="0" t="n">
        <f aca="false">IF($E922=T$4,$I922,0)</f>
        <v>0</v>
      </c>
      <c r="U922" s="0" t="n">
        <f aca="false">IF($E922=U$4,$I922,0)</f>
        <v>0</v>
      </c>
      <c r="V922" s="0" t="n">
        <f aca="false">IF($E922=V$4,$I922,0)</f>
        <v>0</v>
      </c>
      <c r="W922" s="0" t="n">
        <f aca="false">IF($E922=W$4,$I922,0)</f>
        <v>0</v>
      </c>
      <c r="X922" s="0" t="n">
        <f aca="false">IF($E922=X$4,$I922,0)</f>
        <v>0</v>
      </c>
      <c r="Y922" s="0" t="n">
        <f aca="false">IF($E922=Y$4,$I922,0)</f>
        <v>0</v>
      </c>
      <c r="Z922" s="0" t="n">
        <f aca="false">IF($E922=Z$4,$I922,0)</f>
        <v>0</v>
      </c>
      <c r="AA922" s="0" t="n">
        <f aca="false">IF($E922=AA$4,$I922,0)</f>
        <v>0</v>
      </c>
      <c r="AB922" s="0" t="n">
        <f aca="false">IF($E922=AB$4,$I922,0)</f>
        <v>0</v>
      </c>
      <c r="AC922" s="0" t="n">
        <f aca="false">IF($E922=AC$4,$I922,0)</f>
        <v>0</v>
      </c>
      <c r="AD922" s="0" t="n">
        <f aca="false">IF($E922=AD$4,$I922,0)</f>
        <v>0</v>
      </c>
      <c r="AE922" s="0" t="n">
        <f aca="false">IF($E922=AE$4,$I922,0)</f>
        <v>0</v>
      </c>
      <c r="AF922" s="0" t="n">
        <f aca="false">IF($E922=AF$4,$I922,0)</f>
        <v>0</v>
      </c>
      <c r="AG922" s="0" t="n">
        <f aca="false">IF($E922=AG$4,$I922,0)</f>
        <v>0</v>
      </c>
      <c r="AH922" s="0" t="n">
        <f aca="false">IF($E922=AH$4,$I922,0)</f>
        <v>0</v>
      </c>
      <c r="AJ922" s="83" t="n">
        <f aca="false">IF($E922=AJ$4,C922,0)</f>
        <v>0</v>
      </c>
      <c r="AK922" s="84" t="n">
        <f aca="false">IF($E922=AJ$4,D922,0)</f>
        <v>0</v>
      </c>
      <c r="AL922" s="85" t="n">
        <f aca="false">IF($E922=AJ$4,I922,0)</f>
        <v>0</v>
      </c>
      <c r="AN922" s="83" t="n">
        <f aca="false">IF($D922=AN$4,C922,0)</f>
        <v>0</v>
      </c>
      <c r="AO922" s="84" t="n">
        <f aca="false">IF($D922=AN$4,F922,0)</f>
        <v>0</v>
      </c>
      <c r="AP922" s="85" t="n">
        <f aca="false">IF($D922=AN$4,I922,0)</f>
        <v>0</v>
      </c>
    </row>
    <row r="923" customFormat="false" ht="12.75" hidden="false" customHeight="false" outlineLevel="0" collapsed="false">
      <c r="B923" s="75" t="n">
        <v>919</v>
      </c>
      <c r="C923" s="76"/>
      <c r="D923" s="86"/>
      <c r="E923" s="87" t="n">
        <f aca="false">IF(D923="",0,VLOOKUP(D923,ALTAS!$E$6:$F$105,2,FALSE()))</f>
        <v>0</v>
      </c>
      <c r="F923" s="86"/>
      <c r="G923" s="88"/>
      <c r="H923" s="89"/>
      <c r="I923" s="81" t="n">
        <f aca="false">F923*G923+(F923*G923*(H923/100))</f>
        <v>0</v>
      </c>
      <c r="J923" s="90"/>
      <c r="K923" s="86"/>
      <c r="M923" s="0" t="n">
        <f aca="false">IF(AND(E923=$M$1,D923=$M$2),I923,0)</f>
        <v>0</v>
      </c>
      <c r="N923" s="0" t="n">
        <f aca="false">IF(AND(J923&lt;&gt;"Si",M923&lt;&gt;0),I923,0)</f>
        <v>0</v>
      </c>
      <c r="O923" s="0" t="n">
        <f aca="false">IF($E923=O$4,$I923,0)</f>
        <v>0</v>
      </c>
      <c r="P923" s="0" t="n">
        <f aca="false">IF($E923=P$4,$I923,0)</f>
        <v>0</v>
      </c>
      <c r="Q923" s="0" t="n">
        <f aca="false">IF($E923=Q$4,$I923,0)</f>
        <v>0</v>
      </c>
      <c r="R923" s="0" t="n">
        <f aca="false">IF($E923=R$4,$I923,0)</f>
        <v>0</v>
      </c>
      <c r="S923" s="0" t="n">
        <f aca="false">IF($E923=S$4,$I923,0)</f>
        <v>0</v>
      </c>
      <c r="T923" s="0" t="n">
        <f aca="false">IF($E923=T$4,$I923,0)</f>
        <v>0</v>
      </c>
      <c r="U923" s="0" t="n">
        <f aca="false">IF($E923=U$4,$I923,0)</f>
        <v>0</v>
      </c>
      <c r="V923" s="0" t="n">
        <f aca="false">IF($E923=V$4,$I923,0)</f>
        <v>0</v>
      </c>
      <c r="W923" s="0" t="n">
        <f aca="false">IF($E923=W$4,$I923,0)</f>
        <v>0</v>
      </c>
      <c r="X923" s="0" t="n">
        <f aca="false">IF($E923=X$4,$I923,0)</f>
        <v>0</v>
      </c>
      <c r="Y923" s="0" t="n">
        <f aca="false">IF($E923=Y$4,$I923,0)</f>
        <v>0</v>
      </c>
      <c r="Z923" s="0" t="n">
        <f aca="false">IF($E923=Z$4,$I923,0)</f>
        <v>0</v>
      </c>
      <c r="AA923" s="0" t="n">
        <f aca="false">IF($E923=AA$4,$I923,0)</f>
        <v>0</v>
      </c>
      <c r="AB923" s="0" t="n">
        <f aca="false">IF($E923=AB$4,$I923,0)</f>
        <v>0</v>
      </c>
      <c r="AC923" s="0" t="n">
        <f aca="false">IF($E923=AC$4,$I923,0)</f>
        <v>0</v>
      </c>
      <c r="AD923" s="0" t="n">
        <f aca="false">IF($E923=AD$4,$I923,0)</f>
        <v>0</v>
      </c>
      <c r="AE923" s="0" t="n">
        <f aca="false">IF($E923=AE$4,$I923,0)</f>
        <v>0</v>
      </c>
      <c r="AF923" s="0" t="n">
        <f aca="false">IF($E923=AF$4,$I923,0)</f>
        <v>0</v>
      </c>
      <c r="AG923" s="0" t="n">
        <f aca="false">IF($E923=AG$4,$I923,0)</f>
        <v>0</v>
      </c>
      <c r="AH923" s="0" t="n">
        <f aca="false">IF($E923=AH$4,$I923,0)</f>
        <v>0</v>
      </c>
      <c r="AJ923" s="83" t="n">
        <f aca="false">IF($E923=AJ$4,C923,0)</f>
        <v>0</v>
      </c>
      <c r="AK923" s="84" t="n">
        <f aca="false">IF($E923=AJ$4,D923,0)</f>
        <v>0</v>
      </c>
      <c r="AL923" s="85" t="n">
        <f aca="false">IF($E923=AJ$4,I923,0)</f>
        <v>0</v>
      </c>
      <c r="AN923" s="83" t="n">
        <f aca="false">IF($D923=AN$4,C923,0)</f>
        <v>0</v>
      </c>
      <c r="AO923" s="84" t="n">
        <f aca="false">IF($D923=AN$4,F923,0)</f>
        <v>0</v>
      </c>
      <c r="AP923" s="85" t="n">
        <f aca="false">IF($D923=AN$4,I923,0)</f>
        <v>0</v>
      </c>
    </row>
    <row r="924" customFormat="false" ht="12.75" hidden="false" customHeight="false" outlineLevel="0" collapsed="false">
      <c r="B924" s="75" t="n">
        <v>920</v>
      </c>
      <c r="C924" s="76"/>
      <c r="D924" s="86"/>
      <c r="E924" s="87" t="n">
        <f aca="false">IF(D924="",0,VLOOKUP(D924,ALTAS!$E$6:$F$105,2,FALSE()))</f>
        <v>0</v>
      </c>
      <c r="F924" s="86"/>
      <c r="G924" s="88"/>
      <c r="H924" s="89"/>
      <c r="I924" s="81" t="n">
        <f aca="false">F924*G924+(F924*G924*(H924/100))</f>
        <v>0</v>
      </c>
      <c r="J924" s="90"/>
      <c r="K924" s="86"/>
      <c r="M924" s="0" t="n">
        <f aca="false">IF(AND(E924=$M$1,D924=$M$2),I924,0)</f>
        <v>0</v>
      </c>
      <c r="N924" s="0" t="n">
        <f aca="false">IF(AND(J924&lt;&gt;"Si",M924&lt;&gt;0),I924,0)</f>
        <v>0</v>
      </c>
      <c r="O924" s="0" t="n">
        <f aca="false">IF($E924=O$4,$I924,0)</f>
        <v>0</v>
      </c>
      <c r="P924" s="0" t="n">
        <f aca="false">IF($E924=P$4,$I924,0)</f>
        <v>0</v>
      </c>
      <c r="Q924" s="0" t="n">
        <f aca="false">IF($E924=Q$4,$I924,0)</f>
        <v>0</v>
      </c>
      <c r="R924" s="0" t="n">
        <f aca="false">IF($E924=R$4,$I924,0)</f>
        <v>0</v>
      </c>
      <c r="S924" s="0" t="n">
        <f aca="false">IF($E924=S$4,$I924,0)</f>
        <v>0</v>
      </c>
      <c r="T924" s="0" t="n">
        <f aca="false">IF($E924=T$4,$I924,0)</f>
        <v>0</v>
      </c>
      <c r="U924" s="0" t="n">
        <f aca="false">IF($E924=U$4,$I924,0)</f>
        <v>0</v>
      </c>
      <c r="V924" s="0" t="n">
        <f aca="false">IF($E924=V$4,$I924,0)</f>
        <v>0</v>
      </c>
      <c r="W924" s="0" t="n">
        <f aca="false">IF($E924=W$4,$I924,0)</f>
        <v>0</v>
      </c>
      <c r="X924" s="0" t="n">
        <f aca="false">IF($E924=X$4,$I924,0)</f>
        <v>0</v>
      </c>
      <c r="Y924" s="0" t="n">
        <f aca="false">IF($E924=Y$4,$I924,0)</f>
        <v>0</v>
      </c>
      <c r="Z924" s="0" t="n">
        <f aca="false">IF($E924=Z$4,$I924,0)</f>
        <v>0</v>
      </c>
      <c r="AA924" s="0" t="n">
        <f aca="false">IF($E924=AA$4,$I924,0)</f>
        <v>0</v>
      </c>
      <c r="AB924" s="0" t="n">
        <f aca="false">IF($E924=AB$4,$I924,0)</f>
        <v>0</v>
      </c>
      <c r="AC924" s="0" t="n">
        <f aca="false">IF($E924=AC$4,$I924,0)</f>
        <v>0</v>
      </c>
      <c r="AD924" s="0" t="n">
        <f aca="false">IF($E924=AD$4,$I924,0)</f>
        <v>0</v>
      </c>
      <c r="AE924" s="0" t="n">
        <f aca="false">IF($E924=AE$4,$I924,0)</f>
        <v>0</v>
      </c>
      <c r="AF924" s="0" t="n">
        <f aca="false">IF($E924=AF$4,$I924,0)</f>
        <v>0</v>
      </c>
      <c r="AG924" s="0" t="n">
        <f aca="false">IF($E924=AG$4,$I924,0)</f>
        <v>0</v>
      </c>
      <c r="AH924" s="0" t="n">
        <f aca="false">IF($E924=AH$4,$I924,0)</f>
        <v>0</v>
      </c>
      <c r="AJ924" s="83" t="n">
        <f aca="false">IF($E924=AJ$4,C924,0)</f>
        <v>0</v>
      </c>
      <c r="AK924" s="84" t="n">
        <f aca="false">IF($E924=AJ$4,D924,0)</f>
        <v>0</v>
      </c>
      <c r="AL924" s="85" t="n">
        <f aca="false">IF($E924=AJ$4,I924,0)</f>
        <v>0</v>
      </c>
      <c r="AN924" s="83" t="n">
        <f aca="false">IF($D924=AN$4,C924,0)</f>
        <v>0</v>
      </c>
      <c r="AO924" s="84" t="n">
        <f aca="false">IF($D924=AN$4,F924,0)</f>
        <v>0</v>
      </c>
      <c r="AP924" s="85" t="n">
        <f aca="false">IF($D924=AN$4,I924,0)</f>
        <v>0</v>
      </c>
    </row>
    <row r="925" customFormat="false" ht="12.75" hidden="false" customHeight="false" outlineLevel="0" collapsed="false">
      <c r="B925" s="75" t="n">
        <v>921</v>
      </c>
      <c r="C925" s="76"/>
      <c r="D925" s="86"/>
      <c r="E925" s="87" t="n">
        <f aca="false">IF(D925="",0,VLOOKUP(D925,ALTAS!$E$6:$F$105,2,FALSE()))</f>
        <v>0</v>
      </c>
      <c r="F925" s="86"/>
      <c r="G925" s="88"/>
      <c r="H925" s="89"/>
      <c r="I925" s="81" t="n">
        <f aca="false">F925*G925+(F925*G925*(H925/100))</f>
        <v>0</v>
      </c>
      <c r="J925" s="90"/>
      <c r="K925" s="86"/>
      <c r="M925" s="0" t="n">
        <f aca="false">IF(AND(E925=$M$1,D925=$M$2),I925,0)</f>
        <v>0</v>
      </c>
      <c r="N925" s="0" t="n">
        <f aca="false">IF(AND(J925&lt;&gt;"Si",M925&lt;&gt;0),I925,0)</f>
        <v>0</v>
      </c>
      <c r="O925" s="0" t="n">
        <f aca="false">IF($E925=O$4,$I925,0)</f>
        <v>0</v>
      </c>
      <c r="P925" s="0" t="n">
        <f aca="false">IF($E925=P$4,$I925,0)</f>
        <v>0</v>
      </c>
      <c r="Q925" s="0" t="n">
        <f aca="false">IF($E925=Q$4,$I925,0)</f>
        <v>0</v>
      </c>
      <c r="R925" s="0" t="n">
        <f aca="false">IF($E925=R$4,$I925,0)</f>
        <v>0</v>
      </c>
      <c r="S925" s="0" t="n">
        <f aca="false">IF($E925=S$4,$I925,0)</f>
        <v>0</v>
      </c>
      <c r="T925" s="0" t="n">
        <f aca="false">IF($E925=T$4,$I925,0)</f>
        <v>0</v>
      </c>
      <c r="U925" s="0" t="n">
        <f aca="false">IF($E925=U$4,$I925,0)</f>
        <v>0</v>
      </c>
      <c r="V925" s="0" t="n">
        <f aca="false">IF($E925=V$4,$I925,0)</f>
        <v>0</v>
      </c>
      <c r="W925" s="0" t="n">
        <f aca="false">IF($E925=W$4,$I925,0)</f>
        <v>0</v>
      </c>
      <c r="X925" s="0" t="n">
        <f aca="false">IF($E925=X$4,$I925,0)</f>
        <v>0</v>
      </c>
      <c r="Y925" s="0" t="n">
        <f aca="false">IF($E925=Y$4,$I925,0)</f>
        <v>0</v>
      </c>
      <c r="Z925" s="0" t="n">
        <f aca="false">IF($E925=Z$4,$I925,0)</f>
        <v>0</v>
      </c>
      <c r="AA925" s="0" t="n">
        <f aca="false">IF($E925=AA$4,$I925,0)</f>
        <v>0</v>
      </c>
      <c r="AB925" s="0" t="n">
        <f aca="false">IF($E925=AB$4,$I925,0)</f>
        <v>0</v>
      </c>
      <c r="AC925" s="0" t="n">
        <f aca="false">IF($E925=AC$4,$I925,0)</f>
        <v>0</v>
      </c>
      <c r="AD925" s="0" t="n">
        <f aca="false">IF($E925=AD$4,$I925,0)</f>
        <v>0</v>
      </c>
      <c r="AE925" s="0" t="n">
        <f aca="false">IF($E925=AE$4,$I925,0)</f>
        <v>0</v>
      </c>
      <c r="AF925" s="0" t="n">
        <f aca="false">IF($E925=AF$4,$I925,0)</f>
        <v>0</v>
      </c>
      <c r="AG925" s="0" t="n">
        <f aca="false">IF($E925=AG$4,$I925,0)</f>
        <v>0</v>
      </c>
      <c r="AH925" s="0" t="n">
        <f aca="false">IF($E925=AH$4,$I925,0)</f>
        <v>0</v>
      </c>
      <c r="AJ925" s="83" t="n">
        <f aca="false">IF($E925=AJ$4,C925,0)</f>
        <v>0</v>
      </c>
      <c r="AK925" s="84" t="n">
        <f aca="false">IF($E925=AJ$4,D925,0)</f>
        <v>0</v>
      </c>
      <c r="AL925" s="85" t="n">
        <f aca="false">IF($E925=AJ$4,I925,0)</f>
        <v>0</v>
      </c>
      <c r="AN925" s="83" t="n">
        <f aca="false">IF($D925=AN$4,C925,0)</f>
        <v>0</v>
      </c>
      <c r="AO925" s="84" t="n">
        <f aca="false">IF($D925=AN$4,F925,0)</f>
        <v>0</v>
      </c>
      <c r="AP925" s="85" t="n">
        <f aca="false">IF($D925=AN$4,I925,0)</f>
        <v>0</v>
      </c>
    </row>
    <row r="926" customFormat="false" ht="12.75" hidden="false" customHeight="false" outlineLevel="0" collapsed="false">
      <c r="B926" s="75" t="n">
        <v>922</v>
      </c>
      <c r="C926" s="76"/>
      <c r="D926" s="86"/>
      <c r="E926" s="87" t="n">
        <f aca="false">IF(D926="",0,VLOOKUP(D926,ALTAS!$E$6:$F$105,2,FALSE()))</f>
        <v>0</v>
      </c>
      <c r="F926" s="86"/>
      <c r="G926" s="88"/>
      <c r="H926" s="89"/>
      <c r="I926" s="81" t="n">
        <f aca="false">F926*G926+(F926*G926*(H926/100))</f>
        <v>0</v>
      </c>
      <c r="J926" s="90"/>
      <c r="K926" s="86"/>
      <c r="M926" s="0" t="n">
        <f aca="false">IF(AND(E926=$M$1,D926=$M$2),I926,0)</f>
        <v>0</v>
      </c>
      <c r="N926" s="0" t="n">
        <f aca="false">IF(AND(J926&lt;&gt;"Si",M926&lt;&gt;0),I926,0)</f>
        <v>0</v>
      </c>
      <c r="O926" s="0" t="n">
        <f aca="false">IF($E926=O$4,$I926,0)</f>
        <v>0</v>
      </c>
      <c r="P926" s="0" t="n">
        <f aca="false">IF($E926=P$4,$I926,0)</f>
        <v>0</v>
      </c>
      <c r="Q926" s="0" t="n">
        <f aca="false">IF($E926=Q$4,$I926,0)</f>
        <v>0</v>
      </c>
      <c r="R926" s="0" t="n">
        <f aca="false">IF($E926=R$4,$I926,0)</f>
        <v>0</v>
      </c>
      <c r="S926" s="0" t="n">
        <f aca="false">IF($E926=S$4,$I926,0)</f>
        <v>0</v>
      </c>
      <c r="T926" s="0" t="n">
        <f aca="false">IF($E926=T$4,$I926,0)</f>
        <v>0</v>
      </c>
      <c r="U926" s="0" t="n">
        <f aca="false">IF($E926=U$4,$I926,0)</f>
        <v>0</v>
      </c>
      <c r="V926" s="0" t="n">
        <f aca="false">IF($E926=V$4,$I926,0)</f>
        <v>0</v>
      </c>
      <c r="W926" s="0" t="n">
        <f aca="false">IF($E926=W$4,$I926,0)</f>
        <v>0</v>
      </c>
      <c r="X926" s="0" t="n">
        <f aca="false">IF($E926=X$4,$I926,0)</f>
        <v>0</v>
      </c>
      <c r="Y926" s="0" t="n">
        <f aca="false">IF($E926=Y$4,$I926,0)</f>
        <v>0</v>
      </c>
      <c r="Z926" s="0" t="n">
        <f aca="false">IF($E926=Z$4,$I926,0)</f>
        <v>0</v>
      </c>
      <c r="AA926" s="0" t="n">
        <f aca="false">IF($E926=AA$4,$I926,0)</f>
        <v>0</v>
      </c>
      <c r="AB926" s="0" t="n">
        <f aca="false">IF($E926=AB$4,$I926,0)</f>
        <v>0</v>
      </c>
      <c r="AC926" s="0" t="n">
        <f aca="false">IF($E926=AC$4,$I926,0)</f>
        <v>0</v>
      </c>
      <c r="AD926" s="0" t="n">
        <f aca="false">IF($E926=AD$4,$I926,0)</f>
        <v>0</v>
      </c>
      <c r="AE926" s="0" t="n">
        <f aca="false">IF($E926=AE$4,$I926,0)</f>
        <v>0</v>
      </c>
      <c r="AF926" s="0" t="n">
        <f aca="false">IF($E926=AF$4,$I926,0)</f>
        <v>0</v>
      </c>
      <c r="AG926" s="0" t="n">
        <f aca="false">IF($E926=AG$4,$I926,0)</f>
        <v>0</v>
      </c>
      <c r="AH926" s="0" t="n">
        <f aca="false">IF($E926=AH$4,$I926,0)</f>
        <v>0</v>
      </c>
      <c r="AJ926" s="83" t="n">
        <f aca="false">IF($E926=AJ$4,C926,0)</f>
        <v>0</v>
      </c>
      <c r="AK926" s="84" t="n">
        <f aca="false">IF($E926=AJ$4,D926,0)</f>
        <v>0</v>
      </c>
      <c r="AL926" s="85" t="n">
        <f aca="false">IF($E926=AJ$4,I926,0)</f>
        <v>0</v>
      </c>
      <c r="AN926" s="83" t="n">
        <f aca="false">IF($D926=AN$4,C926,0)</f>
        <v>0</v>
      </c>
      <c r="AO926" s="84" t="n">
        <f aca="false">IF($D926=AN$4,F926,0)</f>
        <v>0</v>
      </c>
      <c r="AP926" s="85" t="n">
        <f aca="false">IF($D926=AN$4,I926,0)</f>
        <v>0</v>
      </c>
    </row>
    <row r="927" customFormat="false" ht="12.75" hidden="false" customHeight="false" outlineLevel="0" collapsed="false">
      <c r="B927" s="75" t="n">
        <v>923</v>
      </c>
      <c r="C927" s="76"/>
      <c r="D927" s="86"/>
      <c r="E927" s="87" t="n">
        <f aca="false">IF(D927="",0,VLOOKUP(D927,ALTAS!$E$6:$F$105,2,FALSE()))</f>
        <v>0</v>
      </c>
      <c r="F927" s="86"/>
      <c r="G927" s="88"/>
      <c r="H927" s="89"/>
      <c r="I927" s="81" t="n">
        <f aca="false">F927*G927+(F927*G927*(H927/100))</f>
        <v>0</v>
      </c>
      <c r="J927" s="90"/>
      <c r="K927" s="86"/>
      <c r="M927" s="0" t="n">
        <f aca="false">IF(AND(E927=$M$1,D927=$M$2),I927,0)</f>
        <v>0</v>
      </c>
      <c r="N927" s="0" t="n">
        <f aca="false">IF(AND(J927&lt;&gt;"Si",M927&lt;&gt;0),I927,0)</f>
        <v>0</v>
      </c>
      <c r="O927" s="0" t="n">
        <f aca="false">IF($E927=O$4,$I927,0)</f>
        <v>0</v>
      </c>
      <c r="P927" s="0" t="n">
        <f aca="false">IF($E927=P$4,$I927,0)</f>
        <v>0</v>
      </c>
      <c r="Q927" s="0" t="n">
        <f aca="false">IF($E927=Q$4,$I927,0)</f>
        <v>0</v>
      </c>
      <c r="R927" s="0" t="n">
        <f aca="false">IF($E927=R$4,$I927,0)</f>
        <v>0</v>
      </c>
      <c r="S927" s="0" t="n">
        <f aca="false">IF($E927=S$4,$I927,0)</f>
        <v>0</v>
      </c>
      <c r="T927" s="0" t="n">
        <f aca="false">IF($E927=T$4,$I927,0)</f>
        <v>0</v>
      </c>
      <c r="U927" s="0" t="n">
        <f aca="false">IF($E927=U$4,$I927,0)</f>
        <v>0</v>
      </c>
      <c r="V927" s="0" t="n">
        <f aca="false">IF($E927=V$4,$I927,0)</f>
        <v>0</v>
      </c>
      <c r="W927" s="0" t="n">
        <f aca="false">IF($E927=W$4,$I927,0)</f>
        <v>0</v>
      </c>
      <c r="X927" s="0" t="n">
        <f aca="false">IF($E927=X$4,$I927,0)</f>
        <v>0</v>
      </c>
      <c r="Y927" s="0" t="n">
        <f aca="false">IF($E927=Y$4,$I927,0)</f>
        <v>0</v>
      </c>
      <c r="Z927" s="0" t="n">
        <f aca="false">IF($E927=Z$4,$I927,0)</f>
        <v>0</v>
      </c>
      <c r="AA927" s="0" t="n">
        <f aca="false">IF($E927=AA$4,$I927,0)</f>
        <v>0</v>
      </c>
      <c r="AB927" s="0" t="n">
        <f aca="false">IF($E927=AB$4,$I927,0)</f>
        <v>0</v>
      </c>
      <c r="AC927" s="0" t="n">
        <f aca="false">IF($E927=AC$4,$I927,0)</f>
        <v>0</v>
      </c>
      <c r="AD927" s="0" t="n">
        <f aca="false">IF($E927=AD$4,$I927,0)</f>
        <v>0</v>
      </c>
      <c r="AE927" s="0" t="n">
        <f aca="false">IF($E927=AE$4,$I927,0)</f>
        <v>0</v>
      </c>
      <c r="AF927" s="0" t="n">
        <f aca="false">IF($E927=AF$4,$I927,0)</f>
        <v>0</v>
      </c>
      <c r="AG927" s="0" t="n">
        <f aca="false">IF($E927=AG$4,$I927,0)</f>
        <v>0</v>
      </c>
      <c r="AH927" s="0" t="n">
        <f aca="false">IF($E927=AH$4,$I927,0)</f>
        <v>0</v>
      </c>
      <c r="AJ927" s="83" t="n">
        <f aca="false">IF($E927=AJ$4,C927,0)</f>
        <v>0</v>
      </c>
      <c r="AK927" s="84" t="n">
        <f aca="false">IF($E927=AJ$4,D927,0)</f>
        <v>0</v>
      </c>
      <c r="AL927" s="85" t="n">
        <f aca="false">IF($E927=AJ$4,I927,0)</f>
        <v>0</v>
      </c>
      <c r="AN927" s="83" t="n">
        <f aca="false">IF($D927=AN$4,C927,0)</f>
        <v>0</v>
      </c>
      <c r="AO927" s="84" t="n">
        <f aca="false">IF($D927=AN$4,F927,0)</f>
        <v>0</v>
      </c>
      <c r="AP927" s="85" t="n">
        <f aca="false">IF($D927=AN$4,I927,0)</f>
        <v>0</v>
      </c>
    </row>
    <row r="928" customFormat="false" ht="12.75" hidden="false" customHeight="false" outlineLevel="0" collapsed="false">
      <c r="B928" s="75" t="n">
        <v>924</v>
      </c>
      <c r="C928" s="76"/>
      <c r="D928" s="86"/>
      <c r="E928" s="87" t="n">
        <f aca="false">IF(D928="",0,VLOOKUP(D928,ALTAS!$E$6:$F$105,2,FALSE()))</f>
        <v>0</v>
      </c>
      <c r="F928" s="86"/>
      <c r="G928" s="88"/>
      <c r="H928" s="89"/>
      <c r="I928" s="81" t="n">
        <f aca="false">F928*G928+(F928*G928*(H928/100))</f>
        <v>0</v>
      </c>
      <c r="J928" s="90"/>
      <c r="K928" s="86"/>
      <c r="M928" s="0" t="n">
        <f aca="false">IF(AND(E928=$M$1,D928=$M$2),I928,0)</f>
        <v>0</v>
      </c>
      <c r="N928" s="0" t="n">
        <f aca="false">IF(AND(J928&lt;&gt;"Si",M928&lt;&gt;0),I928,0)</f>
        <v>0</v>
      </c>
      <c r="O928" s="0" t="n">
        <f aca="false">IF($E928=O$4,$I928,0)</f>
        <v>0</v>
      </c>
      <c r="P928" s="0" t="n">
        <f aca="false">IF($E928=P$4,$I928,0)</f>
        <v>0</v>
      </c>
      <c r="Q928" s="0" t="n">
        <f aca="false">IF($E928=Q$4,$I928,0)</f>
        <v>0</v>
      </c>
      <c r="R928" s="0" t="n">
        <f aca="false">IF($E928=R$4,$I928,0)</f>
        <v>0</v>
      </c>
      <c r="S928" s="0" t="n">
        <f aca="false">IF($E928=S$4,$I928,0)</f>
        <v>0</v>
      </c>
      <c r="T928" s="0" t="n">
        <f aca="false">IF($E928=T$4,$I928,0)</f>
        <v>0</v>
      </c>
      <c r="U928" s="0" t="n">
        <f aca="false">IF($E928=U$4,$I928,0)</f>
        <v>0</v>
      </c>
      <c r="V928" s="0" t="n">
        <f aca="false">IF($E928=V$4,$I928,0)</f>
        <v>0</v>
      </c>
      <c r="W928" s="0" t="n">
        <f aca="false">IF($E928=W$4,$I928,0)</f>
        <v>0</v>
      </c>
      <c r="X928" s="0" t="n">
        <f aca="false">IF($E928=X$4,$I928,0)</f>
        <v>0</v>
      </c>
      <c r="Y928" s="0" t="n">
        <f aca="false">IF($E928=Y$4,$I928,0)</f>
        <v>0</v>
      </c>
      <c r="Z928" s="0" t="n">
        <f aca="false">IF($E928=Z$4,$I928,0)</f>
        <v>0</v>
      </c>
      <c r="AA928" s="0" t="n">
        <f aca="false">IF($E928=AA$4,$I928,0)</f>
        <v>0</v>
      </c>
      <c r="AB928" s="0" t="n">
        <f aca="false">IF($E928=AB$4,$I928,0)</f>
        <v>0</v>
      </c>
      <c r="AC928" s="0" t="n">
        <f aca="false">IF($E928=AC$4,$I928,0)</f>
        <v>0</v>
      </c>
      <c r="AD928" s="0" t="n">
        <f aca="false">IF($E928=AD$4,$I928,0)</f>
        <v>0</v>
      </c>
      <c r="AE928" s="0" t="n">
        <f aca="false">IF($E928=AE$4,$I928,0)</f>
        <v>0</v>
      </c>
      <c r="AF928" s="0" t="n">
        <f aca="false">IF($E928=AF$4,$I928,0)</f>
        <v>0</v>
      </c>
      <c r="AG928" s="0" t="n">
        <f aca="false">IF($E928=AG$4,$I928,0)</f>
        <v>0</v>
      </c>
      <c r="AH928" s="0" t="n">
        <f aca="false">IF($E928=AH$4,$I928,0)</f>
        <v>0</v>
      </c>
      <c r="AJ928" s="83" t="n">
        <f aca="false">IF($E928=AJ$4,C928,0)</f>
        <v>0</v>
      </c>
      <c r="AK928" s="84" t="n">
        <f aca="false">IF($E928=AJ$4,D928,0)</f>
        <v>0</v>
      </c>
      <c r="AL928" s="85" t="n">
        <f aca="false">IF($E928=AJ$4,I928,0)</f>
        <v>0</v>
      </c>
      <c r="AN928" s="83" t="n">
        <f aca="false">IF($D928=AN$4,C928,0)</f>
        <v>0</v>
      </c>
      <c r="AO928" s="84" t="n">
        <f aca="false">IF($D928=AN$4,F928,0)</f>
        <v>0</v>
      </c>
      <c r="AP928" s="85" t="n">
        <f aca="false">IF($D928=AN$4,I928,0)</f>
        <v>0</v>
      </c>
    </row>
    <row r="929" customFormat="false" ht="12.75" hidden="false" customHeight="false" outlineLevel="0" collapsed="false">
      <c r="B929" s="75" t="n">
        <v>925</v>
      </c>
      <c r="C929" s="76"/>
      <c r="D929" s="86"/>
      <c r="E929" s="87" t="n">
        <f aca="false">IF(D929="",0,VLOOKUP(D929,ALTAS!$E$6:$F$105,2,FALSE()))</f>
        <v>0</v>
      </c>
      <c r="F929" s="86"/>
      <c r="G929" s="88"/>
      <c r="H929" s="89"/>
      <c r="I929" s="81" t="n">
        <f aca="false">F929*G929+(F929*G929*(H929/100))</f>
        <v>0</v>
      </c>
      <c r="J929" s="90"/>
      <c r="K929" s="86"/>
      <c r="M929" s="0" t="n">
        <f aca="false">IF(AND(E929=$M$1,D929=$M$2),I929,0)</f>
        <v>0</v>
      </c>
      <c r="N929" s="0" t="n">
        <f aca="false">IF(AND(J929&lt;&gt;"Si",M929&lt;&gt;0),I929,0)</f>
        <v>0</v>
      </c>
      <c r="O929" s="0" t="n">
        <f aca="false">IF($E929=O$4,$I929,0)</f>
        <v>0</v>
      </c>
      <c r="P929" s="0" t="n">
        <f aca="false">IF($E929=P$4,$I929,0)</f>
        <v>0</v>
      </c>
      <c r="Q929" s="0" t="n">
        <f aca="false">IF($E929=Q$4,$I929,0)</f>
        <v>0</v>
      </c>
      <c r="R929" s="0" t="n">
        <f aca="false">IF($E929=R$4,$I929,0)</f>
        <v>0</v>
      </c>
      <c r="S929" s="0" t="n">
        <f aca="false">IF($E929=S$4,$I929,0)</f>
        <v>0</v>
      </c>
      <c r="T929" s="0" t="n">
        <f aca="false">IF($E929=T$4,$I929,0)</f>
        <v>0</v>
      </c>
      <c r="U929" s="0" t="n">
        <f aca="false">IF($E929=U$4,$I929,0)</f>
        <v>0</v>
      </c>
      <c r="V929" s="0" t="n">
        <f aca="false">IF($E929=V$4,$I929,0)</f>
        <v>0</v>
      </c>
      <c r="W929" s="0" t="n">
        <f aca="false">IF($E929=W$4,$I929,0)</f>
        <v>0</v>
      </c>
      <c r="X929" s="0" t="n">
        <f aca="false">IF($E929=X$4,$I929,0)</f>
        <v>0</v>
      </c>
      <c r="Y929" s="0" t="n">
        <f aca="false">IF($E929=Y$4,$I929,0)</f>
        <v>0</v>
      </c>
      <c r="Z929" s="0" t="n">
        <f aca="false">IF($E929=Z$4,$I929,0)</f>
        <v>0</v>
      </c>
      <c r="AA929" s="0" t="n">
        <f aca="false">IF($E929=AA$4,$I929,0)</f>
        <v>0</v>
      </c>
      <c r="AB929" s="0" t="n">
        <f aca="false">IF($E929=AB$4,$I929,0)</f>
        <v>0</v>
      </c>
      <c r="AC929" s="0" t="n">
        <f aca="false">IF($E929=AC$4,$I929,0)</f>
        <v>0</v>
      </c>
      <c r="AD929" s="0" t="n">
        <f aca="false">IF($E929=AD$4,$I929,0)</f>
        <v>0</v>
      </c>
      <c r="AE929" s="0" t="n">
        <f aca="false">IF($E929=AE$4,$I929,0)</f>
        <v>0</v>
      </c>
      <c r="AF929" s="0" t="n">
        <f aca="false">IF($E929=AF$4,$I929,0)</f>
        <v>0</v>
      </c>
      <c r="AG929" s="0" t="n">
        <f aca="false">IF($E929=AG$4,$I929,0)</f>
        <v>0</v>
      </c>
      <c r="AH929" s="0" t="n">
        <f aca="false">IF($E929=AH$4,$I929,0)</f>
        <v>0</v>
      </c>
      <c r="AJ929" s="83" t="n">
        <f aca="false">IF($E929=AJ$4,C929,0)</f>
        <v>0</v>
      </c>
      <c r="AK929" s="84" t="n">
        <f aca="false">IF($E929=AJ$4,D929,0)</f>
        <v>0</v>
      </c>
      <c r="AL929" s="85" t="n">
        <f aca="false">IF($E929=AJ$4,I929,0)</f>
        <v>0</v>
      </c>
      <c r="AN929" s="83" t="n">
        <f aca="false">IF($D929=AN$4,C929,0)</f>
        <v>0</v>
      </c>
      <c r="AO929" s="84" t="n">
        <f aca="false">IF($D929=AN$4,F929,0)</f>
        <v>0</v>
      </c>
      <c r="AP929" s="85" t="n">
        <f aca="false">IF($D929=AN$4,I929,0)</f>
        <v>0</v>
      </c>
    </row>
    <row r="930" customFormat="false" ht="12.75" hidden="false" customHeight="false" outlineLevel="0" collapsed="false">
      <c r="B930" s="75" t="n">
        <v>926</v>
      </c>
      <c r="C930" s="76"/>
      <c r="D930" s="86"/>
      <c r="E930" s="87" t="n">
        <f aca="false">IF(D930="",0,VLOOKUP(D930,ALTAS!$E$6:$F$105,2,FALSE()))</f>
        <v>0</v>
      </c>
      <c r="F930" s="86"/>
      <c r="G930" s="88"/>
      <c r="H930" s="89"/>
      <c r="I930" s="81" t="n">
        <f aca="false">F930*G930+(F930*G930*(H930/100))</f>
        <v>0</v>
      </c>
      <c r="J930" s="90"/>
      <c r="K930" s="86"/>
      <c r="M930" s="0" t="n">
        <f aca="false">IF(AND(E930=$M$1,D930=$M$2),I930,0)</f>
        <v>0</v>
      </c>
      <c r="N930" s="0" t="n">
        <f aca="false">IF(AND(J930&lt;&gt;"Si",M930&lt;&gt;0),I930,0)</f>
        <v>0</v>
      </c>
      <c r="O930" s="0" t="n">
        <f aca="false">IF($E930=O$4,$I930,0)</f>
        <v>0</v>
      </c>
      <c r="P930" s="0" t="n">
        <f aca="false">IF($E930=P$4,$I930,0)</f>
        <v>0</v>
      </c>
      <c r="Q930" s="0" t="n">
        <f aca="false">IF($E930=Q$4,$I930,0)</f>
        <v>0</v>
      </c>
      <c r="R930" s="0" t="n">
        <f aca="false">IF($E930=R$4,$I930,0)</f>
        <v>0</v>
      </c>
      <c r="S930" s="0" t="n">
        <f aca="false">IF($E930=S$4,$I930,0)</f>
        <v>0</v>
      </c>
      <c r="T930" s="0" t="n">
        <f aca="false">IF($E930=T$4,$I930,0)</f>
        <v>0</v>
      </c>
      <c r="U930" s="0" t="n">
        <f aca="false">IF($E930=U$4,$I930,0)</f>
        <v>0</v>
      </c>
      <c r="V930" s="0" t="n">
        <f aca="false">IF($E930=V$4,$I930,0)</f>
        <v>0</v>
      </c>
      <c r="W930" s="0" t="n">
        <f aca="false">IF($E930=W$4,$I930,0)</f>
        <v>0</v>
      </c>
      <c r="X930" s="0" t="n">
        <f aca="false">IF($E930=X$4,$I930,0)</f>
        <v>0</v>
      </c>
      <c r="Y930" s="0" t="n">
        <f aca="false">IF($E930=Y$4,$I930,0)</f>
        <v>0</v>
      </c>
      <c r="Z930" s="0" t="n">
        <f aca="false">IF($E930=Z$4,$I930,0)</f>
        <v>0</v>
      </c>
      <c r="AA930" s="0" t="n">
        <f aca="false">IF($E930=AA$4,$I930,0)</f>
        <v>0</v>
      </c>
      <c r="AB930" s="0" t="n">
        <f aca="false">IF($E930=AB$4,$I930,0)</f>
        <v>0</v>
      </c>
      <c r="AC930" s="0" t="n">
        <f aca="false">IF($E930=AC$4,$I930,0)</f>
        <v>0</v>
      </c>
      <c r="AD930" s="0" t="n">
        <f aca="false">IF($E930=AD$4,$I930,0)</f>
        <v>0</v>
      </c>
      <c r="AE930" s="0" t="n">
        <f aca="false">IF($E930=AE$4,$I930,0)</f>
        <v>0</v>
      </c>
      <c r="AF930" s="0" t="n">
        <f aca="false">IF($E930=AF$4,$I930,0)</f>
        <v>0</v>
      </c>
      <c r="AG930" s="0" t="n">
        <f aca="false">IF($E930=AG$4,$I930,0)</f>
        <v>0</v>
      </c>
      <c r="AH930" s="0" t="n">
        <f aca="false">IF($E930=AH$4,$I930,0)</f>
        <v>0</v>
      </c>
      <c r="AJ930" s="83" t="n">
        <f aca="false">IF($E930=AJ$4,C930,0)</f>
        <v>0</v>
      </c>
      <c r="AK930" s="84" t="n">
        <f aca="false">IF($E930=AJ$4,D930,0)</f>
        <v>0</v>
      </c>
      <c r="AL930" s="85" t="n">
        <f aca="false">IF($E930=AJ$4,I930,0)</f>
        <v>0</v>
      </c>
      <c r="AN930" s="83" t="n">
        <f aca="false">IF($D930=AN$4,C930,0)</f>
        <v>0</v>
      </c>
      <c r="AO930" s="84" t="n">
        <f aca="false">IF($D930=AN$4,F930,0)</f>
        <v>0</v>
      </c>
      <c r="AP930" s="85" t="n">
        <f aca="false">IF($D930=AN$4,I930,0)</f>
        <v>0</v>
      </c>
    </row>
    <row r="931" customFormat="false" ht="12.75" hidden="false" customHeight="false" outlineLevel="0" collapsed="false">
      <c r="B931" s="75" t="n">
        <v>927</v>
      </c>
      <c r="C931" s="76"/>
      <c r="D931" s="86"/>
      <c r="E931" s="87" t="n">
        <f aca="false">IF(D931="",0,VLOOKUP(D931,ALTAS!$E$6:$F$105,2,FALSE()))</f>
        <v>0</v>
      </c>
      <c r="F931" s="86"/>
      <c r="G931" s="88"/>
      <c r="H931" s="89"/>
      <c r="I931" s="81" t="n">
        <f aca="false">F931*G931+(F931*G931*(H931/100))</f>
        <v>0</v>
      </c>
      <c r="J931" s="90"/>
      <c r="K931" s="86"/>
      <c r="M931" s="0" t="n">
        <f aca="false">IF(AND(E931=$M$1,D931=$M$2),I931,0)</f>
        <v>0</v>
      </c>
      <c r="N931" s="0" t="n">
        <f aca="false">IF(AND(J931&lt;&gt;"Si",M931&lt;&gt;0),I931,0)</f>
        <v>0</v>
      </c>
      <c r="O931" s="0" t="n">
        <f aca="false">IF($E931=O$4,$I931,0)</f>
        <v>0</v>
      </c>
      <c r="P931" s="0" t="n">
        <f aca="false">IF($E931=P$4,$I931,0)</f>
        <v>0</v>
      </c>
      <c r="Q931" s="0" t="n">
        <f aca="false">IF($E931=Q$4,$I931,0)</f>
        <v>0</v>
      </c>
      <c r="R931" s="0" t="n">
        <f aca="false">IF($E931=R$4,$I931,0)</f>
        <v>0</v>
      </c>
      <c r="S931" s="0" t="n">
        <f aca="false">IF($E931=S$4,$I931,0)</f>
        <v>0</v>
      </c>
      <c r="T931" s="0" t="n">
        <f aca="false">IF($E931=T$4,$I931,0)</f>
        <v>0</v>
      </c>
      <c r="U931" s="0" t="n">
        <f aca="false">IF($E931=U$4,$I931,0)</f>
        <v>0</v>
      </c>
      <c r="V931" s="0" t="n">
        <f aca="false">IF($E931=V$4,$I931,0)</f>
        <v>0</v>
      </c>
      <c r="W931" s="0" t="n">
        <f aca="false">IF($E931=W$4,$I931,0)</f>
        <v>0</v>
      </c>
      <c r="X931" s="0" t="n">
        <f aca="false">IF($E931=X$4,$I931,0)</f>
        <v>0</v>
      </c>
      <c r="Y931" s="0" t="n">
        <f aca="false">IF($E931=Y$4,$I931,0)</f>
        <v>0</v>
      </c>
      <c r="Z931" s="0" t="n">
        <f aca="false">IF($E931=Z$4,$I931,0)</f>
        <v>0</v>
      </c>
      <c r="AA931" s="0" t="n">
        <f aca="false">IF($E931=AA$4,$I931,0)</f>
        <v>0</v>
      </c>
      <c r="AB931" s="0" t="n">
        <f aca="false">IF($E931=AB$4,$I931,0)</f>
        <v>0</v>
      </c>
      <c r="AC931" s="0" t="n">
        <f aca="false">IF($E931=AC$4,$I931,0)</f>
        <v>0</v>
      </c>
      <c r="AD931" s="0" t="n">
        <f aca="false">IF($E931=AD$4,$I931,0)</f>
        <v>0</v>
      </c>
      <c r="AE931" s="0" t="n">
        <f aca="false">IF($E931=AE$4,$I931,0)</f>
        <v>0</v>
      </c>
      <c r="AF931" s="0" t="n">
        <f aca="false">IF($E931=AF$4,$I931,0)</f>
        <v>0</v>
      </c>
      <c r="AG931" s="0" t="n">
        <f aca="false">IF($E931=AG$4,$I931,0)</f>
        <v>0</v>
      </c>
      <c r="AH931" s="0" t="n">
        <f aca="false">IF($E931=AH$4,$I931,0)</f>
        <v>0</v>
      </c>
      <c r="AJ931" s="83" t="n">
        <f aca="false">IF($E931=AJ$4,C931,0)</f>
        <v>0</v>
      </c>
      <c r="AK931" s="84" t="n">
        <f aca="false">IF($E931=AJ$4,D931,0)</f>
        <v>0</v>
      </c>
      <c r="AL931" s="85" t="n">
        <f aca="false">IF($E931=AJ$4,I931,0)</f>
        <v>0</v>
      </c>
      <c r="AN931" s="83" t="n">
        <f aca="false">IF($D931=AN$4,C931,0)</f>
        <v>0</v>
      </c>
      <c r="AO931" s="84" t="n">
        <f aca="false">IF($D931=AN$4,F931,0)</f>
        <v>0</v>
      </c>
      <c r="AP931" s="85" t="n">
        <f aca="false">IF($D931=AN$4,I931,0)</f>
        <v>0</v>
      </c>
    </row>
    <row r="932" customFormat="false" ht="12.75" hidden="false" customHeight="false" outlineLevel="0" collapsed="false">
      <c r="B932" s="75" t="n">
        <v>928</v>
      </c>
      <c r="C932" s="76"/>
      <c r="D932" s="86"/>
      <c r="E932" s="87" t="n">
        <f aca="false">IF(D932="",0,VLOOKUP(D932,ALTAS!$E$6:$F$105,2,FALSE()))</f>
        <v>0</v>
      </c>
      <c r="F932" s="86"/>
      <c r="G932" s="88"/>
      <c r="H932" s="89"/>
      <c r="I932" s="81" t="n">
        <f aca="false">F932*G932+(F932*G932*(H932/100))</f>
        <v>0</v>
      </c>
      <c r="J932" s="90"/>
      <c r="K932" s="86"/>
      <c r="M932" s="0" t="n">
        <f aca="false">IF(AND(E932=$M$1,D932=$M$2),I932,0)</f>
        <v>0</v>
      </c>
      <c r="N932" s="0" t="n">
        <f aca="false">IF(AND(J932&lt;&gt;"Si",M932&lt;&gt;0),I932,0)</f>
        <v>0</v>
      </c>
      <c r="O932" s="0" t="n">
        <f aca="false">IF($E932=O$4,$I932,0)</f>
        <v>0</v>
      </c>
      <c r="P932" s="0" t="n">
        <f aca="false">IF($E932=P$4,$I932,0)</f>
        <v>0</v>
      </c>
      <c r="Q932" s="0" t="n">
        <f aca="false">IF($E932=Q$4,$I932,0)</f>
        <v>0</v>
      </c>
      <c r="R932" s="0" t="n">
        <f aca="false">IF($E932=R$4,$I932,0)</f>
        <v>0</v>
      </c>
      <c r="S932" s="0" t="n">
        <f aca="false">IF($E932=S$4,$I932,0)</f>
        <v>0</v>
      </c>
      <c r="T932" s="0" t="n">
        <f aca="false">IF($E932=T$4,$I932,0)</f>
        <v>0</v>
      </c>
      <c r="U932" s="0" t="n">
        <f aca="false">IF($E932=U$4,$I932,0)</f>
        <v>0</v>
      </c>
      <c r="V932" s="0" t="n">
        <f aca="false">IF($E932=V$4,$I932,0)</f>
        <v>0</v>
      </c>
      <c r="W932" s="0" t="n">
        <f aca="false">IF($E932=W$4,$I932,0)</f>
        <v>0</v>
      </c>
      <c r="X932" s="0" t="n">
        <f aca="false">IF($E932=X$4,$I932,0)</f>
        <v>0</v>
      </c>
      <c r="Y932" s="0" t="n">
        <f aca="false">IF($E932=Y$4,$I932,0)</f>
        <v>0</v>
      </c>
      <c r="Z932" s="0" t="n">
        <f aca="false">IF($E932=Z$4,$I932,0)</f>
        <v>0</v>
      </c>
      <c r="AA932" s="0" t="n">
        <f aca="false">IF($E932=AA$4,$I932,0)</f>
        <v>0</v>
      </c>
      <c r="AB932" s="0" t="n">
        <f aca="false">IF($E932=AB$4,$I932,0)</f>
        <v>0</v>
      </c>
      <c r="AC932" s="0" t="n">
        <f aca="false">IF($E932=AC$4,$I932,0)</f>
        <v>0</v>
      </c>
      <c r="AD932" s="0" t="n">
        <f aca="false">IF($E932=AD$4,$I932,0)</f>
        <v>0</v>
      </c>
      <c r="AE932" s="0" t="n">
        <f aca="false">IF($E932=AE$4,$I932,0)</f>
        <v>0</v>
      </c>
      <c r="AF932" s="0" t="n">
        <f aca="false">IF($E932=AF$4,$I932,0)</f>
        <v>0</v>
      </c>
      <c r="AG932" s="0" t="n">
        <f aca="false">IF($E932=AG$4,$I932,0)</f>
        <v>0</v>
      </c>
      <c r="AH932" s="0" t="n">
        <f aca="false">IF($E932=AH$4,$I932,0)</f>
        <v>0</v>
      </c>
      <c r="AJ932" s="83" t="n">
        <f aca="false">IF($E932=AJ$4,C932,0)</f>
        <v>0</v>
      </c>
      <c r="AK932" s="84" t="n">
        <f aca="false">IF($E932=AJ$4,D932,0)</f>
        <v>0</v>
      </c>
      <c r="AL932" s="85" t="n">
        <f aca="false">IF($E932=AJ$4,I932,0)</f>
        <v>0</v>
      </c>
      <c r="AN932" s="83" t="n">
        <f aca="false">IF($D932=AN$4,C932,0)</f>
        <v>0</v>
      </c>
      <c r="AO932" s="84" t="n">
        <f aca="false">IF($D932=AN$4,F932,0)</f>
        <v>0</v>
      </c>
      <c r="AP932" s="85" t="n">
        <f aca="false">IF($D932=AN$4,I932,0)</f>
        <v>0</v>
      </c>
    </row>
    <row r="933" customFormat="false" ht="12.75" hidden="false" customHeight="false" outlineLevel="0" collapsed="false">
      <c r="B933" s="75" t="n">
        <v>929</v>
      </c>
      <c r="C933" s="76"/>
      <c r="D933" s="86"/>
      <c r="E933" s="87" t="n">
        <f aca="false">IF(D933="",0,VLOOKUP(D933,ALTAS!$E$6:$F$105,2,FALSE()))</f>
        <v>0</v>
      </c>
      <c r="F933" s="86"/>
      <c r="G933" s="88"/>
      <c r="H933" s="89"/>
      <c r="I933" s="81" t="n">
        <f aca="false">F933*G933+(F933*G933*(H933/100))</f>
        <v>0</v>
      </c>
      <c r="J933" s="90"/>
      <c r="K933" s="86"/>
      <c r="M933" s="0" t="n">
        <f aca="false">IF(AND(E933=$M$1,D933=$M$2),I933,0)</f>
        <v>0</v>
      </c>
      <c r="N933" s="0" t="n">
        <f aca="false">IF(AND(J933&lt;&gt;"Si",M933&lt;&gt;0),I933,0)</f>
        <v>0</v>
      </c>
      <c r="O933" s="0" t="n">
        <f aca="false">IF($E933=O$4,$I933,0)</f>
        <v>0</v>
      </c>
      <c r="P933" s="0" t="n">
        <f aca="false">IF($E933=P$4,$I933,0)</f>
        <v>0</v>
      </c>
      <c r="Q933" s="0" t="n">
        <f aca="false">IF($E933=Q$4,$I933,0)</f>
        <v>0</v>
      </c>
      <c r="R933" s="0" t="n">
        <f aca="false">IF($E933=R$4,$I933,0)</f>
        <v>0</v>
      </c>
      <c r="S933" s="0" t="n">
        <f aca="false">IF($E933=S$4,$I933,0)</f>
        <v>0</v>
      </c>
      <c r="T933" s="0" t="n">
        <f aca="false">IF($E933=T$4,$I933,0)</f>
        <v>0</v>
      </c>
      <c r="U933" s="0" t="n">
        <f aca="false">IF($E933=U$4,$I933,0)</f>
        <v>0</v>
      </c>
      <c r="V933" s="0" t="n">
        <f aca="false">IF($E933=V$4,$I933,0)</f>
        <v>0</v>
      </c>
      <c r="W933" s="0" t="n">
        <f aca="false">IF($E933=W$4,$I933,0)</f>
        <v>0</v>
      </c>
      <c r="X933" s="0" t="n">
        <f aca="false">IF($E933=X$4,$I933,0)</f>
        <v>0</v>
      </c>
      <c r="Y933" s="0" t="n">
        <f aca="false">IF($E933=Y$4,$I933,0)</f>
        <v>0</v>
      </c>
      <c r="Z933" s="0" t="n">
        <f aca="false">IF($E933=Z$4,$I933,0)</f>
        <v>0</v>
      </c>
      <c r="AA933" s="0" t="n">
        <f aca="false">IF($E933=AA$4,$I933,0)</f>
        <v>0</v>
      </c>
      <c r="AB933" s="0" t="n">
        <f aca="false">IF($E933=AB$4,$I933,0)</f>
        <v>0</v>
      </c>
      <c r="AC933" s="0" t="n">
        <f aca="false">IF($E933=AC$4,$I933,0)</f>
        <v>0</v>
      </c>
      <c r="AD933" s="0" t="n">
        <f aca="false">IF($E933=AD$4,$I933,0)</f>
        <v>0</v>
      </c>
      <c r="AE933" s="0" t="n">
        <f aca="false">IF($E933=AE$4,$I933,0)</f>
        <v>0</v>
      </c>
      <c r="AF933" s="0" t="n">
        <f aca="false">IF($E933=AF$4,$I933,0)</f>
        <v>0</v>
      </c>
      <c r="AG933" s="0" t="n">
        <f aca="false">IF($E933=AG$4,$I933,0)</f>
        <v>0</v>
      </c>
      <c r="AH933" s="0" t="n">
        <f aca="false">IF($E933=AH$4,$I933,0)</f>
        <v>0</v>
      </c>
      <c r="AJ933" s="83" t="n">
        <f aca="false">IF($E933=AJ$4,C933,0)</f>
        <v>0</v>
      </c>
      <c r="AK933" s="84" t="n">
        <f aca="false">IF($E933=AJ$4,D933,0)</f>
        <v>0</v>
      </c>
      <c r="AL933" s="85" t="n">
        <f aca="false">IF($E933=AJ$4,I933,0)</f>
        <v>0</v>
      </c>
      <c r="AN933" s="83" t="n">
        <f aca="false">IF($D933=AN$4,C933,0)</f>
        <v>0</v>
      </c>
      <c r="AO933" s="84" t="n">
        <f aca="false">IF($D933=AN$4,F933,0)</f>
        <v>0</v>
      </c>
      <c r="AP933" s="85" t="n">
        <f aca="false">IF($D933=AN$4,I933,0)</f>
        <v>0</v>
      </c>
    </row>
    <row r="934" customFormat="false" ht="12.75" hidden="false" customHeight="false" outlineLevel="0" collapsed="false">
      <c r="B934" s="75" t="n">
        <v>930</v>
      </c>
      <c r="C934" s="76"/>
      <c r="D934" s="86"/>
      <c r="E934" s="87" t="n">
        <f aca="false">IF(D934="",0,VLOOKUP(D934,ALTAS!$E$6:$F$105,2,FALSE()))</f>
        <v>0</v>
      </c>
      <c r="F934" s="86"/>
      <c r="G934" s="88"/>
      <c r="H934" s="89"/>
      <c r="I934" s="81" t="n">
        <f aca="false">F934*G934+(F934*G934*(H934/100))</f>
        <v>0</v>
      </c>
      <c r="J934" s="90"/>
      <c r="K934" s="86"/>
      <c r="M934" s="0" t="n">
        <f aca="false">IF(AND(E934=$M$1,D934=$M$2),I934,0)</f>
        <v>0</v>
      </c>
      <c r="N934" s="0" t="n">
        <f aca="false">IF(AND(J934&lt;&gt;"Si",M934&lt;&gt;0),I934,0)</f>
        <v>0</v>
      </c>
      <c r="O934" s="0" t="n">
        <f aca="false">IF($E934=O$4,$I934,0)</f>
        <v>0</v>
      </c>
      <c r="P934" s="0" t="n">
        <f aca="false">IF($E934=P$4,$I934,0)</f>
        <v>0</v>
      </c>
      <c r="Q934" s="0" t="n">
        <f aca="false">IF($E934=Q$4,$I934,0)</f>
        <v>0</v>
      </c>
      <c r="R934" s="0" t="n">
        <f aca="false">IF($E934=R$4,$I934,0)</f>
        <v>0</v>
      </c>
      <c r="S934" s="0" t="n">
        <f aca="false">IF($E934=S$4,$I934,0)</f>
        <v>0</v>
      </c>
      <c r="T934" s="0" t="n">
        <f aca="false">IF($E934=T$4,$I934,0)</f>
        <v>0</v>
      </c>
      <c r="U934" s="0" t="n">
        <f aca="false">IF($E934=U$4,$I934,0)</f>
        <v>0</v>
      </c>
      <c r="V934" s="0" t="n">
        <f aca="false">IF($E934=V$4,$I934,0)</f>
        <v>0</v>
      </c>
      <c r="W934" s="0" t="n">
        <f aca="false">IF($E934=W$4,$I934,0)</f>
        <v>0</v>
      </c>
      <c r="X934" s="0" t="n">
        <f aca="false">IF($E934=X$4,$I934,0)</f>
        <v>0</v>
      </c>
      <c r="Y934" s="0" t="n">
        <f aca="false">IF($E934=Y$4,$I934,0)</f>
        <v>0</v>
      </c>
      <c r="Z934" s="0" t="n">
        <f aca="false">IF($E934=Z$4,$I934,0)</f>
        <v>0</v>
      </c>
      <c r="AA934" s="0" t="n">
        <f aca="false">IF($E934=AA$4,$I934,0)</f>
        <v>0</v>
      </c>
      <c r="AB934" s="0" t="n">
        <f aca="false">IF($E934=AB$4,$I934,0)</f>
        <v>0</v>
      </c>
      <c r="AC934" s="0" t="n">
        <f aca="false">IF($E934=AC$4,$I934,0)</f>
        <v>0</v>
      </c>
      <c r="AD934" s="0" t="n">
        <f aca="false">IF($E934=AD$4,$I934,0)</f>
        <v>0</v>
      </c>
      <c r="AE934" s="0" t="n">
        <f aca="false">IF($E934=AE$4,$I934,0)</f>
        <v>0</v>
      </c>
      <c r="AF934" s="0" t="n">
        <f aca="false">IF($E934=AF$4,$I934,0)</f>
        <v>0</v>
      </c>
      <c r="AG934" s="0" t="n">
        <f aca="false">IF($E934=AG$4,$I934,0)</f>
        <v>0</v>
      </c>
      <c r="AH934" s="0" t="n">
        <f aca="false">IF($E934=AH$4,$I934,0)</f>
        <v>0</v>
      </c>
      <c r="AJ934" s="83" t="n">
        <f aca="false">IF($E934=AJ$4,C934,0)</f>
        <v>0</v>
      </c>
      <c r="AK934" s="84" t="n">
        <f aca="false">IF($E934=AJ$4,D934,0)</f>
        <v>0</v>
      </c>
      <c r="AL934" s="85" t="n">
        <f aca="false">IF($E934=AJ$4,I934,0)</f>
        <v>0</v>
      </c>
      <c r="AN934" s="83" t="n">
        <f aca="false">IF($D934=AN$4,C934,0)</f>
        <v>0</v>
      </c>
      <c r="AO934" s="84" t="n">
        <f aca="false">IF($D934=AN$4,F934,0)</f>
        <v>0</v>
      </c>
      <c r="AP934" s="85" t="n">
        <f aca="false">IF($D934=AN$4,I934,0)</f>
        <v>0</v>
      </c>
    </row>
    <row r="935" customFormat="false" ht="12.75" hidden="false" customHeight="false" outlineLevel="0" collapsed="false">
      <c r="B935" s="75" t="n">
        <v>931</v>
      </c>
      <c r="C935" s="76"/>
      <c r="D935" s="86"/>
      <c r="E935" s="87" t="n">
        <f aca="false">IF(D935="",0,VLOOKUP(D935,ALTAS!$E$6:$F$105,2,FALSE()))</f>
        <v>0</v>
      </c>
      <c r="F935" s="86"/>
      <c r="G935" s="88"/>
      <c r="H935" s="89"/>
      <c r="I935" s="81" t="n">
        <f aca="false">F935*G935+(F935*G935*(H935/100))</f>
        <v>0</v>
      </c>
      <c r="J935" s="90"/>
      <c r="K935" s="86"/>
      <c r="M935" s="0" t="n">
        <f aca="false">IF(AND(E935=$M$1,D935=$M$2),I935,0)</f>
        <v>0</v>
      </c>
      <c r="N935" s="0" t="n">
        <f aca="false">IF(AND(J935&lt;&gt;"Si",M935&lt;&gt;0),I935,0)</f>
        <v>0</v>
      </c>
      <c r="O935" s="0" t="n">
        <f aca="false">IF($E935=O$4,$I935,0)</f>
        <v>0</v>
      </c>
      <c r="P935" s="0" t="n">
        <f aca="false">IF($E935=P$4,$I935,0)</f>
        <v>0</v>
      </c>
      <c r="Q935" s="0" t="n">
        <f aca="false">IF($E935=Q$4,$I935,0)</f>
        <v>0</v>
      </c>
      <c r="R935" s="0" t="n">
        <f aca="false">IF($E935=R$4,$I935,0)</f>
        <v>0</v>
      </c>
      <c r="S935" s="0" t="n">
        <f aca="false">IF($E935=S$4,$I935,0)</f>
        <v>0</v>
      </c>
      <c r="T935" s="0" t="n">
        <f aca="false">IF($E935=T$4,$I935,0)</f>
        <v>0</v>
      </c>
      <c r="U935" s="0" t="n">
        <f aca="false">IF($E935=U$4,$I935,0)</f>
        <v>0</v>
      </c>
      <c r="V935" s="0" t="n">
        <f aca="false">IF($E935=V$4,$I935,0)</f>
        <v>0</v>
      </c>
      <c r="W935" s="0" t="n">
        <f aca="false">IF($E935=W$4,$I935,0)</f>
        <v>0</v>
      </c>
      <c r="X935" s="0" t="n">
        <f aca="false">IF($E935=X$4,$I935,0)</f>
        <v>0</v>
      </c>
      <c r="Y935" s="0" t="n">
        <f aca="false">IF($E935=Y$4,$I935,0)</f>
        <v>0</v>
      </c>
      <c r="Z935" s="0" t="n">
        <f aca="false">IF($E935=Z$4,$I935,0)</f>
        <v>0</v>
      </c>
      <c r="AA935" s="0" t="n">
        <f aca="false">IF($E935=AA$4,$I935,0)</f>
        <v>0</v>
      </c>
      <c r="AB935" s="0" t="n">
        <f aca="false">IF($E935=AB$4,$I935,0)</f>
        <v>0</v>
      </c>
      <c r="AC935" s="0" t="n">
        <f aca="false">IF($E935=AC$4,$I935,0)</f>
        <v>0</v>
      </c>
      <c r="AD935" s="0" t="n">
        <f aca="false">IF($E935=AD$4,$I935,0)</f>
        <v>0</v>
      </c>
      <c r="AE935" s="0" t="n">
        <f aca="false">IF($E935=AE$4,$I935,0)</f>
        <v>0</v>
      </c>
      <c r="AF935" s="0" t="n">
        <f aca="false">IF($E935=AF$4,$I935,0)</f>
        <v>0</v>
      </c>
      <c r="AG935" s="0" t="n">
        <f aca="false">IF($E935=AG$4,$I935,0)</f>
        <v>0</v>
      </c>
      <c r="AH935" s="0" t="n">
        <f aca="false">IF($E935=AH$4,$I935,0)</f>
        <v>0</v>
      </c>
      <c r="AJ935" s="83" t="n">
        <f aca="false">IF($E935=AJ$4,C935,0)</f>
        <v>0</v>
      </c>
      <c r="AK935" s="84" t="n">
        <f aca="false">IF($E935=AJ$4,D935,0)</f>
        <v>0</v>
      </c>
      <c r="AL935" s="85" t="n">
        <f aca="false">IF($E935=AJ$4,I935,0)</f>
        <v>0</v>
      </c>
      <c r="AN935" s="83" t="n">
        <f aca="false">IF($D935=AN$4,C935,0)</f>
        <v>0</v>
      </c>
      <c r="AO935" s="84" t="n">
        <f aca="false">IF($D935=AN$4,F935,0)</f>
        <v>0</v>
      </c>
      <c r="AP935" s="85" t="n">
        <f aca="false">IF($D935=AN$4,I935,0)</f>
        <v>0</v>
      </c>
    </row>
    <row r="936" customFormat="false" ht="12.75" hidden="false" customHeight="false" outlineLevel="0" collapsed="false">
      <c r="B936" s="75" t="n">
        <v>932</v>
      </c>
      <c r="C936" s="76"/>
      <c r="D936" s="86"/>
      <c r="E936" s="87" t="n">
        <f aca="false">IF(D936="",0,VLOOKUP(D936,ALTAS!$E$6:$F$105,2,FALSE()))</f>
        <v>0</v>
      </c>
      <c r="F936" s="86"/>
      <c r="G936" s="88"/>
      <c r="H936" s="89"/>
      <c r="I936" s="81" t="n">
        <f aca="false">F936*G936+(F936*G936*(H936/100))</f>
        <v>0</v>
      </c>
      <c r="J936" s="90"/>
      <c r="K936" s="86"/>
      <c r="M936" s="0" t="n">
        <f aca="false">IF(AND(E936=$M$1,D936=$M$2),I936,0)</f>
        <v>0</v>
      </c>
      <c r="N936" s="0" t="n">
        <f aca="false">IF(AND(J936&lt;&gt;"Si",M936&lt;&gt;0),I936,0)</f>
        <v>0</v>
      </c>
      <c r="O936" s="0" t="n">
        <f aca="false">IF($E936=O$4,$I936,0)</f>
        <v>0</v>
      </c>
      <c r="P936" s="0" t="n">
        <f aca="false">IF($E936=P$4,$I936,0)</f>
        <v>0</v>
      </c>
      <c r="Q936" s="0" t="n">
        <f aca="false">IF($E936=Q$4,$I936,0)</f>
        <v>0</v>
      </c>
      <c r="R936" s="0" t="n">
        <f aca="false">IF($E936=R$4,$I936,0)</f>
        <v>0</v>
      </c>
      <c r="S936" s="0" t="n">
        <f aca="false">IF($E936=S$4,$I936,0)</f>
        <v>0</v>
      </c>
      <c r="T936" s="0" t="n">
        <f aca="false">IF($E936=T$4,$I936,0)</f>
        <v>0</v>
      </c>
      <c r="U936" s="0" t="n">
        <f aca="false">IF($E936=U$4,$I936,0)</f>
        <v>0</v>
      </c>
      <c r="V936" s="0" t="n">
        <f aca="false">IF($E936=V$4,$I936,0)</f>
        <v>0</v>
      </c>
      <c r="W936" s="0" t="n">
        <f aca="false">IF($E936=W$4,$I936,0)</f>
        <v>0</v>
      </c>
      <c r="X936" s="0" t="n">
        <f aca="false">IF($E936=X$4,$I936,0)</f>
        <v>0</v>
      </c>
      <c r="Y936" s="0" t="n">
        <f aca="false">IF($E936=Y$4,$I936,0)</f>
        <v>0</v>
      </c>
      <c r="Z936" s="0" t="n">
        <f aca="false">IF($E936=Z$4,$I936,0)</f>
        <v>0</v>
      </c>
      <c r="AA936" s="0" t="n">
        <f aca="false">IF($E936=AA$4,$I936,0)</f>
        <v>0</v>
      </c>
      <c r="AB936" s="0" t="n">
        <f aca="false">IF($E936=AB$4,$I936,0)</f>
        <v>0</v>
      </c>
      <c r="AC936" s="0" t="n">
        <f aca="false">IF($E936=AC$4,$I936,0)</f>
        <v>0</v>
      </c>
      <c r="AD936" s="0" t="n">
        <f aca="false">IF($E936=AD$4,$I936,0)</f>
        <v>0</v>
      </c>
      <c r="AE936" s="0" t="n">
        <f aca="false">IF($E936=AE$4,$I936,0)</f>
        <v>0</v>
      </c>
      <c r="AF936" s="0" t="n">
        <f aca="false">IF($E936=AF$4,$I936,0)</f>
        <v>0</v>
      </c>
      <c r="AG936" s="0" t="n">
        <f aca="false">IF($E936=AG$4,$I936,0)</f>
        <v>0</v>
      </c>
      <c r="AH936" s="0" t="n">
        <f aca="false">IF($E936=AH$4,$I936,0)</f>
        <v>0</v>
      </c>
      <c r="AJ936" s="83" t="n">
        <f aca="false">IF($E936=AJ$4,C936,0)</f>
        <v>0</v>
      </c>
      <c r="AK936" s="84" t="n">
        <f aca="false">IF($E936=AJ$4,D936,0)</f>
        <v>0</v>
      </c>
      <c r="AL936" s="85" t="n">
        <f aca="false">IF($E936=AJ$4,I936,0)</f>
        <v>0</v>
      </c>
      <c r="AN936" s="83" t="n">
        <f aca="false">IF($D936=AN$4,C936,0)</f>
        <v>0</v>
      </c>
      <c r="AO936" s="84" t="n">
        <f aca="false">IF($D936=AN$4,F936,0)</f>
        <v>0</v>
      </c>
      <c r="AP936" s="85" t="n">
        <f aca="false">IF($D936=AN$4,I936,0)</f>
        <v>0</v>
      </c>
    </row>
    <row r="937" customFormat="false" ht="12.75" hidden="false" customHeight="false" outlineLevel="0" collapsed="false">
      <c r="B937" s="75" t="n">
        <v>933</v>
      </c>
      <c r="C937" s="76"/>
      <c r="D937" s="86"/>
      <c r="E937" s="87" t="n">
        <f aca="false">IF(D937="",0,VLOOKUP(D937,ALTAS!$E$6:$F$105,2,FALSE()))</f>
        <v>0</v>
      </c>
      <c r="F937" s="86"/>
      <c r="G937" s="88"/>
      <c r="H937" s="89"/>
      <c r="I937" s="81" t="n">
        <f aca="false">F937*G937+(F937*G937*(H937/100))</f>
        <v>0</v>
      </c>
      <c r="J937" s="90"/>
      <c r="K937" s="86"/>
      <c r="M937" s="0" t="n">
        <f aca="false">IF(AND(E937=$M$1,D937=$M$2),I937,0)</f>
        <v>0</v>
      </c>
      <c r="N937" s="0" t="n">
        <f aca="false">IF(AND(J937&lt;&gt;"Si",M937&lt;&gt;0),I937,0)</f>
        <v>0</v>
      </c>
      <c r="O937" s="0" t="n">
        <f aca="false">IF($E937=O$4,$I937,0)</f>
        <v>0</v>
      </c>
      <c r="P937" s="0" t="n">
        <f aca="false">IF($E937=P$4,$I937,0)</f>
        <v>0</v>
      </c>
      <c r="Q937" s="0" t="n">
        <f aca="false">IF($E937=Q$4,$I937,0)</f>
        <v>0</v>
      </c>
      <c r="R937" s="0" t="n">
        <f aca="false">IF($E937=R$4,$I937,0)</f>
        <v>0</v>
      </c>
      <c r="S937" s="0" t="n">
        <f aca="false">IF($E937=S$4,$I937,0)</f>
        <v>0</v>
      </c>
      <c r="T937" s="0" t="n">
        <f aca="false">IF($E937=T$4,$I937,0)</f>
        <v>0</v>
      </c>
      <c r="U937" s="0" t="n">
        <f aca="false">IF($E937=U$4,$I937,0)</f>
        <v>0</v>
      </c>
      <c r="V937" s="0" t="n">
        <f aca="false">IF($E937=V$4,$I937,0)</f>
        <v>0</v>
      </c>
      <c r="W937" s="0" t="n">
        <f aca="false">IF($E937=W$4,$I937,0)</f>
        <v>0</v>
      </c>
      <c r="X937" s="0" t="n">
        <f aca="false">IF($E937=X$4,$I937,0)</f>
        <v>0</v>
      </c>
      <c r="Y937" s="0" t="n">
        <f aca="false">IF($E937=Y$4,$I937,0)</f>
        <v>0</v>
      </c>
      <c r="Z937" s="0" t="n">
        <f aca="false">IF($E937=Z$4,$I937,0)</f>
        <v>0</v>
      </c>
      <c r="AA937" s="0" t="n">
        <f aca="false">IF($E937=AA$4,$I937,0)</f>
        <v>0</v>
      </c>
      <c r="AB937" s="0" t="n">
        <f aca="false">IF($E937=AB$4,$I937,0)</f>
        <v>0</v>
      </c>
      <c r="AC937" s="0" t="n">
        <f aca="false">IF($E937=AC$4,$I937,0)</f>
        <v>0</v>
      </c>
      <c r="AD937" s="0" t="n">
        <f aca="false">IF($E937=AD$4,$I937,0)</f>
        <v>0</v>
      </c>
      <c r="AE937" s="0" t="n">
        <f aca="false">IF($E937=AE$4,$I937,0)</f>
        <v>0</v>
      </c>
      <c r="AF937" s="0" t="n">
        <f aca="false">IF($E937=AF$4,$I937,0)</f>
        <v>0</v>
      </c>
      <c r="AG937" s="0" t="n">
        <f aca="false">IF($E937=AG$4,$I937,0)</f>
        <v>0</v>
      </c>
      <c r="AH937" s="0" t="n">
        <f aca="false">IF($E937=AH$4,$I937,0)</f>
        <v>0</v>
      </c>
      <c r="AJ937" s="83" t="n">
        <f aca="false">IF($E937=AJ$4,C937,0)</f>
        <v>0</v>
      </c>
      <c r="AK937" s="84" t="n">
        <f aca="false">IF($E937=AJ$4,D937,0)</f>
        <v>0</v>
      </c>
      <c r="AL937" s="85" t="n">
        <f aca="false">IF($E937=AJ$4,I937,0)</f>
        <v>0</v>
      </c>
      <c r="AN937" s="83" t="n">
        <f aca="false">IF($D937=AN$4,C937,0)</f>
        <v>0</v>
      </c>
      <c r="AO937" s="84" t="n">
        <f aca="false">IF($D937=AN$4,F937,0)</f>
        <v>0</v>
      </c>
      <c r="AP937" s="85" t="n">
        <f aca="false">IF($D937=AN$4,I937,0)</f>
        <v>0</v>
      </c>
    </row>
    <row r="938" customFormat="false" ht="12.75" hidden="false" customHeight="false" outlineLevel="0" collapsed="false">
      <c r="B938" s="75" t="n">
        <v>934</v>
      </c>
      <c r="C938" s="76"/>
      <c r="D938" s="86"/>
      <c r="E938" s="87" t="n">
        <f aca="false">IF(D938="",0,VLOOKUP(D938,ALTAS!$E$6:$F$105,2,FALSE()))</f>
        <v>0</v>
      </c>
      <c r="F938" s="86"/>
      <c r="G938" s="88"/>
      <c r="H938" s="89"/>
      <c r="I938" s="81" t="n">
        <f aca="false">F938*G938+(F938*G938*(H938/100))</f>
        <v>0</v>
      </c>
      <c r="J938" s="90"/>
      <c r="K938" s="86"/>
      <c r="M938" s="0" t="n">
        <f aca="false">IF(AND(E938=$M$1,D938=$M$2),I938,0)</f>
        <v>0</v>
      </c>
      <c r="N938" s="0" t="n">
        <f aca="false">IF(AND(J938&lt;&gt;"Si",M938&lt;&gt;0),I938,0)</f>
        <v>0</v>
      </c>
      <c r="O938" s="0" t="n">
        <f aca="false">IF($E938=O$4,$I938,0)</f>
        <v>0</v>
      </c>
      <c r="P938" s="0" t="n">
        <f aca="false">IF($E938=P$4,$I938,0)</f>
        <v>0</v>
      </c>
      <c r="Q938" s="0" t="n">
        <f aca="false">IF($E938=Q$4,$I938,0)</f>
        <v>0</v>
      </c>
      <c r="R938" s="0" t="n">
        <f aca="false">IF($E938=R$4,$I938,0)</f>
        <v>0</v>
      </c>
      <c r="S938" s="0" t="n">
        <f aca="false">IF($E938=S$4,$I938,0)</f>
        <v>0</v>
      </c>
      <c r="T938" s="0" t="n">
        <f aca="false">IF($E938=T$4,$I938,0)</f>
        <v>0</v>
      </c>
      <c r="U938" s="0" t="n">
        <f aca="false">IF($E938=U$4,$I938,0)</f>
        <v>0</v>
      </c>
      <c r="V938" s="0" t="n">
        <f aca="false">IF($E938=V$4,$I938,0)</f>
        <v>0</v>
      </c>
      <c r="W938" s="0" t="n">
        <f aca="false">IF($E938=W$4,$I938,0)</f>
        <v>0</v>
      </c>
      <c r="X938" s="0" t="n">
        <f aca="false">IF($E938=X$4,$I938,0)</f>
        <v>0</v>
      </c>
      <c r="Y938" s="0" t="n">
        <f aca="false">IF($E938=Y$4,$I938,0)</f>
        <v>0</v>
      </c>
      <c r="Z938" s="0" t="n">
        <f aca="false">IF($E938=Z$4,$I938,0)</f>
        <v>0</v>
      </c>
      <c r="AA938" s="0" t="n">
        <f aca="false">IF($E938=AA$4,$I938,0)</f>
        <v>0</v>
      </c>
      <c r="AB938" s="0" t="n">
        <f aca="false">IF($E938=AB$4,$I938,0)</f>
        <v>0</v>
      </c>
      <c r="AC938" s="0" t="n">
        <f aca="false">IF($E938=AC$4,$I938,0)</f>
        <v>0</v>
      </c>
      <c r="AD938" s="0" t="n">
        <f aca="false">IF($E938=AD$4,$I938,0)</f>
        <v>0</v>
      </c>
      <c r="AE938" s="0" t="n">
        <f aca="false">IF($E938=AE$4,$I938,0)</f>
        <v>0</v>
      </c>
      <c r="AF938" s="0" t="n">
        <f aca="false">IF($E938=AF$4,$I938,0)</f>
        <v>0</v>
      </c>
      <c r="AG938" s="0" t="n">
        <f aca="false">IF($E938=AG$4,$I938,0)</f>
        <v>0</v>
      </c>
      <c r="AH938" s="0" t="n">
        <f aca="false">IF($E938=AH$4,$I938,0)</f>
        <v>0</v>
      </c>
      <c r="AJ938" s="83" t="n">
        <f aca="false">IF($E938=AJ$4,C938,0)</f>
        <v>0</v>
      </c>
      <c r="AK938" s="84" t="n">
        <f aca="false">IF($E938=AJ$4,D938,0)</f>
        <v>0</v>
      </c>
      <c r="AL938" s="85" t="n">
        <f aca="false">IF($E938=AJ$4,I938,0)</f>
        <v>0</v>
      </c>
      <c r="AN938" s="83" t="n">
        <f aca="false">IF($D938=AN$4,C938,0)</f>
        <v>0</v>
      </c>
      <c r="AO938" s="84" t="n">
        <f aca="false">IF($D938=AN$4,F938,0)</f>
        <v>0</v>
      </c>
      <c r="AP938" s="85" t="n">
        <f aca="false">IF($D938=AN$4,I938,0)</f>
        <v>0</v>
      </c>
    </row>
    <row r="939" customFormat="false" ht="12.75" hidden="false" customHeight="false" outlineLevel="0" collapsed="false">
      <c r="B939" s="75" t="n">
        <v>935</v>
      </c>
      <c r="C939" s="76"/>
      <c r="D939" s="86"/>
      <c r="E939" s="87" t="n">
        <f aca="false">IF(D939="",0,VLOOKUP(D939,ALTAS!$E$6:$F$105,2,FALSE()))</f>
        <v>0</v>
      </c>
      <c r="F939" s="86"/>
      <c r="G939" s="88"/>
      <c r="H939" s="89"/>
      <c r="I939" s="81" t="n">
        <f aca="false">F939*G939+(F939*G939*(H939/100))</f>
        <v>0</v>
      </c>
      <c r="J939" s="90"/>
      <c r="K939" s="86"/>
      <c r="M939" s="0" t="n">
        <f aca="false">IF(AND(E939=$M$1,D939=$M$2),I939,0)</f>
        <v>0</v>
      </c>
      <c r="N939" s="0" t="n">
        <f aca="false">IF(AND(J939&lt;&gt;"Si",M939&lt;&gt;0),I939,0)</f>
        <v>0</v>
      </c>
      <c r="O939" s="0" t="n">
        <f aca="false">IF($E939=O$4,$I939,0)</f>
        <v>0</v>
      </c>
      <c r="P939" s="0" t="n">
        <f aca="false">IF($E939=P$4,$I939,0)</f>
        <v>0</v>
      </c>
      <c r="Q939" s="0" t="n">
        <f aca="false">IF($E939=Q$4,$I939,0)</f>
        <v>0</v>
      </c>
      <c r="R939" s="0" t="n">
        <f aca="false">IF($E939=R$4,$I939,0)</f>
        <v>0</v>
      </c>
      <c r="S939" s="0" t="n">
        <f aca="false">IF($E939=S$4,$I939,0)</f>
        <v>0</v>
      </c>
      <c r="T939" s="0" t="n">
        <f aca="false">IF($E939=T$4,$I939,0)</f>
        <v>0</v>
      </c>
      <c r="U939" s="0" t="n">
        <f aca="false">IF($E939=U$4,$I939,0)</f>
        <v>0</v>
      </c>
      <c r="V939" s="0" t="n">
        <f aca="false">IF($E939=V$4,$I939,0)</f>
        <v>0</v>
      </c>
      <c r="W939" s="0" t="n">
        <f aca="false">IF($E939=W$4,$I939,0)</f>
        <v>0</v>
      </c>
      <c r="X939" s="0" t="n">
        <f aca="false">IF($E939=X$4,$I939,0)</f>
        <v>0</v>
      </c>
      <c r="Y939" s="0" t="n">
        <f aca="false">IF($E939=Y$4,$I939,0)</f>
        <v>0</v>
      </c>
      <c r="Z939" s="0" t="n">
        <f aca="false">IF($E939=Z$4,$I939,0)</f>
        <v>0</v>
      </c>
      <c r="AA939" s="0" t="n">
        <f aca="false">IF($E939=AA$4,$I939,0)</f>
        <v>0</v>
      </c>
      <c r="AB939" s="0" t="n">
        <f aca="false">IF($E939=AB$4,$I939,0)</f>
        <v>0</v>
      </c>
      <c r="AC939" s="0" t="n">
        <f aca="false">IF($E939=AC$4,$I939,0)</f>
        <v>0</v>
      </c>
      <c r="AD939" s="0" t="n">
        <f aca="false">IF($E939=AD$4,$I939,0)</f>
        <v>0</v>
      </c>
      <c r="AE939" s="0" t="n">
        <f aca="false">IF($E939=AE$4,$I939,0)</f>
        <v>0</v>
      </c>
      <c r="AF939" s="0" t="n">
        <f aca="false">IF($E939=AF$4,$I939,0)</f>
        <v>0</v>
      </c>
      <c r="AG939" s="0" t="n">
        <f aca="false">IF($E939=AG$4,$I939,0)</f>
        <v>0</v>
      </c>
      <c r="AH939" s="0" t="n">
        <f aca="false">IF($E939=AH$4,$I939,0)</f>
        <v>0</v>
      </c>
      <c r="AJ939" s="83" t="n">
        <f aca="false">IF($E939=AJ$4,C939,0)</f>
        <v>0</v>
      </c>
      <c r="AK939" s="84" t="n">
        <f aca="false">IF($E939=AJ$4,D939,0)</f>
        <v>0</v>
      </c>
      <c r="AL939" s="85" t="n">
        <f aca="false">IF($E939=AJ$4,I939,0)</f>
        <v>0</v>
      </c>
      <c r="AN939" s="83" t="n">
        <f aca="false">IF($D939=AN$4,C939,0)</f>
        <v>0</v>
      </c>
      <c r="AO939" s="84" t="n">
        <f aca="false">IF($D939=AN$4,F939,0)</f>
        <v>0</v>
      </c>
      <c r="AP939" s="85" t="n">
        <f aca="false">IF($D939=AN$4,I939,0)</f>
        <v>0</v>
      </c>
    </row>
    <row r="940" customFormat="false" ht="12.75" hidden="false" customHeight="false" outlineLevel="0" collapsed="false">
      <c r="B940" s="75" t="n">
        <v>936</v>
      </c>
      <c r="C940" s="76"/>
      <c r="D940" s="86"/>
      <c r="E940" s="87" t="n">
        <f aca="false">IF(D940="",0,VLOOKUP(D940,ALTAS!$E$6:$F$105,2,FALSE()))</f>
        <v>0</v>
      </c>
      <c r="F940" s="86"/>
      <c r="G940" s="88"/>
      <c r="H940" s="89"/>
      <c r="I940" s="81" t="n">
        <f aca="false">F940*G940+(F940*G940*(H940/100))</f>
        <v>0</v>
      </c>
      <c r="J940" s="90"/>
      <c r="K940" s="86"/>
      <c r="M940" s="0" t="n">
        <f aca="false">IF(AND(E940=$M$1,D940=$M$2),I940,0)</f>
        <v>0</v>
      </c>
      <c r="N940" s="0" t="n">
        <f aca="false">IF(AND(J940&lt;&gt;"Si",M940&lt;&gt;0),I940,0)</f>
        <v>0</v>
      </c>
      <c r="O940" s="0" t="n">
        <f aca="false">IF($E940=O$4,$I940,0)</f>
        <v>0</v>
      </c>
      <c r="P940" s="0" t="n">
        <f aca="false">IF($E940=P$4,$I940,0)</f>
        <v>0</v>
      </c>
      <c r="Q940" s="0" t="n">
        <f aca="false">IF($E940=Q$4,$I940,0)</f>
        <v>0</v>
      </c>
      <c r="R940" s="0" t="n">
        <f aca="false">IF($E940=R$4,$I940,0)</f>
        <v>0</v>
      </c>
      <c r="S940" s="0" t="n">
        <f aca="false">IF($E940=S$4,$I940,0)</f>
        <v>0</v>
      </c>
      <c r="T940" s="0" t="n">
        <f aca="false">IF($E940=T$4,$I940,0)</f>
        <v>0</v>
      </c>
      <c r="U940" s="0" t="n">
        <f aca="false">IF($E940=U$4,$I940,0)</f>
        <v>0</v>
      </c>
      <c r="V940" s="0" t="n">
        <f aca="false">IF($E940=V$4,$I940,0)</f>
        <v>0</v>
      </c>
      <c r="W940" s="0" t="n">
        <f aca="false">IF($E940=W$4,$I940,0)</f>
        <v>0</v>
      </c>
      <c r="X940" s="0" t="n">
        <f aca="false">IF($E940=X$4,$I940,0)</f>
        <v>0</v>
      </c>
      <c r="Y940" s="0" t="n">
        <f aca="false">IF($E940=Y$4,$I940,0)</f>
        <v>0</v>
      </c>
      <c r="Z940" s="0" t="n">
        <f aca="false">IF($E940=Z$4,$I940,0)</f>
        <v>0</v>
      </c>
      <c r="AA940" s="0" t="n">
        <f aca="false">IF($E940=AA$4,$I940,0)</f>
        <v>0</v>
      </c>
      <c r="AB940" s="0" t="n">
        <f aca="false">IF($E940=AB$4,$I940,0)</f>
        <v>0</v>
      </c>
      <c r="AC940" s="0" t="n">
        <f aca="false">IF($E940=AC$4,$I940,0)</f>
        <v>0</v>
      </c>
      <c r="AD940" s="0" t="n">
        <f aca="false">IF($E940=AD$4,$I940,0)</f>
        <v>0</v>
      </c>
      <c r="AE940" s="0" t="n">
        <f aca="false">IF($E940=AE$4,$I940,0)</f>
        <v>0</v>
      </c>
      <c r="AF940" s="0" t="n">
        <f aca="false">IF($E940=AF$4,$I940,0)</f>
        <v>0</v>
      </c>
      <c r="AG940" s="0" t="n">
        <f aca="false">IF($E940=AG$4,$I940,0)</f>
        <v>0</v>
      </c>
      <c r="AH940" s="0" t="n">
        <f aca="false">IF($E940=AH$4,$I940,0)</f>
        <v>0</v>
      </c>
      <c r="AJ940" s="83" t="n">
        <f aca="false">IF($E940=AJ$4,C940,0)</f>
        <v>0</v>
      </c>
      <c r="AK940" s="84" t="n">
        <f aca="false">IF($E940=AJ$4,D940,0)</f>
        <v>0</v>
      </c>
      <c r="AL940" s="85" t="n">
        <f aca="false">IF($E940=AJ$4,I940,0)</f>
        <v>0</v>
      </c>
      <c r="AN940" s="83" t="n">
        <f aca="false">IF($D940=AN$4,C940,0)</f>
        <v>0</v>
      </c>
      <c r="AO940" s="84" t="n">
        <f aca="false">IF($D940=AN$4,F940,0)</f>
        <v>0</v>
      </c>
      <c r="AP940" s="85" t="n">
        <f aca="false">IF($D940=AN$4,I940,0)</f>
        <v>0</v>
      </c>
    </row>
    <row r="941" customFormat="false" ht="12.75" hidden="false" customHeight="false" outlineLevel="0" collapsed="false">
      <c r="B941" s="75" t="n">
        <v>937</v>
      </c>
      <c r="C941" s="76"/>
      <c r="D941" s="86"/>
      <c r="E941" s="87" t="n">
        <f aca="false">IF(D941="",0,VLOOKUP(D941,ALTAS!$E$6:$F$105,2,FALSE()))</f>
        <v>0</v>
      </c>
      <c r="F941" s="86"/>
      <c r="G941" s="88"/>
      <c r="H941" s="89"/>
      <c r="I941" s="81" t="n">
        <f aca="false">F941*G941+(F941*G941*(H941/100))</f>
        <v>0</v>
      </c>
      <c r="J941" s="90"/>
      <c r="K941" s="86"/>
      <c r="M941" s="0" t="n">
        <f aca="false">IF(AND(E941=$M$1,D941=$M$2),I941,0)</f>
        <v>0</v>
      </c>
      <c r="N941" s="0" t="n">
        <f aca="false">IF(AND(J941&lt;&gt;"Si",M941&lt;&gt;0),I941,0)</f>
        <v>0</v>
      </c>
      <c r="O941" s="0" t="n">
        <f aca="false">IF($E941=O$4,$I941,0)</f>
        <v>0</v>
      </c>
      <c r="P941" s="0" t="n">
        <f aca="false">IF($E941=P$4,$I941,0)</f>
        <v>0</v>
      </c>
      <c r="Q941" s="0" t="n">
        <f aca="false">IF($E941=Q$4,$I941,0)</f>
        <v>0</v>
      </c>
      <c r="R941" s="0" t="n">
        <f aca="false">IF($E941=R$4,$I941,0)</f>
        <v>0</v>
      </c>
      <c r="S941" s="0" t="n">
        <f aca="false">IF($E941=S$4,$I941,0)</f>
        <v>0</v>
      </c>
      <c r="T941" s="0" t="n">
        <f aca="false">IF($E941=T$4,$I941,0)</f>
        <v>0</v>
      </c>
      <c r="U941" s="0" t="n">
        <f aca="false">IF($E941=U$4,$I941,0)</f>
        <v>0</v>
      </c>
      <c r="V941" s="0" t="n">
        <f aca="false">IF($E941=V$4,$I941,0)</f>
        <v>0</v>
      </c>
      <c r="W941" s="0" t="n">
        <f aca="false">IF($E941=W$4,$I941,0)</f>
        <v>0</v>
      </c>
      <c r="X941" s="0" t="n">
        <f aca="false">IF($E941=X$4,$I941,0)</f>
        <v>0</v>
      </c>
      <c r="Y941" s="0" t="n">
        <f aca="false">IF($E941=Y$4,$I941,0)</f>
        <v>0</v>
      </c>
      <c r="Z941" s="0" t="n">
        <f aca="false">IF($E941=Z$4,$I941,0)</f>
        <v>0</v>
      </c>
      <c r="AA941" s="0" t="n">
        <f aca="false">IF($E941=AA$4,$I941,0)</f>
        <v>0</v>
      </c>
      <c r="AB941" s="0" t="n">
        <f aca="false">IF($E941=AB$4,$I941,0)</f>
        <v>0</v>
      </c>
      <c r="AC941" s="0" t="n">
        <f aca="false">IF($E941=AC$4,$I941,0)</f>
        <v>0</v>
      </c>
      <c r="AD941" s="0" t="n">
        <f aca="false">IF($E941=AD$4,$I941,0)</f>
        <v>0</v>
      </c>
      <c r="AE941" s="0" t="n">
        <f aca="false">IF($E941=AE$4,$I941,0)</f>
        <v>0</v>
      </c>
      <c r="AF941" s="0" t="n">
        <f aca="false">IF($E941=AF$4,$I941,0)</f>
        <v>0</v>
      </c>
      <c r="AG941" s="0" t="n">
        <f aca="false">IF($E941=AG$4,$I941,0)</f>
        <v>0</v>
      </c>
      <c r="AH941" s="0" t="n">
        <f aca="false">IF($E941=AH$4,$I941,0)</f>
        <v>0</v>
      </c>
      <c r="AJ941" s="83" t="n">
        <f aca="false">IF($E941=AJ$4,C941,0)</f>
        <v>0</v>
      </c>
      <c r="AK941" s="84" t="n">
        <f aca="false">IF($E941=AJ$4,D941,0)</f>
        <v>0</v>
      </c>
      <c r="AL941" s="85" t="n">
        <f aca="false">IF($E941=AJ$4,I941,0)</f>
        <v>0</v>
      </c>
      <c r="AN941" s="83" t="n">
        <f aca="false">IF($D941=AN$4,C941,0)</f>
        <v>0</v>
      </c>
      <c r="AO941" s="84" t="n">
        <f aca="false">IF($D941=AN$4,F941,0)</f>
        <v>0</v>
      </c>
      <c r="AP941" s="85" t="n">
        <f aca="false">IF($D941=AN$4,I941,0)</f>
        <v>0</v>
      </c>
    </row>
    <row r="942" customFormat="false" ht="12.75" hidden="false" customHeight="false" outlineLevel="0" collapsed="false">
      <c r="B942" s="75" t="n">
        <v>938</v>
      </c>
      <c r="C942" s="76"/>
      <c r="D942" s="86"/>
      <c r="E942" s="87" t="n">
        <f aca="false">IF(D942="",0,VLOOKUP(D942,ALTAS!$E$6:$F$105,2,FALSE()))</f>
        <v>0</v>
      </c>
      <c r="F942" s="86"/>
      <c r="G942" s="88"/>
      <c r="H942" s="89"/>
      <c r="I942" s="81" t="n">
        <f aca="false">F942*G942+(F942*G942*(H942/100))</f>
        <v>0</v>
      </c>
      <c r="J942" s="90"/>
      <c r="K942" s="86"/>
      <c r="M942" s="0" t="n">
        <f aca="false">IF(AND(E942=$M$1,D942=$M$2),I942,0)</f>
        <v>0</v>
      </c>
      <c r="N942" s="0" t="n">
        <f aca="false">IF(AND(J942&lt;&gt;"Si",M942&lt;&gt;0),I942,0)</f>
        <v>0</v>
      </c>
      <c r="O942" s="0" t="n">
        <f aca="false">IF($E942=O$4,$I942,0)</f>
        <v>0</v>
      </c>
      <c r="P942" s="0" t="n">
        <f aca="false">IF($E942=P$4,$I942,0)</f>
        <v>0</v>
      </c>
      <c r="Q942" s="0" t="n">
        <f aca="false">IF($E942=Q$4,$I942,0)</f>
        <v>0</v>
      </c>
      <c r="R942" s="0" t="n">
        <f aca="false">IF($E942=R$4,$I942,0)</f>
        <v>0</v>
      </c>
      <c r="S942" s="0" t="n">
        <f aca="false">IF($E942=S$4,$I942,0)</f>
        <v>0</v>
      </c>
      <c r="T942" s="0" t="n">
        <f aca="false">IF($E942=T$4,$I942,0)</f>
        <v>0</v>
      </c>
      <c r="U942" s="0" t="n">
        <f aca="false">IF($E942=U$4,$I942,0)</f>
        <v>0</v>
      </c>
      <c r="V942" s="0" t="n">
        <f aca="false">IF($E942=V$4,$I942,0)</f>
        <v>0</v>
      </c>
      <c r="W942" s="0" t="n">
        <f aca="false">IF($E942=W$4,$I942,0)</f>
        <v>0</v>
      </c>
      <c r="X942" s="0" t="n">
        <f aca="false">IF($E942=X$4,$I942,0)</f>
        <v>0</v>
      </c>
      <c r="Y942" s="0" t="n">
        <f aca="false">IF($E942=Y$4,$I942,0)</f>
        <v>0</v>
      </c>
      <c r="Z942" s="0" t="n">
        <f aca="false">IF($E942=Z$4,$I942,0)</f>
        <v>0</v>
      </c>
      <c r="AA942" s="0" t="n">
        <f aca="false">IF($E942=AA$4,$I942,0)</f>
        <v>0</v>
      </c>
      <c r="AB942" s="0" t="n">
        <f aca="false">IF($E942=AB$4,$I942,0)</f>
        <v>0</v>
      </c>
      <c r="AC942" s="0" t="n">
        <f aca="false">IF($E942=AC$4,$I942,0)</f>
        <v>0</v>
      </c>
      <c r="AD942" s="0" t="n">
        <f aca="false">IF($E942=AD$4,$I942,0)</f>
        <v>0</v>
      </c>
      <c r="AE942" s="0" t="n">
        <f aca="false">IF($E942=AE$4,$I942,0)</f>
        <v>0</v>
      </c>
      <c r="AF942" s="0" t="n">
        <f aca="false">IF($E942=AF$4,$I942,0)</f>
        <v>0</v>
      </c>
      <c r="AG942" s="0" t="n">
        <f aca="false">IF($E942=AG$4,$I942,0)</f>
        <v>0</v>
      </c>
      <c r="AH942" s="0" t="n">
        <f aca="false">IF($E942=AH$4,$I942,0)</f>
        <v>0</v>
      </c>
      <c r="AJ942" s="83" t="n">
        <f aca="false">IF($E942=AJ$4,C942,0)</f>
        <v>0</v>
      </c>
      <c r="AK942" s="84" t="n">
        <f aca="false">IF($E942=AJ$4,D942,0)</f>
        <v>0</v>
      </c>
      <c r="AL942" s="85" t="n">
        <f aca="false">IF($E942=AJ$4,I942,0)</f>
        <v>0</v>
      </c>
      <c r="AN942" s="83" t="n">
        <f aca="false">IF($D942=AN$4,C942,0)</f>
        <v>0</v>
      </c>
      <c r="AO942" s="84" t="n">
        <f aca="false">IF($D942=AN$4,F942,0)</f>
        <v>0</v>
      </c>
      <c r="AP942" s="85" t="n">
        <f aca="false">IF($D942=AN$4,I942,0)</f>
        <v>0</v>
      </c>
    </row>
    <row r="943" customFormat="false" ht="12.75" hidden="false" customHeight="false" outlineLevel="0" collapsed="false">
      <c r="B943" s="75" t="n">
        <v>939</v>
      </c>
      <c r="C943" s="76"/>
      <c r="D943" s="86"/>
      <c r="E943" s="87" t="n">
        <f aca="false">IF(D943="",0,VLOOKUP(D943,ALTAS!$E$6:$F$105,2,FALSE()))</f>
        <v>0</v>
      </c>
      <c r="F943" s="86"/>
      <c r="G943" s="88"/>
      <c r="H943" s="89"/>
      <c r="I943" s="81" t="n">
        <f aca="false">F943*G943+(F943*G943*(H943/100))</f>
        <v>0</v>
      </c>
      <c r="J943" s="90"/>
      <c r="K943" s="86"/>
      <c r="M943" s="0" t="n">
        <f aca="false">IF(AND(E943=$M$1,D943=$M$2),I943,0)</f>
        <v>0</v>
      </c>
      <c r="N943" s="0" t="n">
        <f aca="false">IF(AND(J943&lt;&gt;"Si",M943&lt;&gt;0),I943,0)</f>
        <v>0</v>
      </c>
      <c r="O943" s="0" t="n">
        <f aca="false">IF($E943=O$4,$I943,0)</f>
        <v>0</v>
      </c>
      <c r="P943" s="0" t="n">
        <f aca="false">IF($E943=P$4,$I943,0)</f>
        <v>0</v>
      </c>
      <c r="Q943" s="0" t="n">
        <f aca="false">IF($E943=Q$4,$I943,0)</f>
        <v>0</v>
      </c>
      <c r="R943" s="0" t="n">
        <f aca="false">IF($E943=R$4,$I943,0)</f>
        <v>0</v>
      </c>
      <c r="S943" s="0" t="n">
        <f aca="false">IF($E943=S$4,$I943,0)</f>
        <v>0</v>
      </c>
      <c r="T943" s="0" t="n">
        <f aca="false">IF($E943=T$4,$I943,0)</f>
        <v>0</v>
      </c>
      <c r="U943" s="0" t="n">
        <f aca="false">IF($E943=U$4,$I943,0)</f>
        <v>0</v>
      </c>
      <c r="V943" s="0" t="n">
        <f aca="false">IF($E943=V$4,$I943,0)</f>
        <v>0</v>
      </c>
      <c r="W943" s="0" t="n">
        <f aca="false">IF($E943=W$4,$I943,0)</f>
        <v>0</v>
      </c>
      <c r="X943" s="0" t="n">
        <f aca="false">IF($E943=X$4,$I943,0)</f>
        <v>0</v>
      </c>
      <c r="Y943" s="0" t="n">
        <f aca="false">IF($E943=Y$4,$I943,0)</f>
        <v>0</v>
      </c>
      <c r="Z943" s="0" t="n">
        <f aca="false">IF($E943=Z$4,$I943,0)</f>
        <v>0</v>
      </c>
      <c r="AA943" s="0" t="n">
        <f aca="false">IF($E943=AA$4,$I943,0)</f>
        <v>0</v>
      </c>
      <c r="AB943" s="0" t="n">
        <f aca="false">IF($E943=AB$4,$I943,0)</f>
        <v>0</v>
      </c>
      <c r="AC943" s="0" t="n">
        <f aca="false">IF($E943=AC$4,$I943,0)</f>
        <v>0</v>
      </c>
      <c r="AD943" s="0" t="n">
        <f aca="false">IF($E943=AD$4,$I943,0)</f>
        <v>0</v>
      </c>
      <c r="AE943" s="0" t="n">
        <f aca="false">IF($E943=AE$4,$I943,0)</f>
        <v>0</v>
      </c>
      <c r="AF943" s="0" t="n">
        <f aca="false">IF($E943=AF$4,$I943,0)</f>
        <v>0</v>
      </c>
      <c r="AG943" s="0" t="n">
        <f aca="false">IF($E943=AG$4,$I943,0)</f>
        <v>0</v>
      </c>
      <c r="AH943" s="0" t="n">
        <f aca="false">IF($E943=AH$4,$I943,0)</f>
        <v>0</v>
      </c>
      <c r="AJ943" s="83" t="n">
        <f aca="false">IF($E943=AJ$4,C943,0)</f>
        <v>0</v>
      </c>
      <c r="AK943" s="84" t="n">
        <f aca="false">IF($E943=AJ$4,D943,0)</f>
        <v>0</v>
      </c>
      <c r="AL943" s="85" t="n">
        <f aca="false">IF($E943=AJ$4,I943,0)</f>
        <v>0</v>
      </c>
      <c r="AN943" s="83" t="n">
        <f aca="false">IF($D943=AN$4,C943,0)</f>
        <v>0</v>
      </c>
      <c r="AO943" s="84" t="n">
        <f aca="false">IF($D943=AN$4,F943,0)</f>
        <v>0</v>
      </c>
      <c r="AP943" s="85" t="n">
        <f aca="false">IF($D943=AN$4,I943,0)</f>
        <v>0</v>
      </c>
    </row>
    <row r="944" customFormat="false" ht="12.75" hidden="false" customHeight="false" outlineLevel="0" collapsed="false">
      <c r="B944" s="75" t="n">
        <v>940</v>
      </c>
      <c r="C944" s="76"/>
      <c r="D944" s="86"/>
      <c r="E944" s="87" t="n">
        <f aca="false">IF(D944="",0,VLOOKUP(D944,ALTAS!$E$6:$F$105,2,FALSE()))</f>
        <v>0</v>
      </c>
      <c r="F944" s="86"/>
      <c r="G944" s="88"/>
      <c r="H944" s="89"/>
      <c r="I944" s="81" t="n">
        <f aca="false">F944*G944+(F944*G944*(H944/100))</f>
        <v>0</v>
      </c>
      <c r="J944" s="90"/>
      <c r="K944" s="86"/>
      <c r="M944" s="0" t="n">
        <f aca="false">IF(AND(E944=$M$1,D944=$M$2),I944,0)</f>
        <v>0</v>
      </c>
      <c r="N944" s="0" t="n">
        <f aca="false">IF(AND(J944&lt;&gt;"Si",M944&lt;&gt;0),I944,0)</f>
        <v>0</v>
      </c>
      <c r="O944" s="0" t="n">
        <f aca="false">IF($E944=O$4,$I944,0)</f>
        <v>0</v>
      </c>
      <c r="P944" s="0" t="n">
        <f aca="false">IF($E944=P$4,$I944,0)</f>
        <v>0</v>
      </c>
      <c r="Q944" s="0" t="n">
        <f aca="false">IF($E944=Q$4,$I944,0)</f>
        <v>0</v>
      </c>
      <c r="R944" s="0" t="n">
        <f aca="false">IF($E944=R$4,$I944,0)</f>
        <v>0</v>
      </c>
      <c r="S944" s="0" t="n">
        <f aca="false">IF($E944=S$4,$I944,0)</f>
        <v>0</v>
      </c>
      <c r="T944" s="0" t="n">
        <f aca="false">IF($E944=T$4,$I944,0)</f>
        <v>0</v>
      </c>
      <c r="U944" s="0" t="n">
        <f aca="false">IF($E944=U$4,$I944,0)</f>
        <v>0</v>
      </c>
      <c r="V944" s="0" t="n">
        <f aca="false">IF($E944=V$4,$I944,0)</f>
        <v>0</v>
      </c>
      <c r="W944" s="0" t="n">
        <f aca="false">IF($E944=W$4,$I944,0)</f>
        <v>0</v>
      </c>
      <c r="X944" s="0" t="n">
        <f aca="false">IF($E944=X$4,$I944,0)</f>
        <v>0</v>
      </c>
      <c r="Y944" s="0" t="n">
        <f aca="false">IF($E944=Y$4,$I944,0)</f>
        <v>0</v>
      </c>
      <c r="Z944" s="0" t="n">
        <f aca="false">IF($E944=Z$4,$I944,0)</f>
        <v>0</v>
      </c>
      <c r="AA944" s="0" t="n">
        <f aca="false">IF($E944=AA$4,$I944,0)</f>
        <v>0</v>
      </c>
      <c r="AB944" s="0" t="n">
        <f aca="false">IF($E944=AB$4,$I944,0)</f>
        <v>0</v>
      </c>
      <c r="AC944" s="0" t="n">
        <f aca="false">IF($E944=AC$4,$I944,0)</f>
        <v>0</v>
      </c>
      <c r="AD944" s="0" t="n">
        <f aca="false">IF($E944=AD$4,$I944,0)</f>
        <v>0</v>
      </c>
      <c r="AE944" s="0" t="n">
        <f aca="false">IF($E944=AE$4,$I944,0)</f>
        <v>0</v>
      </c>
      <c r="AF944" s="0" t="n">
        <f aca="false">IF($E944=AF$4,$I944,0)</f>
        <v>0</v>
      </c>
      <c r="AG944" s="0" t="n">
        <f aca="false">IF($E944=AG$4,$I944,0)</f>
        <v>0</v>
      </c>
      <c r="AH944" s="0" t="n">
        <f aca="false">IF($E944=AH$4,$I944,0)</f>
        <v>0</v>
      </c>
      <c r="AJ944" s="83" t="n">
        <f aca="false">IF($E944=AJ$4,C944,0)</f>
        <v>0</v>
      </c>
      <c r="AK944" s="84" t="n">
        <f aca="false">IF($E944=AJ$4,D944,0)</f>
        <v>0</v>
      </c>
      <c r="AL944" s="85" t="n">
        <f aca="false">IF($E944=AJ$4,I944,0)</f>
        <v>0</v>
      </c>
      <c r="AN944" s="83" t="n">
        <f aca="false">IF($D944=AN$4,C944,0)</f>
        <v>0</v>
      </c>
      <c r="AO944" s="84" t="n">
        <f aca="false">IF($D944=AN$4,F944,0)</f>
        <v>0</v>
      </c>
      <c r="AP944" s="85" t="n">
        <f aca="false">IF($D944=AN$4,I944,0)</f>
        <v>0</v>
      </c>
    </row>
    <row r="945" customFormat="false" ht="12.75" hidden="false" customHeight="false" outlineLevel="0" collapsed="false">
      <c r="B945" s="75" t="n">
        <v>941</v>
      </c>
      <c r="C945" s="76"/>
      <c r="D945" s="86"/>
      <c r="E945" s="87" t="n">
        <f aca="false">IF(D945="",0,VLOOKUP(D945,ALTAS!$E$6:$F$105,2,FALSE()))</f>
        <v>0</v>
      </c>
      <c r="F945" s="86"/>
      <c r="G945" s="88"/>
      <c r="H945" s="89"/>
      <c r="I945" s="81" t="n">
        <f aca="false">F945*G945+(F945*G945*(H945/100))</f>
        <v>0</v>
      </c>
      <c r="J945" s="90"/>
      <c r="K945" s="86"/>
      <c r="M945" s="0" t="n">
        <f aca="false">IF(AND(E945=$M$1,D945=$M$2),I945,0)</f>
        <v>0</v>
      </c>
      <c r="N945" s="0" t="n">
        <f aca="false">IF(AND(J945&lt;&gt;"Si",M945&lt;&gt;0),I945,0)</f>
        <v>0</v>
      </c>
      <c r="O945" s="0" t="n">
        <f aca="false">IF($E945=O$4,$I945,0)</f>
        <v>0</v>
      </c>
      <c r="P945" s="0" t="n">
        <f aca="false">IF($E945=P$4,$I945,0)</f>
        <v>0</v>
      </c>
      <c r="Q945" s="0" t="n">
        <f aca="false">IF($E945=Q$4,$I945,0)</f>
        <v>0</v>
      </c>
      <c r="R945" s="0" t="n">
        <f aca="false">IF($E945=R$4,$I945,0)</f>
        <v>0</v>
      </c>
      <c r="S945" s="0" t="n">
        <f aca="false">IF($E945=S$4,$I945,0)</f>
        <v>0</v>
      </c>
      <c r="T945" s="0" t="n">
        <f aca="false">IF($E945=T$4,$I945,0)</f>
        <v>0</v>
      </c>
      <c r="U945" s="0" t="n">
        <f aca="false">IF($E945=U$4,$I945,0)</f>
        <v>0</v>
      </c>
      <c r="V945" s="0" t="n">
        <f aca="false">IF($E945=V$4,$I945,0)</f>
        <v>0</v>
      </c>
      <c r="W945" s="0" t="n">
        <f aca="false">IF($E945=W$4,$I945,0)</f>
        <v>0</v>
      </c>
      <c r="X945" s="0" t="n">
        <f aca="false">IF($E945=X$4,$I945,0)</f>
        <v>0</v>
      </c>
      <c r="Y945" s="0" t="n">
        <f aca="false">IF($E945=Y$4,$I945,0)</f>
        <v>0</v>
      </c>
      <c r="Z945" s="0" t="n">
        <f aca="false">IF($E945=Z$4,$I945,0)</f>
        <v>0</v>
      </c>
      <c r="AA945" s="0" t="n">
        <f aca="false">IF($E945=AA$4,$I945,0)</f>
        <v>0</v>
      </c>
      <c r="AB945" s="0" t="n">
        <f aca="false">IF($E945=AB$4,$I945,0)</f>
        <v>0</v>
      </c>
      <c r="AC945" s="0" t="n">
        <f aca="false">IF($E945=AC$4,$I945,0)</f>
        <v>0</v>
      </c>
      <c r="AD945" s="0" t="n">
        <f aca="false">IF($E945=AD$4,$I945,0)</f>
        <v>0</v>
      </c>
      <c r="AE945" s="0" t="n">
        <f aca="false">IF($E945=AE$4,$I945,0)</f>
        <v>0</v>
      </c>
      <c r="AF945" s="0" t="n">
        <f aca="false">IF($E945=AF$4,$I945,0)</f>
        <v>0</v>
      </c>
      <c r="AG945" s="0" t="n">
        <f aca="false">IF($E945=AG$4,$I945,0)</f>
        <v>0</v>
      </c>
      <c r="AH945" s="0" t="n">
        <f aca="false">IF($E945=AH$4,$I945,0)</f>
        <v>0</v>
      </c>
      <c r="AJ945" s="83" t="n">
        <f aca="false">IF($E945=AJ$4,C945,0)</f>
        <v>0</v>
      </c>
      <c r="AK945" s="84" t="n">
        <f aca="false">IF($E945=AJ$4,D945,0)</f>
        <v>0</v>
      </c>
      <c r="AL945" s="85" t="n">
        <f aca="false">IF($E945=AJ$4,I945,0)</f>
        <v>0</v>
      </c>
      <c r="AN945" s="83" t="n">
        <f aca="false">IF($D945=AN$4,C945,0)</f>
        <v>0</v>
      </c>
      <c r="AO945" s="84" t="n">
        <f aca="false">IF($D945=AN$4,F945,0)</f>
        <v>0</v>
      </c>
      <c r="AP945" s="85" t="n">
        <f aca="false">IF($D945=AN$4,I945,0)</f>
        <v>0</v>
      </c>
    </row>
    <row r="946" customFormat="false" ht="12.75" hidden="false" customHeight="false" outlineLevel="0" collapsed="false">
      <c r="B946" s="75" t="n">
        <v>942</v>
      </c>
      <c r="C946" s="76"/>
      <c r="D946" s="86"/>
      <c r="E946" s="87" t="n">
        <f aca="false">IF(D946="",0,VLOOKUP(D946,ALTAS!$E$6:$F$105,2,FALSE()))</f>
        <v>0</v>
      </c>
      <c r="F946" s="86"/>
      <c r="G946" s="88"/>
      <c r="H946" s="89"/>
      <c r="I946" s="81" t="n">
        <f aca="false">F946*G946+(F946*G946*(H946/100))</f>
        <v>0</v>
      </c>
      <c r="J946" s="90"/>
      <c r="K946" s="86"/>
      <c r="M946" s="0" t="n">
        <f aca="false">IF(AND(E946=$M$1,D946=$M$2),I946,0)</f>
        <v>0</v>
      </c>
      <c r="N946" s="0" t="n">
        <f aca="false">IF(AND(J946&lt;&gt;"Si",M946&lt;&gt;0),I946,0)</f>
        <v>0</v>
      </c>
      <c r="O946" s="0" t="n">
        <f aca="false">IF($E946=O$4,$I946,0)</f>
        <v>0</v>
      </c>
      <c r="P946" s="0" t="n">
        <f aca="false">IF($E946=P$4,$I946,0)</f>
        <v>0</v>
      </c>
      <c r="Q946" s="0" t="n">
        <f aca="false">IF($E946=Q$4,$I946,0)</f>
        <v>0</v>
      </c>
      <c r="R946" s="0" t="n">
        <f aca="false">IF($E946=R$4,$I946,0)</f>
        <v>0</v>
      </c>
      <c r="S946" s="0" t="n">
        <f aca="false">IF($E946=S$4,$I946,0)</f>
        <v>0</v>
      </c>
      <c r="T946" s="0" t="n">
        <f aca="false">IF($E946=T$4,$I946,0)</f>
        <v>0</v>
      </c>
      <c r="U946" s="0" t="n">
        <f aca="false">IF($E946=U$4,$I946,0)</f>
        <v>0</v>
      </c>
      <c r="V946" s="0" t="n">
        <f aca="false">IF($E946=V$4,$I946,0)</f>
        <v>0</v>
      </c>
      <c r="W946" s="0" t="n">
        <f aca="false">IF($E946=W$4,$I946,0)</f>
        <v>0</v>
      </c>
      <c r="X946" s="0" t="n">
        <f aca="false">IF($E946=X$4,$I946,0)</f>
        <v>0</v>
      </c>
      <c r="Y946" s="0" t="n">
        <f aca="false">IF($E946=Y$4,$I946,0)</f>
        <v>0</v>
      </c>
      <c r="Z946" s="0" t="n">
        <f aca="false">IF($E946=Z$4,$I946,0)</f>
        <v>0</v>
      </c>
      <c r="AA946" s="0" t="n">
        <f aca="false">IF($E946=AA$4,$I946,0)</f>
        <v>0</v>
      </c>
      <c r="AB946" s="0" t="n">
        <f aca="false">IF($E946=AB$4,$I946,0)</f>
        <v>0</v>
      </c>
      <c r="AC946" s="0" t="n">
        <f aca="false">IF($E946=AC$4,$I946,0)</f>
        <v>0</v>
      </c>
      <c r="AD946" s="0" t="n">
        <f aca="false">IF($E946=AD$4,$I946,0)</f>
        <v>0</v>
      </c>
      <c r="AE946" s="0" t="n">
        <f aca="false">IF($E946=AE$4,$I946,0)</f>
        <v>0</v>
      </c>
      <c r="AF946" s="0" t="n">
        <f aca="false">IF($E946=AF$4,$I946,0)</f>
        <v>0</v>
      </c>
      <c r="AG946" s="0" t="n">
        <f aca="false">IF($E946=AG$4,$I946,0)</f>
        <v>0</v>
      </c>
      <c r="AH946" s="0" t="n">
        <f aca="false">IF($E946=AH$4,$I946,0)</f>
        <v>0</v>
      </c>
      <c r="AJ946" s="83" t="n">
        <f aca="false">IF($E946=AJ$4,C946,0)</f>
        <v>0</v>
      </c>
      <c r="AK946" s="84" t="n">
        <f aca="false">IF($E946=AJ$4,D946,0)</f>
        <v>0</v>
      </c>
      <c r="AL946" s="85" t="n">
        <f aca="false">IF($E946=AJ$4,I946,0)</f>
        <v>0</v>
      </c>
      <c r="AN946" s="83" t="n">
        <f aca="false">IF($D946=AN$4,C946,0)</f>
        <v>0</v>
      </c>
      <c r="AO946" s="84" t="n">
        <f aca="false">IF($D946=AN$4,F946,0)</f>
        <v>0</v>
      </c>
      <c r="AP946" s="85" t="n">
        <f aca="false">IF($D946=AN$4,I946,0)</f>
        <v>0</v>
      </c>
    </row>
    <row r="947" customFormat="false" ht="12.75" hidden="false" customHeight="false" outlineLevel="0" collapsed="false">
      <c r="B947" s="75" t="n">
        <v>943</v>
      </c>
      <c r="C947" s="76"/>
      <c r="D947" s="86"/>
      <c r="E947" s="87" t="n">
        <f aca="false">IF(D947="",0,VLOOKUP(D947,ALTAS!$E$6:$F$105,2,FALSE()))</f>
        <v>0</v>
      </c>
      <c r="F947" s="86"/>
      <c r="G947" s="88"/>
      <c r="H947" s="89"/>
      <c r="I947" s="81" t="n">
        <f aca="false">F947*G947+(F947*G947*(H947/100))</f>
        <v>0</v>
      </c>
      <c r="J947" s="90"/>
      <c r="K947" s="86"/>
      <c r="M947" s="0" t="n">
        <f aca="false">IF(AND(E947=$M$1,D947=$M$2),I947,0)</f>
        <v>0</v>
      </c>
      <c r="N947" s="0" t="n">
        <f aca="false">IF(AND(J947&lt;&gt;"Si",M947&lt;&gt;0),I947,0)</f>
        <v>0</v>
      </c>
      <c r="O947" s="0" t="n">
        <f aca="false">IF($E947=O$4,$I947,0)</f>
        <v>0</v>
      </c>
      <c r="P947" s="0" t="n">
        <f aca="false">IF($E947=P$4,$I947,0)</f>
        <v>0</v>
      </c>
      <c r="Q947" s="0" t="n">
        <f aca="false">IF($E947=Q$4,$I947,0)</f>
        <v>0</v>
      </c>
      <c r="R947" s="0" t="n">
        <f aca="false">IF($E947=R$4,$I947,0)</f>
        <v>0</v>
      </c>
      <c r="S947" s="0" t="n">
        <f aca="false">IF($E947=S$4,$I947,0)</f>
        <v>0</v>
      </c>
      <c r="T947" s="0" t="n">
        <f aca="false">IF($E947=T$4,$I947,0)</f>
        <v>0</v>
      </c>
      <c r="U947" s="0" t="n">
        <f aca="false">IF($E947=U$4,$I947,0)</f>
        <v>0</v>
      </c>
      <c r="V947" s="0" t="n">
        <f aca="false">IF($E947=V$4,$I947,0)</f>
        <v>0</v>
      </c>
      <c r="W947" s="0" t="n">
        <f aca="false">IF($E947=W$4,$I947,0)</f>
        <v>0</v>
      </c>
      <c r="X947" s="0" t="n">
        <f aca="false">IF($E947=X$4,$I947,0)</f>
        <v>0</v>
      </c>
      <c r="Y947" s="0" t="n">
        <f aca="false">IF($E947=Y$4,$I947,0)</f>
        <v>0</v>
      </c>
      <c r="Z947" s="0" t="n">
        <f aca="false">IF($E947=Z$4,$I947,0)</f>
        <v>0</v>
      </c>
      <c r="AA947" s="0" t="n">
        <f aca="false">IF($E947=AA$4,$I947,0)</f>
        <v>0</v>
      </c>
      <c r="AB947" s="0" t="n">
        <f aca="false">IF($E947=AB$4,$I947,0)</f>
        <v>0</v>
      </c>
      <c r="AC947" s="0" t="n">
        <f aca="false">IF($E947=AC$4,$I947,0)</f>
        <v>0</v>
      </c>
      <c r="AD947" s="0" t="n">
        <f aca="false">IF($E947=AD$4,$I947,0)</f>
        <v>0</v>
      </c>
      <c r="AE947" s="0" t="n">
        <f aca="false">IF($E947=AE$4,$I947,0)</f>
        <v>0</v>
      </c>
      <c r="AF947" s="0" t="n">
        <f aca="false">IF($E947=AF$4,$I947,0)</f>
        <v>0</v>
      </c>
      <c r="AG947" s="0" t="n">
        <f aca="false">IF($E947=AG$4,$I947,0)</f>
        <v>0</v>
      </c>
      <c r="AH947" s="0" t="n">
        <f aca="false">IF($E947=AH$4,$I947,0)</f>
        <v>0</v>
      </c>
      <c r="AJ947" s="83" t="n">
        <f aca="false">IF($E947=AJ$4,C947,0)</f>
        <v>0</v>
      </c>
      <c r="AK947" s="84" t="n">
        <f aca="false">IF($E947=AJ$4,D947,0)</f>
        <v>0</v>
      </c>
      <c r="AL947" s="85" t="n">
        <f aca="false">IF($E947=AJ$4,I947,0)</f>
        <v>0</v>
      </c>
      <c r="AN947" s="83" t="n">
        <f aca="false">IF($D947=AN$4,C947,0)</f>
        <v>0</v>
      </c>
      <c r="AO947" s="84" t="n">
        <f aca="false">IF($D947=AN$4,F947,0)</f>
        <v>0</v>
      </c>
      <c r="AP947" s="85" t="n">
        <f aca="false">IF($D947=AN$4,I947,0)</f>
        <v>0</v>
      </c>
    </row>
    <row r="948" customFormat="false" ht="12.75" hidden="false" customHeight="false" outlineLevel="0" collapsed="false">
      <c r="B948" s="75" t="n">
        <v>944</v>
      </c>
      <c r="C948" s="76"/>
      <c r="D948" s="86"/>
      <c r="E948" s="87" t="n">
        <f aca="false">IF(D948="",0,VLOOKUP(D948,ALTAS!$E$6:$F$105,2,FALSE()))</f>
        <v>0</v>
      </c>
      <c r="F948" s="86"/>
      <c r="G948" s="88"/>
      <c r="H948" s="89"/>
      <c r="I948" s="81" t="n">
        <f aca="false">F948*G948+(F948*G948*(H948/100))</f>
        <v>0</v>
      </c>
      <c r="J948" s="90"/>
      <c r="K948" s="86"/>
      <c r="M948" s="0" t="n">
        <f aca="false">IF(AND(E948=$M$1,D948=$M$2),I948,0)</f>
        <v>0</v>
      </c>
      <c r="N948" s="0" t="n">
        <f aca="false">IF(AND(J948&lt;&gt;"Si",M948&lt;&gt;0),I948,0)</f>
        <v>0</v>
      </c>
      <c r="O948" s="0" t="n">
        <f aca="false">IF($E948=O$4,$I948,0)</f>
        <v>0</v>
      </c>
      <c r="P948" s="0" t="n">
        <f aca="false">IF($E948=P$4,$I948,0)</f>
        <v>0</v>
      </c>
      <c r="Q948" s="0" t="n">
        <f aca="false">IF($E948=Q$4,$I948,0)</f>
        <v>0</v>
      </c>
      <c r="R948" s="0" t="n">
        <f aca="false">IF($E948=R$4,$I948,0)</f>
        <v>0</v>
      </c>
      <c r="S948" s="0" t="n">
        <f aca="false">IF($E948=S$4,$I948,0)</f>
        <v>0</v>
      </c>
      <c r="T948" s="0" t="n">
        <f aca="false">IF($E948=T$4,$I948,0)</f>
        <v>0</v>
      </c>
      <c r="U948" s="0" t="n">
        <f aca="false">IF($E948=U$4,$I948,0)</f>
        <v>0</v>
      </c>
      <c r="V948" s="0" t="n">
        <f aca="false">IF($E948=V$4,$I948,0)</f>
        <v>0</v>
      </c>
      <c r="W948" s="0" t="n">
        <f aca="false">IF($E948=W$4,$I948,0)</f>
        <v>0</v>
      </c>
      <c r="X948" s="0" t="n">
        <f aca="false">IF($E948=X$4,$I948,0)</f>
        <v>0</v>
      </c>
      <c r="Y948" s="0" t="n">
        <f aca="false">IF($E948=Y$4,$I948,0)</f>
        <v>0</v>
      </c>
      <c r="Z948" s="0" t="n">
        <f aca="false">IF($E948=Z$4,$I948,0)</f>
        <v>0</v>
      </c>
      <c r="AA948" s="0" t="n">
        <f aca="false">IF($E948=AA$4,$I948,0)</f>
        <v>0</v>
      </c>
      <c r="AB948" s="0" t="n">
        <f aca="false">IF($E948=AB$4,$I948,0)</f>
        <v>0</v>
      </c>
      <c r="AC948" s="0" t="n">
        <f aca="false">IF($E948=AC$4,$I948,0)</f>
        <v>0</v>
      </c>
      <c r="AD948" s="0" t="n">
        <f aca="false">IF($E948=AD$4,$I948,0)</f>
        <v>0</v>
      </c>
      <c r="AE948" s="0" t="n">
        <f aca="false">IF($E948=AE$4,$I948,0)</f>
        <v>0</v>
      </c>
      <c r="AF948" s="0" t="n">
        <f aca="false">IF($E948=AF$4,$I948,0)</f>
        <v>0</v>
      </c>
      <c r="AG948" s="0" t="n">
        <f aca="false">IF($E948=AG$4,$I948,0)</f>
        <v>0</v>
      </c>
      <c r="AH948" s="0" t="n">
        <f aca="false">IF($E948=AH$4,$I948,0)</f>
        <v>0</v>
      </c>
      <c r="AJ948" s="83" t="n">
        <f aca="false">IF($E948=AJ$4,C948,0)</f>
        <v>0</v>
      </c>
      <c r="AK948" s="84" t="n">
        <f aca="false">IF($E948=AJ$4,D948,0)</f>
        <v>0</v>
      </c>
      <c r="AL948" s="85" t="n">
        <f aca="false">IF($E948=AJ$4,I948,0)</f>
        <v>0</v>
      </c>
      <c r="AN948" s="83" t="n">
        <f aca="false">IF($D948=AN$4,C948,0)</f>
        <v>0</v>
      </c>
      <c r="AO948" s="84" t="n">
        <f aca="false">IF($D948=AN$4,F948,0)</f>
        <v>0</v>
      </c>
      <c r="AP948" s="85" t="n">
        <f aca="false">IF($D948=AN$4,I948,0)</f>
        <v>0</v>
      </c>
    </row>
    <row r="949" customFormat="false" ht="12.75" hidden="false" customHeight="false" outlineLevel="0" collapsed="false">
      <c r="B949" s="75" t="n">
        <v>945</v>
      </c>
      <c r="C949" s="76"/>
      <c r="D949" s="86"/>
      <c r="E949" s="87" t="n">
        <f aca="false">IF(D949="",0,VLOOKUP(D949,ALTAS!$E$6:$F$105,2,FALSE()))</f>
        <v>0</v>
      </c>
      <c r="F949" s="86"/>
      <c r="G949" s="88"/>
      <c r="H949" s="89"/>
      <c r="I949" s="81" t="n">
        <f aca="false">F949*G949+(F949*G949*(H949/100))</f>
        <v>0</v>
      </c>
      <c r="J949" s="90"/>
      <c r="K949" s="86"/>
      <c r="M949" s="0" t="n">
        <f aca="false">IF(AND(E949=$M$1,D949=$M$2),I949,0)</f>
        <v>0</v>
      </c>
      <c r="N949" s="0" t="n">
        <f aca="false">IF(AND(J949&lt;&gt;"Si",M949&lt;&gt;0),I949,0)</f>
        <v>0</v>
      </c>
      <c r="O949" s="0" t="n">
        <f aca="false">IF($E949=O$4,$I949,0)</f>
        <v>0</v>
      </c>
      <c r="P949" s="0" t="n">
        <f aca="false">IF($E949=P$4,$I949,0)</f>
        <v>0</v>
      </c>
      <c r="Q949" s="0" t="n">
        <f aca="false">IF($E949=Q$4,$I949,0)</f>
        <v>0</v>
      </c>
      <c r="R949" s="0" t="n">
        <f aca="false">IF($E949=R$4,$I949,0)</f>
        <v>0</v>
      </c>
      <c r="S949" s="0" t="n">
        <f aca="false">IF($E949=S$4,$I949,0)</f>
        <v>0</v>
      </c>
      <c r="T949" s="0" t="n">
        <f aca="false">IF($E949=T$4,$I949,0)</f>
        <v>0</v>
      </c>
      <c r="U949" s="0" t="n">
        <f aca="false">IF($E949=U$4,$I949,0)</f>
        <v>0</v>
      </c>
      <c r="V949" s="0" t="n">
        <f aca="false">IF($E949=V$4,$I949,0)</f>
        <v>0</v>
      </c>
      <c r="W949" s="0" t="n">
        <f aca="false">IF($E949=W$4,$I949,0)</f>
        <v>0</v>
      </c>
      <c r="X949" s="0" t="n">
        <f aca="false">IF($E949=X$4,$I949,0)</f>
        <v>0</v>
      </c>
      <c r="Y949" s="0" t="n">
        <f aca="false">IF($E949=Y$4,$I949,0)</f>
        <v>0</v>
      </c>
      <c r="Z949" s="0" t="n">
        <f aca="false">IF($E949=Z$4,$I949,0)</f>
        <v>0</v>
      </c>
      <c r="AA949" s="0" t="n">
        <f aca="false">IF($E949=AA$4,$I949,0)</f>
        <v>0</v>
      </c>
      <c r="AB949" s="0" t="n">
        <f aca="false">IF($E949=AB$4,$I949,0)</f>
        <v>0</v>
      </c>
      <c r="AC949" s="0" t="n">
        <f aca="false">IF($E949=AC$4,$I949,0)</f>
        <v>0</v>
      </c>
      <c r="AD949" s="0" t="n">
        <f aca="false">IF($E949=AD$4,$I949,0)</f>
        <v>0</v>
      </c>
      <c r="AE949" s="0" t="n">
        <f aca="false">IF($E949=AE$4,$I949,0)</f>
        <v>0</v>
      </c>
      <c r="AF949" s="0" t="n">
        <f aca="false">IF($E949=AF$4,$I949,0)</f>
        <v>0</v>
      </c>
      <c r="AG949" s="0" t="n">
        <f aca="false">IF($E949=AG$4,$I949,0)</f>
        <v>0</v>
      </c>
      <c r="AH949" s="0" t="n">
        <f aca="false">IF($E949=AH$4,$I949,0)</f>
        <v>0</v>
      </c>
      <c r="AJ949" s="83" t="n">
        <f aca="false">IF($E949=AJ$4,C949,0)</f>
        <v>0</v>
      </c>
      <c r="AK949" s="84" t="n">
        <f aca="false">IF($E949=AJ$4,D949,0)</f>
        <v>0</v>
      </c>
      <c r="AL949" s="85" t="n">
        <f aca="false">IF($E949=AJ$4,I949,0)</f>
        <v>0</v>
      </c>
      <c r="AN949" s="83" t="n">
        <f aca="false">IF($D949=AN$4,C949,0)</f>
        <v>0</v>
      </c>
      <c r="AO949" s="84" t="n">
        <f aca="false">IF($D949=AN$4,F949,0)</f>
        <v>0</v>
      </c>
      <c r="AP949" s="85" t="n">
        <f aca="false">IF($D949=AN$4,I949,0)</f>
        <v>0</v>
      </c>
    </row>
    <row r="950" customFormat="false" ht="12.75" hidden="false" customHeight="false" outlineLevel="0" collapsed="false">
      <c r="B950" s="75" t="n">
        <v>946</v>
      </c>
      <c r="C950" s="76"/>
      <c r="D950" s="86"/>
      <c r="E950" s="87" t="n">
        <f aca="false">IF(D950="",0,VLOOKUP(D950,ALTAS!$E$6:$F$105,2,FALSE()))</f>
        <v>0</v>
      </c>
      <c r="F950" s="86"/>
      <c r="G950" s="88"/>
      <c r="H950" s="89"/>
      <c r="I950" s="81" t="n">
        <f aca="false">F950*G950+(F950*G950*(H950/100))</f>
        <v>0</v>
      </c>
      <c r="J950" s="90"/>
      <c r="K950" s="86"/>
      <c r="M950" s="0" t="n">
        <f aca="false">IF(AND(E950=$M$1,D950=$M$2),I950,0)</f>
        <v>0</v>
      </c>
      <c r="N950" s="0" t="n">
        <f aca="false">IF(AND(J950&lt;&gt;"Si",M950&lt;&gt;0),I950,0)</f>
        <v>0</v>
      </c>
      <c r="O950" s="0" t="n">
        <f aca="false">IF($E950=O$4,$I950,0)</f>
        <v>0</v>
      </c>
      <c r="P950" s="0" t="n">
        <f aca="false">IF($E950=P$4,$I950,0)</f>
        <v>0</v>
      </c>
      <c r="Q950" s="0" t="n">
        <f aca="false">IF($E950=Q$4,$I950,0)</f>
        <v>0</v>
      </c>
      <c r="R950" s="0" t="n">
        <f aca="false">IF($E950=R$4,$I950,0)</f>
        <v>0</v>
      </c>
      <c r="S950" s="0" t="n">
        <f aca="false">IF($E950=S$4,$I950,0)</f>
        <v>0</v>
      </c>
      <c r="T950" s="0" t="n">
        <f aca="false">IF($E950=T$4,$I950,0)</f>
        <v>0</v>
      </c>
      <c r="U950" s="0" t="n">
        <f aca="false">IF($E950=U$4,$I950,0)</f>
        <v>0</v>
      </c>
      <c r="V950" s="0" t="n">
        <f aca="false">IF($E950=V$4,$I950,0)</f>
        <v>0</v>
      </c>
      <c r="W950" s="0" t="n">
        <f aca="false">IF($E950=W$4,$I950,0)</f>
        <v>0</v>
      </c>
      <c r="X950" s="0" t="n">
        <f aca="false">IF($E950=X$4,$I950,0)</f>
        <v>0</v>
      </c>
      <c r="Y950" s="0" t="n">
        <f aca="false">IF($E950=Y$4,$I950,0)</f>
        <v>0</v>
      </c>
      <c r="Z950" s="0" t="n">
        <f aca="false">IF($E950=Z$4,$I950,0)</f>
        <v>0</v>
      </c>
      <c r="AA950" s="0" t="n">
        <f aca="false">IF($E950=AA$4,$I950,0)</f>
        <v>0</v>
      </c>
      <c r="AB950" s="0" t="n">
        <f aca="false">IF($E950=AB$4,$I950,0)</f>
        <v>0</v>
      </c>
      <c r="AC950" s="0" t="n">
        <f aca="false">IF($E950=AC$4,$I950,0)</f>
        <v>0</v>
      </c>
      <c r="AD950" s="0" t="n">
        <f aca="false">IF($E950=AD$4,$I950,0)</f>
        <v>0</v>
      </c>
      <c r="AE950" s="0" t="n">
        <f aca="false">IF($E950=AE$4,$I950,0)</f>
        <v>0</v>
      </c>
      <c r="AF950" s="0" t="n">
        <f aca="false">IF($E950=AF$4,$I950,0)</f>
        <v>0</v>
      </c>
      <c r="AG950" s="0" t="n">
        <f aca="false">IF($E950=AG$4,$I950,0)</f>
        <v>0</v>
      </c>
      <c r="AH950" s="0" t="n">
        <f aca="false">IF($E950=AH$4,$I950,0)</f>
        <v>0</v>
      </c>
      <c r="AJ950" s="83" t="n">
        <f aca="false">IF($E950=AJ$4,C950,0)</f>
        <v>0</v>
      </c>
      <c r="AK950" s="84" t="n">
        <f aca="false">IF($E950=AJ$4,D950,0)</f>
        <v>0</v>
      </c>
      <c r="AL950" s="85" t="n">
        <f aca="false">IF($E950=AJ$4,I950,0)</f>
        <v>0</v>
      </c>
      <c r="AN950" s="83" t="n">
        <f aca="false">IF($D950=AN$4,C950,0)</f>
        <v>0</v>
      </c>
      <c r="AO950" s="84" t="n">
        <f aca="false">IF($D950=AN$4,F950,0)</f>
        <v>0</v>
      </c>
      <c r="AP950" s="85" t="n">
        <f aca="false">IF($D950=AN$4,I950,0)</f>
        <v>0</v>
      </c>
    </row>
    <row r="951" customFormat="false" ht="12.75" hidden="false" customHeight="false" outlineLevel="0" collapsed="false">
      <c r="B951" s="75" t="n">
        <v>947</v>
      </c>
      <c r="C951" s="76"/>
      <c r="D951" s="86"/>
      <c r="E951" s="87" t="n">
        <f aca="false">IF(D951="",0,VLOOKUP(D951,ALTAS!$E$6:$F$105,2,FALSE()))</f>
        <v>0</v>
      </c>
      <c r="F951" s="86"/>
      <c r="G951" s="88"/>
      <c r="H951" s="89"/>
      <c r="I951" s="81" t="n">
        <f aca="false">F951*G951+(F951*G951*(H951/100))</f>
        <v>0</v>
      </c>
      <c r="J951" s="90"/>
      <c r="K951" s="86"/>
      <c r="M951" s="0" t="n">
        <f aca="false">IF(AND(E951=$M$1,D951=$M$2),I951,0)</f>
        <v>0</v>
      </c>
      <c r="N951" s="0" t="n">
        <f aca="false">IF(AND(J951&lt;&gt;"Si",M951&lt;&gt;0),I951,0)</f>
        <v>0</v>
      </c>
      <c r="O951" s="0" t="n">
        <f aca="false">IF($E951=O$4,$I951,0)</f>
        <v>0</v>
      </c>
      <c r="P951" s="0" t="n">
        <f aca="false">IF($E951=P$4,$I951,0)</f>
        <v>0</v>
      </c>
      <c r="Q951" s="0" t="n">
        <f aca="false">IF($E951=Q$4,$I951,0)</f>
        <v>0</v>
      </c>
      <c r="R951" s="0" t="n">
        <f aca="false">IF($E951=R$4,$I951,0)</f>
        <v>0</v>
      </c>
      <c r="S951" s="0" t="n">
        <f aca="false">IF($E951=S$4,$I951,0)</f>
        <v>0</v>
      </c>
      <c r="T951" s="0" t="n">
        <f aca="false">IF($E951=T$4,$I951,0)</f>
        <v>0</v>
      </c>
      <c r="U951" s="0" t="n">
        <f aca="false">IF($E951=U$4,$I951,0)</f>
        <v>0</v>
      </c>
      <c r="V951" s="0" t="n">
        <f aca="false">IF($E951=V$4,$I951,0)</f>
        <v>0</v>
      </c>
      <c r="W951" s="0" t="n">
        <f aca="false">IF($E951=W$4,$I951,0)</f>
        <v>0</v>
      </c>
      <c r="X951" s="0" t="n">
        <f aca="false">IF($E951=X$4,$I951,0)</f>
        <v>0</v>
      </c>
      <c r="Y951" s="0" t="n">
        <f aca="false">IF($E951=Y$4,$I951,0)</f>
        <v>0</v>
      </c>
      <c r="Z951" s="0" t="n">
        <f aca="false">IF($E951=Z$4,$I951,0)</f>
        <v>0</v>
      </c>
      <c r="AA951" s="0" t="n">
        <f aca="false">IF($E951=AA$4,$I951,0)</f>
        <v>0</v>
      </c>
      <c r="AB951" s="0" t="n">
        <f aca="false">IF($E951=AB$4,$I951,0)</f>
        <v>0</v>
      </c>
      <c r="AC951" s="0" t="n">
        <f aca="false">IF($E951=AC$4,$I951,0)</f>
        <v>0</v>
      </c>
      <c r="AD951" s="0" t="n">
        <f aca="false">IF($E951=AD$4,$I951,0)</f>
        <v>0</v>
      </c>
      <c r="AE951" s="0" t="n">
        <f aca="false">IF($E951=AE$4,$I951,0)</f>
        <v>0</v>
      </c>
      <c r="AF951" s="0" t="n">
        <f aca="false">IF($E951=AF$4,$I951,0)</f>
        <v>0</v>
      </c>
      <c r="AG951" s="0" t="n">
        <f aca="false">IF($E951=AG$4,$I951,0)</f>
        <v>0</v>
      </c>
      <c r="AH951" s="0" t="n">
        <f aca="false">IF($E951=AH$4,$I951,0)</f>
        <v>0</v>
      </c>
      <c r="AJ951" s="83" t="n">
        <f aca="false">IF($E951=AJ$4,C951,0)</f>
        <v>0</v>
      </c>
      <c r="AK951" s="84" t="n">
        <f aca="false">IF($E951=AJ$4,D951,0)</f>
        <v>0</v>
      </c>
      <c r="AL951" s="85" t="n">
        <f aca="false">IF($E951=AJ$4,I951,0)</f>
        <v>0</v>
      </c>
      <c r="AN951" s="83" t="n">
        <f aca="false">IF($D951=AN$4,C951,0)</f>
        <v>0</v>
      </c>
      <c r="AO951" s="84" t="n">
        <f aca="false">IF($D951=AN$4,F951,0)</f>
        <v>0</v>
      </c>
      <c r="AP951" s="85" t="n">
        <f aca="false">IF($D951=AN$4,I951,0)</f>
        <v>0</v>
      </c>
    </row>
    <row r="952" customFormat="false" ht="12.75" hidden="false" customHeight="false" outlineLevel="0" collapsed="false">
      <c r="B952" s="75" t="n">
        <v>948</v>
      </c>
      <c r="C952" s="76"/>
      <c r="D952" s="86"/>
      <c r="E952" s="87" t="n">
        <f aca="false">IF(D952="",0,VLOOKUP(D952,ALTAS!$E$6:$F$105,2,FALSE()))</f>
        <v>0</v>
      </c>
      <c r="F952" s="86"/>
      <c r="G952" s="88"/>
      <c r="H952" s="89"/>
      <c r="I952" s="81" t="n">
        <f aca="false">F952*G952+(F952*G952*(H952/100))</f>
        <v>0</v>
      </c>
      <c r="J952" s="90"/>
      <c r="K952" s="86"/>
      <c r="M952" s="0" t="n">
        <f aca="false">IF(AND(E952=$M$1,D952=$M$2),I952,0)</f>
        <v>0</v>
      </c>
      <c r="N952" s="0" t="n">
        <f aca="false">IF(AND(J952&lt;&gt;"Si",M952&lt;&gt;0),I952,0)</f>
        <v>0</v>
      </c>
      <c r="O952" s="0" t="n">
        <f aca="false">IF($E952=O$4,$I952,0)</f>
        <v>0</v>
      </c>
      <c r="P952" s="0" t="n">
        <f aca="false">IF($E952=P$4,$I952,0)</f>
        <v>0</v>
      </c>
      <c r="Q952" s="0" t="n">
        <f aca="false">IF($E952=Q$4,$I952,0)</f>
        <v>0</v>
      </c>
      <c r="R952" s="0" t="n">
        <f aca="false">IF($E952=R$4,$I952,0)</f>
        <v>0</v>
      </c>
      <c r="S952" s="0" t="n">
        <f aca="false">IF($E952=S$4,$I952,0)</f>
        <v>0</v>
      </c>
      <c r="T952" s="0" t="n">
        <f aca="false">IF($E952=T$4,$I952,0)</f>
        <v>0</v>
      </c>
      <c r="U952" s="0" t="n">
        <f aca="false">IF($E952=U$4,$I952,0)</f>
        <v>0</v>
      </c>
      <c r="V952" s="0" t="n">
        <f aca="false">IF($E952=V$4,$I952,0)</f>
        <v>0</v>
      </c>
      <c r="W952" s="0" t="n">
        <f aca="false">IF($E952=W$4,$I952,0)</f>
        <v>0</v>
      </c>
      <c r="X952" s="0" t="n">
        <f aca="false">IF($E952=X$4,$I952,0)</f>
        <v>0</v>
      </c>
      <c r="Y952" s="0" t="n">
        <f aca="false">IF($E952=Y$4,$I952,0)</f>
        <v>0</v>
      </c>
      <c r="Z952" s="0" t="n">
        <f aca="false">IF($E952=Z$4,$I952,0)</f>
        <v>0</v>
      </c>
      <c r="AA952" s="0" t="n">
        <f aca="false">IF($E952=AA$4,$I952,0)</f>
        <v>0</v>
      </c>
      <c r="AB952" s="0" t="n">
        <f aca="false">IF($E952=AB$4,$I952,0)</f>
        <v>0</v>
      </c>
      <c r="AC952" s="0" t="n">
        <f aca="false">IF($E952=AC$4,$I952,0)</f>
        <v>0</v>
      </c>
      <c r="AD952" s="0" t="n">
        <f aca="false">IF($E952=AD$4,$I952,0)</f>
        <v>0</v>
      </c>
      <c r="AE952" s="0" t="n">
        <f aca="false">IF($E952=AE$4,$I952,0)</f>
        <v>0</v>
      </c>
      <c r="AF952" s="0" t="n">
        <f aca="false">IF($E952=AF$4,$I952,0)</f>
        <v>0</v>
      </c>
      <c r="AG952" s="0" t="n">
        <f aca="false">IF($E952=AG$4,$I952,0)</f>
        <v>0</v>
      </c>
      <c r="AH952" s="0" t="n">
        <f aca="false">IF($E952=AH$4,$I952,0)</f>
        <v>0</v>
      </c>
      <c r="AJ952" s="83" t="n">
        <f aca="false">IF($E952=AJ$4,C952,0)</f>
        <v>0</v>
      </c>
      <c r="AK952" s="84" t="n">
        <f aca="false">IF($E952=AJ$4,D952,0)</f>
        <v>0</v>
      </c>
      <c r="AL952" s="85" t="n">
        <f aca="false">IF($E952=AJ$4,I952,0)</f>
        <v>0</v>
      </c>
      <c r="AN952" s="83" t="n">
        <f aca="false">IF($D952=AN$4,C952,0)</f>
        <v>0</v>
      </c>
      <c r="AO952" s="84" t="n">
        <f aca="false">IF($D952=AN$4,F952,0)</f>
        <v>0</v>
      </c>
      <c r="AP952" s="85" t="n">
        <f aca="false">IF($D952=AN$4,I952,0)</f>
        <v>0</v>
      </c>
    </row>
    <row r="953" customFormat="false" ht="12.75" hidden="false" customHeight="false" outlineLevel="0" collapsed="false">
      <c r="B953" s="75" t="n">
        <v>949</v>
      </c>
      <c r="C953" s="76"/>
      <c r="D953" s="86"/>
      <c r="E953" s="87" t="n">
        <f aca="false">IF(D953="",0,VLOOKUP(D953,ALTAS!$E$6:$F$105,2,FALSE()))</f>
        <v>0</v>
      </c>
      <c r="F953" s="86"/>
      <c r="G953" s="88"/>
      <c r="H953" s="89"/>
      <c r="I953" s="81" t="n">
        <f aca="false">F953*G953+(F953*G953*(H953/100))</f>
        <v>0</v>
      </c>
      <c r="J953" s="90"/>
      <c r="K953" s="86"/>
      <c r="M953" s="0" t="n">
        <f aca="false">IF(AND(E953=$M$1,D953=$M$2),I953,0)</f>
        <v>0</v>
      </c>
      <c r="N953" s="0" t="n">
        <f aca="false">IF(AND(J953&lt;&gt;"Si",M953&lt;&gt;0),I953,0)</f>
        <v>0</v>
      </c>
      <c r="O953" s="0" t="n">
        <f aca="false">IF($E953=O$4,$I953,0)</f>
        <v>0</v>
      </c>
      <c r="P953" s="0" t="n">
        <f aca="false">IF($E953=P$4,$I953,0)</f>
        <v>0</v>
      </c>
      <c r="Q953" s="0" t="n">
        <f aca="false">IF($E953=Q$4,$I953,0)</f>
        <v>0</v>
      </c>
      <c r="R953" s="0" t="n">
        <f aca="false">IF($E953=R$4,$I953,0)</f>
        <v>0</v>
      </c>
      <c r="S953" s="0" t="n">
        <f aca="false">IF($E953=S$4,$I953,0)</f>
        <v>0</v>
      </c>
      <c r="T953" s="0" t="n">
        <f aca="false">IF($E953=T$4,$I953,0)</f>
        <v>0</v>
      </c>
      <c r="U953" s="0" t="n">
        <f aca="false">IF($E953=U$4,$I953,0)</f>
        <v>0</v>
      </c>
      <c r="V953" s="0" t="n">
        <f aca="false">IF($E953=V$4,$I953,0)</f>
        <v>0</v>
      </c>
      <c r="W953" s="0" t="n">
        <f aca="false">IF($E953=W$4,$I953,0)</f>
        <v>0</v>
      </c>
      <c r="X953" s="0" t="n">
        <f aca="false">IF($E953=X$4,$I953,0)</f>
        <v>0</v>
      </c>
      <c r="Y953" s="0" t="n">
        <f aca="false">IF($E953=Y$4,$I953,0)</f>
        <v>0</v>
      </c>
      <c r="Z953" s="0" t="n">
        <f aca="false">IF($E953=Z$4,$I953,0)</f>
        <v>0</v>
      </c>
      <c r="AA953" s="0" t="n">
        <f aca="false">IF($E953=AA$4,$I953,0)</f>
        <v>0</v>
      </c>
      <c r="AB953" s="0" t="n">
        <f aca="false">IF($E953=AB$4,$I953,0)</f>
        <v>0</v>
      </c>
      <c r="AC953" s="0" t="n">
        <f aca="false">IF($E953=AC$4,$I953,0)</f>
        <v>0</v>
      </c>
      <c r="AD953" s="0" t="n">
        <f aca="false">IF($E953=AD$4,$I953,0)</f>
        <v>0</v>
      </c>
      <c r="AE953" s="0" t="n">
        <f aca="false">IF($E953=AE$4,$I953,0)</f>
        <v>0</v>
      </c>
      <c r="AF953" s="0" t="n">
        <f aca="false">IF($E953=AF$4,$I953,0)</f>
        <v>0</v>
      </c>
      <c r="AG953" s="0" t="n">
        <f aca="false">IF($E953=AG$4,$I953,0)</f>
        <v>0</v>
      </c>
      <c r="AH953" s="0" t="n">
        <f aca="false">IF($E953=AH$4,$I953,0)</f>
        <v>0</v>
      </c>
      <c r="AJ953" s="83" t="n">
        <f aca="false">IF($E953=AJ$4,C953,0)</f>
        <v>0</v>
      </c>
      <c r="AK953" s="84" t="n">
        <f aca="false">IF($E953=AJ$4,D953,0)</f>
        <v>0</v>
      </c>
      <c r="AL953" s="85" t="n">
        <f aca="false">IF($E953=AJ$4,I953,0)</f>
        <v>0</v>
      </c>
      <c r="AN953" s="83" t="n">
        <f aca="false">IF($D953=AN$4,C953,0)</f>
        <v>0</v>
      </c>
      <c r="AO953" s="84" t="n">
        <f aca="false">IF($D953=AN$4,F953,0)</f>
        <v>0</v>
      </c>
      <c r="AP953" s="85" t="n">
        <f aca="false">IF($D953=AN$4,I953,0)</f>
        <v>0</v>
      </c>
    </row>
    <row r="954" customFormat="false" ht="12.75" hidden="false" customHeight="false" outlineLevel="0" collapsed="false">
      <c r="B954" s="75" t="n">
        <v>950</v>
      </c>
      <c r="C954" s="76"/>
      <c r="D954" s="86"/>
      <c r="E954" s="87" t="n">
        <f aca="false">IF(D954="",0,VLOOKUP(D954,ALTAS!$E$6:$F$105,2,FALSE()))</f>
        <v>0</v>
      </c>
      <c r="F954" s="86"/>
      <c r="G954" s="88"/>
      <c r="H954" s="89"/>
      <c r="I954" s="81" t="n">
        <f aca="false">F954*G954+(F954*G954*(H954/100))</f>
        <v>0</v>
      </c>
      <c r="J954" s="90"/>
      <c r="K954" s="86"/>
      <c r="M954" s="0" t="n">
        <f aca="false">IF(AND(E954=$M$1,D954=$M$2),I954,0)</f>
        <v>0</v>
      </c>
      <c r="N954" s="0" t="n">
        <f aca="false">IF(AND(J954&lt;&gt;"Si",M954&lt;&gt;0),I954,0)</f>
        <v>0</v>
      </c>
      <c r="O954" s="0" t="n">
        <f aca="false">IF($E954=O$4,$I954,0)</f>
        <v>0</v>
      </c>
      <c r="P954" s="0" t="n">
        <f aca="false">IF($E954=P$4,$I954,0)</f>
        <v>0</v>
      </c>
      <c r="Q954" s="0" t="n">
        <f aca="false">IF($E954=Q$4,$I954,0)</f>
        <v>0</v>
      </c>
      <c r="R954" s="0" t="n">
        <f aca="false">IF($E954=R$4,$I954,0)</f>
        <v>0</v>
      </c>
      <c r="S954" s="0" t="n">
        <f aca="false">IF($E954=S$4,$I954,0)</f>
        <v>0</v>
      </c>
      <c r="T954" s="0" t="n">
        <f aca="false">IF($E954=T$4,$I954,0)</f>
        <v>0</v>
      </c>
      <c r="U954" s="0" t="n">
        <f aca="false">IF($E954=U$4,$I954,0)</f>
        <v>0</v>
      </c>
      <c r="V954" s="0" t="n">
        <f aca="false">IF($E954=V$4,$I954,0)</f>
        <v>0</v>
      </c>
      <c r="W954" s="0" t="n">
        <f aca="false">IF($E954=W$4,$I954,0)</f>
        <v>0</v>
      </c>
      <c r="X954" s="0" t="n">
        <f aca="false">IF($E954=X$4,$I954,0)</f>
        <v>0</v>
      </c>
      <c r="Y954" s="0" t="n">
        <f aca="false">IF($E954=Y$4,$I954,0)</f>
        <v>0</v>
      </c>
      <c r="Z954" s="0" t="n">
        <f aca="false">IF($E954=Z$4,$I954,0)</f>
        <v>0</v>
      </c>
      <c r="AA954" s="0" t="n">
        <f aca="false">IF($E954=AA$4,$I954,0)</f>
        <v>0</v>
      </c>
      <c r="AB954" s="0" t="n">
        <f aca="false">IF($E954=AB$4,$I954,0)</f>
        <v>0</v>
      </c>
      <c r="AC954" s="0" t="n">
        <f aca="false">IF($E954=AC$4,$I954,0)</f>
        <v>0</v>
      </c>
      <c r="AD954" s="0" t="n">
        <f aca="false">IF($E954=AD$4,$I954,0)</f>
        <v>0</v>
      </c>
      <c r="AE954" s="0" t="n">
        <f aca="false">IF($E954=AE$4,$I954,0)</f>
        <v>0</v>
      </c>
      <c r="AF954" s="0" t="n">
        <f aca="false">IF($E954=AF$4,$I954,0)</f>
        <v>0</v>
      </c>
      <c r="AG954" s="0" t="n">
        <f aca="false">IF($E954=AG$4,$I954,0)</f>
        <v>0</v>
      </c>
      <c r="AH954" s="0" t="n">
        <f aca="false">IF($E954=AH$4,$I954,0)</f>
        <v>0</v>
      </c>
      <c r="AJ954" s="83" t="n">
        <f aca="false">IF($E954=AJ$4,C954,0)</f>
        <v>0</v>
      </c>
      <c r="AK954" s="84" t="n">
        <f aca="false">IF($E954=AJ$4,D954,0)</f>
        <v>0</v>
      </c>
      <c r="AL954" s="85" t="n">
        <f aca="false">IF($E954=AJ$4,I954,0)</f>
        <v>0</v>
      </c>
      <c r="AN954" s="83" t="n">
        <f aca="false">IF($D954=AN$4,C954,0)</f>
        <v>0</v>
      </c>
      <c r="AO954" s="84" t="n">
        <f aca="false">IF($D954=AN$4,F954,0)</f>
        <v>0</v>
      </c>
      <c r="AP954" s="85" t="n">
        <f aca="false">IF($D954=AN$4,I954,0)</f>
        <v>0</v>
      </c>
    </row>
    <row r="955" customFormat="false" ht="12.75" hidden="false" customHeight="false" outlineLevel="0" collapsed="false">
      <c r="B955" s="75" t="n">
        <v>951</v>
      </c>
      <c r="C955" s="76"/>
      <c r="D955" s="86"/>
      <c r="E955" s="87" t="n">
        <f aca="false">IF(D955="",0,VLOOKUP(D955,ALTAS!$E$6:$F$105,2,FALSE()))</f>
        <v>0</v>
      </c>
      <c r="F955" s="86"/>
      <c r="G955" s="88"/>
      <c r="H955" s="89"/>
      <c r="I955" s="81" t="n">
        <f aca="false">F955*G955+(F955*G955*(H955/100))</f>
        <v>0</v>
      </c>
      <c r="J955" s="90"/>
      <c r="K955" s="86"/>
      <c r="M955" s="0" t="n">
        <f aca="false">IF(AND(E955=$M$1,D955=$M$2),I955,0)</f>
        <v>0</v>
      </c>
      <c r="N955" s="0" t="n">
        <f aca="false">IF(AND(J955&lt;&gt;"Si",M955&lt;&gt;0),I955,0)</f>
        <v>0</v>
      </c>
      <c r="O955" s="0" t="n">
        <f aca="false">IF($E955=O$4,$I955,0)</f>
        <v>0</v>
      </c>
      <c r="P955" s="0" t="n">
        <f aca="false">IF($E955=P$4,$I955,0)</f>
        <v>0</v>
      </c>
      <c r="Q955" s="0" t="n">
        <f aca="false">IF($E955=Q$4,$I955,0)</f>
        <v>0</v>
      </c>
      <c r="R955" s="0" t="n">
        <f aca="false">IF($E955=R$4,$I955,0)</f>
        <v>0</v>
      </c>
      <c r="S955" s="0" t="n">
        <f aca="false">IF($E955=S$4,$I955,0)</f>
        <v>0</v>
      </c>
      <c r="T955" s="0" t="n">
        <f aca="false">IF($E955=T$4,$I955,0)</f>
        <v>0</v>
      </c>
      <c r="U955" s="0" t="n">
        <f aca="false">IF($E955=U$4,$I955,0)</f>
        <v>0</v>
      </c>
      <c r="V955" s="0" t="n">
        <f aca="false">IF($E955=V$4,$I955,0)</f>
        <v>0</v>
      </c>
      <c r="W955" s="0" t="n">
        <f aca="false">IF($E955=W$4,$I955,0)</f>
        <v>0</v>
      </c>
      <c r="X955" s="0" t="n">
        <f aca="false">IF($E955=X$4,$I955,0)</f>
        <v>0</v>
      </c>
      <c r="Y955" s="0" t="n">
        <f aca="false">IF($E955=Y$4,$I955,0)</f>
        <v>0</v>
      </c>
      <c r="Z955" s="0" t="n">
        <f aca="false">IF($E955=Z$4,$I955,0)</f>
        <v>0</v>
      </c>
      <c r="AA955" s="0" t="n">
        <f aca="false">IF($E955=AA$4,$I955,0)</f>
        <v>0</v>
      </c>
      <c r="AB955" s="0" t="n">
        <f aca="false">IF($E955=AB$4,$I955,0)</f>
        <v>0</v>
      </c>
      <c r="AC955" s="0" t="n">
        <f aca="false">IF($E955=AC$4,$I955,0)</f>
        <v>0</v>
      </c>
      <c r="AD955" s="0" t="n">
        <f aca="false">IF($E955=AD$4,$I955,0)</f>
        <v>0</v>
      </c>
      <c r="AE955" s="0" t="n">
        <f aca="false">IF($E955=AE$4,$I955,0)</f>
        <v>0</v>
      </c>
      <c r="AF955" s="0" t="n">
        <f aca="false">IF($E955=AF$4,$I955,0)</f>
        <v>0</v>
      </c>
      <c r="AG955" s="0" t="n">
        <f aca="false">IF($E955=AG$4,$I955,0)</f>
        <v>0</v>
      </c>
      <c r="AH955" s="0" t="n">
        <f aca="false">IF($E955=AH$4,$I955,0)</f>
        <v>0</v>
      </c>
      <c r="AJ955" s="83" t="n">
        <f aca="false">IF($E955=AJ$4,C955,0)</f>
        <v>0</v>
      </c>
      <c r="AK955" s="84" t="n">
        <f aca="false">IF($E955=AJ$4,D955,0)</f>
        <v>0</v>
      </c>
      <c r="AL955" s="85" t="n">
        <f aca="false">IF($E955=AJ$4,I955,0)</f>
        <v>0</v>
      </c>
      <c r="AN955" s="83" t="n">
        <f aca="false">IF($D955=AN$4,C955,0)</f>
        <v>0</v>
      </c>
      <c r="AO955" s="84" t="n">
        <f aca="false">IF($D955=AN$4,F955,0)</f>
        <v>0</v>
      </c>
      <c r="AP955" s="85" t="n">
        <f aca="false">IF($D955=AN$4,I955,0)</f>
        <v>0</v>
      </c>
    </row>
    <row r="956" customFormat="false" ht="12.75" hidden="false" customHeight="false" outlineLevel="0" collapsed="false">
      <c r="B956" s="75" t="n">
        <v>952</v>
      </c>
      <c r="C956" s="76"/>
      <c r="D956" s="86"/>
      <c r="E956" s="87" t="n">
        <f aca="false">IF(D956="",0,VLOOKUP(D956,ALTAS!$E$6:$F$105,2,FALSE()))</f>
        <v>0</v>
      </c>
      <c r="F956" s="86"/>
      <c r="G956" s="88"/>
      <c r="H956" s="89"/>
      <c r="I956" s="81" t="n">
        <f aca="false">F956*G956+(F956*G956*(H956/100))</f>
        <v>0</v>
      </c>
      <c r="J956" s="90"/>
      <c r="K956" s="86"/>
      <c r="M956" s="0" t="n">
        <f aca="false">IF(AND(E956=$M$1,D956=$M$2),I956,0)</f>
        <v>0</v>
      </c>
      <c r="N956" s="0" t="n">
        <f aca="false">IF(AND(J956&lt;&gt;"Si",M956&lt;&gt;0),I956,0)</f>
        <v>0</v>
      </c>
      <c r="O956" s="0" t="n">
        <f aca="false">IF($E956=O$4,$I956,0)</f>
        <v>0</v>
      </c>
      <c r="P956" s="0" t="n">
        <f aca="false">IF($E956=P$4,$I956,0)</f>
        <v>0</v>
      </c>
      <c r="Q956" s="0" t="n">
        <f aca="false">IF($E956=Q$4,$I956,0)</f>
        <v>0</v>
      </c>
      <c r="R956" s="0" t="n">
        <f aca="false">IF($E956=R$4,$I956,0)</f>
        <v>0</v>
      </c>
      <c r="S956" s="0" t="n">
        <f aca="false">IF($E956=S$4,$I956,0)</f>
        <v>0</v>
      </c>
      <c r="T956" s="0" t="n">
        <f aca="false">IF($E956=T$4,$I956,0)</f>
        <v>0</v>
      </c>
      <c r="U956" s="0" t="n">
        <f aca="false">IF($E956=U$4,$I956,0)</f>
        <v>0</v>
      </c>
      <c r="V956" s="0" t="n">
        <f aca="false">IF($E956=V$4,$I956,0)</f>
        <v>0</v>
      </c>
      <c r="W956" s="0" t="n">
        <f aca="false">IF($E956=W$4,$I956,0)</f>
        <v>0</v>
      </c>
      <c r="X956" s="0" t="n">
        <f aca="false">IF($E956=X$4,$I956,0)</f>
        <v>0</v>
      </c>
      <c r="Y956" s="0" t="n">
        <f aca="false">IF($E956=Y$4,$I956,0)</f>
        <v>0</v>
      </c>
      <c r="Z956" s="0" t="n">
        <f aca="false">IF($E956=Z$4,$I956,0)</f>
        <v>0</v>
      </c>
      <c r="AA956" s="0" t="n">
        <f aca="false">IF($E956=AA$4,$I956,0)</f>
        <v>0</v>
      </c>
      <c r="AB956" s="0" t="n">
        <f aca="false">IF($E956=AB$4,$I956,0)</f>
        <v>0</v>
      </c>
      <c r="AC956" s="0" t="n">
        <f aca="false">IF($E956=AC$4,$I956,0)</f>
        <v>0</v>
      </c>
      <c r="AD956" s="0" t="n">
        <f aca="false">IF($E956=AD$4,$I956,0)</f>
        <v>0</v>
      </c>
      <c r="AE956" s="0" t="n">
        <f aca="false">IF($E956=AE$4,$I956,0)</f>
        <v>0</v>
      </c>
      <c r="AF956" s="0" t="n">
        <f aca="false">IF($E956=AF$4,$I956,0)</f>
        <v>0</v>
      </c>
      <c r="AG956" s="0" t="n">
        <f aca="false">IF($E956=AG$4,$I956,0)</f>
        <v>0</v>
      </c>
      <c r="AH956" s="0" t="n">
        <f aca="false">IF($E956=AH$4,$I956,0)</f>
        <v>0</v>
      </c>
      <c r="AJ956" s="83" t="n">
        <f aca="false">IF($E956=AJ$4,C956,0)</f>
        <v>0</v>
      </c>
      <c r="AK956" s="84" t="n">
        <f aca="false">IF($E956=AJ$4,D956,0)</f>
        <v>0</v>
      </c>
      <c r="AL956" s="85" t="n">
        <f aca="false">IF($E956=AJ$4,I956,0)</f>
        <v>0</v>
      </c>
      <c r="AN956" s="83" t="n">
        <f aca="false">IF($D956=AN$4,C956,0)</f>
        <v>0</v>
      </c>
      <c r="AO956" s="84" t="n">
        <f aca="false">IF($D956=AN$4,F956,0)</f>
        <v>0</v>
      </c>
      <c r="AP956" s="85" t="n">
        <f aca="false">IF($D956=AN$4,I956,0)</f>
        <v>0</v>
      </c>
    </row>
    <row r="957" customFormat="false" ht="12.75" hidden="false" customHeight="false" outlineLevel="0" collapsed="false">
      <c r="B957" s="75" t="n">
        <v>953</v>
      </c>
      <c r="C957" s="76"/>
      <c r="D957" s="86"/>
      <c r="E957" s="87" t="n">
        <f aca="false">IF(D957="",0,VLOOKUP(D957,ALTAS!$E$6:$F$105,2,FALSE()))</f>
        <v>0</v>
      </c>
      <c r="F957" s="86"/>
      <c r="G957" s="88"/>
      <c r="H957" s="89"/>
      <c r="I957" s="81" t="n">
        <f aca="false">F957*G957+(F957*G957*(H957/100))</f>
        <v>0</v>
      </c>
      <c r="J957" s="90"/>
      <c r="K957" s="86"/>
      <c r="M957" s="0" t="n">
        <f aca="false">IF(AND(E957=$M$1,D957=$M$2),I957,0)</f>
        <v>0</v>
      </c>
      <c r="N957" s="0" t="n">
        <f aca="false">IF(AND(J957&lt;&gt;"Si",M957&lt;&gt;0),I957,0)</f>
        <v>0</v>
      </c>
      <c r="O957" s="0" t="n">
        <f aca="false">IF($E957=O$4,$I957,0)</f>
        <v>0</v>
      </c>
      <c r="P957" s="0" t="n">
        <f aca="false">IF($E957=P$4,$I957,0)</f>
        <v>0</v>
      </c>
      <c r="Q957" s="0" t="n">
        <f aca="false">IF($E957=Q$4,$I957,0)</f>
        <v>0</v>
      </c>
      <c r="R957" s="0" t="n">
        <f aca="false">IF($E957=R$4,$I957,0)</f>
        <v>0</v>
      </c>
      <c r="S957" s="0" t="n">
        <f aca="false">IF($E957=S$4,$I957,0)</f>
        <v>0</v>
      </c>
      <c r="T957" s="0" t="n">
        <f aca="false">IF($E957=T$4,$I957,0)</f>
        <v>0</v>
      </c>
      <c r="U957" s="0" t="n">
        <f aca="false">IF($E957=U$4,$I957,0)</f>
        <v>0</v>
      </c>
      <c r="V957" s="0" t="n">
        <f aca="false">IF($E957=V$4,$I957,0)</f>
        <v>0</v>
      </c>
      <c r="W957" s="0" t="n">
        <f aca="false">IF($E957=W$4,$I957,0)</f>
        <v>0</v>
      </c>
      <c r="X957" s="0" t="n">
        <f aca="false">IF($E957=X$4,$I957,0)</f>
        <v>0</v>
      </c>
      <c r="Y957" s="0" t="n">
        <f aca="false">IF($E957=Y$4,$I957,0)</f>
        <v>0</v>
      </c>
      <c r="Z957" s="0" t="n">
        <f aca="false">IF($E957=Z$4,$I957,0)</f>
        <v>0</v>
      </c>
      <c r="AA957" s="0" t="n">
        <f aca="false">IF($E957=AA$4,$I957,0)</f>
        <v>0</v>
      </c>
      <c r="AB957" s="0" t="n">
        <f aca="false">IF($E957=AB$4,$I957,0)</f>
        <v>0</v>
      </c>
      <c r="AC957" s="0" t="n">
        <f aca="false">IF($E957=AC$4,$I957,0)</f>
        <v>0</v>
      </c>
      <c r="AD957" s="0" t="n">
        <f aca="false">IF($E957=AD$4,$I957,0)</f>
        <v>0</v>
      </c>
      <c r="AE957" s="0" t="n">
        <f aca="false">IF($E957=AE$4,$I957,0)</f>
        <v>0</v>
      </c>
      <c r="AF957" s="0" t="n">
        <f aca="false">IF($E957=AF$4,$I957,0)</f>
        <v>0</v>
      </c>
      <c r="AG957" s="0" t="n">
        <f aca="false">IF($E957=AG$4,$I957,0)</f>
        <v>0</v>
      </c>
      <c r="AH957" s="0" t="n">
        <f aca="false">IF($E957=AH$4,$I957,0)</f>
        <v>0</v>
      </c>
      <c r="AJ957" s="83" t="n">
        <f aca="false">IF($E957=AJ$4,C957,0)</f>
        <v>0</v>
      </c>
      <c r="AK957" s="84" t="n">
        <f aca="false">IF($E957=AJ$4,D957,0)</f>
        <v>0</v>
      </c>
      <c r="AL957" s="85" t="n">
        <f aca="false">IF($E957=AJ$4,I957,0)</f>
        <v>0</v>
      </c>
      <c r="AN957" s="83" t="n">
        <f aca="false">IF($D957=AN$4,C957,0)</f>
        <v>0</v>
      </c>
      <c r="AO957" s="84" t="n">
        <f aca="false">IF($D957=AN$4,F957,0)</f>
        <v>0</v>
      </c>
      <c r="AP957" s="85" t="n">
        <f aca="false">IF($D957=AN$4,I957,0)</f>
        <v>0</v>
      </c>
    </row>
    <row r="958" customFormat="false" ht="12.75" hidden="false" customHeight="false" outlineLevel="0" collapsed="false">
      <c r="B958" s="75" t="n">
        <v>954</v>
      </c>
      <c r="C958" s="76"/>
      <c r="D958" s="86"/>
      <c r="E958" s="87" t="n">
        <f aca="false">IF(D958="",0,VLOOKUP(D958,ALTAS!$E$6:$F$105,2,FALSE()))</f>
        <v>0</v>
      </c>
      <c r="F958" s="86"/>
      <c r="G958" s="88"/>
      <c r="H958" s="89"/>
      <c r="I958" s="81" t="n">
        <f aca="false">F958*G958+(F958*G958*(H958/100))</f>
        <v>0</v>
      </c>
      <c r="J958" s="90"/>
      <c r="K958" s="86"/>
      <c r="M958" s="0" t="n">
        <f aca="false">IF(AND(E958=$M$1,D958=$M$2),I958,0)</f>
        <v>0</v>
      </c>
      <c r="N958" s="0" t="n">
        <f aca="false">IF(AND(J958&lt;&gt;"Si",M958&lt;&gt;0),I958,0)</f>
        <v>0</v>
      </c>
      <c r="O958" s="0" t="n">
        <f aca="false">IF($E958=O$4,$I958,0)</f>
        <v>0</v>
      </c>
      <c r="P958" s="0" t="n">
        <f aca="false">IF($E958=P$4,$I958,0)</f>
        <v>0</v>
      </c>
      <c r="Q958" s="0" t="n">
        <f aca="false">IF($E958=Q$4,$I958,0)</f>
        <v>0</v>
      </c>
      <c r="R958" s="0" t="n">
        <f aca="false">IF($E958=R$4,$I958,0)</f>
        <v>0</v>
      </c>
      <c r="S958" s="0" t="n">
        <f aca="false">IF($E958=S$4,$I958,0)</f>
        <v>0</v>
      </c>
      <c r="T958" s="0" t="n">
        <f aca="false">IF($E958=T$4,$I958,0)</f>
        <v>0</v>
      </c>
      <c r="U958" s="0" t="n">
        <f aca="false">IF($E958=U$4,$I958,0)</f>
        <v>0</v>
      </c>
      <c r="V958" s="0" t="n">
        <f aca="false">IF($E958=V$4,$I958,0)</f>
        <v>0</v>
      </c>
      <c r="W958" s="0" t="n">
        <f aca="false">IF($E958=W$4,$I958,0)</f>
        <v>0</v>
      </c>
      <c r="X958" s="0" t="n">
        <f aca="false">IF($E958=X$4,$I958,0)</f>
        <v>0</v>
      </c>
      <c r="Y958" s="0" t="n">
        <f aca="false">IF($E958=Y$4,$I958,0)</f>
        <v>0</v>
      </c>
      <c r="Z958" s="0" t="n">
        <f aca="false">IF($E958=Z$4,$I958,0)</f>
        <v>0</v>
      </c>
      <c r="AA958" s="0" t="n">
        <f aca="false">IF($E958=AA$4,$I958,0)</f>
        <v>0</v>
      </c>
      <c r="AB958" s="0" t="n">
        <f aca="false">IF($E958=AB$4,$I958,0)</f>
        <v>0</v>
      </c>
      <c r="AC958" s="0" t="n">
        <f aca="false">IF($E958=AC$4,$I958,0)</f>
        <v>0</v>
      </c>
      <c r="AD958" s="0" t="n">
        <f aca="false">IF($E958=AD$4,$I958,0)</f>
        <v>0</v>
      </c>
      <c r="AE958" s="0" t="n">
        <f aca="false">IF($E958=AE$4,$I958,0)</f>
        <v>0</v>
      </c>
      <c r="AF958" s="0" t="n">
        <f aca="false">IF($E958=AF$4,$I958,0)</f>
        <v>0</v>
      </c>
      <c r="AG958" s="0" t="n">
        <f aca="false">IF($E958=AG$4,$I958,0)</f>
        <v>0</v>
      </c>
      <c r="AH958" s="0" t="n">
        <f aca="false">IF($E958=AH$4,$I958,0)</f>
        <v>0</v>
      </c>
      <c r="AJ958" s="83" t="n">
        <f aca="false">IF($E958=AJ$4,C958,0)</f>
        <v>0</v>
      </c>
      <c r="AK958" s="84" t="n">
        <f aca="false">IF($E958=AJ$4,D958,0)</f>
        <v>0</v>
      </c>
      <c r="AL958" s="85" t="n">
        <f aca="false">IF($E958=AJ$4,I958,0)</f>
        <v>0</v>
      </c>
      <c r="AN958" s="83" t="n">
        <f aca="false">IF($D958=AN$4,C958,0)</f>
        <v>0</v>
      </c>
      <c r="AO958" s="84" t="n">
        <f aca="false">IF($D958=AN$4,F958,0)</f>
        <v>0</v>
      </c>
      <c r="AP958" s="85" t="n">
        <f aca="false">IF($D958=AN$4,I958,0)</f>
        <v>0</v>
      </c>
    </row>
    <row r="959" customFormat="false" ht="12.75" hidden="false" customHeight="false" outlineLevel="0" collapsed="false">
      <c r="B959" s="75" t="n">
        <v>955</v>
      </c>
      <c r="C959" s="76"/>
      <c r="D959" s="86"/>
      <c r="E959" s="87" t="n">
        <f aca="false">IF(D959="",0,VLOOKUP(D959,ALTAS!$E$6:$F$105,2,FALSE()))</f>
        <v>0</v>
      </c>
      <c r="F959" s="86"/>
      <c r="G959" s="88"/>
      <c r="H959" s="89"/>
      <c r="I959" s="81" t="n">
        <f aca="false">F959*G959+(F959*G959*(H959/100))</f>
        <v>0</v>
      </c>
      <c r="J959" s="90"/>
      <c r="K959" s="86"/>
      <c r="M959" s="0" t="n">
        <f aca="false">IF(AND(E959=$M$1,D959=$M$2),I959,0)</f>
        <v>0</v>
      </c>
      <c r="N959" s="0" t="n">
        <f aca="false">IF(AND(J959&lt;&gt;"Si",M959&lt;&gt;0),I959,0)</f>
        <v>0</v>
      </c>
      <c r="O959" s="0" t="n">
        <f aca="false">IF($E959=O$4,$I959,0)</f>
        <v>0</v>
      </c>
      <c r="P959" s="0" t="n">
        <f aca="false">IF($E959=P$4,$I959,0)</f>
        <v>0</v>
      </c>
      <c r="Q959" s="0" t="n">
        <f aca="false">IF($E959=Q$4,$I959,0)</f>
        <v>0</v>
      </c>
      <c r="R959" s="0" t="n">
        <f aca="false">IF($E959=R$4,$I959,0)</f>
        <v>0</v>
      </c>
      <c r="S959" s="0" t="n">
        <f aca="false">IF($E959=S$4,$I959,0)</f>
        <v>0</v>
      </c>
      <c r="T959" s="0" t="n">
        <f aca="false">IF($E959=T$4,$I959,0)</f>
        <v>0</v>
      </c>
      <c r="U959" s="0" t="n">
        <f aca="false">IF($E959=U$4,$I959,0)</f>
        <v>0</v>
      </c>
      <c r="V959" s="0" t="n">
        <f aca="false">IF($E959=V$4,$I959,0)</f>
        <v>0</v>
      </c>
      <c r="W959" s="0" t="n">
        <f aca="false">IF($E959=W$4,$I959,0)</f>
        <v>0</v>
      </c>
      <c r="X959" s="0" t="n">
        <f aca="false">IF($E959=X$4,$I959,0)</f>
        <v>0</v>
      </c>
      <c r="Y959" s="0" t="n">
        <f aca="false">IF($E959=Y$4,$I959,0)</f>
        <v>0</v>
      </c>
      <c r="Z959" s="0" t="n">
        <f aca="false">IF($E959=Z$4,$I959,0)</f>
        <v>0</v>
      </c>
      <c r="AA959" s="0" t="n">
        <f aca="false">IF($E959=AA$4,$I959,0)</f>
        <v>0</v>
      </c>
      <c r="AB959" s="0" t="n">
        <f aca="false">IF($E959=AB$4,$I959,0)</f>
        <v>0</v>
      </c>
      <c r="AC959" s="0" t="n">
        <f aca="false">IF($E959=AC$4,$I959,0)</f>
        <v>0</v>
      </c>
      <c r="AD959" s="0" t="n">
        <f aca="false">IF($E959=AD$4,$I959,0)</f>
        <v>0</v>
      </c>
      <c r="AE959" s="0" t="n">
        <f aca="false">IF($E959=AE$4,$I959,0)</f>
        <v>0</v>
      </c>
      <c r="AF959" s="0" t="n">
        <f aca="false">IF($E959=AF$4,$I959,0)</f>
        <v>0</v>
      </c>
      <c r="AG959" s="0" t="n">
        <f aca="false">IF($E959=AG$4,$I959,0)</f>
        <v>0</v>
      </c>
      <c r="AH959" s="0" t="n">
        <f aca="false">IF($E959=AH$4,$I959,0)</f>
        <v>0</v>
      </c>
      <c r="AJ959" s="83" t="n">
        <f aca="false">IF($E959=AJ$4,C959,0)</f>
        <v>0</v>
      </c>
      <c r="AK959" s="84" t="n">
        <f aca="false">IF($E959=AJ$4,D959,0)</f>
        <v>0</v>
      </c>
      <c r="AL959" s="85" t="n">
        <f aca="false">IF($E959=AJ$4,I959,0)</f>
        <v>0</v>
      </c>
      <c r="AN959" s="83" t="n">
        <f aca="false">IF($D959=AN$4,C959,0)</f>
        <v>0</v>
      </c>
      <c r="AO959" s="84" t="n">
        <f aca="false">IF($D959=AN$4,F959,0)</f>
        <v>0</v>
      </c>
      <c r="AP959" s="85" t="n">
        <f aca="false">IF($D959=AN$4,I959,0)</f>
        <v>0</v>
      </c>
    </row>
    <row r="960" customFormat="false" ht="12.75" hidden="false" customHeight="false" outlineLevel="0" collapsed="false">
      <c r="B960" s="75" t="n">
        <v>956</v>
      </c>
      <c r="C960" s="76"/>
      <c r="D960" s="86"/>
      <c r="E960" s="87" t="n">
        <f aca="false">IF(D960="",0,VLOOKUP(D960,ALTAS!$E$6:$F$105,2,FALSE()))</f>
        <v>0</v>
      </c>
      <c r="F960" s="86"/>
      <c r="G960" s="88"/>
      <c r="H960" s="89"/>
      <c r="I960" s="81" t="n">
        <f aca="false">F960*G960+(F960*G960*(H960/100))</f>
        <v>0</v>
      </c>
      <c r="J960" s="90"/>
      <c r="K960" s="86"/>
      <c r="M960" s="0" t="n">
        <f aca="false">IF(AND(E960=$M$1,D960=$M$2),I960,0)</f>
        <v>0</v>
      </c>
      <c r="N960" s="0" t="n">
        <f aca="false">IF(AND(J960&lt;&gt;"Si",M960&lt;&gt;0),I960,0)</f>
        <v>0</v>
      </c>
      <c r="O960" s="0" t="n">
        <f aca="false">IF($E960=O$4,$I960,0)</f>
        <v>0</v>
      </c>
      <c r="P960" s="0" t="n">
        <f aca="false">IF($E960=P$4,$I960,0)</f>
        <v>0</v>
      </c>
      <c r="Q960" s="0" t="n">
        <f aca="false">IF($E960=Q$4,$I960,0)</f>
        <v>0</v>
      </c>
      <c r="R960" s="0" t="n">
        <f aca="false">IF($E960=R$4,$I960,0)</f>
        <v>0</v>
      </c>
      <c r="S960" s="0" t="n">
        <f aca="false">IF($E960=S$4,$I960,0)</f>
        <v>0</v>
      </c>
      <c r="T960" s="0" t="n">
        <f aca="false">IF($E960=T$4,$I960,0)</f>
        <v>0</v>
      </c>
      <c r="U960" s="0" t="n">
        <f aca="false">IF($E960=U$4,$I960,0)</f>
        <v>0</v>
      </c>
      <c r="V960" s="0" t="n">
        <f aca="false">IF($E960=V$4,$I960,0)</f>
        <v>0</v>
      </c>
      <c r="W960" s="0" t="n">
        <f aca="false">IF($E960=W$4,$I960,0)</f>
        <v>0</v>
      </c>
      <c r="X960" s="0" t="n">
        <f aca="false">IF($E960=X$4,$I960,0)</f>
        <v>0</v>
      </c>
      <c r="Y960" s="0" t="n">
        <f aca="false">IF($E960=Y$4,$I960,0)</f>
        <v>0</v>
      </c>
      <c r="Z960" s="0" t="n">
        <f aca="false">IF($E960=Z$4,$I960,0)</f>
        <v>0</v>
      </c>
      <c r="AA960" s="0" t="n">
        <f aca="false">IF($E960=AA$4,$I960,0)</f>
        <v>0</v>
      </c>
      <c r="AB960" s="0" t="n">
        <f aca="false">IF($E960=AB$4,$I960,0)</f>
        <v>0</v>
      </c>
      <c r="AC960" s="0" t="n">
        <f aca="false">IF($E960=AC$4,$I960,0)</f>
        <v>0</v>
      </c>
      <c r="AD960" s="0" t="n">
        <f aca="false">IF($E960=AD$4,$I960,0)</f>
        <v>0</v>
      </c>
      <c r="AE960" s="0" t="n">
        <f aca="false">IF($E960=AE$4,$I960,0)</f>
        <v>0</v>
      </c>
      <c r="AF960" s="0" t="n">
        <f aca="false">IF($E960=AF$4,$I960,0)</f>
        <v>0</v>
      </c>
      <c r="AG960" s="0" t="n">
        <f aca="false">IF($E960=AG$4,$I960,0)</f>
        <v>0</v>
      </c>
      <c r="AH960" s="0" t="n">
        <f aca="false">IF($E960=AH$4,$I960,0)</f>
        <v>0</v>
      </c>
      <c r="AJ960" s="83" t="n">
        <f aca="false">IF($E960=AJ$4,C960,0)</f>
        <v>0</v>
      </c>
      <c r="AK960" s="84" t="n">
        <f aca="false">IF($E960=AJ$4,D960,0)</f>
        <v>0</v>
      </c>
      <c r="AL960" s="85" t="n">
        <f aca="false">IF($E960=AJ$4,I960,0)</f>
        <v>0</v>
      </c>
      <c r="AN960" s="83" t="n">
        <f aca="false">IF($D960=AN$4,C960,0)</f>
        <v>0</v>
      </c>
      <c r="AO960" s="84" t="n">
        <f aca="false">IF($D960=AN$4,F960,0)</f>
        <v>0</v>
      </c>
      <c r="AP960" s="85" t="n">
        <f aca="false">IF($D960=AN$4,I960,0)</f>
        <v>0</v>
      </c>
    </row>
    <row r="961" customFormat="false" ht="12.75" hidden="false" customHeight="false" outlineLevel="0" collapsed="false">
      <c r="B961" s="75" t="n">
        <v>957</v>
      </c>
      <c r="C961" s="76"/>
      <c r="D961" s="86"/>
      <c r="E961" s="87" t="n">
        <f aca="false">IF(D961="",0,VLOOKUP(D961,ALTAS!$E$6:$F$105,2,FALSE()))</f>
        <v>0</v>
      </c>
      <c r="F961" s="86"/>
      <c r="G961" s="88"/>
      <c r="H961" s="89"/>
      <c r="I961" s="81" t="n">
        <f aca="false">F961*G961+(F961*G961*(H961/100))</f>
        <v>0</v>
      </c>
      <c r="J961" s="90"/>
      <c r="K961" s="86"/>
      <c r="M961" s="0" t="n">
        <f aca="false">IF(AND(E961=$M$1,D961=$M$2),I961,0)</f>
        <v>0</v>
      </c>
      <c r="N961" s="0" t="n">
        <f aca="false">IF(AND(J961&lt;&gt;"Si",M961&lt;&gt;0),I961,0)</f>
        <v>0</v>
      </c>
      <c r="O961" s="0" t="n">
        <f aca="false">IF($E961=O$4,$I961,0)</f>
        <v>0</v>
      </c>
      <c r="P961" s="0" t="n">
        <f aca="false">IF($E961=P$4,$I961,0)</f>
        <v>0</v>
      </c>
      <c r="Q961" s="0" t="n">
        <f aca="false">IF($E961=Q$4,$I961,0)</f>
        <v>0</v>
      </c>
      <c r="R961" s="0" t="n">
        <f aca="false">IF($E961=R$4,$I961,0)</f>
        <v>0</v>
      </c>
      <c r="S961" s="0" t="n">
        <f aca="false">IF($E961=S$4,$I961,0)</f>
        <v>0</v>
      </c>
      <c r="T961" s="0" t="n">
        <f aca="false">IF($E961=T$4,$I961,0)</f>
        <v>0</v>
      </c>
      <c r="U961" s="0" t="n">
        <f aca="false">IF($E961=U$4,$I961,0)</f>
        <v>0</v>
      </c>
      <c r="V961" s="0" t="n">
        <f aca="false">IF($E961=V$4,$I961,0)</f>
        <v>0</v>
      </c>
      <c r="W961" s="0" t="n">
        <f aca="false">IF($E961=W$4,$I961,0)</f>
        <v>0</v>
      </c>
      <c r="X961" s="0" t="n">
        <f aca="false">IF($E961=X$4,$I961,0)</f>
        <v>0</v>
      </c>
      <c r="Y961" s="0" t="n">
        <f aca="false">IF($E961=Y$4,$I961,0)</f>
        <v>0</v>
      </c>
      <c r="Z961" s="0" t="n">
        <f aca="false">IF($E961=Z$4,$I961,0)</f>
        <v>0</v>
      </c>
      <c r="AA961" s="0" t="n">
        <f aca="false">IF($E961=AA$4,$I961,0)</f>
        <v>0</v>
      </c>
      <c r="AB961" s="0" t="n">
        <f aca="false">IF($E961=AB$4,$I961,0)</f>
        <v>0</v>
      </c>
      <c r="AC961" s="0" t="n">
        <f aca="false">IF($E961=AC$4,$I961,0)</f>
        <v>0</v>
      </c>
      <c r="AD961" s="0" t="n">
        <f aca="false">IF($E961=AD$4,$I961,0)</f>
        <v>0</v>
      </c>
      <c r="AE961" s="0" t="n">
        <f aca="false">IF($E961=AE$4,$I961,0)</f>
        <v>0</v>
      </c>
      <c r="AF961" s="0" t="n">
        <f aca="false">IF($E961=AF$4,$I961,0)</f>
        <v>0</v>
      </c>
      <c r="AG961" s="0" t="n">
        <f aca="false">IF($E961=AG$4,$I961,0)</f>
        <v>0</v>
      </c>
      <c r="AH961" s="0" t="n">
        <f aca="false">IF($E961=AH$4,$I961,0)</f>
        <v>0</v>
      </c>
      <c r="AJ961" s="83" t="n">
        <f aca="false">IF($E961=AJ$4,C961,0)</f>
        <v>0</v>
      </c>
      <c r="AK961" s="84" t="n">
        <f aca="false">IF($E961=AJ$4,D961,0)</f>
        <v>0</v>
      </c>
      <c r="AL961" s="85" t="n">
        <f aca="false">IF($E961=AJ$4,I961,0)</f>
        <v>0</v>
      </c>
      <c r="AN961" s="83" t="n">
        <f aca="false">IF($D961=AN$4,C961,0)</f>
        <v>0</v>
      </c>
      <c r="AO961" s="84" t="n">
        <f aca="false">IF($D961=AN$4,F961,0)</f>
        <v>0</v>
      </c>
      <c r="AP961" s="85" t="n">
        <f aca="false">IF($D961=AN$4,I961,0)</f>
        <v>0</v>
      </c>
    </row>
    <row r="962" customFormat="false" ht="12.75" hidden="false" customHeight="false" outlineLevel="0" collapsed="false">
      <c r="B962" s="75" t="n">
        <v>958</v>
      </c>
      <c r="C962" s="76"/>
      <c r="D962" s="86"/>
      <c r="E962" s="87" t="n">
        <f aca="false">IF(D962="",0,VLOOKUP(D962,ALTAS!$E$6:$F$105,2,FALSE()))</f>
        <v>0</v>
      </c>
      <c r="F962" s="86"/>
      <c r="G962" s="88"/>
      <c r="H962" s="89"/>
      <c r="I962" s="81" t="n">
        <f aca="false">F962*G962+(F962*G962*(H962/100))</f>
        <v>0</v>
      </c>
      <c r="J962" s="90"/>
      <c r="K962" s="86"/>
      <c r="M962" s="0" t="n">
        <f aca="false">IF(AND(E962=$M$1,D962=$M$2),I962,0)</f>
        <v>0</v>
      </c>
      <c r="N962" s="0" t="n">
        <f aca="false">IF(AND(J962&lt;&gt;"Si",M962&lt;&gt;0),I962,0)</f>
        <v>0</v>
      </c>
      <c r="O962" s="0" t="n">
        <f aca="false">IF($E962=O$4,$I962,0)</f>
        <v>0</v>
      </c>
      <c r="P962" s="0" t="n">
        <f aca="false">IF($E962=P$4,$I962,0)</f>
        <v>0</v>
      </c>
      <c r="Q962" s="0" t="n">
        <f aca="false">IF($E962=Q$4,$I962,0)</f>
        <v>0</v>
      </c>
      <c r="R962" s="0" t="n">
        <f aca="false">IF($E962=R$4,$I962,0)</f>
        <v>0</v>
      </c>
      <c r="S962" s="0" t="n">
        <f aca="false">IF($E962=S$4,$I962,0)</f>
        <v>0</v>
      </c>
      <c r="T962" s="0" t="n">
        <f aca="false">IF($E962=T$4,$I962,0)</f>
        <v>0</v>
      </c>
      <c r="U962" s="0" t="n">
        <f aca="false">IF($E962=U$4,$I962,0)</f>
        <v>0</v>
      </c>
      <c r="V962" s="0" t="n">
        <f aca="false">IF($E962=V$4,$I962,0)</f>
        <v>0</v>
      </c>
      <c r="W962" s="0" t="n">
        <f aca="false">IF($E962=W$4,$I962,0)</f>
        <v>0</v>
      </c>
      <c r="X962" s="0" t="n">
        <f aca="false">IF($E962=X$4,$I962,0)</f>
        <v>0</v>
      </c>
      <c r="Y962" s="0" t="n">
        <f aca="false">IF($E962=Y$4,$I962,0)</f>
        <v>0</v>
      </c>
      <c r="Z962" s="0" t="n">
        <f aca="false">IF($E962=Z$4,$I962,0)</f>
        <v>0</v>
      </c>
      <c r="AA962" s="0" t="n">
        <f aca="false">IF($E962=AA$4,$I962,0)</f>
        <v>0</v>
      </c>
      <c r="AB962" s="0" t="n">
        <f aca="false">IF($E962=AB$4,$I962,0)</f>
        <v>0</v>
      </c>
      <c r="AC962" s="0" t="n">
        <f aca="false">IF($E962=AC$4,$I962,0)</f>
        <v>0</v>
      </c>
      <c r="AD962" s="0" t="n">
        <f aca="false">IF($E962=AD$4,$I962,0)</f>
        <v>0</v>
      </c>
      <c r="AE962" s="0" t="n">
        <f aca="false">IF($E962=AE$4,$I962,0)</f>
        <v>0</v>
      </c>
      <c r="AF962" s="0" t="n">
        <f aca="false">IF($E962=AF$4,$I962,0)</f>
        <v>0</v>
      </c>
      <c r="AG962" s="0" t="n">
        <f aca="false">IF($E962=AG$4,$I962,0)</f>
        <v>0</v>
      </c>
      <c r="AH962" s="0" t="n">
        <f aca="false">IF($E962=AH$4,$I962,0)</f>
        <v>0</v>
      </c>
      <c r="AJ962" s="83" t="n">
        <f aca="false">IF($E962=AJ$4,C962,0)</f>
        <v>0</v>
      </c>
      <c r="AK962" s="84" t="n">
        <f aca="false">IF($E962=AJ$4,D962,0)</f>
        <v>0</v>
      </c>
      <c r="AL962" s="85" t="n">
        <f aca="false">IF($E962=AJ$4,I962,0)</f>
        <v>0</v>
      </c>
      <c r="AN962" s="83" t="n">
        <f aca="false">IF($D962=AN$4,C962,0)</f>
        <v>0</v>
      </c>
      <c r="AO962" s="84" t="n">
        <f aca="false">IF($D962=AN$4,F962,0)</f>
        <v>0</v>
      </c>
      <c r="AP962" s="85" t="n">
        <f aca="false">IF($D962=AN$4,I962,0)</f>
        <v>0</v>
      </c>
    </row>
    <row r="963" customFormat="false" ht="12.75" hidden="false" customHeight="false" outlineLevel="0" collapsed="false">
      <c r="B963" s="75" t="n">
        <v>959</v>
      </c>
      <c r="C963" s="76"/>
      <c r="D963" s="86"/>
      <c r="E963" s="87" t="n">
        <f aca="false">IF(D963="",0,VLOOKUP(D963,ALTAS!$E$6:$F$105,2,FALSE()))</f>
        <v>0</v>
      </c>
      <c r="F963" s="86"/>
      <c r="G963" s="88"/>
      <c r="H963" s="89"/>
      <c r="I963" s="81" t="n">
        <f aca="false">F963*G963+(F963*G963*(H963/100))</f>
        <v>0</v>
      </c>
      <c r="J963" s="90"/>
      <c r="K963" s="86"/>
      <c r="M963" s="0" t="n">
        <f aca="false">IF(AND(E963=$M$1,D963=$M$2),I963,0)</f>
        <v>0</v>
      </c>
      <c r="N963" s="0" t="n">
        <f aca="false">IF(AND(J963&lt;&gt;"Si",M963&lt;&gt;0),I963,0)</f>
        <v>0</v>
      </c>
      <c r="O963" s="0" t="n">
        <f aca="false">IF($E963=O$4,$I963,0)</f>
        <v>0</v>
      </c>
      <c r="P963" s="0" t="n">
        <f aca="false">IF($E963=P$4,$I963,0)</f>
        <v>0</v>
      </c>
      <c r="Q963" s="0" t="n">
        <f aca="false">IF($E963=Q$4,$I963,0)</f>
        <v>0</v>
      </c>
      <c r="R963" s="0" t="n">
        <f aca="false">IF($E963=R$4,$I963,0)</f>
        <v>0</v>
      </c>
      <c r="S963" s="0" t="n">
        <f aca="false">IF($E963=S$4,$I963,0)</f>
        <v>0</v>
      </c>
      <c r="T963" s="0" t="n">
        <f aca="false">IF($E963=T$4,$I963,0)</f>
        <v>0</v>
      </c>
      <c r="U963" s="0" t="n">
        <f aca="false">IF($E963=U$4,$I963,0)</f>
        <v>0</v>
      </c>
      <c r="V963" s="0" t="n">
        <f aca="false">IF($E963=V$4,$I963,0)</f>
        <v>0</v>
      </c>
      <c r="W963" s="0" t="n">
        <f aca="false">IF($E963=W$4,$I963,0)</f>
        <v>0</v>
      </c>
      <c r="X963" s="0" t="n">
        <f aca="false">IF($E963=X$4,$I963,0)</f>
        <v>0</v>
      </c>
      <c r="Y963" s="0" t="n">
        <f aca="false">IF($E963=Y$4,$I963,0)</f>
        <v>0</v>
      </c>
      <c r="Z963" s="0" t="n">
        <f aca="false">IF($E963=Z$4,$I963,0)</f>
        <v>0</v>
      </c>
      <c r="AA963" s="0" t="n">
        <f aca="false">IF($E963=AA$4,$I963,0)</f>
        <v>0</v>
      </c>
      <c r="AB963" s="0" t="n">
        <f aca="false">IF($E963=AB$4,$I963,0)</f>
        <v>0</v>
      </c>
      <c r="AC963" s="0" t="n">
        <f aca="false">IF($E963=AC$4,$I963,0)</f>
        <v>0</v>
      </c>
      <c r="AD963" s="0" t="n">
        <f aca="false">IF($E963=AD$4,$I963,0)</f>
        <v>0</v>
      </c>
      <c r="AE963" s="0" t="n">
        <f aca="false">IF($E963=AE$4,$I963,0)</f>
        <v>0</v>
      </c>
      <c r="AF963" s="0" t="n">
        <f aca="false">IF($E963=AF$4,$I963,0)</f>
        <v>0</v>
      </c>
      <c r="AG963" s="0" t="n">
        <f aca="false">IF($E963=AG$4,$I963,0)</f>
        <v>0</v>
      </c>
      <c r="AH963" s="0" t="n">
        <f aca="false">IF($E963=AH$4,$I963,0)</f>
        <v>0</v>
      </c>
      <c r="AJ963" s="83" t="n">
        <f aca="false">IF($E963=AJ$4,C963,0)</f>
        <v>0</v>
      </c>
      <c r="AK963" s="84" t="n">
        <f aca="false">IF($E963=AJ$4,D963,0)</f>
        <v>0</v>
      </c>
      <c r="AL963" s="85" t="n">
        <f aca="false">IF($E963=AJ$4,I963,0)</f>
        <v>0</v>
      </c>
      <c r="AN963" s="83" t="n">
        <f aca="false">IF($D963=AN$4,C963,0)</f>
        <v>0</v>
      </c>
      <c r="AO963" s="84" t="n">
        <f aca="false">IF($D963=AN$4,F963,0)</f>
        <v>0</v>
      </c>
      <c r="AP963" s="85" t="n">
        <f aca="false">IF($D963=AN$4,I963,0)</f>
        <v>0</v>
      </c>
    </row>
    <row r="964" customFormat="false" ht="12.75" hidden="false" customHeight="false" outlineLevel="0" collapsed="false">
      <c r="B964" s="75" t="n">
        <v>960</v>
      </c>
      <c r="C964" s="76"/>
      <c r="D964" s="86"/>
      <c r="E964" s="87" t="n">
        <f aca="false">IF(D964="",0,VLOOKUP(D964,ALTAS!$E$6:$F$105,2,FALSE()))</f>
        <v>0</v>
      </c>
      <c r="F964" s="86"/>
      <c r="G964" s="88"/>
      <c r="H964" s="89"/>
      <c r="I964" s="81" t="n">
        <f aca="false">F964*G964+(F964*G964*(H964/100))</f>
        <v>0</v>
      </c>
      <c r="J964" s="90"/>
      <c r="K964" s="86"/>
      <c r="M964" s="0" t="n">
        <f aca="false">IF(AND(E964=$M$1,D964=$M$2),I964,0)</f>
        <v>0</v>
      </c>
      <c r="N964" s="0" t="n">
        <f aca="false">IF(AND(J964&lt;&gt;"Si",M964&lt;&gt;0),I964,0)</f>
        <v>0</v>
      </c>
      <c r="O964" s="0" t="n">
        <f aca="false">IF($E964=O$4,$I964,0)</f>
        <v>0</v>
      </c>
      <c r="P964" s="0" t="n">
        <f aca="false">IF($E964=P$4,$I964,0)</f>
        <v>0</v>
      </c>
      <c r="Q964" s="0" t="n">
        <f aca="false">IF($E964=Q$4,$I964,0)</f>
        <v>0</v>
      </c>
      <c r="R964" s="0" t="n">
        <f aca="false">IF($E964=R$4,$I964,0)</f>
        <v>0</v>
      </c>
      <c r="S964" s="0" t="n">
        <f aca="false">IF($E964=S$4,$I964,0)</f>
        <v>0</v>
      </c>
      <c r="T964" s="0" t="n">
        <f aca="false">IF($E964=T$4,$I964,0)</f>
        <v>0</v>
      </c>
      <c r="U964" s="0" t="n">
        <f aca="false">IF($E964=U$4,$I964,0)</f>
        <v>0</v>
      </c>
      <c r="V964" s="0" t="n">
        <f aca="false">IF($E964=V$4,$I964,0)</f>
        <v>0</v>
      </c>
      <c r="W964" s="0" t="n">
        <f aca="false">IF($E964=W$4,$I964,0)</f>
        <v>0</v>
      </c>
      <c r="X964" s="0" t="n">
        <f aca="false">IF($E964=X$4,$I964,0)</f>
        <v>0</v>
      </c>
      <c r="Y964" s="0" t="n">
        <f aca="false">IF($E964=Y$4,$I964,0)</f>
        <v>0</v>
      </c>
      <c r="Z964" s="0" t="n">
        <f aca="false">IF($E964=Z$4,$I964,0)</f>
        <v>0</v>
      </c>
      <c r="AA964" s="0" t="n">
        <f aca="false">IF($E964=AA$4,$I964,0)</f>
        <v>0</v>
      </c>
      <c r="AB964" s="0" t="n">
        <f aca="false">IF($E964=AB$4,$I964,0)</f>
        <v>0</v>
      </c>
      <c r="AC964" s="0" t="n">
        <f aca="false">IF($E964=AC$4,$I964,0)</f>
        <v>0</v>
      </c>
      <c r="AD964" s="0" t="n">
        <f aca="false">IF($E964=AD$4,$I964,0)</f>
        <v>0</v>
      </c>
      <c r="AE964" s="0" t="n">
        <f aca="false">IF($E964=AE$4,$I964,0)</f>
        <v>0</v>
      </c>
      <c r="AF964" s="0" t="n">
        <f aca="false">IF($E964=AF$4,$I964,0)</f>
        <v>0</v>
      </c>
      <c r="AG964" s="0" t="n">
        <f aca="false">IF($E964=AG$4,$I964,0)</f>
        <v>0</v>
      </c>
      <c r="AH964" s="0" t="n">
        <f aca="false">IF($E964=AH$4,$I964,0)</f>
        <v>0</v>
      </c>
      <c r="AJ964" s="83" t="n">
        <f aca="false">IF($E964=AJ$4,C964,0)</f>
        <v>0</v>
      </c>
      <c r="AK964" s="84" t="n">
        <f aca="false">IF($E964=AJ$4,D964,0)</f>
        <v>0</v>
      </c>
      <c r="AL964" s="85" t="n">
        <f aca="false">IF($E964=AJ$4,I964,0)</f>
        <v>0</v>
      </c>
      <c r="AN964" s="83" t="n">
        <f aca="false">IF($D964=AN$4,C964,0)</f>
        <v>0</v>
      </c>
      <c r="AO964" s="84" t="n">
        <f aca="false">IF($D964=AN$4,F964,0)</f>
        <v>0</v>
      </c>
      <c r="AP964" s="85" t="n">
        <f aca="false">IF($D964=AN$4,I964,0)</f>
        <v>0</v>
      </c>
    </row>
    <row r="965" customFormat="false" ht="12.75" hidden="false" customHeight="false" outlineLevel="0" collapsed="false">
      <c r="B965" s="75" t="n">
        <v>961</v>
      </c>
      <c r="C965" s="76"/>
      <c r="D965" s="86"/>
      <c r="E965" s="87" t="n">
        <f aca="false">IF(D965="",0,VLOOKUP(D965,ALTAS!$E$6:$F$105,2,FALSE()))</f>
        <v>0</v>
      </c>
      <c r="F965" s="86"/>
      <c r="G965" s="88"/>
      <c r="H965" s="89"/>
      <c r="I965" s="81" t="n">
        <f aca="false">F965*G965+(F965*G965*(H965/100))</f>
        <v>0</v>
      </c>
      <c r="J965" s="90"/>
      <c r="K965" s="86"/>
      <c r="M965" s="0" t="n">
        <f aca="false">IF(AND(E965=$M$1,D965=$M$2),I965,0)</f>
        <v>0</v>
      </c>
      <c r="N965" s="0" t="n">
        <f aca="false">IF(AND(J965&lt;&gt;"Si",M965&lt;&gt;0),I965,0)</f>
        <v>0</v>
      </c>
      <c r="O965" s="0" t="n">
        <f aca="false">IF($E965=O$4,$I965,0)</f>
        <v>0</v>
      </c>
      <c r="P965" s="0" t="n">
        <f aca="false">IF($E965=P$4,$I965,0)</f>
        <v>0</v>
      </c>
      <c r="Q965" s="0" t="n">
        <f aca="false">IF($E965=Q$4,$I965,0)</f>
        <v>0</v>
      </c>
      <c r="R965" s="0" t="n">
        <f aca="false">IF($E965=R$4,$I965,0)</f>
        <v>0</v>
      </c>
      <c r="S965" s="0" t="n">
        <f aca="false">IF($E965=S$4,$I965,0)</f>
        <v>0</v>
      </c>
      <c r="T965" s="0" t="n">
        <f aca="false">IF($E965=T$4,$I965,0)</f>
        <v>0</v>
      </c>
      <c r="U965" s="0" t="n">
        <f aca="false">IF($E965=U$4,$I965,0)</f>
        <v>0</v>
      </c>
      <c r="V965" s="0" t="n">
        <f aca="false">IF($E965=V$4,$I965,0)</f>
        <v>0</v>
      </c>
      <c r="W965" s="0" t="n">
        <f aca="false">IF($E965=W$4,$I965,0)</f>
        <v>0</v>
      </c>
      <c r="X965" s="0" t="n">
        <f aca="false">IF($E965=X$4,$I965,0)</f>
        <v>0</v>
      </c>
      <c r="Y965" s="0" t="n">
        <f aca="false">IF($E965=Y$4,$I965,0)</f>
        <v>0</v>
      </c>
      <c r="Z965" s="0" t="n">
        <f aca="false">IF($E965=Z$4,$I965,0)</f>
        <v>0</v>
      </c>
      <c r="AA965" s="0" t="n">
        <f aca="false">IF($E965=AA$4,$I965,0)</f>
        <v>0</v>
      </c>
      <c r="AB965" s="0" t="n">
        <f aca="false">IF($E965=AB$4,$I965,0)</f>
        <v>0</v>
      </c>
      <c r="AC965" s="0" t="n">
        <f aca="false">IF($E965=AC$4,$I965,0)</f>
        <v>0</v>
      </c>
      <c r="AD965" s="0" t="n">
        <f aca="false">IF($E965=AD$4,$I965,0)</f>
        <v>0</v>
      </c>
      <c r="AE965" s="0" t="n">
        <f aca="false">IF($E965=AE$4,$I965,0)</f>
        <v>0</v>
      </c>
      <c r="AF965" s="0" t="n">
        <f aca="false">IF($E965=AF$4,$I965,0)</f>
        <v>0</v>
      </c>
      <c r="AG965" s="0" t="n">
        <f aca="false">IF($E965=AG$4,$I965,0)</f>
        <v>0</v>
      </c>
      <c r="AH965" s="0" t="n">
        <f aca="false">IF($E965=AH$4,$I965,0)</f>
        <v>0</v>
      </c>
      <c r="AJ965" s="83" t="n">
        <f aca="false">IF($E965=AJ$4,C965,0)</f>
        <v>0</v>
      </c>
      <c r="AK965" s="84" t="n">
        <f aca="false">IF($E965=AJ$4,D965,0)</f>
        <v>0</v>
      </c>
      <c r="AL965" s="85" t="n">
        <f aca="false">IF($E965=AJ$4,I965,0)</f>
        <v>0</v>
      </c>
      <c r="AN965" s="83" t="n">
        <f aca="false">IF($D965=AN$4,C965,0)</f>
        <v>0</v>
      </c>
      <c r="AO965" s="84" t="n">
        <f aca="false">IF($D965=AN$4,F965,0)</f>
        <v>0</v>
      </c>
      <c r="AP965" s="85" t="n">
        <f aca="false">IF($D965=AN$4,I965,0)</f>
        <v>0</v>
      </c>
    </row>
    <row r="966" customFormat="false" ht="12.75" hidden="false" customHeight="false" outlineLevel="0" collapsed="false">
      <c r="B966" s="75" t="n">
        <v>962</v>
      </c>
      <c r="C966" s="76"/>
      <c r="D966" s="86"/>
      <c r="E966" s="87" t="n">
        <f aca="false">IF(D966="",0,VLOOKUP(D966,ALTAS!$E$6:$F$105,2,FALSE()))</f>
        <v>0</v>
      </c>
      <c r="F966" s="86"/>
      <c r="G966" s="88"/>
      <c r="H966" s="89"/>
      <c r="I966" s="81" t="n">
        <f aca="false">F966*G966+(F966*G966*(H966/100))</f>
        <v>0</v>
      </c>
      <c r="J966" s="90"/>
      <c r="K966" s="86"/>
      <c r="M966" s="0" t="n">
        <f aca="false">IF(AND(E966=$M$1,D966=$M$2),I966,0)</f>
        <v>0</v>
      </c>
      <c r="N966" s="0" t="n">
        <f aca="false">IF(AND(J966&lt;&gt;"Si",M966&lt;&gt;0),I966,0)</f>
        <v>0</v>
      </c>
      <c r="O966" s="0" t="n">
        <f aca="false">IF($E966=O$4,$I966,0)</f>
        <v>0</v>
      </c>
      <c r="P966" s="0" t="n">
        <f aca="false">IF($E966=P$4,$I966,0)</f>
        <v>0</v>
      </c>
      <c r="Q966" s="0" t="n">
        <f aca="false">IF($E966=Q$4,$I966,0)</f>
        <v>0</v>
      </c>
      <c r="R966" s="0" t="n">
        <f aca="false">IF($E966=R$4,$I966,0)</f>
        <v>0</v>
      </c>
      <c r="S966" s="0" t="n">
        <f aca="false">IF($E966=S$4,$I966,0)</f>
        <v>0</v>
      </c>
      <c r="T966" s="0" t="n">
        <f aca="false">IF($E966=T$4,$I966,0)</f>
        <v>0</v>
      </c>
      <c r="U966" s="0" t="n">
        <f aca="false">IF($E966=U$4,$I966,0)</f>
        <v>0</v>
      </c>
      <c r="V966" s="0" t="n">
        <f aca="false">IF($E966=V$4,$I966,0)</f>
        <v>0</v>
      </c>
      <c r="W966" s="0" t="n">
        <f aca="false">IF($E966=W$4,$I966,0)</f>
        <v>0</v>
      </c>
      <c r="X966" s="0" t="n">
        <f aca="false">IF($E966=X$4,$I966,0)</f>
        <v>0</v>
      </c>
      <c r="Y966" s="0" t="n">
        <f aca="false">IF($E966=Y$4,$I966,0)</f>
        <v>0</v>
      </c>
      <c r="Z966" s="0" t="n">
        <f aca="false">IF($E966=Z$4,$I966,0)</f>
        <v>0</v>
      </c>
      <c r="AA966" s="0" t="n">
        <f aca="false">IF($E966=AA$4,$I966,0)</f>
        <v>0</v>
      </c>
      <c r="AB966" s="0" t="n">
        <f aca="false">IF($E966=AB$4,$I966,0)</f>
        <v>0</v>
      </c>
      <c r="AC966" s="0" t="n">
        <f aca="false">IF($E966=AC$4,$I966,0)</f>
        <v>0</v>
      </c>
      <c r="AD966" s="0" t="n">
        <f aca="false">IF($E966=AD$4,$I966,0)</f>
        <v>0</v>
      </c>
      <c r="AE966" s="0" t="n">
        <f aca="false">IF($E966=AE$4,$I966,0)</f>
        <v>0</v>
      </c>
      <c r="AF966" s="0" t="n">
        <f aca="false">IF($E966=AF$4,$I966,0)</f>
        <v>0</v>
      </c>
      <c r="AG966" s="0" t="n">
        <f aca="false">IF($E966=AG$4,$I966,0)</f>
        <v>0</v>
      </c>
      <c r="AH966" s="0" t="n">
        <f aca="false">IF($E966=AH$4,$I966,0)</f>
        <v>0</v>
      </c>
      <c r="AJ966" s="83" t="n">
        <f aca="false">IF($E966=AJ$4,C966,0)</f>
        <v>0</v>
      </c>
      <c r="AK966" s="84" t="n">
        <f aca="false">IF($E966=AJ$4,D966,0)</f>
        <v>0</v>
      </c>
      <c r="AL966" s="85" t="n">
        <f aca="false">IF($E966=AJ$4,I966,0)</f>
        <v>0</v>
      </c>
      <c r="AN966" s="83" t="n">
        <f aca="false">IF($D966=AN$4,C966,0)</f>
        <v>0</v>
      </c>
      <c r="AO966" s="84" t="n">
        <f aca="false">IF($D966=AN$4,F966,0)</f>
        <v>0</v>
      </c>
      <c r="AP966" s="85" t="n">
        <f aca="false">IF($D966=AN$4,I966,0)</f>
        <v>0</v>
      </c>
    </row>
    <row r="967" customFormat="false" ht="12.75" hidden="false" customHeight="false" outlineLevel="0" collapsed="false">
      <c r="B967" s="75" t="n">
        <v>963</v>
      </c>
      <c r="C967" s="76"/>
      <c r="D967" s="86"/>
      <c r="E967" s="87" t="n">
        <f aca="false">IF(D967="",0,VLOOKUP(D967,ALTAS!$E$6:$F$105,2,FALSE()))</f>
        <v>0</v>
      </c>
      <c r="F967" s="86"/>
      <c r="G967" s="88"/>
      <c r="H967" s="89"/>
      <c r="I967" s="81" t="n">
        <f aca="false">F967*G967+(F967*G967*(H967/100))</f>
        <v>0</v>
      </c>
      <c r="J967" s="90"/>
      <c r="K967" s="86"/>
      <c r="M967" s="0" t="n">
        <f aca="false">IF(AND(E967=$M$1,D967=$M$2),I967,0)</f>
        <v>0</v>
      </c>
      <c r="N967" s="0" t="n">
        <f aca="false">IF(AND(J967&lt;&gt;"Si",M967&lt;&gt;0),I967,0)</f>
        <v>0</v>
      </c>
      <c r="O967" s="0" t="n">
        <f aca="false">IF($E967=O$4,$I967,0)</f>
        <v>0</v>
      </c>
      <c r="P967" s="0" t="n">
        <f aca="false">IF($E967=P$4,$I967,0)</f>
        <v>0</v>
      </c>
      <c r="Q967" s="0" t="n">
        <f aca="false">IF($E967=Q$4,$I967,0)</f>
        <v>0</v>
      </c>
      <c r="R967" s="0" t="n">
        <f aca="false">IF($E967=R$4,$I967,0)</f>
        <v>0</v>
      </c>
      <c r="S967" s="0" t="n">
        <f aca="false">IF($E967=S$4,$I967,0)</f>
        <v>0</v>
      </c>
      <c r="T967" s="0" t="n">
        <f aca="false">IF($E967=T$4,$I967,0)</f>
        <v>0</v>
      </c>
      <c r="U967" s="0" t="n">
        <f aca="false">IF($E967=U$4,$I967,0)</f>
        <v>0</v>
      </c>
      <c r="V967" s="0" t="n">
        <f aca="false">IF($E967=V$4,$I967,0)</f>
        <v>0</v>
      </c>
      <c r="W967" s="0" t="n">
        <f aca="false">IF($E967=W$4,$I967,0)</f>
        <v>0</v>
      </c>
      <c r="X967" s="0" t="n">
        <f aca="false">IF($E967=X$4,$I967,0)</f>
        <v>0</v>
      </c>
      <c r="Y967" s="0" t="n">
        <f aca="false">IF($E967=Y$4,$I967,0)</f>
        <v>0</v>
      </c>
      <c r="Z967" s="0" t="n">
        <f aca="false">IF($E967=Z$4,$I967,0)</f>
        <v>0</v>
      </c>
      <c r="AA967" s="0" t="n">
        <f aca="false">IF($E967=AA$4,$I967,0)</f>
        <v>0</v>
      </c>
      <c r="AB967" s="0" t="n">
        <f aca="false">IF($E967=AB$4,$I967,0)</f>
        <v>0</v>
      </c>
      <c r="AC967" s="0" t="n">
        <f aca="false">IF($E967=AC$4,$I967,0)</f>
        <v>0</v>
      </c>
      <c r="AD967" s="0" t="n">
        <f aca="false">IF($E967=AD$4,$I967,0)</f>
        <v>0</v>
      </c>
      <c r="AE967" s="0" t="n">
        <f aca="false">IF($E967=AE$4,$I967,0)</f>
        <v>0</v>
      </c>
      <c r="AF967" s="0" t="n">
        <f aca="false">IF($E967=AF$4,$I967,0)</f>
        <v>0</v>
      </c>
      <c r="AG967" s="0" t="n">
        <f aca="false">IF($E967=AG$4,$I967,0)</f>
        <v>0</v>
      </c>
      <c r="AH967" s="0" t="n">
        <f aca="false">IF($E967=AH$4,$I967,0)</f>
        <v>0</v>
      </c>
      <c r="AJ967" s="83" t="n">
        <f aca="false">IF($E967=AJ$4,C967,0)</f>
        <v>0</v>
      </c>
      <c r="AK967" s="84" t="n">
        <f aca="false">IF($E967=AJ$4,D967,0)</f>
        <v>0</v>
      </c>
      <c r="AL967" s="85" t="n">
        <f aca="false">IF($E967=AJ$4,I967,0)</f>
        <v>0</v>
      </c>
      <c r="AN967" s="83" t="n">
        <f aca="false">IF($D967=AN$4,C967,0)</f>
        <v>0</v>
      </c>
      <c r="AO967" s="84" t="n">
        <f aca="false">IF($D967=AN$4,F967,0)</f>
        <v>0</v>
      </c>
      <c r="AP967" s="85" t="n">
        <f aca="false">IF($D967=AN$4,I967,0)</f>
        <v>0</v>
      </c>
    </row>
    <row r="968" customFormat="false" ht="12.75" hidden="false" customHeight="false" outlineLevel="0" collapsed="false">
      <c r="B968" s="75" t="n">
        <v>964</v>
      </c>
      <c r="C968" s="76"/>
      <c r="D968" s="86"/>
      <c r="E968" s="87" t="n">
        <f aca="false">IF(D968="",0,VLOOKUP(D968,ALTAS!$E$6:$F$105,2,FALSE()))</f>
        <v>0</v>
      </c>
      <c r="F968" s="86"/>
      <c r="G968" s="88"/>
      <c r="H968" s="89"/>
      <c r="I968" s="81" t="n">
        <f aca="false">F968*G968+(F968*G968*(H968/100))</f>
        <v>0</v>
      </c>
      <c r="J968" s="90"/>
      <c r="K968" s="86"/>
      <c r="M968" s="0" t="n">
        <f aca="false">IF(AND(E968=$M$1,D968=$M$2),I968,0)</f>
        <v>0</v>
      </c>
      <c r="N968" s="0" t="n">
        <f aca="false">IF(AND(J968&lt;&gt;"Si",M968&lt;&gt;0),I968,0)</f>
        <v>0</v>
      </c>
      <c r="O968" s="0" t="n">
        <f aca="false">IF($E968=O$4,$I968,0)</f>
        <v>0</v>
      </c>
      <c r="P968" s="0" t="n">
        <f aca="false">IF($E968=P$4,$I968,0)</f>
        <v>0</v>
      </c>
      <c r="Q968" s="0" t="n">
        <f aca="false">IF($E968=Q$4,$I968,0)</f>
        <v>0</v>
      </c>
      <c r="R968" s="0" t="n">
        <f aca="false">IF($E968=R$4,$I968,0)</f>
        <v>0</v>
      </c>
      <c r="S968" s="0" t="n">
        <f aca="false">IF($E968=S$4,$I968,0)</f>
        <v>0</v>
      </c>
      <c r="T968" s="0" t="n">
        <f aca="false">IF($E968=T$4,$I968,0)</f>
        <v>0</v>
      </c>
      <c r="U968" s="0" t="n">
        <f aca="false">IF($E968=U$4,$I968,0)</f>
        <v>0</v>
      </c>
      <c r="V968" s="0" t="n">
        <f aca="false">IF($E968=V$4,$I968,0)</f>
        <v>0</v>
      </c>
      <c r="W968" s="0" t="n">
        <f aca="false">IF($E968=W$4,$I968,0)</f>
        <v>0</v>
      </c>
      <c r="X968" s="0" t="n">
        <f aca="false">IF($E968=X$4,$I968,0)</f>
        <v>0</v>
      </c>
      <c r="Y968" s="0" t="n">
        <f aca="false">IF($E968=Y$4,$I968,0)</f>
        <v>0</v>
      </c>
      <c r="Z968" s="0" t="n">
        <f aca="false">IF($E968=Z$4,$I968,0)</f>
        <v>0</v>
      </c>
      <c r="AA968" s="0" t="n">
        <f aca="false">IF($E968=AA$4,$I968,0)</f>
        <v>0</v>
      </c>
      <c r="AB968" s="0" t="n">
        <f aca="false">IF($E968=AB$4,$I968,0)</f>
        <v>0</v>
      </c>
      <c r="AC968" s="0" t="n">
        <f aca="false">IF($E968=AC$4,$I968,0)</f>
        <v>0</v>
      </c>
      <c r="AD968" s="0" t="n">
        <f aca="false">IF($E968=AD$4,$I968,0)</f>
        <v>0</v>
      </c>
      <c r="AE968" s="0" t="n">
        <f aca="false">IF($E968=AE$4,$I968,0)</f>
        <v>0</v>
      </c>
      <c r="AF968" s="0" t="n">
        <f aca="false">IF($E968=AF$4,$I968,0)</f>
        <v>0</v>
      </c>
      <c r="AG968" s="0" t="n">
        <f aca="false">IF($E968=AG$4,$I968,0)</f>
        <v>0</v>
      </c>
      <c r="AH968" s="0" t="n">
        <f aca="false">IF($E968=AH$4,$I968,0)</f>
        <v>0</v>
      </c>
      <c r="AJ968" s="83" t="n">
        <f aca="false">IF($E968=AJ$4,C968,0)</f>
        <v>0</v>
      </c>
      <c r="AK968" s="84" t="n">
        <f aca="false">IF($E968=AJ$4,D968,0)</f>
        <v>0</v>
      </c>
      <c r="AL968" s="85" t="n">
        <f aca="false">IF($E968=AJ$4,I968,0)</f>
        <v>0</v>
      </c>
      <c r="AN968" s="83" t="n">
        <f aca="false">IF($D968=AN$4,C968,0)</f>
        <v>0</v>
      </c>
      <c r="AO968" s="84" t="n">
        <f aca="false">IF($D968=AN$4,F968,0)</f>
        <v>0</v>
      </c>
      <c r="AP968" s="85" t="n">
        <f aca="false">IF($D968=AN$4,I968,0)</f>
        <v>0</v>
      </c>
    </row>
    <row r="969" customFormat="false" ht="12.75" hidden="false" customHeight="false" outlineLevel="0" collapsed="false">
      <c r="B969" s="75" t="n">
        <v>965</v>
      </c>
      <c r="C969" s="76"/>
      <c r="D969" s="86"/>
      <c r="E969" s="87" t="n">
        <f aca="false">IF(D969="",0,VLOOKUP(D969,ALTAS!$E$6:$F$105,2,FALSE()))</f>
        <v>0</v>
      </c>
      <c r="F969" s="86"/>
      <c r="G969" s="88"/>
      <c r="H969" s="89"/>
      <c r="I969" s="81" t="n">
        <f aca="false">F969*G969+(F969*G969*(H969/100))</f>
        <v>0</v>
      </c>
      <c r="J969" s="90"/>
      <c r="K969" s="86"/>
      <c r="M969" s="0" t="n">
        <f aca="false">IF(AND(E969=$M$1,D969=$M$2),I969,0)</f>
        <v>0</v>
      </c>
      <c r="N969" s="0" t="n">
        <f aca="false">IF(AND(J969&lt;&gt;"Si",M969&lt;&gt;0),I969,0)</f>
        <v>0</v>
      </c>
      <c r="O969" s="0" t="n">
        <f aca="false">IF($E969=O$4,$I969,0)</f>
        <v>0</v>
      </c>
      <c r="P969" s="0" t="n">
        <f aca="false">IF($E969=P$4,$I969,0)</f>
        <v>0</v>
      </c>
      <c r="Q969" s="0" t="n">
        <f aca="false">IF($E969=Q$4,$I969,0)</f>
        <v>0</v>
      </c>
      <c r="R969" s="0" t="n">
        <f aca="false">IF($E969=R$4,$I969,0)</f>
        <v>0</v>
      </c>
      <c r="S969" s="0" t="n">
        <f aca="false">IF($E969=S$4,$I969,0)</f>
        <v>0</v>
      </c>
      <c r="T969" s="0" t="n">
        <f aca="false">IF($E969=T$4,$I969,0)</f>
        <v>0</v>
      </c>
      <c r="U969" s="0" t="n">
        <f aca="false">IF($E969=U$4,$I969,0)</f>
        <v>0</v>
      </c>
      <c r="V969" s="0" t="n">
        <f aca="false">IF($E969=V$4,$I969,0)</f>
        <v>0</v>
      </c>
      <c r="W969" s="0" t="n">
        <f aca="false">IF($E969=W$4,$I969,0)</f>
        <v>0</v>
      </c>
      <c r="X969" s="0" t="n">
        <f aca="false">IF($E969=X$4,$I969,0)</f>
        <v>0</v>
      </c>
      <c r="Y969" s="0" t="n">
        <f aca="false">IF($E969=Y$4,$I969,0)</f>
        <v>0</v>
      </c>
      <c r="Z969" s="0" t="n">
        <f aca="false">IF($E969=Z$4,$I969,0)</f>
        <v>0</v>
      </c>
      <c r="AA969" s="0" t="n">
        <f aca="false">IF($E969=AA$4,$I969,0)</f>
        <v>0</v>
      </c>
      <c r="AB969" s="0" t="n">
        <f aca="false">IF($E969=AB$4,$I969,0)</f>
        <v>0</v>
      </c>
      <c r="AC969" s="0" t="n">
        <f aca="false">IF($E969=AC$4,$I969,0)</f>
        <v>0</v>
      </c>
      <c r="AD969" s="0" t="n">
        <f aca="false">IF($E969=AD$4,$I969,0)</f>
        <v>0</v>
      </c>
      <c r="AE969" s="0" t="n">
        <f aca="false">IF($E969=AE$4,$I969,0)</f>
        <v>0</v>
      </c>
      <c r="AF969" s="0" t="n">
        <f aca="false">IF($E969=AF$4,$I969,0)</f>
        <v>0</v>
      </c>
      <c r="AG969" s="0" t="n">
        <f aca="false">IF($E969=AG$4,$I969,0)</f>
        <v>0</v>
      </c>
      <c r="AH969" s="0" t="n">
        <f aca="false">IF($E969=AH$4,$I969,0)</f>
        <v>0</v>
      </c>
      <c r="AJ969" s="83" t="n">
        <f aca="false">IF($E969=AJ$4,C969,0)</f>
        <v>0</v>
      </c>
      <c r="AK969" s="84" t="n">
        <f aca="false">IF($E969=AJ$4,D969,0)</f>
        <v>0</v>
      </c>
      <c r="AL969" s="85" t="n">
        <f aca="false">IF($E969=AJ$4,I969,0)</f>
        <v>0</v>
      </c>
      <c r="AN969" s="83" t="n">
        <f aca="false">IF($D969=AN$4,C969,0)</f>
        <v>0</v>
      </c>
      <c r="AO969" s="84" t="n">
        <f aca="false">IF($D969=AN$4,F969,0)</f>
        <v>0</v>
      </c>
      <c r="AP969" s="85" t="n">
        <f aca="false">IF($D969=AN$4,I969,0)</f>
        <v>0</v>
      </c>
    </row>
    <row r="970" customFormat="false" ht="12.75" hidden="false" customHeight="false" outlineLevel="0" collapsed="false">
      <c r="B970" s="75" t="n">
        <v>966</v>
      </c>
      <c r="C970" s="76"/>
      <c r="D970" s="86"/>
      <c r="E970" s="87" t="n">
        <f aca="false">IF(D970="",0,VLOOKUP(D970,ALTAS!$E$6:$F$105,2,FALSE()))</f>
        <v>0</v>
      </c>
      <c r="F970" s="86"/>
      <c r="G970" s="88"/>
      <c r="H970" s="89"/>
      <c r="I970" s="81" t="n">
        <f aca="false">F970*G970+(F970*G970*(H970/100))</f>
        <v>0</v>
      </c>
      <c r="J970" s="90"/>
      <c r="K970" s="86"/>
      <c r="M970" s="0" t="n">
        <f aca="false">IF(AND(E970=$M$1,D970=$M$2),I970,0)</f>
        <v>0</v>
      </c>
      <c r="N970" s="0" t="n">
        <f aca="false">IF(AND(J970&lt;&gt;"Si",M970&lt;&gt;0),I970,0)</f>
        <v>0</v>
      </c>
      <c r="O970" s="0" t="n">
        <f aca="false">IF($E970=O$4,$I970,0)</f>
        <v>0</v>
      </c>
      <c r="P970" s="0" t="n">
        <f aca="false">IF($E970=P$4,$I970,0)</f>
        <v>0</v>
      </c>
      <c r="Q970" s="0" t="n">
        <f aca="false">IF($E970=Q$4,$I970,0)</f>
        <v>0</v>
      </c>
      <c r="R970" s="0" t="n">
        <f aca="false">IF($E970=R$4,$I970,0)</f>
        <v>0</v>
      </c>
      <c r="S970" s="0" t="n">
        <f aca="false">IF($E970=S$4,$I970,0)</f>
        <v>0</v>
      </c>
      <c r="T970" s="0" t="n">
        <f aca="false">IF($E970=T$4,$I970,0)</f>
        <v>0</v>
      </c>
      <c r="U970" s="0" t="n">
        <f aca="false">IF($E970=U$4,$I970,0)</f>
        <v>0</v>
      </c>
      <c r="V970" s="0" t="n">
        <f aca="false">IF($E970=V$4,$I970,0)</f>
        <v>0</v>
      </c>
      <c r="W970" s="0" t="n">
        <f aca="false">IF($E970=W$4,$I970,0)</f>
        <v>0</v>
      </c>
      <c r="X970" s="0" t="n">
        <f aca="false">IF($E970=X$4,$I970,0)</f>
        <v>0</v>
      </c>
      <c r="Y970" s="0" t="n">
        <f aca="false">IF($E970=Y$4,$I970,0)</f>
        <v>0</v>
      </c>
      <c r="Z970" s="0" t="n">
        <f aca="false">IF($E970=Z$4,$I970,0)</f>
        <v>0</v>
      </c>
      <c r="AA970" s="0" t="n">
        <f aca="false">IF($E970=AA$4,$I970,0)</f>
        <v>0</v>
      </c>
      <c r="AB970" s="0" t="n">
        <f aca="false">IF($E970=AB$4,$I970,0)</f>
        <v>0</v>
      </c>
      <c r="AC970" s="0" t="n">
        <f aca="false">IF($E970=AC$4,$I970,0)</f>
        <v>0</v>
      </c>
      <c r="AD970" s="0" t="n">
        <f aca="false">IF($E970=AD$4,$I970,0)</f>
        <v>0</v>
      </c>
      <c r="AE970" s="0" t="n">
        <f aca="false">IF($E970=AE$4,$I970,0)</f>
        <v>0</v>
      </c>
      <c r="AF970" s="0" t="n">
        <f aca="false">IF($E970=AF$4,$I970,0)</f>
        <v>0</v>
      </c>
      <c r="AG970" s="0" t="n">
        <f aca="false">IF($E970=AG$4,$I970,0)</f>
        <v>0</v>
      </c>
      <c r="AH970" s="0" t="n">
        <f aca="false">IF($E970=AH$4,$I970,0)</f>
        <v>0</v>
      </c>
      <c r="AJ970" s="83" t="n">
        <f aca="false">IF($E970=AJ$4,C970,0)</f>
        <v>0</v>
      </c>
      <c r="AK970" s="84" t="n">
        <f aca="false">IF($E970=AJ$4,D970,0)</f>
        <v>0</v>
      </c>
      <c r="AL970" s="85" t="n">
        <f aca="false">IF($E970=AJ$4,I970,0)</f>
        <v>0</v>
      </c>
      <c r="AN970" s="83" t="n">
        <f aca="false">IF($D970=AN$4,C970,0)</f>
        <v>0</v>
      </c>
      <c r="AO970" s="84" t="n">
        <f aca="false">IF($D970=AN$4,F970,0)</f>
        <v>0</v>
      </c>
      <c r="AP970" s="85" t="n">
        <f aca="false">IF($D970=AN$4,I970,0)</f>
        <v>0</v>
      </c>
    </row>
    <row r="971" customFormat="false" ht="12.75" hidden="false" customHeight="false" outlineLevel="0" collapsed="false">
      <c r="B971" s="75" t="n">
        <v>967</v>
      </c>
      <c r="C971" s="76"/>
      <c r="D971" s="86"/>
      <c r="E971" s="87" t="n">
        <f aca="false">IF(D971="",0,VLOOKUP(D971,ALTAS!$E$6:$F$105,2,FALSE()))</f>
        <v>0</v>
      </c>
      <c r="F971" s="86"/>
      <c r="G971" s="88"/>
      <c r="H971" s="89"/>
      <c r="I971" s="81" t="n">
        <f aca="false">F971*G971+(F971*G971*(H971/100))</f>
        <v>0</v>
      </c>
      <c r="J971" s="90"/>
      <c r="K971" s="86"/>
      <c r="M971" s="0" t="n">
        <f aca="false">IF(AND(E971=$M$1,D971=$M$2),I971,0)</f>
        <v>0</v>
      </c>
      <c r="N971" s="0" t="n">
        <f aca="false">IF(AND(J971&lt;&gt;"Si",M971&lt;&gt;0),I971,0)</f>
        <v>0</v>
      </c>
      <c r="O971" s="0" t="n">
        <f aca="false">IF($E971=O$4,$I971,0)</f>
        <v>0</v>
      </c>
      <c r="P971" s="0" t="n">
        <f aca="false">IF($E971=P$4,$I971,0)</f>
        <v>0</v>
      </c>
      <c r="Q971" s="0" t="n">
        <f aca="false">IF($E971=Q$4,$I971,0)</f>
        <v>0</v>
      </c>
      <c r="R971" s="0" t="n">
        <f aca="false">IF($E971=R$4,$I971,0)</f>
        <v>0</v>
      </c>
      <c r="S971" s="0" t="n">
        <f aca="false">IF($E971=S$4,$I971,0)</f>
        <v>0</v>
      </c>
      <c r="T971" s="0" t="n">
        <f aca="false">IF($E971=T$4,$I971,0)</f>
        <v>0</v>
      </c>
      <c r="U971" s="0" t="n">
        <f aca="false">IF($E971=U$4,$I971,0)</f>
        <v>0</v>
      </c>
      <c r="V971" s="0" t="n">
        <f aca="false">IF($E971=V$4,$I971,0)</f>
        <v>0</v>
      </c>
      <c r="W971" s="0" t="n">
        <f aca="false">IF($E971=W$4,$I971,0)</f>
        <v>0</v>
      </c>
      <c r="X971" s="0" t="n">
        <f aca="false">IF($E971=X$4,$I971,0)</f>
        <v>0</v>
      </c>
      <c r="Y971" s="0" t="n">
        <f aca="false">IF($E971=Y$4,$I971,0)</f>
        <v>0</v>
      </c>
      <c r="Z971" s="0" t="n">
        <f aca="false">IF($E971=Z$4,$I971,0)</f>
        <v>0</v>
      </c>
      <c r="AA971" s="0" t="n">
        <f aca="false">IF($E971=AA$4,$I971,0)</f>
        <v>0</v>
      </c>
      <c r="AB971" s="0" t="n">
        <f aca="false">IF($E971=AB$4,$I971,0)</f>
        <v>0</v>
      </c>
      <c r="AC971" s="0" t="n">
        <f aca="false">IF($E971=AC$4,$I971,0)</f>
        <v>0</v>
      </c>
      <c r="AD971" s="0" t="n">
        <f aca="false">IF($E971=AD$4,$I971,0)</f>
        <v>0</v>
      </c>
      <c r="AE971" s="0" t="n">
        <f aca="false">IF($E971=AE$4,$I971,0)</f>
        <v>0</v>
      </c>
      <c r="AF971" s="0" t="n">
        <f aca="false">IF($E971=AF$4,$I971,0)</f>
        <v>0</v>
      </c>
      <c r="AG971" s="0" t="n">
        <f aca="false">IF($E971=AG$4,$I971,0)</f>
        <v>0</v>
      </c>
      <c r="AH971" s="0" t="n">
        <f aca="false">IF($E971=AH$4,$I971,0)</f>
        <v>0</v>
      </c>
      <c r="AJ971" s="83" t="n">
        <f aca="false">IF($E971=AJ$4,C971,0)</f>
        <v>0</v>
      </c>
      <c r="AK971" s="84" t="n">
        <f aca="false">IF($E971=AJ$4,D971,0)</f>
        <v>0</v>
      </c>
      <c r="AL971" s="85" t="n">
        <f aca="false">IF($E971=AJ$4,I971,0)</f>
        <v>0</v>
      </c>
      <c r="AN971" s="83" t="n">
        <f aca="false">IF($D971=AN$4,C971,0)</f>
        <v>0</v>
      </c>
      <c r="AO971" s="84" t="n">
        <f aca="false">IF($D971=AN$4,F971,0)</f>
        <v>0</v>
      </c>
      <c r="AP971" s="85" t="n">
        <f aca="false">IF($D971=AN$4,I971,0)</f>
        <v>0</v>
      </c>
    </row>
    <row r="972" customFormat="false" ht="12.75" hidden="false" customHeight="false" outlineLevel="0" collapsed="false">
      <c r="B972" s="75" t="n">
        <v>968</v>
      </c>
      <c r="C972" s="76"/>
      <c r="D972" s="86"/>
      <c r="E972" s="87" t="n">
        <f aca="false">IF(D972="",0,VLOOKUP(D972,ALTAS!$E$6:$F$105,2,FALSE()))</f>
        <v>0</v>
      </c>
      <c r="F972" s="86"/>
      <c r="G972" s="88"/>
      <c r="H972" s="89"/>
      <c r="I972" s="81" t="n">
        <f aca="false">F972*G972+(F972*G972*(H972/100))</f>
        <v>0</v>
      </c>
      <c r="J972" s="90"/>
      <c r="K972" s="86"/>
      <c r="M972" s="0" t="n">
        <f aca="false">IF(AND(E972=$M$1,D972=$M$2),I972,0)</f>
        <v>0</v>
      </c>
      <c r="N972" s="0" t="n">
        <f aca="false">IF(AND(J972&lt;&gt;"Si",M972&lt;&gt;0),I972,0)</f>
        <v>0</v>
      </c>
      <c r="O972" s="0" t="n">
        <f aca="false">IF($E972=O$4,$I972,0)</f>
        <v>0</v>
      </c>
      <c r="P972" s="0" t="n">
        <f aca="false">IF($E972=P$4,$I972,0)</f>
        <v>0</v>
      </c>
      <c r="Q972" s="0" t="n">
        <f aca="false">IF($E972=Q$4,$I972,0)</f>
        <v>0</v>
      </c>
      <c r="R972" s="0" t="n">
        <f aca="false">IF($E972=R$4,$I972,0)</f>
        <v>0</v>
      </c>
      <c r="S972" s="0" t="n">
        <f aca="false">IF($E972=S$4,$I972,0)</f>
        <v>0</v>
      </c>
      <c r="T972" s="0" t="n">
        <f aca="false">IF($E972=T$4,$I972,0)</f>
        <v>0</v>
      </c>
      <c r="U972" s="0" t="n">
        <f aca="false">IF($E972=U$4,$I972,0)</f>
        <v>0</v>
      </c>
      <c r="V972" s="0" t="n">
        <f aca="false">IF($E972=V$4,$I972,0)</f>
        <v>0</v>
      </c>
      <c r="W972" s="0" t="n">
        <f aca="false">IF($E972=W$4,$I972,0)</f>
        <v>0</v>
      </c>
      <c r="X972" s="0" t="n">
        <f aca="false">IF($E972=X$4,$I972,0)</f>
        <v>0</v>
      </c>
      <c r="Y972" s="0" t="n">
        <f aca="false">IF($E972=Y$4,$I972,0)</f>
        <v>0</v>
      </c>
      <c r="Z972" s="0" t="n">
        <f aca="false">IF($E972=Z$4,$I972,0)</f>
        <v>0</v>
      </c>
      <c r="AA972" s="0" t="n">
        <f aca="false">IF($E972=AA$4,$I972,0)</f>
        <v>0</v>
      </c>
      <c r="AB972" s="0" t="n">
        <f aca="false">IF($E972=AB$4,$I972,0)</f>
        <v>0</v>
      </c>
      <c r="AC972" s="0" t="n">
        <f aca="false">IF($E972=AC$4,$I972,0)</f>
        <v>0</v>
      </c>
      <c r="AD972" s="0" t="n">
        <f aca="false">IF($E972=AD$4,$I972,0)</f>
        <v>0</v>
      </c>
      <c r="AE972" s="0" t="n">
        <f aca="false">IF($E972=AE$4,$I972,0)</f>
        <v>0</v>
      </c>
      <c r="AF972" s="0" t="n">
        <f aca="false">IF($E972=AF$4,$I972,0)</f>
        <v>0</v>
      </c>
      <c r="AG972" s="0" t="n">
        <f aca="false">IF($E972=AG$4,$I972,0)</f>
        <v>0</v>
      </c>
      <c r="AH972" s="0" t="n">
        <f aca="false">IF($E972=AH$4,$I972,0)</f>
        <v>0</v>
      </c>
      <c r="AJ972" s="83" t="n">
        <f aca="false">IF($E972=AJ$4,C972,0)</f>
        <v>0</v>
      </c>
      <c r="AK972" s="84" t="n">
        <f aca="false">IF($E972=AJ$4,D972,0)</f>
        <v>0</v>
      </c>
      <c r="AL972" s="85" t="n">
        <f aca="false">IF($E972=AJ$4,I972,0)</f>
        <v>0</v>
      </c>
      <c r="AN972" s="83" t="n">
        <f aca="false">IF($D972=AN$4,C972,0)</f>
        <v>0</v>
      </c>
      <c r="AO972" s="84" t="n">
        <f aca="false">IF($D972=AN$4,F972,0)</f>
        <v>0</v>
      </c>
      <c r="AP972" s="85" t="n">
        <f aca="false">IF($D972=AN$4,I972,0)</f>
        <v>0</v>
      </c>
    </row>
    <row r="973" customFormat="false" ht="12.75" hidden="false" customHeight="false" outlineLevel="0" collapsed="false">
      <c r="B973" s="75" t="n">
        <v>969</v>
      </c>
      <c r="C973" s="76"/>
      <c r="D973" s="86"/>
      <c r="E973" s="87" t="n">
        <f aca="false">IF(D973="",0,VLOOKUP(D973,ALTAS!$E$6:$F$105,2,FALSE()))</f>
        <v>0</v>
      </c>
      <c r="F973" s="86"/>
      <c r="G973" s="88"/>
      <c r="H973" s="89"/>
      <c r="I973" s="81" t="n">
        <f aca="false">F973*G973+(F973*G973*(H973/100))</f>
        <v>0</v>
      </c>
      <c r="J973" s="90"/>
      <c r="K973" s="86"/>
      <c r="M973" s="0" t="n">
        <f aca="false">IF(AND(E973=$M$1,D973=$M$2),I973,0)</f>
        <v>0</v>
      </c>
      <c r="N973" s="0" t="n">
        <f aca="false">IF(AND(J973&lt;&gt;"Si",M973&lt;&gt;0),I973,0)</f>
        <v>0</v>
      </c>
      <c r="O973" s="0" t="n">
        <f aca="false">IF($E973=O$4,$I973,0)</f>
        <v>0</v>
      </c>
      <c r="P973" s="0" t="n">
        <f aca="false">IF($E973=P$4,$I973,0)</f>
        <v>0</v>
      </c>
      <c r="Q973" s="0" t="n">
        <f aca="false">IF($E973=Q$4,$I973,0)</f>
        <v>0</v>
      </c>
      <c r="R973" s="0" t="n">
        <f aca="false">IF($E973=R$4,$I973,0)</f>
        <v>0</v>
      </c>
      <c r="S973" s="0" t="n">
        <f aca="false">IF($E973=S$4,$I973,0)</f>
        <v>0</v>
      </c>
      <c r="T973" s="0" t="n">
        <f aca="false">IF($E973=T$4,$I973,0)</f>
        <v>0</v>
      </c>
      <c r="U973" s="0" t="n">
        <f aca="false">IF($E973=U$4,$I973,0)</f>
        <v>0</v>
      </c>
      <c r="V973" s="0" t="n">
        <f aca="false">IF($E973=V$4,$I973,0)</f>
        <v>0</v>
      </c>
      <c r="W973" s="0" t="n">
        <f aca="false">IF($E973=W$4,$I973,0)</f>
        <v>0</v>
      </c>
      <c r="X973" s="0" t="n">
        <f aca="false">IF($E973=X$4,$I973,0)</f>
        <v>0</v>
      </c>
      <c r="Y973" s="0" t="n">
        <f aca="false">IF($E973=Y$4,$I973,0)</f>
        <v>0</v>
      </c>
      <c r="Z973" s="0" t="n">
        <f aca="false">IF($E973=Z$4,$I973,0)</f>
        <v>0</v>
      </c>
      <c r="AA973" s="0" t="n">
        <f aca="false">IF($E973=AA$4,$I973,0)</f>
        <v>0</v>
      </c>
      <c r="AB973" s="0" t="n">
        <f aca="false">IF($E973=AB$4,$I973,0)</f>
        <v>0</v>
      </c>
      <c r="AC973" s="0" t="n">
        <f aca="false">IF($E973=AC$4,$I973,0)</f>
        <v>0</v>
      </c>
      <c r="AD973" s="0" t="n">
        <f aca="false">IF($E973=AD$4,$I973,0)</f>
        <v>0</v>
      </c>
      <c r="AE973" s="0" t="n">
        <f aca="false">IF($E973=AE$4,$I973,0)</f>
        <v>0</v>
      </c>
      <c r="AF973" s="0" t="n">
        <f aca="false">IF($E973=AF$4,$I973,0)</f>
        <v>0</v>
      </c>
      <c r="AG973" s="0" t="n">
        <f aca="false">IF($E973=AG$4,$I973,0)</f>
        <v>0</v>
      </c>
      <c r="AH973" s="0" t="n">
        <f aca="false">IF($E973=AH$4,$I973,0)</f>
        <v>0</v>
      </c>
      <c r="AJ973" s="83" t="n">
        <f aca="false">IF($E973=AJ$4,C973,0)</f>
        <v>0</v>
      </c>
      <c r="AK973" s="84" t="n">
        <f aca="false">IF($E973=AJ$4,D973,0)</f>
        <v>0</v>
      </c>
      <c r="AL973" s="85" t="n">
        <f aca="false">IF($E973=AJ$4,I973,0)</f>
        <v>0</v>
      </c>
      <c r="AN973" s="83" t="n">
        <f aca="false">IF($D973=AN$4,C973,0)</f>
        <v>0</v>
      </c>
      <c r="AO973" s="84" t="n">
        <f aca="false">IF($D973=AN$4,F973,0)</f>
        <v>0</v>
      </c>
      <c r="AP973" s="85" t="n">
        <f aca="false">IF($D973=AN$4,I973,0)</f>
        <v>0</v>
      </c>
    </row>
    <row r="974" customFormat="false" ht="12.75" hidden="false" customHeight="false" outlineLevel="0" collapsed="false">
      <c r="B974" s="75" t="n">
        <v>970</v>
      </c>
      <c r="C974" s="76"/>
      <c r="D974" s="86"/>
      <c r="E974" s="87" t="n">
        <f aca="false">IF(D974="",0,VLOOKUP(D974,ALTAS!$E$6:$F$105,2,FALSE()))</f>
        <v>0</v>
      </c>
      <c r="F974" s="86"/>
      <c r="G974" s="88"/>
      <c r="H974" s="89"/>
      <c r="I974" s="81" t="n">
        <f aca="false">F974*G974+(F974*G974*(H974/100))</f>
        <v>0</v>
      </c>
      <c r="J974" s="90"/>
      <c r="K974" s="86"/>
      <c r="M974" s="0" t="n">
        <f aca="false">IF(AND(E974=$M$1,D974=$M$2),I974,0)</f>
        <v>0</v>
      </c>
      <c r="N974" s="0" t="n">
        <f aca="false">IF(AND(J974&lt;&gt;"Si",M974&lt;&gt;0),I974,0)</f>
        <v>0</v>
      </c>
      <c r="O974" s="0" t="n">
        <f aca="false">IF($E974=O$4,$I974,0)</f>
        <v>0</v>
      </c>
      <c r="P974" s="0" t="n">
        <f aca="false">IF($E974=P$4,$I974,0)</f>
        <v>0</v>
      </c>
      <c r="Q974" s="0" t="n">
        <f aca="false">IF($E974=Q$4,$I974,0)</f>
        <v>0</v>
      </c>
      <c r="R974" s="0" t="n">
        <f aca="false">IF($E974=R$4,$I974,0)</f>
        <v>0</v>
      </c>
      <c r="S974" s="0" t="n">
        <f aca="false">IF($E974=S$4,$I974,0)</f>
        <v>0</v>
      </c>
      <c r="T974" s="0" t="n">
        <f aca="false">IF($E974=T$4,$I974,0)</f>
        <v>0</v>
      </c>
      <c r="U974" s="0" t="n">
        <f aca="false">IF($E974=U$4,$I974,0)</f>
        <v>0</v>
      </c>
      <c r="V974" s="0" t="n">
        <f aca="false">IF($E974=V$4,$I974,0)</f>
        <v>0</v>
      </c>
      <c r="W974" s="0" t="n">
        <f aca="false">IF($E974=W$4,$I974,0)</f>
        <v>0</v>
      </c>
      <c r="X974" s="0" t="n">
        <f aca="false">IF($E974=X$4,$I974,0)</f>
        <v>0</v>
      </c>
      <c r="Y974" s="0" t="n">
        <f aca="false">IF($E974=Y$4,$I974,0)</f>
        <v>0</v>
      </c>
      <c r="Z974" s="0" t="n">
        <f aca="false">IF($E974=Z$4,$I974,0)</f>
        <v>0</v>
      </c>
      <c r="AA974" s="0" t="n">
        <f aca="false">IF($E974=AA$4,$I974,0)</f>
        <v>0</v>
      </c>
      <c r="AB974" s="0" t="n">
        <f aca="false">IF($E974=AB$4,$I974,0)</f>
        <v>0</v>
      </c>
      <c r="AC974" s="0" t="n">
        <f aca="false">IF($E974=AC$4,$I974,0)</f>
        <v>0</v>
      </c>
      <c r="AD974" s="0" t="n">
        <f aca="false">IF($E974=AD$4,$I974,0)</f>
        <v>0</v>
      </c>
      <c r="AE974" s="0" t="n">
        <f aca="false">IF($E974=AE$4,$I974,0)</f>
        <v>0</v>
      </c>
      <c r="AF974" s="0" t="n">
        <f aca="false">IF($E974=AF$4,$I974,0)</f>
        <v>0</v>
      </c>
      <c r="AG974" s="0" t="n">
        <f aca="false">IF($E974=AG$4,$I974,0)</f>
        <v>0</v>
      </c>
      <c r="AH974" s="0" t="n">
        <f aca="false">IF($E974=AH$4,$I974,0)</f>
        <v>0</v>
      </c>
      <c r="AJ974" s="83" t="n">
        <f aca="false">IF($E974=AJ$4,C974,0)</f>
        <v>0</v>
      </c>
      <c r="AK974" s="84" t="n">
        <f aca="false">IF($E974=AJ$4,D974,0)</f>
        <v>0</v>
      </c>
      <c r="AL974" s="85" t="n">
        <f aca="false">IF($E974=AJ$4,I974,0)</f>
        <v>0</v>
      </c>
      <c r="AN974" s="83" t="n">
        <f aca="false">IF($D974=AN$4,C974,0)</f>
        <v>0</v>
      </c>
      <c r="AO974" s="84" t="n">
        <f aca="false">IF($D974=AN$4,F974,0)</f>
        <v>0</v>
      </c>
      <c r="AP974" s="85" t="n">
        <f aca="false">IF($D974=AN$4,I974,0)</f>
        <v>0</v>
      </c>
    </row>
    <row r="975" customFormat="false" ht="12.75" hidden="false" customHeight="false" outlineLevel="0" collapsed="false">
      <c r="B975" s="75" t="n">
        <v>971</v>
      </c>
      <c r="C975" s="76"/>
      <c r="D975" s="86"/>
      <c r="E975" s="87" t="n">
        <f aca="false">IF(D975="",0,VLOOKUP(D975,ALTAS!$E$6:$F$105,2,FALSE()))</f>
        <v>0</v>
      </c>
      <c r="F975" s="86"/>
      <c r="G975" s="88"/>
      <c r="H975" s="89"/>
      <c r="I975" s="81" t="n">
        <f aca="false">F975*G975+(F975*G975*(H975/100))</f>
        <v>0</v>
      </c>
      <c r="J975" s="90"/>
      <c r="K975" s="86"/>
      <c r="M975" s="0" t="n">
        <f aca="false">IF(AND(E975=$M$1,D975=$M$2),I975,0)</f>
        <v>0</v>
      </c>
      <c r="N975" s="0" t="n">
        <f aca="false">IF(AND(J975&lt;&gt;"Si",M975&lt;&gt;0),I975,0)</f>
        <v>0</v>
      </c>
      <c r="O975" s="0" t="n">
        <f aca="false">IF($E975=O$4,$I975,0)</f>
        <v>0</v>
      </c>
      <c r="P975" s="0" t="n">
        <f aca="false">IF($E975=P$4,$I975,0)</f>
        <v>0</v>
      </c>
      <c r="Q975" s="0" t="n">
        <f aca="false">IF($E975=Q$4,$I975,0)</f>
        <v>0</v>
      </c>
      <c r="R975" s="0" t="n">
        <f aca="false">IF($E975=R$4,$I975,0)</f>
        <v>0</v>
      </c>
      <c r="S975" s="0" t="n">
        <f aca="false">IF($E975=S$4,$I975,0)</f>
        <v>0</v>
      </c>
      <c r="T975" s="0" t="n">
        <f aca="false">IF($E975=T$4,$I975,0)</f>
        <v>0</v>
      </c>
      <c r="U975" s="0" t="n">
        <f aca="false">IF($E975=U$4,$I975,0)</f>
        <v>0</v>
      </c>
      <c r="V975" s="0" t="n">
        <f aca="false">IF($E975=V$4,$I975,0)</f>
        <v>0</v>
      </c>
      <c r="W975" s="0" t="n">
        <f aca="false">IF($E975=W$4,$I975,0)</f>
        <v>0</v>
      </c>
      <c r="X975" s="0" t="n">
        <f aca="false">IF($E975=X$4,$I975,0)</f>
        <v>0</v>
      </c>
      <c r="Y975" s="0" t="n">
        <f aca="false">IF($E975=Y$4,$I975,0)</f>
        <v>0</v>
      </c>
      <c r="Z975" s="0" t="n">
        <f aca="false">IF($E975=Z$4,$I975,0)</f>
        <v>0</v>
      </c>
      <c r="AA975" s="0" t="n">
        <f aca="false">IF($E975=AA$4,$I975,0)</f>
        <v>0</v>
      </c>
      <c r="AB975" s="0" t="n">
        <f aca="false">IF($E975=AB$4,$I975,0)</f>
        <v>0</v>
      </c>
      <c r="AC975" s="0" t="n">
        <f aca="false">IF($E975=AC$4,$I975,0)</f>
        <v>0</v>
      </c>
      <c r="AD975" s="0" t="n">
        <f aca="false">IF($E975=AD$4,$I975,0)</f>
        <v>0</v>
      </c>
      <c r="AE975" s="0" t="n">
        <f aca="false">IF($E975=AE$4,$I975,0)</f>
        <v>0</v>
      </c>
      <c r="AF975" s="0" t="n">
        <f aca="false">IF($E975=AF$4,$I975,0)</f>
        <v>0</v>
      </c>
      <c r="AG975" s="0" t="n">
        <f aca="false">IF($E975=AG$4,$I975,0)</f>
        <v>0</v>
      </c>
      <c r="AH975" s="0" t="n">
        <f aca="false">IF($E975=AH$4,$I975,0)</f>
        <v>0</v>
      </c>
      <c r="AJ975" s="83" t="n">
        <f aca="false">IF($E975=AJ$4,C975,0)</f>
        <v>0</v>
      </c>
      <c r="AK975" s="84" t="n">
        <f aca="false">IF($E975=AJ$4,D975,0)</f>
        <v>0</v>
      </c>
      <c r="AL975" s="85" t="n">
        <f aca="false">IF($E975=AJ$4,I975,0)</f>
        <v>0</v>
      </c>
      <c r="AN975" s="83" t="n">
        <f aca="false">IF($D975=AN$4,C975,0)</f>
        <v>0</v>
      </c>
      <c r="AO975" s="84" t="n">
        <f aca="false">IF($D975=AN$4,F975,0)</f>
        <v>0</v>
      </c>
      <c r="AP975" s="85" t="n">
        <f aca="false">IF($D975=AN$4,I975,0)</f>
        <v>0</v>
      </c>
    </row>
    <row r="976" customFormat="false" ht="12.75" hidden="false" customHeight="false" outlineLevel="0" collapsed="false">
      <c r="B976" s="75" t="n">
        <v>972</v>
      </c>
      <c r="C976" s="76"/>
      <c r="D976" s="86"/>
      <c r="E976" s="87" t="n">
        <f aca="false">IF(D976="",0,VLOOKUP(D976,ALTAS!$E$6:$F$105,2,FALSE()))</f>
        <v>0</v>
      </c>
      <c r="F976" s="86"/>
      <c r="G976" s="88"/>
      <c r="H976" s="89"/>
      <c r="I976" s="81" t="n">
        <f aca="false">F976*G976+(F976*G976*(H976/100))</f>
        <v>0</v>
      </c>
      <c r="J976" s="90"/>
      <c r="K976" s="86"/>
      <c r="M976" s="0" t="n">
        <f aca="false">IF(AND(E976=$M$1,D976=$M$2),I976,0)</f>
        <v>0</v>
      </c>
      <c r="N976" s="0" t="n">
        <f aca="false">IF(AND(J976&lt;&gt;"Si",M976&lt;&gt;0),I976,0)</f>
        <v>0</v>
      </c>
      <c r="O976" s="0" t="n">
        <f aca="false">IF($E976=O$4,$I976,0)</f>
        <v>0</v>
      </c>
      <c r="P976" s="0" t="n">
        <f aca="false">IF($E976=P$4,$I976,0)</f>
        <v>0</v>
      </c>
      <c r="Q976" s="0" t="n">
        <f aca="false">IF($E976=Q$4,$I976,0)</f>
        <v>0</v>
      </c>
      <c r="R976" s="0" t="n">
        <f aca="false">IF($E976=R$4,$I976,0)</f>
        <v>0</v>
      </c>
      <c r="S976" s="0" t="n">
        <f aca="false">IF($E976=S$4,$I976,0)</f>
        <v>0</v>
      </c>
      <c r="T976" s="0" t="n">
        <f aca="false">IF($E976=T$4,$I976,0)</f>
        <v>0</v>
      </c>
      <c r="U976" s="0" t="n">
        <f aca="false">IF($E976=U$4,$I976,0)</f>
        <v>0</v>
      </c>
      <c r="V976" s="0" t="n">
        <f aca="false">IF($E976=V$4,$I976,0)</f>
        <v>0</v>
      </c>
      <c r="W976" s="0" t="n">
        <f aca="false">IF($E976=W$4,$I976,0)</f>
        <v>0</v>
      </c>
      <c r="X976" s="0" t="n">
        <f aca="false">IF($E976=X$4,$I976,0)</f>
        <v>0</v>
      </c>
      <c r="Y976" s="0" t="n">
        <f aca="false">IF($E976=Y$4,$I976,0)</f>
        <v>0</v>
      </c>
      <c r="Z976" s="0" t="n">
        <f aca="false">IF($E976=Z$4,$I976,0)</f>
        <v>0</v>
      </c>
      <c r="AA976" s="0" t="n">
        <f aca="false">IF($E976=AA$4,$I976,0)</f>
        <v>0</v>
      </c>
      <c r="AB976" s="0" t="n">
        <f aca="false">IF($E976=AB$4,$I976,0)</f>
        <v>0</v>
      </c>
      <c r="AC976" s="0" t="n">
        <f aca="false">IF($E976=AC$4,$I976,0)</f>
        <v>0</v>
      </c>
      <c r="AD976" s="0" t="n">
        <f aca="false">IF($E976=AD$4,$I976,0)</f>
        <v>0</v>
      </c>
      <c r="AE976" s="0" t="n">
        <f aca="false">IF($E976=AE$4,$I976,0)</f>
        <v>0</v>
      </c>
      <c r="AF976" s="0" t="n">
        <f aca="false">IF($E976=AF$4,$I976,0)</f>
        <v>0</v>
      </c>
      <c r="AG976" s="0" t="n">
        <f aca="false">IF($E976=AG$4,$I976,0)</f>
        <v>0</v>
      </c>
      <c r="AH976" s="0" t="n">
        <f aca="false">IF($E976=AH$4,$I976,0)</f>
        <v>0</v>
      </c>
      <c r="AJ976" s="83" t="n">
        <f aca="false">IF($E976=AJ$4,C976,0)</f>
        <v>0</v>
      </c>
      <c r="AK976" s="84" t="n">
        <f aca="false">IF($E976=AJ$4,D976,0)</f>
        <v>0</v>
      </c>
      <c r="AL976" s="85" t="n">
        <f aca="false">IF($E976=AJ$4,I976,0)</f>
        <v>0</v>
      </c>
      <c r="AN976" s="83" t="n">
        <f aca="false">IF($D976=AN$4,C976,0)</f>
        <v>0</v>
      </c>
      <c r="AO976" s="84" t="n">
        <f aca="false">IF($D976=AN$4,F976,0)</f>
        <v>0</v>
      </c>
      <c r="AP976" s="85" t="n">
        <f aca="false">IF($D976=AN$4,I976,0)</f>
        <v>0</v>
      </c>
    </row>
    <row r="977" customFormat="false" ht="12.75" hidden="false" customHeight="false" outlineLevel="0" collapsed="false">
      <c r="B977" s="75" t="n">
        <v>973</v>
      </c>
      <c r="C977" s="76"/>
      <c r="D977" s="86"/>
      <c r="E977" s="87" t="n">
        <f aca="false">IF(D977="",0,VLOOKUP(D977,ALTAS!$E$6:$F$105,2,FALSE()))</f>
        <v>0</v>
      </c>
      <c r="F977" s="86"/>
      <c r="G977" s="88"/>
      <c r="H977" s="89"/>
      <c r="I977" s="81" t="n">
        <f aca="false">F977*G977+(F977*G977*(H977/100))</f>
        <v>0</v>
      </c>
      <c r="J977" s="90"/>
      <c r="K977" s="86"/>
      <c r="M977" s="0" t="n">
        <f aca="false">IF(AND(E977=$M$1,D977=$M$2),I977,0)</f>
        <v>0</v>
      </c>
      <c r="N977" s="0" t="n">
        <f aca="false">IF(AND(J977&lt;&gt;"Si",M977&lt;&gt;0),I977,0)</f>
        <v>0</v>
      </c>
      <c r="O977" s="0" t="n">
        <f aca="false">IF($E977=O$4,$I977,0)</f>
        <v>0</v>
      </c>
      <c r="P977" s="0" t="n">
        <f aca="false">IF($E977=P$4,$I977,0)</f>
        <v>0</v>
      </c>
      <c r="Q977" s="0" t="n">
        <f aca="false">IF($E977=Q$4,$I977,0)</f>
        <v>0</v>
      </c>
      <c r="R977" s="0" t="n">
        <f aca="false">IF($E977=R$4,$I977,0)</f>
        <v>0</v>
      </c>
      <c r="S977" s="0" t="n">
        <f aca="false">IF($E977=S$4,$I977,0)</f>
        <v>0</v>
      </c>
      <c r="T977" s="0" t="n">
        <f aca="false">IF($E977=T$4,$I977,0)</f>
        <v>0</v>
      </c>
      <c r="U977" s="0" t="n">
        <f aca="false">IF($E977=U$4,$I977,0)</f>
        <v>0</v>
      </c>
      <c r="V977" s="0" t="n">
        <f aca="false">IF($E977=V$4,$I977,0)</f>
        <v>0</v>
      </c>
      <c r="W977" s="0" t="n">
        <f aca="false">IF($E977=W$4,$I977,0)</f>
        <v>0</v>
      </c>
      <c r="X977" s="0" t="n">
        <f aca="false">IF($E977=X$4,$I977,0)</f>
        <v>0</v>
      </c>
      <c r="Y977" s="0" t="n">
        <f aca="false">IF($E977=Y$4,$I977,0)</f>
        <v>0</v>
      </c>
      <c r="Z977" s="0" t="n">
        <f aca="false">IF($E977=Z$4,$I977,0)</f>
        <v>0</v>
      </c>
      <c r="AA977" s="0" t="n">
        <f aca="false">IF($E977=AA$4,$I977,0)</f>
        <v>0</v>
      </c>
      <c r="AB977" s="0" t="n">
        <f aca="false">IF($E977=AB$4,$I977,0)</f>
        <v>0</v>
      </c>
      <c r="AC977" s="0" t="n">
        <f aca="false">IF($E977=AC$4,$I977,0)</f>
        <v>0</v>
      </c>
      <c r="AD977" s="0" t="n">
        <f aca="false">IF($E977=AD$4,$I977,0)</f>
        <v>0</v>
      </c>
      <c r="AE977" s="0" t="n">
        <f aca="false">IF($E977=AE$4,$I977,0)</f>
        <v>0</v>
      </c>
      <c r="AF977" s="0" t="n">
        <f aca="false">IF($E977=AF$4,$I977,0)</f>
        <v>0</v>
      </c>
      <c r="AG977" s="0" t="n">
        <f aca="false">IF($E977=AG$4,$I977,0)</f>
        <v>0</v>
      </c>
      <c r="AH977" s="0" t="n">
        <f aca="false">IF($E977=AH$4,$I977,0)</f>
        <v>0</v>
      </c>
      <c r="AJ977" s="83" t="n">
        <f aca="false">IF($E977=AJ$4,C977,0)</f>
        <v>0</v>
      </c>
      <c r="AK977" s="84" t="n">
        <f aca="false">IF($E977=AJ$4,D977,0)</f>
        <v>0</v>
      </c>
      <c r="AL977" s="85" t="n">
        <f aca="false">IF($E977=AJ$4,I977,0)</f>
        <v>0</v>
      </c>
      <c r="AN977" s="83" t="n">
        <f aca="false">IF($D977=AN$4,C977,0)</f>
        <v>0</v>
      </c>
      <c r="AO977" s="84" t="n">
        <f aca="false">IF($D977=AN$4,F977,0)</f>
        <v>0</v>
      </c>
      <c r="AP977" s="85" t="n">
        <f aca="false">IF($D977=AN$4,I977,0)</f>
        <v>0</v>
      </c>
    </row>
    <row r="978" customFormat="false" ht="12.75" hidden="false" customHeight="false" outlineLevel="0" collapsed="false">
      <c r="B978" s="75" t="n">
        <v>974</v>
      </c>
      <c r="C978" s="76"/>
      <c r="D978" s="86"/>
      <c r="E978" s="87" t="n">
        <f aca="false">IF(D978="",0,VLOOKUP(D978,ALTAS!$E$6:$F$105,2,FALSE()))</f>
        <v>0</v>
      </c>
      <c r="F978" s="86"/>
      <c r="G978" s="88"/>
      <c r="H978" s="89"/>
      <c r="I978" s="81" t="n">
        <f aca="false">F978*G978+(F978*G978*(H978/100))</f>
        <v>0</v>
      </c>
      <c r="J978" s="90"/>
      <c r="K978" s="86"/>
      <c r="M978" s="0" t="n">
        <f aca="false">IF(AND(E978=$M$1,D978=$M$2),I978,0)</f>
        <v>0</v>
      </c>
      <c r="N978" s="0" t="n">
        <f aca="false">IF(AND(J978&lt;&gt;"Si",M978&lt;&gt;0),I978,0)</f>
        <v>0</v>
      </c>
      <c r="O978" s="0" t="n">
        <f aca="false">IF($E978=O$4,$I978,0)</f>
        <v>0</v>
      </c>
      <c r="P978" s="0" t="n">
        <f aca="false">IF($E978=P$4,$I978,0)</f>
        <v>0</v>
      </c>
      <c r="Q978" s="0" t="n">
        <f aca="false">IF($E978=Q$4,$I978,0)</f>
        <v>0</v>
      </c>
      <c r="R978" s="0" t="n">
        <f aca="false">IF($E978=R$4,$I978,0)</f>
        <v>0</v>
      </c>
      <c r="S978" s="0" t="n">
        <f aca="false">IF($E978=S$4,$I978,0)</f>
        <v>0</v>
      </c>
      <c r="T978" s="0" t="n">
        <f aca="false">IF($E978=T$4,$I978,0)</f>
        <v>0</v>
      </c>
      <c r="U978" s="0" t="n">
        <f aca="false">IF($E978=U$4,$I978,0)</f>
        <v>0</v>
      </c>
      <c r="V978" s="0" t="n">
        <f aca="false">IF($E978=V$4,$I978,0)</f>
        <v>0</v>
      </c>
      <c r="W978" s="0" t="n">
        <f aca="false">IF($E978=W$4,$I978,0)</f>
        <v>0</v>
      </c>
      <c r="X978" s="0" t="n">
        <f aca="false">IF($E978=X$4,$I978,0)</f>
        <v>0</v>
      </c>
      <c r="Y978" s="0" t="n">
        <f aca="false">IF($E978=Y$4,$I978,0)</f>
        <v>0</v>
      </c>
      <c r="Z978" s="0" t="n">
        <f aca="false">IF($E978=Z$4,$I978,0)</f>
        <v>0</v>
      </c>
      <c r="AA978" s="0" t="n">
        <f aca="false">IF($E978=AA$4,$I978,0)</f>
        <v>0</v>
      </c>
      <c r="AB978" s="0" t="n">
        <f aca="false">IF($E978=AB$4,$I978,0)</f>
        <v>0</v>
      </c>
      <c r="AC978" s="0" t="n">
        <f aca="false">IF($E978=AC$4,$I978,0)</f>
        <v>0</v>
      </c>
      <c r="AD978" s="0" t="n">
        <f aca="false">IF($E978=AD$4,$I978,0)</f>
        <v>0</v>
      </c>
      <c r="AE978" s="0" t="n">
        <f aca="false">IF($E978=AE$4,$I978,0)</f>
        <v>0</v>
      </c>
      <c r="AF978" s="0" t="n">
        <f aca="false">IF($E978=AF$4,$I978,0)</f>
        <v>0</v>
      </c>
      <c r="AG978" s="0" t="n">
        <f aca="false">IF($E978=AG$4,$I978,0)</f>
        <v>0</v>
      </c>
      <c r="AH978" s="0" t="n">
        <f aca="false">IF($E978=AH$4,$I978,0)</f>
        <v>0</v>
      </c>
      <c r="AJ978" s="83" t="n">
        <f aca="false">IF($E978=AJ$4,C978,0)</f>
        <v>0</v>
      </c>
      <c r="AK978" s="84" t="n">
        <f aca="false">IF($E978=AJ$4,D978,0)</f>
        <v>0</v>
      </c>
      <c r="AL978" s="85" t="n">
        <f aca="false">IF($E978=AJ$4,I978,0)</f>
        <v>0</v>
      </c>
      <c r="AN978" s="83" t="n">
        <f aca="false">IF($D978=AN$4,C978,0)</f>
        <v>0</v>
      </c>
      <c r="AO978" s="84" t="n">
        <f aca="false">IF($D978=AN$4,F978,0)</f>
        <v>0</v>
      </c>
      <c r="AP978" s="85" t="n">
        <f aca="false">IF($D978=AN$4,I978,0)</f>
        <v>0</v>
      </c>
    </row>
    <row r="979" customFormat="false" ht="12.75" hidden="false" customHeight="false" outlineLevel="0" collapsed="false">
      <c r="B979" s="75" t="n">
        <v>975</v>
      </c>
      <c r="C979" s="76"/>
      <c r="D979" s="86"/>
      <c r="E979" s="87" t="n">
        <f aca="false">IF(D979="",0,VLOOKUP(D979,ALTAS!$E$6:$F$105,2,FALSE()))</f>
        <v>0</v>
      </c>
      <c r="F979" s="86"/>
      <c r="G979" s="88"/>
      <c r="H979" s="89"/>
      <c r="I979" s="81" t="n">
        <f aca="false">F979*G979+(F979*G979*(H979/100))</f>
        <v>0</v>
      </c>
      <c r="J979" s="90"/>
      <c r="K979" s="86"/>
      <c r="M979" s="0" t="n">
        <f aca="false">IF(AND(E979=$M$1,D979=$M$2),I979,0)</f>
        <v>0</v>
      </c>
      <c r="N979" s="0" t="n">
        <f aca="false">IF(AND(J979&lt;&gt;"Si",M979&lt;&gt;0),I979,0)</f>
        <v>0</v>
      </c>
      <c r="O979" s="0" t="n">
        <f aca="false">IF($E979=O$4,$I979,0)</f>
        <v>0</v>
      </c>
      <c r="P979" s="0" t="n">
        <f aca="false">IF($E979=P$4,$I979,0)</f>
        <v>0</v>
      </c>
      <c r="Q979" s="0" t="n">
        <f aca="false">IF($E979=Q$4,$I979,0)</f>
        <v>0</v>
      </c>
      <c r="R979" s="0" t="n">
        <f aca="false">IF($E979=R$4,$I979,0)</f>
        <v>0</v>
      </c>
      <c r="S979" s="0" t="n">
        <f aca="false">IF($E979=S$4,$I979,0)</f>
        <v>0</v>
      </c>
      <c r="T979" s="0" t="n">
        <f aca="false">IF($E979=T$4,$I979,0)</f>
        <v>0</v>
      </c>
      <c r="U979" s="0" t="n">
        <f aca="false">IF($E979=U$4,$I979,0)</f>
        <v>0</v>
      </c>
      <c r="V979" s="0" t="n">
        <f aca="false">IF($E979=V$4,$I979,0)</f>
        <v>0</v>
      </c>
      <c r="W979" s="0" t="n">
        <f aca="false">IF($E979=W$4,$I979,0)</f>
        <v>0</v>
      </c>
      <c r="X979" s="0" t="n">
        <f aca="false">IF($E979=X$4,$I979,0)</f>
        <v>0</v>
      </c>
      <c r="Y979" s="0" t="n">
        <f aca="false">IF($E979=Y$4,$I979,0)</f>
        <v>0</v>
      </c>
      <c r="Z979" s="0" t="n">
        <f aca="false">IF($E979=Z$4,$I979,0)</f>
        <v>0</v>
      </c>
      <c r="AA979" s="0" t="n">
        <f aca="false">IF($E979=AA$4,$I979,0)</f>
        <v>0</v>
      </c>
      <c r="AB979" s="0" t="n">
        <f aca="false">IF($E979=AB$4,$I979,0)</f>
        <v>0</v>
      </c>
      <c r="AC979" s="0" t="n">
        <f aca="false">IF($E979=AC$4,$I979,0)</f>
        <v>0</v>
      </c>
      <c r="AD979" s="0" t="n">
        <f aca="false">IF($E979=AD$4,$I979,0)</f>
        <v>0</v>
      </c>
      <c r="AE979" s="0" t="n">
        <f aca="false">IF($E979=AE$4,$I979,0)</f>
        <v>0</v>
      </c>
      <c r="AF979" s="0" t="n">
        <f aca="false">IF($E979=AF$4,$I979,0)</f>
        <v>0</v>
      </c>
      <c r="AG979" s="0" t="n">
        <f aca="false">IF($E979=AG$4,$I979,0)</f>
        <v>0</v>
      </c>
      <c r="AH979" s="0" t="n">
        <f aca="false">IF($E979=AH$4,$I979,0)</f>
        <v>0</v>
      </c>
      <c r="AJ979" s="83" t="n">
        <f aca="false">IF($E979=AJ$4,C979,0)</f>
        <v>0</v>
      </c>
      <c r="AK979" s="84" t="n">
        <f aca="false">IF($E979=AJ$4,D979,0)</f>
        <v>0</v>
      </c>
      <c r="AL979" s="85" t="n">
        <f aca="false">IF($E979=AJ$4,I979,0)</f>
        <v>0</v>
      </c>
      <c r="AN979" s="83" t="n">
        <f aca="false">IF($D979=AN$4,C979,0)</f>
        <v>0</v>
      </c>
      <c r="AO979" s="84" t="n">
        <f aca="false">IF($D979=AN$4,F979,0)</f>
        <v>0</v>
      </c>
      <c r="AP979" s="85" t="n">
        <f aca="false">IF($D979=AN$4,I979,0)</f>
        <v>0</v>
      </c>
    </row>
    <row r="980" customFormat="false" ht="12.75" hidden="false" customHeight="false" outlineLevel="0" collapsed="false">
      <c r="B980" s="75" t="n">
        <v>976</v>
      </c>
      <c r="C980" s="76"/>
      <c r="D980" s="86"/>
      <c r="E980" s="87" t="n">
        <f aca="false">IF(D980="",0,VLOOKUP(D980,ALTAS!$E$6:$F$105,2,FALSE()))</f>
        <v>0</v>
      </c>
      <c r="F980" s="86"/>
      <c r="G980" s="88"/>
      <c r="H980" s="89"/>
      <c r="I980" s="81" t="n">
        <f aca="false">F980*G980+(F980*G980*(H980/100))</f>
        <v>0</v>
      </c>
      <c r="J980" s="90"/>
      <c r="K980" s="86"/>
      <c r="M980" s="0" t="n">
        <f aca="false">IF(AND(E980=$M$1,D980=$M$2),I980,0)</f>
        <v>0</v>
      </c>
      <c r="N980" s="0" t="n">
        <f aca="false">IF(AND(J980&lt;&gt;"Si",M980&lt;&gt;0),I980,0)</f>
        <v>0</v>
      </c>
      <c r="O980" s="0" t="n">
        <f aca="false">IF($E980=O$4,$I980,0)</f>
        <v>0</v>
      </c>
      <c r="P980" s="0" t="n">
        <f aca="false">IF($E980=P$4,$I980,0)</f>
        <v>0</v>
      </c>
      <c r="Q980" s="0" t="n">
        <f aca="false">IF($E980=Q$4,$I980,0)</f>
        <v>0</v>
      </c>
      <c r="R980" s="0" t="n">
        <f aca="false">IF($E980=R$4,$I980,0)</f>
        <v>0</v>
      </c>
      <c r="S980" s="0" t="n">
        <f aca="false">IF($E980=S$4,$I980,0)</f>
        <v>0</v>
      </c>
      <c r="T980" s="0" t="n">
        <f aca="false">IF($E980=T$4,$I980,0)</f>
        <v>0</v>
      </c>
      <c r="U980" s="0" t="n">
        <f aca="false">IF($E980=U$4,$I980,0)</f>
        <v>0</v>
      </c>
      <c r="V980" s="0" t="n">
        <f aca="false">IF($E980=V$4,$I980,0)</f>
        <v>0</v>
      </c>
      <c r="W980" s="0" t="n">
        <f aca="false">IF($E980=W$4,$I980,0)</f>
        <v>0</v>
      </c>
      <c r="X980" s="0" t="n">
        <f aca="false">IF($E980=X$4,$I980,0)</f>
        <v>0</v>
      </c>
      <c r="Y980" s="0" t="n">
        <f aca="false">IF($E980=Y$4,$I980,0)</f>
        <v>0</v>
      </c>
      <c r="Z980" s="0" t="n">
        <f aca="false">IF($E980=Z$4,$I980,0)</f>
        <v>0</v>
      </c>
      <c r="AA980" s="0" t="n">
        <f aca="false">IF($E980=AA$4,$I980,0)</f>
        <v>0</v>
      </c>
      <c r="AB980" s="0" t="n">
        <f aca="false">IF($E980=AB$4,$I980,0)</f>
        <v>0</v>
      </c>
      <c r="AC980" s="0" t="n">
        <f aca="false">IF($E980=AC$4,$I980,0)</f>
        <v>0</v>
      </c>
      <c r="AD980" s="0" t="n">
        <f aca="false">IF($E980=AD$4,$I980,0)</f>
        <v>0</v>
      </c>
      <c r="AE980" s="0" t="n">
        <f aca="false">IF($E980=AE$4,$I980,0)</f>
        <v>0</v>
      </c>
      <c r="AF980" s="0" t="n">
        <f aca="false">IF($E980=AF$4,$I980,0)</f>
        <v>0</v>
      </c>
      <c r="AG980" s="0" t="n">
        <f aca="false">IF($E980=AG$4,$I980,0)</f>
        <v>0</v>
      </c>
      <c r="AH980" s="0" t="n">
        <f aca="false">IF($E980=AH$4,$I980,0)</f>
        <v>0</v>
      </c>
      <c r="AJ980" s="83" t="n">
        <f aca="false">IF($E980=AJ$4,C980,0)</f>
        <v>0</v>
      </c>
      <c r="AK980" s="84" t="n">
        <f aca="false">IF($E980=AJ$4,D980,0)</f>
        <v>0</v>
      </c>
      <c r="AL980" s="85" t="n">
        <f aca="false">IF($E980=AJ$4,I980,0)</f>
        <v>0</v>
      </c>
      <c r="AN980" s="83" t="n">
        <f aca="false">IF($D980=AN$4,C980,0)</f>
        <v>0</v>
      </c>
      <c r="AO980" s="84" t="n">
        <f aca="false">IF($D980=AN$4,F980,0)</f>
        <v>0</v>
      </c>
      <c r="AP980" s="85" t="n">
        <f aca="false">IF($D980=AN$4,I980,0)</f>
        <v>0</v>
      </c>
    </row>
    <row r="981" customFormat="false" ht="12.75" hidden="false" customHeight="false" outlineLevel="0" collapsed="false">
      <c r="B981" s="75" t="n">
        <v>977</v>
      </c>
      <c r="C981" s="76"/>
      <c r="D981" s="86"/>
      <c r="E981" s="87" t="n">
        <f aca="false">IF(D981="",0,VLOOKUP(D981,ALTAS!$E$6:$F$105,2,FALSE()))</f>
        <v>0</v>
      </c>
      <c r="F981" s="86"/>
      <c r="G981" s="88"/>
      <c r="H981" s="89"/>
      <c r="I981" s="81" t="n">
        <f aca="false">F981*G981+(F981*G981*(H981/100))</f>
        <v>0</v>
      </c>
      <c r="J981" s="90"/>
      <c r="K981" s="86"/>
      <c r="M981" s="0" t="n">
        <f aca="false">IF(AND(E981=$M$1,D981=$M$2),I981,0)</f>
        <v>0</v>
      </c>
      <c r="N981" s="0" t="n">
        <f aca="false">IF(AND(J981&lt;&gt;"Si",M981&lt;&gt;0),I981,0)</f>
        <v>0</v>
      </c>
      <c r="O981" s="0" t="n">
        <f aca="false">IF($E981=O$4,$I981,0)</f>
        <v>0</v>
      </c>
      <c r="P981" s="0" t="n">
        <f aca="false">IF($E981=P$4,$I981,0)</f>
        <v>0</v>
      </c>
      <c r="Q981" s="0" t="n">
        <f aca="false">IF($E981=Q$4,$I981,0)</f>
        <v>0</v>
      </c>
      <c r="R981" s="0" t="n">
        <f aca="false">IF($E981=R$4,$I981,0)</f>
        <v>0</v>
      </c>
      <c r="S981" s="0" t="n">
        <f aca="false">IF($E981=S$4,$I981,0)</f>
        <v>0</v>
      </c>
      <c r="T981" s="0" t="n">
        <f aca="false">IF($E981=T$4,$I981,0)</f>
        <v>0</v>
      </c>
      <c r="U981" s="0" t="n">
        <f aca="false">IF($E981=U$4,$I981,0)</f>
        <v>0</v>
      </c>
      <c r="V981" s="0" t="n">
        <f aca="false">IF($E981=V$4,$I981,0)</f>
        <v>0</v>
      </c>
      <c r="W981" s="0" t="n">
        <f aca="false">IF($E981=W$4,$I981,0)</f>
        <v>0</v>
      </c>
      <c r="X981" s="0" t="n">
        <f aca="false">IF($E981=X$4,$I981,0)</f>
        <v>0</v>
      </c>
      <c r="Y981" s="0" t="n">
        <f aca="false">IF($E981=Y$4,$I981,0)</f>
        <v>0</v>
      </c>
      <c r="Z981" s="0" t="n">
        <f aca="false">IF($E981=Z$4,$I981,0)</f>
        <v>0</v>
      </c>
      <c r="AA981" s="0" t="n">
        <f aca="false">IF($E981=AA$4,$I981,0)</f>
        <v>0</v>
      </c>
      <c r="AB981" s="0" t="n">
        <f aca="false">IF($E981=AB$4,$I981,0)</f>
        <v>0</v>
      </c>
      <c r="AC981" s="0" t="n">
        <f aca="false">IF($E981=AC$4,$I981,0)</f>
        <v>0</v>
      </c>
      <c r="AD981" s="0" t="n">
        <f aca="false">IF($E981=AD$4,$I981,0)</f>
        <v>0</v>
      </c>
      <c r="AE981" s="0" t="n">
        <f aca="false">IF($E981=AE$4,$I981,0)</f>
        <v>0</v>
      </c>
      <c r="AF981" s="0" t="n">
        <f aca="false">IF($E981=AF$4,$I981,0)</f>
        <v>0</v>
      </c>
      <c r="AG981" s="0" t="n">
        <f aca="false">IF($E981=AG$4,$I981,0)</f>
        <v>0</v>
      </c>
      <c r="AH981" s="0" t="n">
        <f aca="false">IF($E981=AH$4,$I981,0)</f>
        <v>0</v>
      </c>
      <c r="AJ981" s="83" t="n">
        <f aca="false">IF($E981=AJ$4,C981,0)</f>
        <v>0</v>
      </c>
      <c r="AK981" s="84" t="n">
        <f aca="false">IF($E981=AJ$4,D981,0)</f>
        <v>0</v>
      </c>
      <c r="AL981" s="85" t="n">
        <f aca="false">IF($E981=AJ$4,I981,0)</f>
        <v>0</v>
      </c>
      <c r="AN981" s="83" t="n">
        <f aca="false">IF($D981=AN$4,C981,0)</f>
        <v>0</v>
      </c>
      <c r="AO981" s="84" t="n">
        <f aca="false">IF($D981=AN$4,F981,0)</f>
        <v>0</v>
      </c>
      <c r="AP981" s="85" t="n">
        <f aca="false">IF($D981=AN$4,I981,0)</f>
        <v>0</v>
      </c>
    </row>
    <row r="982" customFormat="false" ht="12.75" hidden="false" customHeight="false" outlineLevel="0" collapsed="false">
      <c r="B982" s="75" t="n">
        <v>978</v>
      </c>
      <c r="C982" s="76"/>
      <c r="D982" s="86"/>
      <c r="E982" s="87" t="n">
        <f aca="false">IF(D982="",0,VLOOKUP(D982,ALTAS!$E$6:$F$105,2,FALSE()))</f>
        <v>0</v>
      </c>
      <c r="F982" s="86"/>
      <c r="G982" s="88"/>
      <c r="H982" s="89"/>
      <c r="I982" s="81" t="n">
        <f aca="false">F982*G982+(F982*G982*(H982/100))</f>
        <v>0</v>
      </c>
      <c r="J982" s="90"/>
      <c r="K982" s="86"/>
      <c r="M982" s="0" t="n">
        <f aca="false">IF(AND(E982=$M$1,D982=$M$2),I982,0)</f>
        <v>0</v>
      </c>
      <c r="N982" s="0" t="n">
        <f aca="false">IF(AND(J982&lt;&gt;"Si",M982&lt;&gt;0),I982,0)</f>
        <v>0</v>
      </c>
      <c r="O982" s="0" t="n">
        <f aca="false">IF($E982=O$4,$I982,0)</f>
        <v>0</v>
      </c>
      <c r="P982" s="0" t="n">
        <f aca="false">IF($E982=P$4,$I982,0)</f>
        <v>0</v>
      </c>
      <c r="Q982" s="0" t="n">
        <f aca="false">IF($E982=Q$4,$I982,0)</f>
        <v>0</v>
      </c>
      <c r="R982" s="0" t="n">
        <f aca="false">IF($E982=R$4,$I982,0)</f>
        <v>0</v>
      </c>
      <c r="S982" s="0" t="n">
        <f aca="false">IF($E982=S$4,$I982,0)</f>
        <v>0</v>
      </c>
      <c r="T982" s="0" t="n">
        <f aca="false">IF($E982=T$4,$I982,0)</f>
        <v>0</v>
      </c>
      <c r="U982" s="0" t="n">
        <f aca="false">IF($E982=U$4,$I982,0)</f>
        <v>0</v>
      </c>
      <c r="V982" s="0" t="n">
        <f aca="false">IF($E982=V$4,$I982,0)</f>
        <v>0</v>
      </c>
      <c r="W982" s="0" t="n">
        <f aca="false">IF($E982=W$4,$I982,0)</f>
        <v>0</v>
      </c>
      <c r="X982" s="0" t="n">
        <f aca="false">IF($E982=X$4,$I982,0)</f>
        <v>0</v>
      </c>
      <c r="Y982" s="0" t="n">
        <f aca="false">IF($E982=Y$4,$I982,0)</f>
        <v>0</v>
      </c>
      <c r="Z982" s="0" t="n">
        <f aca="false">IF($E982=Z$4,$I982,0)</f>
        <v>0</v>
      </c>
      <c r="AA982" s="0" t="n">
        <f aca="false">IF($E982=AA$4,$I982,0)</f>
        <v>0</v>
      </c>
      <c r="AB982" s="0" t="n">
        <f aca="false">IF($E982=AB$4,$I982,0)</f>
        <v>0</v>
      </c>
      <c r="AC982" s="0" t="n">
        <f aca="false">IF($E982=AC$4,$I982,0)</f>
        <v>0</v>
      </c>
      <c r="AD982" s="0" t="n">
        <f aca="false">IF($E982=AD$4,$I982,0)</f>
        <v>0</v>
      </c>
      <c r="AE982" s="0" t="n">
        <f aca="false">IF($E982=AE$4,$I982,0)</f>
        <v>0</v>
      </c>
      <c r="AF982" s="0" t="n">
        <f aca="false">IF($E982=AF$4,$I982,0)</f>
        <v>0</v>
      </c>
      <c r="AG982" s="0" t="n">
        <f aca="false">IF($E982=AG$4,$I982,0)</f>
        <v>0</v>
      </c>
      <c r="AH982" s="0" t="n">
        <f aca="false">IF($E982=AH$4,$I982,0)</f>
        <v>0</v>
      </c>
      <c r="AJ982" s="83" t="n">
        <f aca="false">IF($E982=AJ$4,C982,0)</f>
        <v>0</v>
      </c>
      <c r="AK982" s="84" t="n">
        <f aca="false">IF($E982=AJ$4,D982,0)</f>
        <v>0</v>
      </c>
      <c r="AL982" s="85" t="n">
        <f aca="false">IF($E982=AJ$4,I982,0)</f>
        <v>0</v>
      </c>
      <c r="AN982" s="83" t="n">
        <f aca="false">IF($D982=AN$4,C982,0)</f>
        <v>0</v>
      </c>
      <c r="AO982" s="84" t="n">
        <f aca="false">IF($D982=AN$4,F982,0)</f>
        <v>0</v>
      </c>
      <c r="AP982" s="85" t="n">
        <f aca="false">IF($D982=AN$4,I982,0)</f>
        <v>0</v>
      </c>
    </row>
    <row r="983" customFormat="false" ht="12.75" hidden="false" customHeight="false" outlineLevel="0" collapsed="false">
      <c r="B983" s="75" t="n">
        <v>979</v>
      </c>
      <c r="C983" s="76"/>
      <c r="D983" s="86"/>
      <c r="E983" s="87" t="n">
        <f aca="false">IF(D983="",0,VLOOKUP(D983,ALTAS!$E$6:$F$105,2,FALSE()))</f>
        <v>0</v>
      </c>
      <c r="F983" s="86"/>
      <c r="G983" s="88"/>
      <c r="H983" s="89"/>
      <c r="I983" s="81" t="n">
        <f aca="false">F983*G983+(F983*G983*(H983/100))</f>
        <v>0</v>
      </c>
      <c r="J983" s="90"/>
      <c r="K983" s="86"/>
      <c r="M983" s="0" t="n">
        <f aca="false">IF(AND(E983=$M$1,D983=$M$2),I983,0)</f>
        <v>0</v>
      </c>
      <c r="N983" s="0" t="n">
        <f aca="false">IF(AND(J983&lt;&gt;"Si",M983&lt;&gt;0),I983,0)</f>
        <v>0</v>
      </c>
      <c r="O983" s="0" t="n">
        <f aca="false">IF($E983=O$4,$I983,0)</f>
        <v>0</v>
      </c>
      <c r="P983" s="0" t="n">
        <f aca="false">IF($E983=P$4,$I983,0)</f>
        <v>0</v>
      </c>
      <c r="Q983" s="0" t="n">
        <f aca="false">IF($E983=Q$4,$I983,0)</f>
        <v>0</v>
      </c>
      <c r="R983" s="0" t="n">
        <f aca="false">IF($E983=R$4,$I983,0)</f>
        <v>0</v>
      </c>
      <c r="S983" s="0" t="n">
        <f aca="false">IF($E983=S$4,$I983,0)</f>
        <v>0</v>
      </c>
      <c r="T983" s="0" t="n">
        <f aca="false">IF($E983=T$4,$I983,0)</f>
        <v>0</v>
      </c>
      <c r="U983" s="0" t="n">
        <f aca="false">IF($E983=U$4,$I983,0)</f>
        <v>0</v>
      </c>
      <c r="V983" s="0" t="n">
        <f aca="false">IF($E983=V$4,$I983,0)</f>
        <v>0</v>
      </c>
      <c r="W983" s="0" t="n">
        <f aca="false">IF($E983=W$4,$I983,0)</f>
        <v>0</v>
      </c>
      <c r="X983" s="0" t="n">
        <f aca="false">IF($E983=X$4,$I983,0)</f>
        <v>0</v>
      </c>
      <c r="Y983" s="0" t="n">
        <f aca="false">IF($E983=Y$4,$I983,0)</f>
        <v>0</v>
      </c>
      <c r="Z983" s="0" t="n">
        <f aca="false">IF($E983=Z$4,$I983,0)</f>
        <v>0</v>
      </c>
      <c r="AA983" s="0" t="n">
        <f aca="false">IF($E983=AA$4,$I983,0)</f>
        <v>0</v>
      </c>
      <c r="AB983" s="0" t="n">
        <f aca="false">IF($E983=AB$4,$I983,0)</f>
        <v>0</v>
      </c>
      <c r="AC983" s="0" t="n">
        <f aca="false">IF($E983=AC$4,$I983,0)</f>
        <v>0</v>
      </c>
      <c r="AD983" s="0" t="n">
        <f aca="false">IF($E983=AD$4,$I983,0)</f>
        <v>0</v>
      </c>
      <c r="AE983" s="0" t="n">
        <f aca="false">IF($E983=AE$4,$I983,0)</f>
        <v>0</v>
      </c>
      <c r="AF983" s="0" t="n">
        <f aca="false">IF($E983=AF$4,$I983,0)</f>
        <v>0</v>
      </c>
      <c r="AG983" s="0" t="n">
        <f aca="false">IF($E983=AG$4,$I983,0)</f>
        <v>0</v>
      </c>
      <c r="AH983" s="0" t="n">
        <f aca="false">IF($E983=AH$4,$I983,0)</f>
        <v>0</v>
      </c>
      <c r="AJ983" s="83" t="n">
        <f aca="false">IF($E983=AJ$4,C983,0)</f>
        <v>0</v>
      </c>
      <c r="AK983" s="84" t="n">
        <f aca="false">IF($E983=AJ$4,D983,0)</f>
        <v>0</v>
      </c>
      <c r="AL983" s="85" t="n">
        <f aca="false">IF($E983=AJ$4,I983,0)</f>
        <v>0</v>
      </c>
      <c r="AN983" s="83" t="n">
        <f aca="false">IF($D983=AN$4,C983,0)</f>
        <v>0</v>
      </c>
      <c r="AO983" s="84" t="n">
        <f aca="false">IF($D983=AN$4,F983,0)</f>
        <v>0</v>
      </c>
      <c r="AP983" s="85" t="n">
        <f aca="false">IF($D983=AN$4,I983,0)</f>
        <v>0</v>
      </c>
    </row>
    <row r="984" customFormat="false" ht="12.75" hidden="false" customHeight="false" outlineLevel="0" collapsed="false">
      <c r="B984" s="75" t="n">
        <v>980</v>
      </c>
      <c r="C984" s="76"/>
      <c r="D984" s="86"/>
      <c r="E984" s="87" t="n">
        <f aca="false">IF(D984="",0,VLOOKUP(D984,ALTAS!$E$6:$F$105,2,FALSE()))</f>
        <v>0</v>
      </c>
      <c r="F984" s="86"/>
      <c r="G984" s="88"/>
      <c r="H984" s="89"/>
      <c r="I984" s="81" t="n">
        <f aca="false">F984*G984+(F984*G984*(H984/100))</f>
        <v>0</v>
      </c>
      <c r="J984" s="90"/>
      <c r="K984" s="86"/>
      <c r="M984" s="0" t="n">
        <f aca="false">IF(AND(E984=$M$1,D984=$M$2),I984,0)</f>
        <v>0</v>
      </c>
      <c r="N984" s="0" t="n">
        <f aca="false">IF(AND(J984&lt;&gt;"Si",M984&lt;&gt;0),I984,0)</f>
        <v>0</v>
      </c>
      <c r="O984" s="0" t="n">
        <f aca="false">IF($E984=O$4,$I984,0)</f>
        <v>0</v>
      </c>
      <c r="P984" s="0" t="n">
        <f aca="false">IF($E984=P$4,$I984,0)</f>
        <v>0</v>
      </c>
      <c r="Q984" s="0" t="n">
        <f aca="false">IF($E984=Q$4,$I984,0)</f>
        <v>0</v>
      </c>
      <c r="R984" s="0" t="n">
        <f aca="false">IF($E984=R$4,$I984,0)</f>
        <v>0</v>
      </c>
      <c r="S984" s="0" t="n">
        <f aca="false">IF($E984=S$4,$I984,0)</f>
        <v>0</v>
      </c>
      <c r="T984" s="0" t="n">
        <f aca="false">IF($E984=T$4,$I984,0)</f>
        <v>0</v>
      </c>
      <c r="U984" s="0" t="n">
        <f aca="false">IF($E984=U$4,$I984,0)</f>
        <v>0</v>
      </c>
      <c r="V984" s="0" t="n">
        <f aca="false">IF($E984=V$4,$I984,0)</f>
        <v>0</v>
      </c>
      <c r="W984" s="0" t="n">
        <f aca="false">IF($E984=W$4,$I984,0)</f>
        <v>0</v>
      </c>
      <c r="X984" s="0" t="n">
        <f aca="false">IF($E984=X$4,$I984,0)</f>
        <v>0</v>
      </c>
      <c r="Y984" s="0" t="n">
        <f aca="false">IF($E984=Y$4,$I984,0)</f>
        <v>0</v>
      </c>
      <c r="Z984" s="0" t="n">
        <f aca="false">IF($E984=Z$4,$I984,0)</f>
        <v>0</v>
      </c>
      <c r="AA984" s="0" t="n">
        <f aca="false">IF($E984=AA$4,$I984,0)</f>
        <v>0</v>
      </c>
      <c r="AB984" s="0" t="n">
        <f aca="false">IF($E984=AB$4,$I984,0)</f>
        <v>0</v>
      </c>
      <c r="AC984" s="0" t="n">
        <f aca="false">IF($E984=AC$4,$I984,0)</f>
        <v>0</v>
      </c>
      <c r="AD984" s="0" t="n">
        <f aca="false">IF($E984=AD$4,$I984,0)</f>
        <v>0</v>
      </c>
      <c r="AE984" s="0" t="n">
        <f aca="false">IF($E984=AE$4,$I984,0)</f>
        <v>0</v>
      </c>
      <c r="AF984" s="0" t="n">
        <f aca="false">IF($E984=AF$4,$I984,0)</f>
        <v>0</v>
      </c>
      <c r="AG984" s="0" t="n">
        <f aca="false">IF($E984=AG$4,$I984,0)</f>
        <v>0</v>
      </c>
      <c r="AH984" s="0" t="n">
        <f aca="false">IF($E984=AH$4,$I984,0)</f>
        <v>0</v>
      </c>
      <c r="AJ984" s="83" t="n">
        <f aca="false">IF($E984=AJ$4,C984,0)</f>
        <v>0</v>
      </c>
      <c r="AK984" s="84" t="n">
        <f aca="false">IF($E984=AJ$4,D984,0)</f>
        <v>0</v>
      </c>
      <c r="AL984" s="85" t="n">
        <f aca="false">IF($E984=AJ$4,I984,0)</f>
        <v>0</v>
      </c>
      <c r="AN984" s="83" t="n">
        <f aca="false">IF($D984=AN$4,C984,0)</f>
        <v>0</v>
      </c>
      <c r="AO984" s="84" t="n">
        <f aca="false">IF($D984=AN$4,F984,0)</f>
        <v>0</v>
      </c>
      <c r="AP984" s="85" t="n">
        <f aca="false">IF($D984=AN$4,I984,0)</f>
        <v>0</v>
      </c>
    </row>
    <row r="985" customFormat="false" ht="12.75" hidden="false" customHeight="false" outlineLevel="0" collapsed="false">
      <c r="B985" s="75" t="n">
        <v>981</v>
      </c>
      <c r="C985" s="76"/>
      <c r="D985" s="86"/>
      <c r="E985" s="87" t="n">
        <f aca="false">IF(D985="",0,VLOOKUP(D985,ALTAS!$E$6:$F$105,2,FALSE()))</f>
        <v>0</v>
      </c>
      <c r="F985" s="86"/>
      <c r="G985" s="88"/>
      <c r="H985" s="89"/>
      <c r="I985" s="81" t="n">
        <f aca="false">F985*G985+(F985*G985*(H985/100))</f>
        <v>0</v>
      </c>
      <c r="J985" s="90"/>
      <c r="K985" s="86"/>
      <c r="M985" s="0" t="n">
        <f aca="false">IF(AND(E985=$M$1,D985=$M$2),I985,0)</f>
        <v>0</v>
      </c>
      <c r="N985" s="0" t="n">
        <f aca="false">IF(AND(J985&lt;&gt;"Si",M985&lt;&gt;0),I985,0)</f>
        <v>0</v>
      </c>
      <c r="O985" s="0" t="n">
        <f aca="false">IF($E985=O$4,$I985,0)</f>
        <v>0</v>
      </c>
      <c r="P985" s="0" t="n">
        <f aca="false">IF($E985=P$4,$I985,0)</f>
        <v>0</v>
      </c>
      <c r="Q985" s="0" t="n">
        <f aca="false">IF($E985=Q$4,$I985,0)</f>
        <v>0</v>
      </c>
      <c r="R985" s="0" t="n">
        <f aca="false">IF($E985=R$4,$I985,0)</f>
        <v>0</v>
      </c>
      <c r="S985" s="0" t="n">
        <f aca="false">IF($E985=S$4,$I985,0)</f>
        <v>0</v>
      </c>
      <c r="T985" s="0" t="n">
        <f aca="false">IF($E985=T$4,$I985,0)</f>
        <v>0</v>
      </c>
      <c r="U985" s="0" t="n">
        <f aca="false">IF($E985=U$4,$I985,0)</f>
        <v>0</v>
      </c>
      <c r="V985" s="0" t="n">
        <f aca="false">IF($E985=V$4,$I985,0)</f>
        <v>0</v>
      </c>
      <c r="W985" s="0" t="n">
        <f aca="false">IF($E985=W$4,$I985,0)</f>
        <v>0</v>
      </c>
      <c r="X985" s="0" t="n">
        <f aca="false">IF($E985=X$4,$I985,0)</f>
        <v>0</v>
      </c>
      <c r="Y985" s="0" t="n">
        <f aca="false">IF($E985=Y$4,$I985,0)</f>
        <v>0</v>
      </c>
      <c r="Z985" s="0" t="n">
        <f aca="false">IF($E985=Z$4,$I985,0)</f>
        <v>0</v>
      </c>
      <c r="AA985" s="0" t="n">
        <f aca="false">IF($E985=AA$4,$I985,0)</f>
        <v>0</v>
      </c>
      <c r="AB985" s="0" t="n">
        <f aca="false">IF($E985=AB$4,$I985,0)</f>
        <v>0</v>
      </c>
      <c r="AC985" s="0" t="n">
        <f aca="false">IF($E985=AC$4,$I985,0)</f>
        <v>0</v>
      </c>
      <c r="AD985" s="0" t="n">
        <f aca="false">IF($E985=AD$4,$I985,0)</f>
        <v>0</v>
      </c>
      <c r="AE985" s="0" t="n">
        <f aca="false">IF($E985=AE$4,$I985,0)</f>
        <v>0</v>
      </c>
      <c r="AF985" s="0" t="n">
        <f aca="false">IF($E985=AF$4,$I985,0)</f>
        <v>0</v>
      </c>
      <c r="AG985" s="0" t="n">
        <f aca="false">IF($E985=AG$4,$I985,0)</f>
        <v>0</v>
      </c>
      <c r="AH985" s="0" t="n">
        <f aca="false">IF($E985=AH$4,$I985,0)</f>
        <v>0</v>
      </c>
      <c r="AJ985" s="83" t="n">
        <f aca="false">IF($E985=AJ$4,C985,0)</f>
        <v>0</v>
      </c>
      <c r="AK985" s="84" t="n">
        <f aca="false">IF($E985=AJ$4,D985,0)</f>
        <v>0</v>
      </c>
      <c r="AL985" s="85" t="n">
        <f aca="false">IF($E985=AJ$4,I985,0)</f>
        <v>0</v>
      </c>
      <c r="AN985" s="83" t="n">
        <f aca="false">IF($D985=AN$4,C985,0)</f>
        <v>0</v>
      </c>
      <c r="AO985" s="84" t="n">
        <f aca="false">IF($D985=AN$4,F985,0)</f>
        <v>0</v>
      </c>
      <c r="AP985" s="85" t="n">
        <f aca="false">IF($D985=AN$4,I985,0)</f>
        <v>0</v>
      </c>
    </row>
    <row r="986" customFormat="false" ht="12.75" hidden="false" customHeight="false" outlineLevel="0" collapsed="false">
      <c r="B986" s="75" t="n">
        <v>982</v>
      </c>
      <c r="C986" s="76"/>
      <c r="D986" s="86"/>
      <c r="E986" s="87" t="n">
        <f aca="false">IF(D986="",0,VLOOKUP(D986,ALTAS!$E$6:$F$105,2,FALSE()))</f>
        <v>0</v>
      </c>
      <c r="F986" s="86"/>
      <c r="G986" s="88"/>
      <c r="H986" s="89"/>
      <c r="I986" s="81" t="n">
        <f aca="false">F986*G986+(F986*G986*(H986/100))</f>
        <v>0</v>
      </c>
      <c r="J986" s="90"/>
      <c r="K986" s="86"/>
      <c r="M986" s="0" t="n">
        <f aca="false">IF(AND(E986=$M$1,D986=$M$2),I986,0)</f>
        <v>0</v>
      </c>
      <c r="N986" s="0" t="n">
        <f aca="false">IF(AND(J986&lt;&gt;"Si",M986&lt;&gt;0),I986,0)</f>
        <v>0</v>
      </c>
      <c r="O986" s="0" t="n">
        <f aca="false">IF($E986=O$4,$I986,0)</f>
        <v>0</v>
      </c>
      <c r="P986" s="0" t="n">
        <f aca="false">IF($E986=P$4,$I986,0)</f>
        <v>0</v>
      </c>
      <c r="Q986" s="0" t="n">
        <f aca="false">IF($E986=Q$4,$I986,0)</f>
        <v>0</v>
      </c>
      <c r="R986" s="0" t="n">
        <f aca="false">IF($E986=R$4,$I986,0)</f>
        <v>0</v>
      </c>
      <c r="S986" s="0" t="n">
        <f aca="false">IF($E986=S$4,$I986,0)</f>
        <v>0</v>
      </c>
      <c r="T986" s="0" t="n">
        <f aca="false">IF($E986=T$4,$I986,0)</f>
        <v>0</v>
      </c>
      <c r="U986" s="0" t="n">
        <f aca="false">IF($E986=U$4,$I986,0)</f>
        <v>0</v>
      </c>
      <c r="V986" s="0" t="n">
        <f aca="false">IF($E986=V$4,$I986,0)</f>
        <v>0</v>
      </c>
      <c r="W986" s="0" t="n">
        <f aca="false">IF($E986=W$4,$I986,0)</f>
        <v>0</v>
      </c>
      <c r="X986" s="0" t="n">
        <f aca="false">IF($E986=X$4,$I986,0)</f>
        <v>0</v>
      </c>
      <c r="Y986" s="0" t="n">
        <f aca="false">IF($E986=Y$4,$I986,0)</f>
        <v>0</v>
      </c>
      <c r="Z986" s="0" t="n">
        <f aca="false">IF($E986=Z$4,$I986,0)</f>
        <v>0</v>
      </c>
      <c r="AA986" s="0" t="n">
        <f aca="false">IF($E986=AA$4,$I986,0)</f>
        <v>0</v>
      </c>
      <c r="AB986" s="0" t="n">
        <f aca="false">IF($E986=AB$4,$I986,0)</f>
        <v>0</v>
      </c>
      <c r="AC986" s="0" t="n">
        <f aca="false">IF($E986=AC$4,$I986,0)</f>
        <v>0</v>
      </c>
      <c r="AD986" s="0" t="n">
        <f aca="false">IF($E986=AD$4,$I986,0)</f>
        <v>0</v>
      </c>
      <c r="AE986" s="0" t="n">
        <f aca="false">IF($E986=AE$4,$I986,0)</f>
        <v>0</v>
      </c>
      <c r="AF986" s="0" t="n">
        <f aca="false">IF($E986=AF$4,$I986,0)</f>
        <v>0</v>
      </c>
      <c r="AG986" s="0" t="n">
        <f aca="false">IF($E986=AG$4,$I986,0)</f>
        <v>0</v>
      </c>
      <c r="AH986" s="0" t="n">
        <f aca="false">IF($E986=AH$4,$I986,0)</f>
        <v>0</v>
      </c>
      <c r="AJ986" s="83" t="n">
        <f aca="false">IF($E986=AJ$4,C986,0)</f>
        <v>0</v>
      </c>
      <c r="AK986" s="84" t="n">
        <f aca="false">IF($E986=AJ$4,D986,0)</f>
        <v>0</v>
      </c>
      <c r="AL986" s="85" t="n">
        <f aca="false">IF($E986=AJ$4,I986,0)</f>
        <v>0</v>
      </c>
      <c r="AN986" s="83" t="n">
        <f aca="false">IF($D986=AN$4,C986,0)</f>
        <v>0</v>
      </c>
      <c r="AO986" s="84" t="n">
        <f aca="false">IF($D986=AN$4,F986,0)</f>
        <v>0</v>
      </c>
      <c r="AP986" s="85" t="n">
        <f aca="false">IF($D986=AN$4,I986,0)</f>
        <v>0</v>
      </c>
    </row>
    <row r="987" customFormat="false" ht="12.75" hidden="false" customHeight="false" outlineLevel="0" collapsed="false">
      <c r="B987" s="75" t="n">
        <v>983</v>
      </c>
      <c r="C987" s="76"/>
      <c r="D987" s="86"/>
      <c r="E987" s="87" t="n">
        <f aca="false">IF(D987="",0,VLOOKUP(D987,ALTAS!$E$6:$F$105,2,FALSE()))</f>
        <v>0</v>
      </c>
      <c r="F987" s="86"/>
      <c r="G987" s="88"/>
      <c r="H987" s="89"/>
      <c r="I987" s="81" t="n">
        <f aca="false">F987*G987+(F987*G987*(H987/100))</f>
        <v>0</v>
      </c>
      <c r="J987" s="90"/>
      <c r="K987" s="86"/>
      <c r="M987" s="0" t="n">
        <f aca="false">IF(AND(E987=$M$1,D987=$M$2),I987,0)</f>
        <v>0</v>
      </c>
      <c r="N987" s="0" t="n">
        <f aca="false">IF(AND(J987&lt;&gt;"Si",M987&lt;&gt;0),I987,0)</f>
        <v>0</v>
      </c>
      <c r="O987" s="0" t="n">
        <f aca="false">IF($E987=O$4,$I987,0)</f>
        <v>0</v>
      </c>
      <c r="P987" s="0" t="n">
        <f aca="false">IF($E987=P$4,$I987,0)</f>
        <v>0</v>
      </c>
      <c r="Q987" s="0" t="n">
        <f aca="false">IF($E987=Q$4,$I987,0)</f>
        <v>0</v>
      </c>
      <c r="R987" s="0" t="n">
        <f aca="false">IF($E987=R$4,$I987,0)</f>
        <v>0</v>
      </c>
      <c r="S987" s="0" t="n">
        <f aca="false">IF($E987=S$4,$I987,0)</f>
        <v>0</v>
      </c>
      <c r="T987" s="0" t="n">
        <f aca="false">IF($E987=T$4,$I987,0)</f>
        <v>0</v>
      </c>
      <c r="U987" s="0" t="n">
        <f aca="false">IF($E987=U$4,$I987,0)</f>
        <v>0</v>
      </c>
      <c r="V987" s="0" t="n">
        <f aca="false">IF($E987=V$4,$I987,0)</f>
        <v>0</v>
      </c>
      <c r="W987" s="0" t="n">
        <f aca="false">IF($E987=W$4,$I987,0)</f>
        <v>0</v>
      </c>
      <c r="X987" s="0" t="n">
        <f aca="false">IF($E987=X$4,$I987,0)</f>
        <v>0</v>
      </c>
      <c r="Y987" s="0" t="n">
        <f aca="false">IF($E987=Y$4,$I987,0)</f>
        <v>0</v>
      </c>
      <c r="Z987" s="0" t="n">
        <f aca="false">IF($E987=Z$4,$I987,0)</f>
        <v>0</v>
      </c>
      <c r="AA987" s="0" t="n">
        <f aca="false">IF($E987=AA$4,$I987,0)</f>
        <v>0</v>
      </c>
      <c r="AB987" s="0" t="n">
        <f aca="false">IF($E987=AB$4,$I987,0)</f>
        <v>0</v>
      </c>
      <c r="AC987" s="0" t="n">
        <f aca="false">IF($E987=AC$4,$I987,0)</f>
        <v>0</v>
      </c>
      <c r="AD987" s="0" t="n">
        <f aca="false">IF($E987=AD$4,$I987,0)</f>
        <v>0</v>
      </c>
      <c r="AE987" s="0" t="n">
        <f aca="false">IF($E987=AE$4,$I987,0)</f>
        <v>0</v>
      </c>
      <c r="AF987" s="0" t="n">
        <f aca="false">IF($E987=AF$4,$I987,0)</f>
        <v>0</v>
      </c>
      <c r="AG987" s="0" t="n">
        <f aca="false">IF($E987=AG$4,$I987,0)</f>
        <v>0</v>
      </c>
      <c r="AH987" s="0" t="n">
        <f aca="false">IF($E987=AH$4,$I987,0)</f>
        <v>0</v>
      </c>
      <c r="AJ987" s="83" t="n">
        <f aca="false">IF($E987=AJ$4,C987,0)</f>
        <v>0</v>
      </c>
      <c r="AK987" s="84" t="n">
        <f aca="false">IF($E987=AJ$4,D987,0)</f>
        <v>0</v>
      </c>
      <c r="AL987" s="85" t="n">
        <f aca="false">IF($E987=AJ$4,I987,0)</f>
        <v>0</v>
      </c>
      <c r="AN987" s="83" t="n">
        <f aca="false">IF($D987=AN$4,C987,0)</f>
        <v>0</v>
      </c>
      <c r="AO987" s="84" t="n">
        <f aca="false">IF($D987=AN$4,F987,0)</f>
        <v>0</v>
      </c>
      <c r="AP987" s="85" t="n">
        <f aca="false">IF($D987=AN$4,I987,0)</f>
        <v>0</v>
      </c>
    </row>
    <row r="988" customFormat="false" ht="12.75" hidden="false" customHeight="false" outlineLevel="0" collapsed="false">
      <c r="B988" s="75" t="n">
        <v>984</v>
      </c>
      <c r="C988" s="76"/>
      <c r="D988" s="86"/>
      <c r="E988" s="87" t="n">
        <f aca="false">IF(D988="",0,VLOOKUP(D988,ALTAS!$E$6:$F$105,2,FALSE()))</f>
        <v>0</v>
      </c>
      <c r="F988" s="86"/>
      <c r="G988" s="88"/>
      <c r="H988" s="89"/>
      <c r="I988" s="81" t="n">
        <f aca="false">F988*G988+(F988*G988*(H988/100))</f>
        <v>0</v>
      </c>
      <c r="J988" s="90"/>
      <c r="K988" s="86"/>
      <c r="M988" s="0" t="n">
        <f aca="false">IF(AND(E988=$M$1,D988=$M$2),I988,0)</f>
        <v>0</v>
      </c>
      <c r="N988" s="0" t="n">
        <f aca="false">IF(AND(J988&lt;&gt;"Si",M988&lt;&gt;0),I988,0)</f>
        <v>0</v>
      </c>
      <c r="O988" s="0" t="n">
        <f aca="false">IF($E988=O$4,$I988,0)</f>
        <v>0</v>
      </c>
      <c r="P988" s="0" t="n">
        <f aca="false">IF($E988=P$4,$I988,0)</f>
        <v>0</v>
      </c>
      <c r="Q988" s="0" t="n">
        <f aca="false">IF($E988=Q$4,$I988,0)</f>
        <v>0</v>
      </c>
      <c r="R988" s="0" t="n">
        <f aca="false">IF($E988=R$4,$I988,0)</f>
        <v>0</v>
      </c>
      <c r="S988" s="0" t="n">
        <f aca="false">IF($E988=S$4,$I988,0)</f>
        <v>0</v>
      </c>
      <c r="T988" s="0" t="n">
        <f aca="false">IF($E988=T$4,$I988,0)</f>
        <v>0</v>
      </c>
      <c r="U988" s="0" t="n">
        <f aca="false">IF($E988=U$4,$I988,0)</f>
        <v>0</v>
      </c>
      <c r="V988" s="0" t="n">
        <f aca="false">IF($E988=V$4,$I988,0)</f>
        <v>0</v>
      </c>
      <c r="W988" s="0" t="n">
        <f aca="false">IF($E988=W$4,$I988,0)</f>
        <v>0</v>
      </c>
      <c r="X988" s="0" t="n">
        <f aca="false">IF($E988=X$4,$I988,0)</f>
        <v>0</v>
      </c>
      <c r="Y988" s="0" t="n">
        <f aca="false">IF($E988=Y$4,$I988,0)</f>
        <v>0</v>
      </c>
      <c r="Z988" s="0" t="n">
        <f aca="false">IF($E988=Z$4,$I988,0)</f>
        <v>0</v>
      </c>
      <c r="AA988" s="0" t="n">
        <f aca="false">IF($E988=AA$4,$I988,0)</f>
        <v>0</v>
      </c>
      <c r="AB988" s="0" t="n">
        <f aca="false">IF($E988=AB$4,$I988,0)</f>
        <v>0</v>
      </c>
      <c r="AC988" s="0" t="n">
        <f aca="false">IF($E988=AC$4,$I988,0)</f>
        <v>0</v>
      </c>
      <c r="AD988" s="0" t="n">
        <f aca="false">IF($E988=AD$4,$I988,0)</f>
        <v>0</v>
      </c>
      <c r="AE988" s="0" t="n">
        <f aca="false">IF($E988=AE$4,$I988,0)</f>
        <v>0</v>
      </c>
      <c r="AF988" s="0" t="n">
        <f aca="false">IF($E988=AF$4,$I988,0)</f>
        <v>0</v>
      </c>
      <c r="AG988" s="0" t="n">
        <f aca="false">IF($E988=AG$4,$I988,0)</f>
        <v>0</v>
      </c>
      <c r="AH988" s="0" t="n">
        <f aca="false">IF($E988=AH$4,$I988,0)</f>
        <v>0</v>
      </c>
      <c r="AJ988" s="83" t="n">
        <f aca="false">IF($E988=AJ$4,C988,0)</f>
        <v>0</v>
      </c>
      <c r="AK988" s="84" t="n">
        <f aca="false">IF($E988=AJ$4,D988,0)</f>
        <v>0</v>
      </c>
      <c r="AL988" s="85" t="n">
        <f aca="false">IF($E988=AJ$4,I988,0)</f>
        <v>0</v>
      </c>
      <c r="AN988" s="83" t="n">
        <f aca="false">IF($D988=AN$4,C988,0)</f>
        <v>0</v>
      </c>
      <c r="AO988" s="84" t="n">
        <f aca="false">IF($D988=AN$4,F988,0)</f>
        <v>0</v>
      </c>
      <c r="AP988" s="85" t="n">
        <f aca="false">IF($D988=AN$4,I988,0)</f>
        <v>0</v>
      </c>
    </row>
    <row r="989" customFormat="false" ht="12.75" hidden="false" customHeight="false" outlineLevel="0" collapsed="false">
      <c r="B989" s="75" t="n">
        <v>985</v>
      </c>
      <c r="C989" s="76"/>
      <c r="D989" s="86"/>
      <c r="E989" s="87" t="n">
        <f aca="false">IF(D989="",0,VLOOKUP(D989,ALTAS!$E$6:$F$105,2,FALSE()))</f>
        <v>0</v>
      </c>
      <c r="F989" s="86"/>
      <c r="G989" s="88"/>
      <c r="H989" s="89"/>
      <c r="I989" s="81" t="n">
        <f aca="false">F989*G989+(F989*G989*(H989/100))</f>
        <v>0</v>
      </c>
      <c r="J989" s="90"/>
      <c r="K989" s="86"/>
      <c r="M989" s="0" t="n">
        <f aca="false">IF(AND(E989=$M$1,D989=$M$2),I989,0)</f>
        <v>0</v>
      </c>
      <c r="N989" s="0" t="n">
        <f aca="false">IF(AND(J989&lt;&gt;"Si",M989&lt;&gt;0),I989,0)</f>
        <v>0</v>
      </c>
      <c r="O989" s="0" t="n">
        <f aca="false">IF($E989=O$4,$I989,0)</f>
        <v>0</v>
      </c>
      <c r="P989" s="0" t="n">
        <f aca="false">IF($E989=P$4,$I989,0)</f>
        <v>0</v>
      </c>
      <c r="Q989" s="0" t="n">
        <f aca="false">IF($E989=Q$4,$I989,0)</f>
        <v>0</v>
      </c>
      <c r="R989" s="0" t="n">
        <f aca="false">IF($E989=R$4,$I989,0)</f>
        <v>0</v>
      </c>
      <c r="S989" s="0" t="n">
        <f aca="false">IF($E989=S$4,$I989,0)</f>
        <v>0</v>
      </c>
      <c r="T989" s="0" t="n">
        <f aca="false">IF($E989=T$4,$I989,0)</f>
        <v>0</v>
      </c>
      <c r="U989" s="0" t="n">
        <f aca="false">IF($E989=U$4,$I989,0)</f>
        <v>0</v>
      </c>
      <c r="V989" s="0" t="n">
        <f aca="false">IF($E989=V$4,$I989,0)</f>
        <v>0</v>
      </c>
      <c r="W989" s="0" t="n">
        <f aca="false">IF($E989=W$4,$I989,0)</f>
        <v>0</v>
      </c>
      <c r="X989" s="0" t="n">
        <f aca="false">IF($E989=X$4,$I989,0)</f>
        <v>0</v>
      </c>
      <c r="Y989" s="0" t="n">
        <f aca="false">IF($E989=Y$4,$I989,0)</f>
        <v>0</v>
      </c>
      <c r="Z989" s="0" t="n">
        <f aca="false">IF($E989=Z$4,$I989,0)</f>
        <v>0</v>
      </c>
      <c r="AA989" s="0" t="n">
        <f aca="false">IF($E989=AA$4,$I989,0)</f>
        <v>0</v>
      </c>
      <c r="AB989" s="0" t="n">
        <f aca="false">IF($E989=AB$4,$I989,0)</f>
        <v>0</v>
      </c>
      <c r="AC989" s="0" t="n">
        <f aca="false">IF($E989=AC$4,$I989,0)</f>
        <v>0</v>
      </c>
      <c r="AD989" s="0" t="n">
        <f aca="false">IF($E989=AD$4,$I989,0)</f>
        <v>0</v>
      </c>
      <c r="AE989" s="0" t="n">
        <f aca="false">IF($E989=AE$4,$I989,0)</f>
        <v>0</v>
      </c>
      <c r="AF989" s="0" t="n">
        <f aca="false">IF($E989=AF$4,$I989,0)</f>
        <v>0</v>
      </c>
      <c r="AG989" s="0" t="n">
        <f aca="false">IF($E989=AG$4,$I989,0)</f>
        <v>0</v>
      </c>
      <c r="AH989" s="0" t="n">
        <f aca="false">IF($E989=AH$4,$I989,0)</f>
        <v>0</v>
      </c>
      <c r="AJ989" s="83" t="n">
        <f aca="false">IF($E989=AJ$4,C989,0)</f>
        <v>0</v>
      </c>
      <c r="AK989" s="84" t="n">
        <f aca="false">IF($E989=AJ$4,D989,0)</f>
        <v>0</v>
      </c>
      <c r="AL989" s="85" t="n">
        <f aca="false">IF($E989=AJ$4,I989,0)</f>
        <v>0</v>
      </c>
      <c r="AN989" s="83" t="n">
        <f aca="false">IF($D989=AN$4,C989,0)</f>
        <v>0</v>
      </c>
      <c r="AO989" s="84" t="n">
        <f aca="false">IF($D989=AN$4,F989,0)</f>
        <v>0</v>
      </c>
      <c r="AP989" s="85" t="n">
        <f aca="false">IF($D989=AN$4,I989,0)</f>
        <v>0</v>
      </c>
    </row>
    <row r="990" customFormat="false" ht="12.75" hidden="false" customHeight="false" outlineLevel="0" collapsed="false">
      <c r="B990" s="75" t="n">
        <v>986</v>
      </c>
      <c r="C990" s="76"/>
      <c r="D990" s="86"/>
      <c r="E990" s="87" t="n">
        <f aca="false">IF(D990="",0,VLOOKUP(D990,ALTAS!$E$6:$F$105,2,FALSE()))</f>
        <v>0</v>
      </c>
      <c r="F990" s="86"/>
      <c r="G990" s="88"/>
      <c r="H990" s="89"/>
      <c r="I990" s="81" t="n">
        <f aca="false">F990*G990+(F990*G990*(H990/100))</f>
        <v>0</v>
      </c>
      <c r="J990" s="90"/>
      <c r="K990" s="86"/>
      <c r="M990" s="0" t="n">
        <f aca="false">IF(AND(E990=$M$1,D990=$M$2),I990,0)</f>
        <v>0</v>
      </c>
      <c r="N990" s="0" t="n">
        <f aca="false">IF(AND(J990&lt;&gt;"Si",M990&lt;&gt;0),I990,0)</f>
        <v>0</v>
      </c>
      <c r="O990" s="0" t="n">
        <f aca="false">IF($E990=O$4,$I990,0)</f>
        <v>0</v>
      </c>
      <c r="P990" s="0" t="n">
        <f aca="false">IF($E990=P$4,$I990,0)</f>
        <v>0</v>
      </c>
      <c r="Q990" s="0" t="n">
        <f aca="false">IF($E990=Q$4,$I990,0)</f>
        <v>0</v>
      </c>
      <c r="R990" s="0" t="n">
        <f aca="false">IF($E990=R$4,$I990,0)</f>
        <v>0</v>
      </c>
      <c r="S990" s="0" t="n">
        <f aca="false">IF($E990=S$4,$I990,0)</f>
        <v>0</v>
      </c>
      <c r="T990" s="0" t="n">
        <f aca="false">IF($E990=T$4,$I990,0)</f>
        <v>0</v>
      </c>
      <c r="U990" s="0" t="n">
        <f aca="false">IF($E990=U$4,$I990,0)</f>
        <v>0</v>
      </c>
      <c r="V990" s="0" t="n">
        <f aca="false">IF($E990=V$4,$I990,0)</f>
        <v>0</v>
      </c>
      <c r="W990" s="0" t="n">
        <f aca="false">IF($E990=W$4,$I990,0)</f>
        <v>0</v>
      </c>
      <c r="X990" s="0" t="n">
        <f aca="false">IF($E990=X$4,$I990,0)</f>
        <v>0</v>
      </c>
      <c r="Y990" s="0" t="n">
        <f aca="false">IF($E990=Y$4,$I990,0)</f>
        <v>0</v>
      </c>
      <c r="Z990" s="0" t="n">
        <f aca="false">IF($E990=Z$4,$I990,0)</f>
        <v>0</v>
      </c>
      <c r="AA990" s="0" t="n">
        <f aca="false">IF($E990=AA$4,$I990,0)</f>
        <v>0</v>
      </c>
      <c r="AB990" s="0" t="n">
        <f aca="false">IF($E990=AB$4,$I990,0)</f>
        <v>0</v>
      </c>
      <c r="AC990" s="0" t="n">
        <f aca="false">IF($E990=AC$4,$I990,0)</f>
        <v>0</v>
      </c>
      <c r="AD990" s="0" t="n">
        <f aca="false">IF($E990=AD$4,$I990,0)</f>
        <v>0</v>
      </c>
      <c r="AE990" s="0" t="n">
        <f aca="false">IF($E990=AE$4,$I990,0)</f>
        <v>0</v>
      </c>
      <c r="AF990" s="0" t="n">
        <f aca="false">IF($E990=AF$4,$I990,0)</f>
        <v>0</v>
      </c>
      <c r="AG990" s="0" t="n">
        <f aca="false">IF($E990=AG$4,$I990,0)</f>
        <v>0</v>
      </c>
      <c r="AH990" s="0" t="n">
        <f aca="false">IF($E990=AH$4,$I990,0)</f>
        <v>0</v>
      </c>
      <c r="AJ990" s="83" t="n">
        <f aca="false">IF($E990=AJ$4,C990,0)</f>
        <v>0</v>
      </c>
      <c r="AK990" s="84" t="n">
        <f aca="false">IF($E990=AJ$4,D990,0)</f>
        <v>0</v>
      </c>
      <c r="AL990" s="85" t="n">
        <f aca="false">IF($E990=AJ$4,I990,0)</f>
        <v>0</v>
      </c>
      <c r="AN990" s="83" t="n">
        <f aca="false">IF($D990=AN$4,C990,0)</f>
        <v>0</v>
      </c>
      <c r="AO990" s="84" t="n">
        <f aca="false">IF($D990=AN$4,F990,0)</f>
        <v>0</v>
      </c>
      <c r="AP990" s="85" t="n">
        <f aca="false">IF($D990=AN$4,I990,0)</f>
        <v>0</v>
      </c>
    </row>
    <row r="991" customFormat="false" ht="12.75" hidden="false" customHeight="false" outlineLevel="0" collapsed="false">
      <c r="B991" s="75" t="n">
        <v>987</v>
      </c>
      <c r="C991" s="76"/>
      <c r="D991" s="86"/>
      <c r="E991" s="87" t="n">
        <f aca="false">IF(D991="",0,VLOOKUP(D991,ALTAS!$E$6:$F$105,2,FALSE()))</f>
        <v>0</v>
      </c>
      <c r="F991" s="86"/>
      <c r="G991" s="88"/>
      <c r="H991" s="89"/>
      <c r="I991" s="81" t="n">
        <f aca="false">F991*G991+(F991*G991*(H991/100))</f>
        <v>0</v>
      </c>
      <c r="J991" s="90"/>
      <c r="K991" s="86"/>
      <c r="M991" s="0" t="n">
        <f aca="false">IF(AND(E991=$M$1,D991=$M$2),I991,0)</f>
        <v>0</v>
      </c>
      <c r="N991" s="0" t="n">
        <f aca="false">IF(AND(J991&lt;&gt;"Si",M991&lt;&gt;0),I991,0)</f>
        <v>0</v>
      </c>
      <c r="O991" s="0" t="n">
        <f aca="false">IF($E991=O$4,$I991,0)</f>
        <v>0</v>
      </c>
      <c r="P991" s="0" t="n">
        <f aca="false">IF($E991=P$4,$I991,0)</f>
        <v>0</v>
      </c>
      <c r="Q991" s="0" t="n">
        <f aca="false">IF($E991=Q$4,$I991,0)</f>
        <v>0</v>
      </c>
      <c r="R991" s="0" t="n">
        <f aca="false">IF($E991=R$4,$I991,0)</f>
        <v>0</v>
      </c>
      <c r="S991" s="0" t="n">
        <f aca="false">IF($E991=S$4,$I991,0)</f>
        <v>0</v>
      </c>
      <c r="T991" s="0" t="n">
        <f aca="false">IF($E991=T$4,$I991,0)</f>
        <v>0</v>
      </c>
      <c r="U991" s="0" t="n">
        <f aca="false">IF($E991=U$4,$I991,0)</f>
        <v>0</v>
      </c>
      <c r="V991" s="0" t="n">
        <f aca="false">IF($E991=V$4,$I991,0)</f>
        <v>0</v>
      </c>
      <c r="W991" s="0" t="n">
        <f aca="false">IF($E991=W$4,$I991,0)</f>
        <v>0</v>
      </c>
      <c r="X991" s="0" t="n">
        <f aca="false">IF($E991=X$4,$I991,0)</f>
        <v>0</v>
      </c>
      <c r="Y991" s="0" t="n">
        <f aca="false">IF($E991=Y$4,$I991,0)</f>
        <v>0</v>
      </c>
      <c r="Z991" s="0" t="n">
        <f aca="false">IF($E991=Z$4,$I991,0)</f>
        <v>0</v>
      </c>
      <c r="AA991" s="0" t="n">
        <f aca="false">IF($E991=AA$4,$I991,0)</f>
        <v>0</v>
      </c>
      <c r="AB991" s="0" t="n">
        <f aca="false">IF($E991=AB$4,$I991,0)</f>
        <v>0</v>
      </c>
      <c r="AC991" s="0" t="n">
        <f aca="false">IF($E991=AC$4,$I991,0)</f>
        <v>0</v>
      </c>
      <c r="AD991" s="0" t="n">
        <f aca="false">IF($E991=AD$4,$I991,0)</f>
        <v>0</v>
      </c>
      <c r="AE991" s="0" t="n">
        <f aca="false">IF($E991=AE$4,$I991,0)</f>
        <v>0</v>
      </c>
      <c r="AF991" s="0" t="n">
        <f aca="false">IF($E991=AF$4,$I991,0)</f>
        <v>0</v>
      </c>
      <c r="AG991" s="0" t="n">
        <f aca="false">IF($E991=AG$4,$I991,0)</f>
        <v>0</v>
      </c>
      <c r="AH991" s="0" t="n">
        <f aca="false">IF($E991=AH$4,$I991,0)</f>
        <v>0</v>
      </c>
      <c r="AJ991" s="83" t="n">
        <f aca="false">IF($E991=AJ$4,C991,0)</f>
        <v>0</v>
      </c>
      <c r="AK991" s="84" t="n">
        <f aca="false">IF($E991=AJ$4,D991,0)</f>
        <v>0</v>
      </c>
      <c r="AL991" s="85" t="n">
        <f aca="false">IF($E991=AJ$4,I991,0)</f>
        <v>0</v>
      </c>
      <c r="AN991" s="83" t="n">
        <f aca="false">IF($D991=AN$4,C991,0)</f>
        <v>0</v>
      </c>
      <c r="AO991" s="84" t="n">
        <f aca="false">IF($D991=AN$4,F991,0)</f>
        <v>0</v>
      </c>
      <c r="AP991" s="85" t="n">
        <f aca="false">IF($D991=AN$4,I991,0)</f>
        <v>0</v>
      </c>
    </row>
    <row r="992" customFormat="false" ht="12.75" hidden="false" customHeight="false" outlineLevel="0" collapsed="false">
      <c r="B992" s="75" t="n">
        <v>988</v>
      </c>
      <c r="C992" s="76"/>
      <c r="D992" s="86"/>
      <c r="E992" s="87" t="n">
        <f aca="false">IF(D992="",0,VLOOKUP(D992,ALTAS!$E$6:$F$105,2,FALSE()))</f>
        <v>0</v>
      </c>
      <c r="F992" s="86"/>
      <c r="G992" s="88"/>
      <c r="H992" s="89"/>
      <c r="I992" s="81" t="n">
        <f aca="false">F992*G992+(F992*G992*(H992/100))</f>
        <v>0</v>
      </c>
      <c r="J992" s="90"/>
      <c r="K992" s="86"/>
      <c r="M992" s="0" t="n">
        <f aca="false">IF(AND(E992=$M$1,D992=$M$2),I992,0)</f>
        <v>0</v>
      </c>
      <c r="N992" s="0" t="n">
        <f aca="false">IF(AND(J992&lt;&gt;"Si",M992&lt;&gt;0),I992,0)</f>
        <v>0</v>
      </c>
      <c r="O992" s="0" t="n">
        <f aca="false">IF($E992=O$4,$I992,0)</f>
        <v>0</v>
      </c>
      <c r="P992" s="0" t="n">
        <f aca="false">IF($E992=P$4,$I992,0)</f>
        <v>0</v>
      </c>
      <c r="Q992" s="0" t="n">
        <f aca="false">IF($E992=Q$4,$I992,0)</f>
        <v>0</v>
      </c>
      <c r="R992" s="0" t="n">
        <f aca="false">IF($E992=R$4,$I992,0)</f>
        <v>0</v>
      </c>
      <c r="S992" s="0" t="n">
        <f aca="false">IF($E992=S$4,$I992,0)</f>
        <v>0</v>
      </c>
      <c r="T992" s="0" t="n">
        <f aca="false">IF($E992=T$4,$I992,0)</f>
        <v>0</v>
      </c>
      <c r="U992" s="0" t="n">
        <f aca="false">IF($E992=U$4,$I992,0)</f>
        <v>0</v>
      </c>
      <c r="V992" s="0" t="n">
        <f aca="false">IF($E992=V$4,$I992,0)</f>
        <v>0</v>
      </c>
      <c r="W992" s="0" t="n">
        <f aca="false">IF($E992=W$4,$I992,0)</f>
        <v>0</v>
      </c>
      <c r="X992" s="0" t="n">
        <f aca="false">IF($E992=X$4,$I992,0)</f>
        <v>0</v>
      </c>
      <c r="Y992" s="0" t="n">
        <f aca="false">IF($E992=Y$4,$I992,0)</f>
        <v>0</v>
      </c>
      <c r="Z992" s="0" t="n">
        <f aca="false">IF($E992=Z$4,$I992,0)</f>
        <v>0</v>
      </c>
      <c r="AA992" s="0" t="n">
        <f aca="false">IF($E992=AA$4,$I992,0)</f>
        <v>0</v>
      </c>
      <c r="AB992" s="0" t="n">
        <f aca="false">IF($E992=AB$4,$I992,0)</f>
        <v>0</v>
      </c>
      <c r="AC992" s="0" t="n">
        <f aca="false">IF($E992=AC$4,$I992,0)</f>
        <v>0</v>
      </c>
      <c r="AD992" s="0" t="n">
        <f aca="false">IF($E992=AD$4,$I992,0)</f>
        <v>0</v>
      </c>
      <c r="AE992" s="0" t="n">
        <f aca="false">IF($E992=AE$4,$I992,0)</f>
        <v>0</v>
      </c>
      <c r="AF992" s="0" t="n">
        <f aca="false">IF($E992=AF$4,$I992,0)</f>
        <v>0</v>
      </c>
      <c r="AG992" s="0" t="n">
        <f aca="false">IF($E992=AG$4,$I992,0)</f>
        <v>0</v>
      </c>
      <c r="AH992" s="0" t="n">
        <f aca="false">IF($E992=AH$4,$I992,0)</f>
        <v>0</v>
      </c>
      <c r="AJ992" s="83" t="n">
        <f aca="false">IF($E992=AJ$4,C992,0)</f>
        <v>0</v>
      </c>
      <c r="AK992" s="84" t="n">
        <f aca="false">IF($E992=AJ$4,D992,0)</f>
        <v>0</v>
      </c>
      <c r="AL992" s="85" t="n">
        <f aca="false">IF($E992=AJ$4,I992,0)</f>
        <v>0</v>
      </c>
      <c r="AN992" s="83" t="n">
        <f aca="false">IF($D992=AN$4,C992,0)</f>
        <v>0</v>
      </c>
      <c r="AO992" s="84" t="n">
        <f aca="false">IF($D992=AN$4,F992,0)</f>
        <v>0</v>
      </c>
      <c r="AP992" s="85" t="n">
        <f aca="false">IF($D992=AN$4,I992,0)</f>
        <v>0</v>
      </c>
    </row>
    <row r="993" customFormat="false" ht="12.75" hidden="false" customHeight="false" outlineLevel="0" collapsed="false">
      <c r="B993" s="75" t="n">
        <v>989</v>
      </c>
      <c r="C993" s="76"/>
      <c r="D993" s="86"/>
      <c r="E993" s="87" t="n">
        <f aca="false">IF(D993="",0,VLOOKUP(D993,ALTAS!$E$6:$F$105,2,FALSE()))</f>
        <v>0</v>
      </c>
      <c r="F993" s="86"/>
      <c r="G993" s="88"/>
      <c r="H993" s="89"/>
      <c r="I993" s="81" t="n">
        <f aca="false">F993*G993+(F993*G993*(H993/100))</f>
        <v>0</v>
      </c>
      <c r="J993" s="90"/>
      <c r="K993" s="86"/>
      <c r="M993" s="0" t="n">
        <f aca="false">IF(AND(E993=$M$1,D993=$M$2),I993,0)</f>
        <v>0</v>
      </c>
      <c r="N993" s="0" t="n">
        <f aca="false">IF(AND(J993&lt;&gt;"Si",M993&lt;&gt;0),I993,0)</f>
        <v>0</v>
      </c>
      <c r="O993" s="0" t="n">
        <f aca="false">IF($E993=O$4,$I993,0)</f>
        <v>0</v>
      </c>
      <c r="P993" s="0" t="n">
        <f aca="false">IF($E993=P$4,$I993,0)</f>
        <v>0</v>
      </c>
      <c r="Q993" s="0" t="n">
        <f aca="false">IF($E993=Q$4,$I993,0)</f>
        <v>0</v>
      </c>
      <c r="R993" s="0" t="n">
        <f aca="false">IF($E993=R$4,$I993,0)</f>
        <v>0</v>
      </c>
      <c r="S993" s="0" t="n">
        <f aca="false">IF($E993=S$4,$I993,0)</f>
        <v>0</v>
      </c>
      <c r="T993" s="0" t="n">
        <f aca="false">IF($E993=T$4,$I993,0)</f>
        <v>0</v>
      </c>
      <c r="U993" s="0" t="n">
        <f aca="false">IF($E993=U$4,$I993,0)</f>
        <v>0</v>
      </c>
      <c r="V993" s="0" t="n">
        <f aca="false">IF($E993=V$4,$I993,0)</f>
        <v>0</v>
      </c>
      <c r="W993" s="0" t="n">
        <f aca="false">IF($E993=W$4,$I993,0)</f>
        <v>0</v>
      </c>
      <c r="X993" s="0" t="n">
        <f aca="false">IF($E993=X$4,$I993,0)</f>
        <v>0</v>
      </c>
      <c r="Y993" s="0" t="n">
        <f aca="false">IF($E993=Y$4,$I993,0)</f>
        <v>0</v>
      </c>
      <c r="Z993" s="0" t="n">
        <f aca="false">IF($E993=Z$4,$I993,0)</f>
        <v>0</v>
      </c>
      <c r="AA993" s="0" t="n">
        <f aca="false">IF($E993=AA$4,$I993,0)</f>
        <v>0</v>
      </c>
      <c r="AB993" s="0" t="n">
        <f aca="false">IF($E993=AB$4,$I993,0)</f>
        <v>0</v>
      </c>
      <c r="AC993" s="0" t="n">
        <f aca="false">IF($E993=AC$4,$I993,0)</f>
        <v>0</v>
      </c>
      <c r="AD993" s="0" t="n">
        <f aca="false">IF($E993=AD$4,$I993,0)</f>
        <v>0</v>
      </c>
      <c r="AE993" s="0" t="n">
        <f aca="false">IF($E993=AE$4,$I993,0)</f>
        <v>0</v>
      </c>
      <c r="AF993" s="0" t="n">
        <f aca="false">IF($E993=AF$4,$I993,0)</f>
        <v>0</v>
      </c>
      <c r="AG993" s="0" t="n">
        <f aca="false">IF($E993=AG$4,$I993,0)</f>
        <v>0</v>
      </c>
      <c r="AH993" s="0" t="n">
        <f aca="false">IF($E993=AH$4,$I993,0)</f>
        <v>0</v>
      </c>
      <c r="AJ993" s="83" t="n">
        <f aca="false">IF($E993=AJ$4,C993,0)</f>
        <v>0</v>
      </c>
      <c r="AK993" s="84" t="n">
        <f aca="false">IF($E993=AJ$4,D993,0)</f>
        <v>0</v>
      </c>
      <c r="AL993" s="85" t="n">
        <f aca="false">IF($E993=AJ$4,I993,0)</f>
        <v>0</v>
      </c>
      <c r="AN993" s="83" t="n">
        <f aca="false">IF($D993=AN$4,C993,0)</f>
        <v>0</v>
      </c>
      <c r="AO993" s="84" t="n">
        <f aca="false">IF($D993=AN$4,F993,0)</f>
        <v>0</v>
      </c>
      <c r="AP993" s="85" t="n">
        <f aca="false">IF($D993=AN$4,I993,0)</f>
        <v>0</v>
      </c>
    </row>
    <row r="994" customFormat="false" ht="12.75" hidden="false" customHeight="false" outlineLevel="0" collapsed="false">
      <c r="B994" s="75" t="n">
        <v>990</v>
      </c>
      <c r="C994" s="76"/>
      <c r="D994" s="86"/>
      <c r="E994" s="87" t="n">
        <f aca="false">IF(D994="",0,VLOOKUP(D994,ALTAS!$E$6:$F$105,2,FALSE()))</f>
        <v>0</v>
      </c>
      <c r="F994" s="86"/>
      <c r="G994" s="88"/>
      <c r="H994" s="89"/>
      <c r="I994" s="81" t="n">
        <f aca="false">F994*G994+(F994*G994*(H994/100))</f>
        <v>0</v>
      </c>
      <c r="J994" s="90"/>
      <c r="K994" s="86"/>
      <c r="M994" s="0" t="n">
        <f aca="false">IF(AND(E994=$M$1,D994=$M$2),I994,0)</f>
        <v>0</v>
      </c>
      <c r="N994" s="0" t="n">
        <f aca="false">IF(AND(J994&lt;&gt;"Si",M994&lt;&gt;0),I994,0)</f>
        <v>0</v>
      </c>
      <c r="O994" s="0" t="n">
        <f aca="false">IF($E994=O$4,$I994,0)</f>
        <v>0</v>
      </c>
      <c r="P994" s="0" t="n">
        <f aca="false">IF($E994=P$4,$I994,0)</f>
        <v>0</v>
      </c>
      <c r="Q994" s="0" t="n">
        <f aca="false">IF($E994=Q$4,$I994,0)</f>
        <v>0</v>
      </c>
      <c r="R994" s="0" t="n">
        <f aca="false">IF($E994=R$4,$I994,0)</f>
        <v>0</v>
      </c>
      <c r="S994" s="0" t="n">
        <f aca="false">IF($E994=S$4,$I994,0)</f>
        <v>0</v>
      </c>
      <c r="T994" s="0" t="n">
        <f aca="false">IF($E994=T$4,$I994,0)</f>
        <v>0</v>
      </c>
      <c r="U994" s="0" t="n">
        <f aca="false">IF($E994=U$4,$I994,0)</f>
        <v>0</v>
      </c>
      <c r="V994" s="0" t="n">
        <f aca="false">IF($E994=V$4,$I994,0)</f>
        <v>0</v>
      </c>
      <c r="W994" s="0" t="n">
        <f aca="false">IF($E994=W$4,$I994,0)</f>
        <v>0</v>
      </c>
      <c r="X994" s="0" t="n">
        <f aca="false">IF($E994=X$4,$I994,0)</f>
        <v>0</v>
      </c>
      <c r="Y994" s="0" t="n">
        <f aca="false">IF($E994=Y$4,$I994,0)</f>
        <v>0</v>
      </c>
      <c r="Z994" s="0" t="n">
        <f aca="false">IF($E994=Z$4,$I994,0)</f>
        <v>0</v>
      </c>
      <c r="AA994" s="0" t="n">
        <f aca="false">IF($E994=AA$4,$I994,0)</f>
        <v>0</v>
      </c>
      <c r="AB994" s="0" t="n">
        <f aca="false">IF($E994=AB$4,$I994,0)</f>
        <v>0</v>
      </c>
      <c r="AC994" s="0" t="n">
        <f aca="false">IF($E994=AC$4,$I994,0)</f>
        <v>0</v>
      </c>
      <c r="AD994" s="0" t="n">
        <f aca="false">IF($E994=AD$4,$I994,0)</f>
        <v>0</v>
      </c>
      <c r="AE994" s="0" t="n">
        <f aca="false">IF($E994=AE$4,$I994,0)</f>
        <v>0</v>
      </c>
      <c r="AF994" s="0" t="n">
        <f aca="false">IF($E994=AF$4,$I994,0)</f>
        <v>0</v>
      </c>
      <c r="AG994" s="0" t="n">
        <f aca="false">IF($E994=AG$4,$I994,0)</f>
        <v>0</v>
      </c>
      <c r="AH994" s="0" t="n">
        <f aca="false">IF($E994=AH$4,$I994,0)</f>
        <v>0</v>
      </c>
      <c r="AJ994" s="83" t="n">
        <f aca="false">IF($E994=AJ$4,C994,0)</f>
        <v>0</v>
      </c>
      <c r="AK994" s="84" t="n">
        <f aca="false">IF($E994=AJ$4,D994,0)</f>
        <v>0</v>
      </c>
      <c r="AL994" s="85" t="n">
        <f aca="false">IF($E994=AJ$4,I994,0)</f>
        <v>0</v>
      </c>
      <c r="AN994" s="83" t="n">
        <f aca="false">IF($D994=AN$4,C994,0)</f>
        <v>0</v>
      </c>
      <c r="AO994" s="84" t="n">
        <f aca="false">IF($D994=AN$4,F994,0)</f>
        <v>0</v>
      </c>
      <c r="AP994" s="85" t="n">
        <f aca="false">IF($D994=AN$4,I994,0)</f>
        <v>0</v>
      </c>
    </row>
    <row r="995" customFormat="false" ht="12.75" hidden="false" customHeight="false" outlineLevel="0" collapsed="false">
      <c r="B995" s="75" t="n">
        <v>991</v>
      </c>
      <c r="C995" s="76"/>
      <c r="D995" s="86"/>
      <c r="E995" s="87" t="n">
        <f aca="false">IF(D995="",0,VLOOKUP(D995,ALTAS!$E$6:$F$105,2,FALSE()))</f>
        <v>0</v>
      </c>
      <c r="F995" s="86"/>
      <c r="G995" s="88"/>
      <c r="H995" s="89"/>
      <c r="I995" s="81" t="n">
        <f aca="false">F995*G995+(F995*G995*(H995/100))</f>
        <v>0</v>
      </c>
      <c r="J995" s="90"/>
      <c r="K995" s="86"/>
      <c r="M995" s="0" t="n">
        <f aca="false">IF(AND(E995=$M$1,D995=$M$2),I995,0)</f>
        <v>0</v>
      </c>
      <c r="N995" s="0" t="n">
        <f aca="false">IF(AND(J995&lt;&gt;"Si",M995&lt;&gt;0),I995,0)</f>
        <v>0</v>
      </c>
      <c r="O995" s="0" t="n">
        <f aca="false">IF($E995=O$4,$I995,0)</f>
        <v>0</v>
      </c>
      <c r="P995" s="0" t="n">
        <f aca="false">IF($E995=P$4,$I995,0)</f>
        <v>0</v>
      </c>
      <c r="Q995" s="0" t="n">
        <f aca="false">IF($E995=Q$4,$I995,0)</f>
        <v>0</v>
      </c>
      <c r="R995" s="0" t="n">
        <f aca="false">IF($E995=R$4,$I995,0)</f>
        <v>0</v>
      </c>
      <c r="S995" s="0" t="n">
        <f aca="false">IF($E995=S$4,$I995,0)</f>
        <v>0</v>
      </c>
      <c r="T995" s="0" t="n">
        <f aca="false">IF($E995=T$4,$I995,0)</f>
        <v>0</v>
      </c>
      <c r="U995" s="0" t="n">
        <f aca="false">IF($E995=U$4,$I995,0)</f>
        <v>0</v>
      </c>
      <c r="V995" s="0" t="n">
        <f aca="false">IF($E995=V$4,$I995,0)</f>
        <v>0</v>
      </c>
      <c r="W995" s="0" t="n">
        <f aca="false">IF($E995=W$4,$I995,0)</f>
        <v>0</v>
      </c>
      <c r="X995" s="0" t="n">
        <f aca="false">IF($E995=X$4,$I995,0)</f>
        <v>0</v>
      </c>
      <c r="Y995" s="0" t="n">
        <f aca="false">IF($E995=Y$4,$I995,0)</f>
        <v>0</v>
      </c>
      <c r="Z995" s="0" t="n">
        <f aca="false">IF($E995=Z$4,$I995,0)</f>
        <v>0</v>
      </c>
      <c r="AA995" s="0" t="n">
        <f aca="false">IF($E995=AA$4,$I995,0)</f>
        <v>0</v>
      </c>
      <c r="AB995" s="0" t="n">
        <f aca="false">IF($E995=AB$4,$I995,0)</f>
        <v>0</v>
      </c>
      <c r="AC995" s="0" t="n">
        <f aca="false">IF($E995=AC$4,$I995,0)</f>
        <v>0</v>
      </c>
      <c r="AD995" s="0" t="n">
        <f aca="false">IF($E995=AD$4,$I995,0)</f>
        <v>0</v>
      </c>
      <c r="AE995" s="0" t="n">
        <f aca="false">IF($E995=AE$4,$I995,0)</f>
        <v>0</v>
      </c>
      <c r="AF995" s="0" t="n">
        <f aca="false">IF($E995=AF$4,$I995,0)</f>
        <v>0</v>
      </c>
      <c r="AG995" s="0" t="n">
        <f aca="false">IF($E995=AG$4,$I995,0)</f>
        <v>0</v>
      </c>
      <c r="AH995" s="0" t="n">
        <f aca="false">IF($E995=AH$4,$I995,0)</f>
        <v>0</v>
      </c>
      <c r="AJ995" s="83" t="n">
        <f aca="false">IF($E995=AJ$4,C995,0)</f>
        <v>0</v>
      </c>
      <c r="AK995" s="84" t="n">
        <f aca="false">IF($E995=AJ$4,D995,0)</f>
        <v>0</v>
      </c>
      <c r="AL995" s="85" t="n">
        <f aca="false">IF($E995=AJ$4,I995,0)</f>
        <v>0</v>
      </c>
      <c r="AN995" s="83" t="n">
        <f aca="false">IF($D995=AN$4,C995,0)</f>
        <v>0</v>
      </c>
      <c r="AO995" s="84" t="n">
        <f aca="false">IF($D995=AN$4,F995,0)</f>
        <v>0</v>
      </c>
      <c r="AP995" s="85" t="n">
        <f aca="false">IF($D995=AN$4,I995,0)</f>
        <v>0</v>
      </c>
    </row>
    <row r="996" customFormat="false" ht="12.75" hidden="false" customHeight="false" outlineLevel="0" collapsed="false">
      <c r="B996" s="75" t="n">
        <v>992</v>
      </c>
      <c r="C996" s="76"/>
      <c r="D996" s="86"/>
      <c r="E996" s="87" t="n">
        <f aca="false">IF(D996="",0,VLOOKUP(D996,ALTAS!$E$6:$F$105,2,FALSE()))</f>
        <v>0</v>
      </c>
      <c r="F996" s="86"/>
      <c r="G996" s="88"/>
      <c r="H996" s="89"/>
      <c r="I996" s="81" t="n">
        <f aca="false">F996*G996+(F996*G996*(H996/100))</f>
        <v>0</v>
      </c>
      <c r="J996" s="90"/>
      <c r="K996" s="86"/>
      <c r="M996" s="0" t="n">
        <f aca="false">IF(AND(E996=$M$1,D996=$M$2),I996,0)</f>
        <v>0</v>
      </c>
      <c r="N996" s="0" t="n">
        <f aca="false">IF(AND(J996&lt;&gt;"Si",M996&lt;&gt;0),I996,0)</f>
        <v>0</v>
      </c>
      <c r="O996" s="0" t="n">
        <f aca="false">IF($E996=O$4,$I996,0)</f>
        <v>0</v>
      </c>
      <c r="P996" s="0" t="n">
        <f aca="false">IF($E996=P$4,$I996,0)</f>
        <v>0</v>
      </c>
      <c r="Q996" s="0" t="n">
        <f aca="false">IF($E996=Q$4,$I996,0)</f>
        <v>0</v>
      </c>
      <c r="R996" s="0" t="n">
        <f aca="false">IF($E996=R$4,$I996,0)</f>
        <v>0</v>
      </c>
      <c r="S996" s="0" t="n">
        <f aca="false">IF($E996=S$4,$I996,0)</f>
        <v>0</v>
      </c>
      <c r="T996" s="0" t="n">
        <f aca="false">IF($E996=T$4,$I996,0)</f>
        <v>0</v>
      </c>
      <c r="U996" s="0" t="n">
        <f aca="false">IF($E996=U$4,$I996,0)</f>
        <v>0</v>
      </c>
      <c r="V996" s="0" t="n">
        <f aca="false">IF($E996=V$4,$I996,0)</f>
        <v>0</v>
      </c>
      <c r="W996" s="0" t="n">
        <f aca="false">IF($E996=W$4,$I996,0)</f>
        <v>0</v>
      </c>
      <c r="X996" s="0" t="n">
        <f aca="false">IF($E996=X$4,$I996,0)</f>
        <v>0</v>
      </c>
      <c r="Y996" s="0" t="n">
        <f aca="false">IF($E996=Y$4,$I996,0)</f>
        <v>0</v>
      </c>
      <c r="Z996" s="0" t="n">
        <f aca="false">IF($E996=Z$4,$I996,0)</f>
        <v>0</v>
      </c>
      <c r="AA996" s="0" t="n">
        <f aca="false">IF($E996=AA$4,$I996,0)</f>
        <v>0</v>
      </c>
      <c r="AB996" s="0" t="n">
        <f aca="false">IF($E996=AB$4,$I996,0)</f>
        <v>0</v>
      </c>
      <c r="AC996" s="0" t="n">
        <f aca="false">IF($E996=AC$4,$I996,0)</f>
        <v>0</v>
      </c>
      <c r="AD996" s="0" t="n">
        <f aca="false">IF($E996=AD$4,$I996,0)</f>
        <v>0</v>
      </c>
      <c r="AE996" s="0" t="n">
        <f aca="false">IF($E996=AE$4,$I996,0)</f>
        <v>0</v>
      </c>
      <c r="AF996" s="0" t="n">
        <f aca="false">IF($E996=AF$4,$I996,0)</f>
        <v>0</v>
      </c>
      <c r="AG996" s="0" t="n">
        <f aca="false">IF($E996=AG$4,$I996,0)</f>
        <v>0</v>
      </c>
      <c r="AH996" s="0" t="n">
        <f aca="false">IF($E996=AH$4,$I996,0)</f>
        <v>0</v>
      </c>
      <c r="AJ996" s="83" t="n">
        <f aca="false">IF($E996=AJ$4,C996,0)</f>
        <v>0</v>
      </c>
      <c r="AK996" s="84" t="n">
        <f aca="false">IF($E996=AJ$4,D996,0)</f>
        <v>0</v>
      </c>
      <c r="AL996" s="85" t="n">
        <f aca="false">IF($E996=AJ$4,I996,0)</f>
        <v>0</v>
      </c>
      <c r="AN996" s="83" t="n">
        <f aca="false">IF($D996=AN$4,C996,0)</f>
        <v>0</v>
      </c>
      <c r="AO996" s="84" t="n">
        <f aca="false">IF($D996=AN$4,F996,0)</f>
        <v>0</v>
      </c>
      <c r="AP996" s="85" t="n">
        <f aca="false">IF($D996=AN$4,I996,0)</f>
        <v>0</v>
      </c>
    </row>
    <row r="997" customFormat="false" ht="12.75" hidden="false" customHeight="false" outlineLevel="0" collapsed="false">
      <c r="B997" s="75" t="n">
        <v>993</v>
      </c>
      <c r="C997" s="76"/>
      <c r="D997" s="86"/>
      <c r="E997" s="87" t="n">
        <f aca="false">IF(D997="",0,VLOOKUP(D997,ALTAS!$E$6:$F$105,2,FALSE()))</f>
        <v>0</v>
      </c>
      <c r="F997" s="86"/>
      <c r="G997" s="88"/>
      <c r="H997" s="89"/>
      <c r="I997" s="81" t="n">
        <f aca="false">F997*G997+(F997*G997*(H997/100))</f>
        <v>0</v>
      </c>
      <c r="J997" s="90"/>
      <c r="K997" s="86"/>
      <c r="M997" s="0" t="n">
        <f aca="false">IF(AND(E997=$M$1,D997=$M$2),I997,0)</f>
        <v>0</v>
      </c>
      <c r="N997" s="0" t="n">
        <f aca="false">IF(AND(J997&lt;&gt;"Si",M997&lt;&gt;0),I997,0)</f>
        <v>0</v>
      </c>
      <c r="O997" s="0" t="n">
        <f aca="false">IF($E997=O$4,$I997,0)</f>
        <v>0</v>
      </c>
      <c r="P997" s="0" t="n">
        <f aca="false">IF($E997=P$4,$I997,0)</f>
        <v>0</v>
      </c>
      <c r="Q997" s="0" t="n">
        <f aca="false">IF($E997=Q$4,$I997,0)</f>
        <v>0</v>
      </c>
      <c r="R997" s="0" t="n">
        <f aca="false">IF($E997=R$4,$I997,0)</f>
        <v>0</v>
      </c>
      <c r="S997" s="0" t="n">
        <f aca="false">IF($E997=S$4,$I997,0)</f>
        <v>0</v>
      </c>
      <c r="T997" s="0" t="n">
        <f aca="false">IF($E997=T$4,$I997,0)</f>
        <v>0</v>
      </c>
      <c r="U997" s="0" t="n">
        <f aca="false">IF($E997=U$4,$I997,0)</f>
        <v>0</v>
      </c>
      <c r="V997" s="0" t="n">
        <f aca="false">IF($E997=V$4,$I997,0)</f>
        <v>0</v>
      </c>
      <c r="W997" s="0" t="n">
        <f aca="false">IF($E997=W$4,$I997,0)</f>
        <v>0</v>
      </c>
      <c r="X997" s="0" t="n">
        <f aca="false">IF($E997=X$4,$I997,0)</f>
        <v>0</v>
      </c>
      <c r="Y997" s="0" t="n">
        <f aca="false">IF($E997=Y$4,$I997,0)</f>
        <v>0</v>
      </c>
      <c r="Z997" s="0" t="n">
        <f aca="false">IF($E997=Z$4,$I997,0)</f>
        <v>0</v>
      </c>
      <c r="AA997" s="0" t="n">
        <f aca="false">IF($E997=AA$4,$I997,0)</f>
        <v>0</v>
      </c>
      <c r="AB997" s="0" t="n">
        <f aca="false">IF($E997=AB$4,$I997,0)</f>
        <v>0</v>
      </c>
      <c r="AC997" s="0" t="n">
        <f aca="false">IF($E997=AC$4,$I997,0)</f>
        <v>0</v>
      </c>
      <c r="AD997" s="0" t="n">
        <f aca="false">IF($E997=AD$4,$I997,0)</f>
        <v>0</v>
      </c>
      <c r="AE997" s="0" t="n">
        <f aca="false">IF($E997=AE$4,$I997,0)</f>
        <v>0</v>
      </c>
      <c r="AF997" s="0" t="n">
        <f aca="false">IF($E997=AF$4,$I997,0)</f>
        <v>0</v>
      </c>
      <c r="AG997" s="0" t="n">
        <f aca="false">IF($E997=AG$4,$I997,0)</f>
        <v>0</v>
      </c>
      <c r="AH997" s="0" t="n">
        <f aca="false">IF($E997=AH$4,$I997,0)</f>
        <v>0</v>
      </c>
      <c r="AJ997" s="83" t="n">
        <f aca="false">IF($E997=AJ$4,C997,0)</f>
        <v>0</v>
      </c>
      <c r="AK997" s="84" t="n">
        <f aca="false">IF($E997=AJ$4,D997,0)</f>
        <v>0</v>
      </c>
      <c r="AL997" s="85" t="n">
        <f aca="false">IF($E997=AJ$4,I997,0)</f>
        <v>0</v>
      </c>
      <c r="AN997" s="83" t="n">
        <f aca="false">IF($D997=AN$4,C997,0)</f>
        <v>0</v>
      </c>
      <c r="AO997" s="84" t="n">
        <f aca="false">IF($D997=AN$4,F997,0)</f>
        <v>0</v>
      </c>
      <c r="AP997" s="85" t="n">
        <f aca="false">IF($D997=AN$4,I997,0)</f>
        <v>0</v>
      </c>
    </row>
    <row r="998" customFormat="false" ht="12.75" hidden="false" customHeight="false" outlineLevel="0" collapsed="false">
      <c r="B998" s="75" t="n">
        <v>994</v>
      </c>
      <c r="C998" s="76"/>
      <c r="D998" s="86"/>
      <c r="E998" s="87" t="n">
        <f aca="false">IF(D998="",0,VLOOKUP(D998,ALTAS!$E$6:$F$105,2,FALSE()))</f>
        <v>0</v>
      </c>
      <c r="F998" s="86"/>
      <c r="G998" s="88"/>
      <c r="H998" s="89"/>
      <c r="I998" s="81" t="n">
        <f aca="false">F998*G998+(F998*G998*(H998/100))</f>
        <v>0</v>
      </c>
      <c r="J998" s="90"/>
      <c r="K998" s="86"/>
      <c r="M998" s="0" t="n">
        <f aca="false">IF(AND(E998=$M$1,D998=$M$2),I998,0)</f>
        <v>0</v>
      </c>
      <c r="N998" s="0" t="n">
        <f aca="false">IF(AND(J998&lt;&gt;"Si",M998&lt;&gt;0),I998,0)</f>
        <v>0</v>
      </c>
      <c r="O998" s="0" t="n">
        <f aca="false">IF($E998=O$4,$I998,0)</f>
        <v>0</v>
      </c>
      <c r="P998" s="0" t="n">
        <f aca="false">IF($E998=P$4,$I998,0)</f>
        <v>0</v>
      </c>
      <c r="Q998" s="0" t="n">
        <f aca="false">IF($E998=Q$4,$I998,0)</f>
        <v>0</v>
      </c>
      <c r="R998" s="0" t="n">
        <f aca="false">IF($E998=R$4,$I998,0)</f>
        <v>0</v>
      </c>
      <c r="S998" s="0" t="n">
        <f aca="false">IF($E998=S$4,$I998,0)</f>
        <v>0</v>
      </c>
      <c r="T998" s="0" t="n">
        <f aca="false">IF($E998=T$4,$I998,0)</f>
        <v>0</v>
      </c>
      <c r="U998" s="0" t="n">
        <f aca="false">IF($E998=U$4,$I998,0)</f>
        <v>0</v>
      </c>
      <c r="V998" s="0" t="n">
        <f aca="false">IF($E998=V$4,$I998,0)</f>
        <v>0</v>
      </c>
      <c r="W998" s="0" t="n">
        <f aca="false">IF($E998=W$4,$I998,0)</f>
        <v>0</v>
      </c>
      <c r="X998" s="0" t="n">
        <f aca="false">IF($E998=X$4,$I998,0)</f>
        <v>0</v>
      </c>
      <c r="Y998" s="0" t="n">
        <f aca="false">IF($E998=Y$4,$I998,0)</f>
        <v>0</v>
      </c>
      <c r="Z998" s="0" t="n">
        <f aca="false">IF($E998=Z$4,$I998,0)</f>
        <v>0</v>
      </c>
      <c r="AA998" s="0" t="n">
        <f aca="false">IF($E998=AA$4,$I998,0)</f>
        <v>0</v>
      </c>
      <c r="AB998" s="0" t="n">
        <f aca="false">IF($E998=AB$4,$I998,0)</f>
        <v>0</v>
      </c>
      <c r="AC998" s="0" t="n">
        <f aca="false">IF($E998=AC$4,$I998,0)</f>
        <v>0</v>
      </c>
      <c r="AD998" s="0" t="n">
        <f aca="false">IF($E998=AD$4,$I998,0)</f>
        <v>0</v>
      </c>
      <c r="AE998" s="0" t="n">
        <f aca="false">IF($E998=AE$4,$I998,0)</f>
        <v>0</v>
      </c>
      <c r="AF998" s="0" t="n">
        <f aca="false">IF($E998=AF$4,$I998,0)</f>
        <v>0</v>
      </c>
      <c r="AG998" s="0" t="n">
        <f aca="false">IF($E998=AG$4,$I998,0)</f>
        <v>0</v>
      </c>
      <c r="AH998" s="0" t="n">
        <f aca="false">IF($E998=AH$4,$I998,0)</f>
        <v>0</v>
      </c>
      <c r="AJ998" s="83" t="n">
        <f aca="false">IF($E998=AJ$4,C998,0)</f>
        <v>0</v>
      </c>
      <c r="AK998" s="84" t="n">
        <f aca="false">IF($E998=AJ$4,D998,0)</f>
        <v>0</v>
      </c>
      <c r="AL998" s="85" t="n">
        <f aca="false">IF($E998=AJ$4,I998,0)</f>
        <v>0</v>
      </c>
      <c r="AN998" s="83" t="n">
        <f aca="false">IF($D998=AN$4,C998,0)</f>
        <v>0</v>
      </c>
      <c r="AO998" s="84" t="n">
        <f aca="false">IF($D998=AN$4,F998,0)</f>
        <v>0</v>
      </c>
      <c r="AP998" s="85" t="n">
        <f aca="false">IF($D998=AN$4,I998,0)</f>
        <v>0</v>
      </c>
    </row>
    <row r="999" customFormat="false" ht="12.75" hidden="false" customHeight="false" outlineLevel="0" collapsed="false">
      <c r="B999" s="75" t="n">
        <v>995</v>
      </c>
      <c r="C999" s="76"/>
      <c r="D999" s="86"/>
      <c r="E999" s="87" t="n">
        <f aca="false">IF(D999="",0,VLOOKUP(D999,ALTAS!$E$6:$F$105,2,FALSE()))</f>
        <v>0</v>
      </c>
      <c r="F999" s="86"/>
      <c r="G999" s="88"/>
      <c r="H999" s="89"/>
      <c r="I999" s="81" t="n">
        <f aca="false">F999*G999+(F999*G999*(H999/100))</f>
        <v>0</v>
      </c>
      <c r="J999" s="90"/>
      <c r="K999" s="86"/>
      <c r="M999" s="0" t="n">
        <f aca="false">IF(AND(E999=$M$1,D999=$M$2),I999,0)</f>
        <v>0</v>
      </c>
      <c r="N999" s="0" t="n">
        <f aca="false">IF(AND(J999&lt;&gt;"Si",M999&lt;&gt;0),I999,0)</f>
        <v>0</v>
      </c>
      <c r="O999" s="0" t="n">
        <f aca="false">IF($E999=O$4,$I999,0)</f>
        <v>0</v>
      </c>
      <c r="P999" s="0" t="n">
        <f aca="false">IF($E999=P$4,$I999,0)</f>
        <v>0</v>
      </c>
      <c r="Q999" s="0" t="n">
        <f aca="false">IF($E999=Q$4,$I999,0)</f>
        <v>0</v>
      </c>
      <c r="R999" s="0" t="n">
        <f aca="false">IF($E999=R$4,$I999,0)</f>
        <v>0</v>
      </c>
      <c r="S999" s="0" t="n">
        <f aca="false">IF($E999=S$4,$I999,0)</f>
        <v>0</v>
      </c>
      <c r="T999" s="0" t="n">
        <f aca="false">IF($E999=T$4,$I999,0)</f>
        <v>0</v>
      </c>
      <c r="U999" s="0" t="n">
        <f aca="false">IF($E999=U$4,$I999,0)</f>
        <v>0</v>
      </c>
      <c r="V999" s="0" t="n">
        <f aca="false">IF($E999=V$4,$I999,0)</f>
        <v>0</v>
      </c>
      <c r="W999" s="0" t="n">
        <f aca="false">IF($E999=W$4,$I999,0)</f>
        <v>0</v>
      </c>
      <c r="X999" s="0" t="n">
        <f aca="false">IF($E999=X$4,$I999,0)</f>
        <v>0</v>
      </c>
      <c r="Y999" s="0" t="n">
        <f aca="false">IF($E999=Y$4,$I999,0)</f>
        <v>0</v>
      </c>
      <c r="Z999" s="0" t="n">
        <f aca="false">IF($E999=Z$4,$I999,0)</f>
        <v>0</v>
      </c>
      <c r="AA999" s="0" t="n">
        <f aca="false">IF($E999=AA$4,$I999,0)</f>
        <v>0</v>
      </c>
      <c r="AB999" s="0" t="n">
        <f aca="false">IF($E999=AB$4,$I999,0)</f>
        <v>0</v>
      </c>
      <c r="AC999" s="0" t="n">
        <f aca="false">IF($E999=AC$4,$I999,0)</f>
        <v>0</v>
      </c>
      <c r="AD999" s="0" t="n">
        <f aca="false">IF($E999=AD$4,$I999,0)</f>
        <v>0</v>
      </c>
      <c r="AE999" s="0" t="n">
        <f aca="false">IF($E999=AE$4,$I999,0)</f>
        <v>0</v>
      </c>
      <c r="AF999" s="0" t="n">
        <f aca="false">IF($E999=AF$4,$I999,0)</f>
        <v>0</v>
      </c>
      <c r="AG999" s="0" t="n">
        <f aca="false">IF($E999=AG$4,$I999,0)</f>
        <v>0</v>
      </c>
      <c r="AH999" s="0" t="n">
        <f aca="false">IF($E999=AH$4,$I999,0)</f>
        <v>0</v>
      </c>
      <c r="AJ999" s="83" t="n">
        <f aca="false">IF($E999=AJ$4,C999,0)</f>
        <v>0</v>
      </c>
      <c r="AK999" s="84" t="n">
        <f aca="false">IF($E999=AJ$4,D999,0)</f>
        <v>0</v>
      </c>
      <c r="AL999" s="85" t="n">
        <f aca="false">IF($E999=AJ$4,I999,0)</f>
        <v>0</v>
      </c>
      <c r="AN999" s="83" t="n">
        <f aca="false">IF($D999=AN$4,C999,0)</f>
        <v>0</v>
      </c>
      <c r="AO999" s="84" t="n">
        <f aca="false">IF($D999=AN$4,F999,0)</f>
        <v>0</v>
      </c>
      <c r="AP999" s="85" t="n">
        <f aca="false">IF($D999=AN$4,I999,0)</f>
        <v>0</v>
      </c>
    </row>
    <row r="1000" customFormat="false" ht="12.75" hidden="false" customHeight="false" outlineLevel="0" collapsed="false">
      <c r="B1000" s="75" t="n">
        <v>996</v>
      </c>
      <c r="C1000" s="76"/>
      <c r="D1000" s="86"/>
      <c r="E1000" s="87" t="n">
        <f aca="false">IF(D1000="",0,VLOOKUP(D1000,ALTAS!$E$6:$F$105,2,FALSE()))</f>
        <v>0</v>
      </c>
      <c r="F1000" s="86"/>
      <c r="G1000" s="88"/>
      <c r="H1000" s="89"/>
      <c r="I1000" s="81" t="n">
        <f aca="false">F1000*G1000+(F1000*G1000*(H1000/100))</f>
        <v>0</v>
      </c>
      <c r="J1000" s="90"/>
      <c r="K1000" s="86"/>
      <c r="M1000" s="0" t="n">
        <f aca="false">IF(AND(E1000=$M$1,D1000=$M$2),I1000,0)</f>
        <v>0</v>
      </c>
      <c r="N1000" s="0" t="n">
        <f aca="false">IF(AND(J1000&lt;&gt;"Si",M1000&lt;&gt;0),I1000,0)</f>
        <v>0</v>
      </c>
      <c r="O1000" s="0" t="n">
        <f aca="false">IF($E1000=O$4,$I1000,0)</f>
        <v>0</v>
      </c>
      <c r="P1000" s="0" t="n">
        <f aca="false">IF($E1000=P$4,$I1000,0)</f>
        <v>0</v>
      </c>
      <c r="Q1000" s="0" t="n">
        <f aca="false">IF($E1000=Q$4,$I1000,0)</f>
        <v>0</v>
      </c>
      <c r="R1000" s="0" t="n">
        <f aca="false">IF($E1000=R$4,$I1000,0)</f>
        <v>0</v>
      </c>
      <c r="S1000" s="0" t="n">
        <f aca="false">IF($E1000=S$4,$I1000,0)</f>
        <v>0</v>
      </c>
      <c r="T1000" s="0" t="n">
        <f aca="false">IF($E1000=T$4,$I1000,0)</f>
        <v>0</v>
      </c>
      <c r="U1000" s="0" t="n">
        <f aca="false">IF($E1000=U$4,$I1000,0)</f>
        <v>0</v>
      </c>
      <c r="V1000" s="0" t="n">
        <f aca="false">IF($E1000=V$4,$I1000,0)</f>
        <v>0</v>
      </c>
      <c r="W1000" s="0" t="n">
        <f aca="false">IF($E1000=W$4,$I1000,0)</f>
        <v>0</v>
      </c>
      <c r="X1000" s="0" t="n">
        <f aca="false">IF($E1000=X$4,$I1000,0)</f>
        <v>0</v>
      </c>
      <c r="Y1000" s="0" t="n">
        <f aca="false">IF($E1000=Y$4,$I1000,0)</f>
        <v>0</v>
      </c>
      <c r="Z1000" s="0" t="n">
        <f aca="false">IF($E1000=Z$4,$I1000,0)</f>
        <v>0</v>
      </c>
      <c r="AA1000" s="0" t="n">
        <f aca="false">IF($E1000=AA$4,$I1000,0)</f>
        <v>0</v>
      </c>
      <c r="AB1000" s="0" t="n">
        <f aca="false">IF($E1000=AB$4,$I1000,0)</f>
        <v>0</v>
      </c>
      <c r="AC1000" s="0" t="n">
        <f aca="false">IF($E1000=AC$4,$I1000,0)</f>
        <v>0</v>
      </c>
      <c r="AD1000" s="0" t="n">
        <f aca="false">IF($E1000=AD$4,$I1000,0)</f>
        <v>0</v>
      </c>
      <c r="AE1000" s="0" t="n">
        <f aca="false">IF($E1000=AE$4,$I1000,0)</f>
        <v>0</v>
      </c>
      <c r="AF1000" s="0" t="n">
        <f aca="false">IF($E1000=AF$4,$I1000,0)</f>
        <v>0</v>
      </c>
      <c r="AG1000" s="0" t="n">
        <f aca="false">IF($E1000=AG$4,$I1000,0)</f>
        <v>0</v>
      </c>
      <c r="AH1000" s="0" t="n">
        <f aca="false">IF($E1000=AH$4,$I1000,0)</f>
        <v>0</v>
      </c>
      <c r="AJ1000" s="83" t="n">
        <f aca="false">IF($E1000=AJ$4,C1000,0)</f>
        <v>0</v>
      </c>
      <c r="AK1000" s="84" t="n">
        <f aca="false">IF($E1000=AJ$4,D1000,0)</f>
        <v>0</v>
      </c>
      <c r="AL1000" s="85" t="n">
        <f aca="false">IF($E1000=AJ$4,I1000,0)</f>
        <v>0</v>
      </c>
      <c r="AN1000" s="83" t="n">
        <f aca="false">IF($D1000=AN$4,C1000,0)</f>
        <v>0</v>
      </c>
      <c r="AO1000" s="84" t="n">
        <f aca="false">IF($D1000=AN$4,F1000,0)</f>
        <v>0</v>
      </c>
      <c r="AP1000" s="85" t="n">
        <f aca="false">IF($D1000=AN$4,I1000,0)</f>
        <v>0</v>
      </c>
    </row>
    <row r="1001" customFormat="false" ht="12.75" hidden="false" customHeight="false" outlineLevel="0" collapsed="false">
      <c r="B1001" s="75" t="n">
        <v>997</v>
      </c>
      <c r="C1001" s="76"/>
      <c r="D1001" s="86"/>
      <c r="E1001" s="87" t="n">
        <f aca="false">IF(D1001="",0,VLOOKUP(D1001,ALTAS!$E$6:$F$105,2,FALSE()))</f>
        <v>0</v>
      </c>
      <c r="F1001" s="86"/>
      <c r="G1001" s="88"/>
      <c r="H1001" s="89"/>
      <c r="I1001" s="81" t="n">
        <f aca="false">F1001*G1001+(F1001*G1001*(H1001/100))</f>
        <v>0</v>
      </c>
      <c r="J1001" s="90"/>
      <c r="K1001" s="86"/>
      <c r="M1001" s="0" t="n">
        <f aca="false">IF(AND(E1001=$M$1,D1001=$M$2),I1001,0)</f>
        <v>0</v>
      </c>
      <c r="N1001" s="0" t="n">
        <f aca="false">IF(AND(J1001&lt;&gt;"Si",M1001&lt;&gt;0),I1001,0)</f>
        <v>0</v>
      </c>
      <c r="O1001" s="0" t="n">
        <f aca="false">IF($E1001=O$4,$I1001,0)</f>
        <v>0</v>
      </c>
      <c r="P1001" s="0" t="n">
        <f aca="false">IF($E1001=P$4,$I1001,0)</f>
        <v>0</v>
      </c>
      <c r="Q1001" s="0" t="n">
        <f aca="false">IF($E1001=Q$4,$I1001,0)</f>
        <v>0</v>
      </c>
      <c r="R1001" s="0" t="n">
        <f aca="false">IF($E1001=R$4,$I1001,0)</f>
        <v>0</v>
      </c>
      <c r="S1001" s="0" t="n">
        <f aca="false">IF($E1001=S$4,$I1001,0)</f>
        <v>0</v>
      </c>
      <c r="T1001" s="0" t="n">
        <f aca="false">IF($E1001=T$4,$I1001,0)</f>
        <v>0</v>
      </c>
      <c r="U1001" s="0" t="n">
        <f aca="false">IF($E1001=U$4,$I1001,0)</f>
        <v>0</v>
      </c>
      <c r="V1001" s="0" t="n">
        <f aca="false">IF($E1001=V$4,$I1001,0)</f>
        <v>0</v>
      </c>
      <c r="W1001" s="0" t="n">
        <f aca="false">IF($E1001=W$4,$I1001,0)</f>
        <v>0</v>
      </c>
      <c r="X1001" s="0" t="n">
        <f aca="false">IF($E1001=X$4,$I1001,0)</f>
        <v>0</v>
      </c>
      <c r="Y1001" s="0" t="n">
        <f aca="false">IF($E1001=Y$4,$I1001,0)</f>
        <v>0</v>
      </c>
      <c r="Z1001" s="0" t="n">
        <f aca="false">IF($E1001=Z$4,$I1001,0)</f>
        <v>0</v>
      </c>
      <c r="AA1001" s="0" t="n">
        <f aca="false">IF($E1001=AA$4,$I1001,0)</f>
        <v>0</v>
      </c>
      <c r="AB1001" s="0" t="n">
        <f aca="false">IF($E1001=AB$4,$I1001,0)</f>
        <v>0</v>
      </c>
      <c r="AC1001" s="0" t="n">
        <f aca="false">IF($E1001=AC$4,$I1001,0)</f>
        <v>0</v>
      </c>
      <c r="AD1001" s="0" t="n">
        <f aca="false">IF($E1001=AD$4,$I1001,0)</f>
        <v>0</v>
      </c>
      <c r="AE1001" s="0" t="n">
        <f aca="false">IF($E1001=AE$4,$I1001,0)</f>
        <v>0</v>
      </c>
      <c r="AF1001" s="0" t="n">
        <f aca="false">IF($E1001=AF$4,$I1001,0)</f>
        <v>0</v>
      </c>
      <c r="AG1001" s="0" t="n">
        <f aca="false">IF($E1001=AG$4,$I1001,0)</f>
        <v>0</v>
      </c>
      <c r="AH1001" s="0" t="n">
        <f aca="false">IF($E1001=AH$4,$I1001,0)</f>
        <v>0</v>
      </c>
      <c r="AJ1001" s="83" t="n">
        <f aca="false">IF($E1001=AJ$4,C1001,0)</f>
        <v>0</v>
      </c>
      <c r="AK1001" s="84" t="n">
        <f aca="false">IF($E1001=AJ$4,D1001,0)</f>
        <v>0</v>
      </c>
      <c r="AL1001" s="85" t="n">
        <f aca="false">IF($E1001=AJ$4,I1001,0)</f>
        <v>0</v>
      </c>
      <c r="AN1001" s="83" t="n">
        <f aca="false">IF($D1001=AN$4,C1001,0)</f>
        <v>0</v>
      </c>
      <c r="AO1001" s="84" t="n">
        <f aca="false">IF($D1001=AN$4,F1001,0)</f>
        <v>0</v>
      </c>
      <c r="AP1001" s="85" t="n">
        <f aca="false">IF($D1001=AN$4,I1001,0)</f>
        <v>0</v>
      </c>
    </row>
    <row r="1002" customFormat="false" ht="12.75" hidden="false" customHeight="false" outlineLevel="0" collapsed="false">
      <c r="B1002" s="75" t="n">
        <v>998</v>
      </c>
      <c r="C1002" s="76"/>
      <c r="D1002" s="86"/>
      <c r="E1002" s="87" t="n">
        <f aca="false">IF(D1002="",0,VLOOKUP(D1002,ALTAS!$E$6:$F$105,2,FALSE()))</f>
        <v>0</v>
      </c>
      <c r="F1002" s="86"/>
      <c r="G1002" s="88"/>
      <c r="H1002" s="89"/>
      <c r="I1002" s="81" t="n">
        <f aca="false">F1002*G1002+(F1002*G1002*(H1002/100))</f>
        <v>0</v>
      </c>
      <c r="J1002" s="90"/>
      <c r="K1002" s="86"/>
      <c r="M1002" s="0" t="n">
        <f aca="false">IF(AND(E1002=$M$1,D1002=$M$2),I1002,0)</f>
        <v>0</v>
      </c>
      <c r="N1002" s="0" t="n">
        <f aca="false">IF(AND(J1002&lt;&gt;"Si",M1002&lt;&gt;0),I1002,0)</f>
        <v>0</v>
      </c>
      <c r="O1002" s="0" t="n">
        <f aca="false">IF($E1002=O$4,$I1002,0)</f>
        <v>0</v>
      </c>
      <c r="P1002" s="0" t="n">
        <f aca="false">IF($E1002=P$4,$I1002,0)</f>
        <v>0</v>
      </c>
      <c r="Q1002" s="0" t="n">
        <f aca="false">IF($E1002=Q$4,$I1002,0)</f>
        <v>0</v>
      </c>
      <c r="R1002" s="0" t="n">
        <f aca="false">IF($E1002=R$4,$I1002,0)</f>
        <v>0</v>
      </c>
      <c r="S1002" s="0" t="n">
        <f aca="false">IF($E1002=S$4,$I1002,0)</f>
        <v>0</v>
      </c>
      <c r="T1002" s="0" t="n">
        <f aca="false">IF($E1002=T$4,$I1002,0)</f>
        <v>0</v>
      </c>
      <c r="U1002" s="0" t="n">
        <f aca="false">IF($E1002=U$4,$I1002,0)</f>
        <v>0</v>
      </c>
      <c r="V1002" s="0" t="n">
        <f aca="false">IF($E1002=V$4,$I1002,0)</f>
        <v>0</v>
      </c>
      <c r="W1002" s="0" t="n">
        <f aca="false">IF($E1002=W$4,$I1002,0)</f>
        <v>0</v>
      </c>
      <c r="X1002" s="0" t="n">
        <f aca="false">IF($E1002=X$4,$I1002,0)</f>
        <v>0</v>
      </c>
      <c r="Y1002" s="0" t="n">
        <f aca="false">IF($E1002=Y$4,$I1002,0)</f>
        <v>0</v>
      </c>
      <c r="Z1002" s="0" t="n">
        <f aca="false">IF($E1002=Z$4,$I1002,0)</f>
        <v>0</v>
      </c>
      <c r="AA1002" s="0" t="n">
        <f aca="false">IF($E1002=AA$4,$I1002,0)</f>
        <v>0</v>
      </c>
      <c r="AB1002" s="0" t="n">
        <f aca="false">IF($E1002=AB$4,$I1002,0)</f>
        <v>0</v>
      </c>
      <c r="AC1002" s="0" t="n">
        <f aca="false">IF($E1002=AC$4,$I1002,0)</f>
        <v>0</v>
      </c>
      <c r="AD1002" s="0" t="n">
        <f aca="false">IF($E1002=AD$4,$I1002,0)</f>
        <v>0</v>
      </c>
      <c r="AE1002" s="0" t="n">
        <f aca="false">IF($E1002=AE$4,$I1002,0)</f>
        <v>0</v>
      </c>
      <c r="AF1002" s="0" t="n">
        <f aca="false">IF($E1002=AF$4,$I1002,0)</f>
        <v>0</v>
      </c>
      <c r="AG1002" s="0" t="n">
        <f aca="false">IF($E1002=AG$4,$I1002,0)</f>
        <v>0</v>
      </c>
      <c r="AH1002" s="0" t="n">
        <f aca="false">IF($E1002=AH$4,$I1002,0)</f>
        <v>0</v>
      </c>
      <c r="AJ1002" s="83" t="n">
        <f aca="false">IF($E1002=AJ$4,C1002,0)</f>
        <v>0</v>
      </c>
      <c r="AK1002" s="84" t="n">
        <f aca="false">IF($E1002=AJ$4,D1002,0)</f>
        <v>0</v>
      </c>
      <c r="AL1002" s="85" t="n">
        <f aca="false">IF($E1002=AJ$4,I1002,0)</f>
        <v>0</v>
      </c>
      <c r="AN1002" s="83" t="n">
        <f aca="false">IF($D1002=AN$4,C1002,0)</f>
        <v>0</v>
      </c>
      <c r="AO1002" s="84" t="n">
        <f aca="false">IF($D1002=AN$4,F1002,0)</f>
        <v>0</v>
      </c>
      <c r="AP1002" s="85" t="n">
        <f aca="false">IF($D1002=AN$4,I1002,0)</f>
        <v>0</v>
      </c>
    </row>
    <row r="1003" customFormat="false" ht="12.75" hidden="false" customHeight="false" outlineLevel="0" collapsed="false">
      <c r="B1003" s="75" t="n">
        <v>999</v>
      </c>
      <c r="C1003" s="76"/>
      <c r="D1003" s="86"/>
      <c r="E1003" s="87" t="n">
        <f aca="false">IF(D1003="",0,VLOOKUP(D1003,ALTAS!$E$6:$F$105,2,FALSE()))</f>
        <v>0</v>
      </c>
      <c r="F1003" s="86"/>
      <c r="G1003" s="88"/>
      <c r="H1003" s="89"/>
      <c r="I1003" s="81" t="n">
        <f aca="false">F1003*G1003+(F1003*G1003*(H1003/100))</f>
        <v>0</v>
      </c>
      <c r="J1003" s="90"/>
      <c r="K1003" s="86"/>
      <c r="M1003" s="0" t="n">
        <f aca="false">IF(AND(E1003=$M$1,D1003=$M$2),I1003,0)</f>
        <v>0</v>
      </c>
      <c r="N1003" s="0" t="n">
        <f aca="false">IF(AND(J1003&lt;&gt;"Si",M1003&lt;&gt;0),I1003,0)</f>
        <v>0</v>
      </c>
      <c r="O1003" s="0" t="n">
        <f aca="false">IF($E1003=O$4,$I1003,0)</f>
        <v>0</v>
      </c>
      <c r="P1003" s="0" t="n">
        <f aca="false">IF($E1003=P$4,$I1003,0)</f>
        <v>0</v>
      </c>
      <c r="Q1003" s="0" t="n">
        <f aca="false">IF($E1003=Q$4,$I1003,0)</f>
        <v>0</v>
      </c>
      <c r="R1003" s="0" t="n">
        <f aca="false">IF($E1003=R$4,$I1003,0)</f>
        <v>0</v>
      </c>
      <c r="S1003" s="0" t="n">
        <f aca="false">IF($E1003=S$4,$I1003,0)</f>
        <v>0</v>
      </c>
      <c r="T1003" s="0" t="n">
        <f aca="false">IF($E1003=T$4,$I1003,0)</f>
        <v>0</v>
      </c>
      <c r="U1003" s="0" t="n">
        <f aca="false">IF($E1003=U$4,$I1003,0)</f>
        <v>0</v>
      </c>
      <c r="V1003" s="0" t="n">
        <f aca="false">IF($E1003=V$4,$I1003,0)</f>
        <v>0</v>
      </c>
      <c r="W1003" s="0" t="n">
        <f aca="false">IF($E1003=W$4,$I1003,0)</f>
        <v>0</v>
      </c>
      <c r="X1003" s="0" t="n">
        <f aca="false">IF($E1003=X$4,$I1003,0)</f>
        <v>0</v>
      </c>
      <c r="Y1003" s="0" t="n">
        <f aca="false">IF($E1003=Y$4,$I1003,0)</f>
        <v>0</v>
      </c>
      <c r="Z1003" s="0" t="n">
        <f aca="false">IF($E1003=Z$4,$I1003,0)</f>
        <v>0</v>
      </c>
      <c r="AA1003" s="0" t="n">
        <f aca="false">IF($E1003=AA$4,$I1003,0)</f>
        <v>0</v>
      </c>
      <c r="AB1003" s="0" t="n">
        <f aca="false">IF($E1003=AB$4,$I1003,0)</f>
        <v>0</v>
      </c>
      <c r="AC1003" s="0" t="n">
        <f aca="false">IF($E1003=AC$4,$I1003,0)</f>
        <v>0</v>
      </c>
      <c r="AD1003" s="0" t="n">
        <f aca="false">IF($E1003=AD$4,$I1003,0)</f>
        <v>0</v>
      </c>
      <c r="AE1003" s="0" t="n">
        <f aca="false">IF($E1003=AE$4,$I1003,0)</f>
        <v>0</v>
      </c>
      <c r="AF1003" s="0" t="n">
        <f aca="false">IF($E1003=AF$4,$I1003,0)</f>
        <v>0</v>
      </c>
      <c r="AG1003" s="0" t="n">
        <f aca="false">IF($E1003=AG$4,$I1003,0)</f>
        <v>0</v>
      </c>
      <c r="AH1003" s="0" t="n">
        <f aca="false">IF($E1003=AH$4,$I1003,0)</f>
        <v>0</v>
      </c>
      <c r="AJ1003" s="83" t="n">
        <f aca="false">IF($E1003=AJ$4,C1003,0)</f>
        <v>0</v>
      </c>
      <c r="AK1003" s="84" t="n">
        <f aca="false">IF($E1003=AJ$4,D1003,0)</f>
        <v>0</v>
      </c>
      <c r="AL1003" s="85" t="n">
        <f aca="false">IF($E1003=AJ$4,I1003,0)</f>
        <v>0</v>
      </c>
      <c r="AN1003" s="83" t="n">
        <f aca="false">IF($D1003=AN$4,C1003,0)</f>
        <v>0</v>
      </c>
      <c r="AO1003" s="84" t="n">
        <f aca="false">IF($D1003=AN$4,F1003,0)</f>
        <v>0</v>
      </c>
      <c r="AP1003" s="85" t="n">
        <f aca="false">IF($D1003=AN$4,I1003,0)</f>
        <v>0</v>
      </c>
    </row>
    <row r="1004" customFormat="false" ht="12.75" hidden="false" customHeight="false" outlineLevel="0" collapsed="false">
      <c r="B1004" s="75" t="n">
        <v>1000</v>
      </c>
      <c r="C1004" s="76"/>
      <c r="D1004" s="86"/>
      <c r="E1004" s="87" t="n">
        <f aca="false">IF(D1004="",0,VLOOKUP(D1004,ALTAS!$E$6:$F$105,2,FALSE()))</f>
        <v>0</v>
      </c>
      <c r="F1004" s="86"/>
      <c r="G1004" s="88"/>
      <c r="H1004" s="89"/>
      <c r="I1004" s="81" t="n">
        <f aca="false">F1004*G1004+(F1004*G1004*(H1004/100))</f>
        <v>0</v>
      </c>
      <c r="J1004" s="90"/>
      <c r="K1004" s="86"/>
      <c r="M1004" s="0" t="n">
        <f aca="false">IF(AND(E1004=$M$1,D1004=$M$2),I1004,0)</f>
        <v>0</v>
      </c>
      <c r="N1004" s="0" t="n">
        <f aca="false">IF(AND(J1004&lt;&gt;"Si",M1004&lt;&gt;0),I1004,0)</f>
        <v>0</v>
      </c>
      <c r="O1004" s="0" t="n">
        <f aca="false">IF($E1004=O$4,$I1004,0)</f>
        <v>0</v>
      </c>
      <c r="P1004" s="0" t="n">
        <f aca="false">IF($E1004=P$4,$I1004,0)</f>
        <v>0</v>
      </c>
      <c r="Q1004" s="0" t="n">
        <f aca="false">IF($E1004=Q$4,$I1004,0)</f>
        <v>0</v>
      </c>
      <c r="R1004" s="0" t="n">
        <f aca="false">IF($E1004=R$4,$I1004,0)</f>
        <v>0</v>
      </c>
      <c r="S1004" s="0" t="n">
        <f aca="false">IF($E1004=S$4,$I1004,0)</f>
        <v>0</v>
      </c>
      <c r="T1004" s="0" t="n">
        <f aca="false">IF($E1004=T$4,$I1004,0)</f>
        <v>0</v>
      </c>
      <c r="U1004" s="0" t="n">
        <f aca="false">IF($E1004=U$4,$I1004,0)</f>
        <v>0</v>
      </c>
      <c r="V1004" s="0" t="n">
        <f aca="false">IF($E1004=V$4,$I1004,0)</f>
        <v>0</v>
      </c>
      <c r="W1004" s="0" t="n">
        <f aca="false">IF($E1004=W$4,$I1004,0)</f>
        <v>0</v>
      </c>
      <c r="X1004" s="0" t="n">
        <f aca="false">IF($E1004=X$4,$I1004,0)</f>
        <v>0</v>
      </c>
      <c r="Y1004" s="0" t="n">
        <f aca="false">IF($E1004=Y$4,$I1004,0)</f>
        <v>0</v>
      </c>
      <c r="Z1004" s="0" t="n">
        <f aca="false">IF($E1004=Z$4,$I1004,0)</f>
        <v>0</v>
      </c>
      <c r="AA1004" s="0" t="n">
        <f aca="false">IF($E1004=AA$4,$I1004,0)</f>
        <v>0</v>
      </c>
      <c r="AB1004" s="0" t="n">
        <f aca="false">IF($E1004=AB$4,$I1004,0)</f>
        <v>0</v>
      </c>
      <c r="AC1004" s="0" t="n">
        <f aca="false">IF($E1004=AC$4,$I1004,0)</f>
        <v>0</v>
      </c>
      <c r="AD1004" s="0" t="n">
        <f aca="false">IF($E1004=AD$4,$I1004,0)</f>
        <v>0</v>
      </c>
      <c r="AE1004" s="0" t="n">
        <f aca="false">IF($E1004=AE$4,$I1004,0)</f>
        <v>0</v>
      </c>
      <c r="AF1004" s="0" t="n">
        <f aca="false">IF($E1004=AF$4,$I1004,0)</f>
        <v>0</v>
      </c>
      <c r="AG1004" s="0" t="n">
        <f aca="false">IF($E1004=AG$4,$I1004,0)</f>
        <v>0</v>
      </c>
      <c r="AH1004" s="0" t="n">
        <f aca="false">IF($E1004=AH$4,$I1004,0)</f>
        <v>0</v>
      </c>
      <c r="AJ1004" s="83" t="n">
        <f aca="false">IF($E1004=AJ$4,C1004,0)</f>
        <v>0</v>
      </c>
      <c r="AK1004" s="84" t="n">
        <f aca="false">IF($E1004=AJ$4,D1004,0)</f>
        <v>0</v>
      </c>
      <c r="AL1004" s="85" t="n">
        <f aca="false">IF($E1004=AJ$4,I1004,0)</f>
        <v>0</v>
      </c>
      <c r="AN1004" s="83" t="n">
        <f aca="false">IF($D1004=AN$4,C1004,0)</f>
        <v>0</v>
      </c>
      <c r="AO1004" s="84" t="n">
        <f aca="false">IF($D1004=AN$4,F1004,0)</f>
        <v>0</v>
      </c>
      <c r="AP1004" s="85" t="n">
        <f aca="false">IF($D1004=AN$4,I1004,0)</f>
        <v>0</v>
      </c>
    </row>
    <row r="1006" customFormat="false" ht="12.75" hidden="false" customHeight="false" outlineLevel="0" collapsed="false">
      <c r="M1006" s="0" t="n">
        <f aca="false">SUM(M5:M1004)</f>
        <v>0</v>
      </c>
      <c r="N1006" s="0" t="n">
        <f aca="false">SUM(N5:N1004)</f>
        <v>0</v>
      </c>
      <c r="O1006" s="0" t="n">
        <f aca="false">SUM(O5:O1004)</f>
        <v>0</v>
      </c>
    </row>
    <row r="1007" customFormat="false" ht="12.75" hidden="false" customHeight="false" outlineLevel="0" collapsed="false">
      <c r="O1007" s="0" t="n">
        <f aca="false">SUM(P5:P1004)</f>
        <v>0</v>
      </c>
    </row>
    <row r="1008" customFormat="false" ht="12.75" hidden="false" customHeight="false" outlineLevel="0" collapsed="false">
      <c r="O1008" s="0" t="n">
        <f aca="false">SUM(Q5:Q1004)</f>
        <v>0</v>
      </c>
    </row>
    <row r="1009" customFormat="false" ht="12.75" hidden="false" customHeight="false" outlineLevel="0" collapsed="false">
      <c r="O1009" s="0" t="n">
        <f aca="false">SUM(R5:R1004)</f>
        <v>0</v>
      </c>
    </row>
    <row r="1010" customFormat="false" ht="12.75" hidden="false" customHeight="false" outlineLevel="0" collapsed="false">
      <c r="O1010" s="0" t="n">
        <f aca="false">SUM(S5:S1004)</f>
        <v>0</v>
      </c>
    </row>
    <row r="1011" customFormat="false" ht="12.75" hidden="false" customHeight="false" outlineLevel="0" collapsed="false">
      <c r="O1011" s="0" t="n">
        <f aca="false">SUM(T5:T1004)</f>
        <v>0</v>
      </c>
    </row>
    <row r="1012" customFormat="false" ht="12.75" hidden="false" customHeight="false" outlineLevel="0" collapsed="false">
      <c r="O1012" s="0" t="n">
        <f aca="false">SUM(U5:U1004)</f>
        <v>0</v>
      </c>
    </row>
    <row r="1013" customFormat="false" ht="12.75" hidden="false" customHeight="false" outlineLevel="0" collapsed="false">
      <c r="O1013" s="0" t="n">
        <f aca="false">SUM(V5:V1004)</f>
        <v>0</v>
      </c>
    </row>
    <row r="1014" customFormat="false" ht="12.75" hidden="false" customHeight="false" outlineLevel="0" collapsed="false">
      <c r="O1014" s="0" t="n">
        <f aca="false">SUM(W5:W1004)</f>
        <v>0</v>
      </c>
    </row>
    <row r="1015" customFormat="false" ht="12.75" hidden="false" customHeight="false" outlineLevel="0" collapsed="false">
      <c r="O1015" s="0" t="n">
        <f aca="false">SUM(X5:X1004)</f>
        <v>0</v>
      </c>
    </row>
    <row r="1016" customFormat="false" ht="12.75" hidden="false" customHeight="false" outlineLevel="0" collapsed="false">
      <c r="O1016" s="0" t="n">
        <f aca="false">SUM(Y5:Y1004)</f>
        <v>0</v>
      </c>
    </row>
    <row r="1017" customFormat="false" ht="12.75" hidden="false" customHeight="false" outlineLevel="0" collapsed="false">
      <c r="O1017" s="0" t="n">
        <f aca="false">SUM(Z5:Z1004)</f>
        <v>0</v>
      </c>
    </row>
    <row r="1018" customFormat="false" ht="12.75" hidden="false" customHeight="false" outlineLevel="0" collapsed="false">
      <c r="O1018" s="0" t="n">
        <f aca="false">SUM(AA5:AA1004)</f>
        <v>0</v>
      </c>
    </row>
    <row r="1019" customFormat="false" ht="12.75" hidden="false" customHeight="false" outlineLevel="0" collapsed="false">
      <c r="O1019" s="0" t="n">
        <f aca="false">SUM(AB5:AB1004)</f>
        <v>0</v>
      </c>
    </row>
    <row r="1020" customFormat="false" ht="12.75" hidden="false" customHeight="false" outlineLevel="0" collapsed="false">
      <c r="O1020" s="0" t="n">
        <f aca="false">SUM(AC5:AC1004)</f>
        <v>0</v>
      </c>
    </row>
    <row r="1021" customFormat="false" ht="12.75" hidden="false" customHeight="false" outlineLevel="0" collapsed="false">
      <c r="O1021" s="0" t="n">
        <f aca="false">SUM(AD5:AD1004)</f>
        <v>0</v>
      </c>
    </row>
    <row r="1022" customFormat="false" ht="12.75" hidden="false" customHeight="false" outlineLevel="0" collapsed="false">
      <c r="O1022" s="0" t="n">
        <f aca="false">SUM(AE5:AE1004)</f>
        <v>0</v>
      </c>
    </row>
    <row r="1023" customFormat="false" ht="12.75" hidden="false" customHeight="false" outlineLevel="0" collapsed="false">
      <c r="O1023" s="0" t="n">
        <f aca="false">SUM(AF5:AF1004)</f>
        <v>0</v>
      </c>
    </row>
    <row r="1024" customFormat="false" ht="12.75" hidden="false" customHeight="false" outlineLevel="0" collapsed="false">
      <c r="O1024" s="0" t="n">
        <f aca="false">SUM(AG5:AG1004)</f>
        <v>0</v>
      </c>
    </row>
    <row r="1025" customFormat="false" ht="12.75" hidden="false" customHeight="false" outlineLevel="0" collapsed="false">
      <c r="O1025" s="0" t="n">
        <f aca="false">SUM(AH5:AH1004)</f>
        <v>0</v>
      </c>
    </row>
    <row r="1027" customFormat="false" ht="12.75" hidden="false" customHeight="false" outlineLevel="0" collapsed="false">
      <c r="O1027" s="0" t="n">
        <f aca="false">SUM(O1006:O1025)</f>
        <v>0</v>
      </c>
    </row>
  </sheetData>
  <sheetProtection sheet="true" objects="true" scenarios="true" selectLockedCells="true"/>
  <mergeCells count="1">
    <mergeCell ref="C2:J2"/>
  </mergeCells>
  <conditionalFormatting sqref="I5:I1004">
    <cfRule type="expression" priority="2" aboveAverage="0" equalAverage="0" bottom="0" percent="0" rank="0" text="" dxfId="2">
      <formula>IF(AND(D5="",I5&gt;0),TRUE())</formula>
    </cfRule>
  </conditionalFormatting>
  <conditionalFormatting sqref="J5:J1004">
    <cfRule type="cellIs" priority="3" operator="equal" aboveAverage="0" equalAverage="0" bottom="0" percent="0" rank="0" text="" dxfId="3">
      <formula>"Si"</formula>
    </cfRule>
  </conditionalFormatting>
  <conditionalFormatting sqref="C5:C1004">
    <cfRule type="expression" priority="4" aboveAverage="0" equalAverage="0" bottom="0" percent="0" rank="0" text="" dxfId="4">
      <formula>IF(AND(C5="",I5&gt;0),TRUE())</formula>
    </cfRule>
  </conditionalFormatting>
  <dataValidations count="3">
    <dataValidation allowBlank="true" errorStyle="stop" operator="between" showDropDown="false" showErrorMessage="true" showInputMessage="false" sqref="D5:D1004" type="list">
      <formula1>CONCEPTOS</formula1>
      <formula2>0</formula2>
    </dataValidation>
    <dataValidation allowBlank="true" error="SOLO PUEDE INTRODUCIR &quot;SI&quot; O &quot;NO&quot;" errorStyle="stop" errorTitle="ERROR" operator="between" showDropDown="false" showErrorMessage="true" showInputMessage="false" sqref="J5:J1004" type="list">
      <formula1>$AI$1:$AI$3</formula1>
      <formula2>0</formula2>
    </dataValidation>
    <dataValidation allowBlank="true" errorStyle="stop" operator="between" showDropDown="false" showErrorMessage="true" showInputMessage="false" sqref="H5:H1004" type="list">
      <formula1>IMPUESTOS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315277777777778" bottom="0.7875" header="0.511811023622047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28"/>
    <col collapsed="false" customWidth="true" hidden="false" outlineLevel="0" max="3" min="3" style="0" width="22.85"/>
    <col collapsed="false" customWidth="true" hidden="false" outlineLevel="0" max="4" min="4" style="0" width="14.28"/>
    <col collapsed="false" customWidth="true" hidden="false" outlineLevel="0" max="5" min="5" style="0" width="2.13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14.28"/>
    <col collapsed="false" customWidth="true" hidden="false" outlineLevel="0" max="13" min="9" style="0" width="25.56"/>
    <col collapsed="false" customWidth="true" hidden="false" outlineLevel="0" max="26" min="14" style="92" width="11.42"/>
    <col collapsed="false" customWidth="true" hidden="false" outlineLevel="0" max="27" min="27" style="1" width="11.42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93" t="str">
        <f aca="false">IF(PRESUPUESTO!E9&lt;&gt;"","CONSULTAS  "&amp;PRESUPUESTO!E9,"CONSULTAS")</f>
        <v>CONSULTAS</v>
      </c>
      <c r="C2" s="93"/>
      <c r="D2" s="93"/>
      <c r="E2" s="93"/>
      <c r="F2" s="93"/>
      <c r="G2" s="93"/>
      <c r="H2" s="93"/>
      <c r="T2" s="94"/>
    </row>
    <row r="3" s="95" customFormat="true" ht="3.75" hidden="false" customHeight="true" outlineLevel="0" collapsed="false">
      <c r="A3" s="8"/>
      <c r="B3" s="70"/>
      <c r="C3" s="70"/>
      <c r="D3" s="70"/>
      <c r="E3" s="70"/>
      <c r="F3" s="70"/>
      <c r="G3" s="70"/>
      <c r="H3" s="70"/>
      <c r="N3" s="96"/>
      <c r="O3" s="96"/>
      <c r="P3" s="96"/>
      <c r="Q3" s="96"/>
      <c r="R3" s="96"/>
      <c r="S3" s="96"/>
      <c r="T3" s="94"/>
      <c r="U3" s="92"/>
      <c r="V3" s="92"/>
      <c r="W3" s="96"/>
      <c r="X3" s="96"/>
      <c r="Y3" s="96"/>
      <c r="Z3" s="96"/>
      <c r="AA3" s="97"/>
    </row>
    <row r="4" s="95" customFormat="true" ht="15" hidden="false" customHeight="true" outlineLevel="0" collapsed="false">
      <c r="A4" s="0"/>
      <c r="B4" s="98"/>
      <c r="C4" s="99" t="s">
        <v>3</v>
      </c>
      <c r="D4" s="100" t="s">
        <v>48</v>
      </c>
      <c r="E4" s="70"/>
      <c r="F4" s="98"/>
      <c r="G4" s="99" t="s">
        <v>49</v>
      </c>
      <c r="H4" s="100" t="s">
        <v>48</v>
      </c>
      <c r="N4" s="96"/>
      <c r="O4" s="96"/>
      <c r="P4" s="96"/>
      <c r="Q4" s="96"/>
      <c r="R4" s="96"/>
      <c r="S4" s="96"/>
      <c r="T4" s="94"/>
      <c r="U4" s="92"/>
      <c r="V4" s="92"/>
      <c r="W4" s="96"/>
      <c r="X4" s="96"/>
      <c r="Y4" s="96"/>
      <c r="Z4" s="96"/>
      <c r="AA4" s="97"/>
    </row>
    <row r="5" customFormat="false" ht="15" hidden="false" customHeight="true" outlineLevel="0" collapsed="false">
      <c r="B5" s="101"/>
      <c r="C5" s="102"/>
      <c r="D5" s="100"/>
      <c r="E5" s="97"/>
      <c r="F5" s="103"/>
      <c r="G5" s="102"/>
      <c r="H5" s="100"/>
      <c r="T5" s="94"/>
    </row>
    <row r="6" customFormat="false" ht="22.5" hidden="false" customHeight="true" outlineLevel="0" collapsed="false">
      <c r="B6" s="104"/>
      <c r="C6" s="105"/>
      <c r="D6" s="106" t="n">
        <f aca="false">SUM(D10:D1009)</f>
        <v>0</v>
      </c>
      <c r="E6" s="97"/>
      <c r="F6" s="104"/>
      <c r="G6" s="105"/>
      <c r="H6" s="106" t="n">
        <f aca="false">SUM(H10:H1009)</f>
        <v>0</v>
      </c>
      <c r="T6" s="94"/>
    </row>
    <row r="7" customFormat="false" ht="7.5" hidden="false" customHeight="true" outlineLevel="0" collapsed="false">
      <c r="T7" s="94"/>
    </row>
    <row r="8" customFormat="false" ht="12.75" hidden="false" customHeight="false" outlineLevel="0" collapsed="false">
      <c r="B8" s="107" t="s">
        <v>41</v>
      </c>
      <c r="C8" s="108" t="s">
        <v>42</v>
      </c>
      <c r="D8" s="108" t="s">
        <v>38</v>
      </c>
      <c r="E8" s="109"/>
      <c r="F8" s="107" t="s">
        <v>41</v>
      </c>
      <c r="G8" s="108" t="s">
        <v>50</v>
      </c>
      <c r="H8" s="108" t="s">
        <v>38</v>
      </c>
      <c r="T8" s="94"/>
    </row>
    <row r="9" customFormat="false" ht="7.5" hidden="false" customHeight="true" outlineLevel="0" collapsed="false">
      <c r="A9" s="110"/>
      <c r="B9" s="97"/>
      <c r="C9" s="97"/>
      <c r="D9" s="97"/>
      <c r="E9" s="97"/>
      <c r="F9" s="97"/>
      <c r="G9" s="97"/>
      <c r="H9" s="97"/>
      <c r="Q9" s="92" t="s">
        <v>51</v>
      </c>
      <c r="X9" s="92" t="s">
        <v>51</v>
      </c>
    </row>
    <row r="10" customFormat="false" ht="12.75" hidden="false" customHeight="false" outlineLevel="0" collapsed="false">
      <c r="B10" s="111"/>
      <c r="C10" s="112"/>
      <c r="D10" s="113"/>
      <c r="E10" s="114"/>
      <c r="F10" s="111"/>
      <c r="G10" s="112"/>
      <c r="H10" s="113"/>
      <c r="N10" s="94"/>
      <c r="O10" s="92" t="n">
        <v>0</v>
      </c>
      <c r="P10" s="115" t="n">
        <v>0</v>
      </c>
      <c r="Q10" s="94"/>
      <c r="S10" s="115"/>
      <c r="T10" s="94"/>
      <c r="U10" s="94"/>
      <c r="V10" s="92" t="n">
        <v>0</v>
      </c>
      <c r="W10" s="115" t="n">
        <v>0</v>
      </c>
      <c r="X10" s="94"/>
      <c r="Z10" s="115"/>
    </row>
    <row r="11" customFormat="false" ht="12.75" hidden="false" customHeight="false" outlineLevel="0" collapsed="false">
      <c r="B11" s="111"/>
      <c r="C11" s="112"/>
      <c r="D11" s="113"/>
      <c r="E11" s="114"/>
      <c r="F11" s="111"/>
      <c r="G11" s="112"/>
      <c r="H11" s="113"/>
      <c r="N11" s="94"/>
      <c r="O11" s="92" t="n">
        <v>0</v>
      </c>
      <c r="P11" s="115" t="n">
        <v>0</v>
      </c>
      <c r="Q11" s="94"/>
      <c r="S11" s="115"/>
      <c r="T11" s="94"/>
      <c r="U11" s="94"/>
      <c r="V11" s="92" t="n">
        <v>0</v>
      </c>
      <c r="W11" s="115" t="n">
        <v>0</v>
      </c>
      <c r="X11" s="94"/>
      <c r="Z11" s="115"/>
    </row>
    <row r="12" customFormat="false" ht="12.75" hidden="false" customHeight="false" outlineLevel="0" collapsed="false">
      <c r="B12" s="111"/>
      <c r="C12" s="112"/>
      <c r="D12" s="113"/>
      <c r="E12" s="114"/>
      <c r="F12" s="111"/>
      <c r="G12" s="112"/>
      <c r="H12" s="113"/>
      <c r="N12" s="94"/>
      <c r="O12" s="92" t="n">
        <v>0</v>
      </c>
      <c r="P12" s="115" t="n">
        <v>0</v>
      </c>
      <c r="Q12" s="94"/>
      <c r="S12" s="115"/>
      <c r="T12" s="94"/>
      <c r="U12" s="94"/>
      <c r="V12" s="92" t="n">
        <v>0</v>
      </c>
      <c r="W12" s="115" t="n">
        <v>0</v>
      </c>
      <c r="X12" s="94"/>
      <c r="Z12" s="115"/>
    </row>
    <row r="13" customFormat="false" ht="12.75" hidden="false" customHeight="false" outlineLevel="0" collapsed="false">
      <c r="B13" s="111"/>
      <c r="C13" s="112"/>
      <c r="D13" s="113"/>
      <c r="E13" s="114"/>
      <c r="F13" s="111"/>
      <c r="G13" s="112"/>
      <c r="H13" s="113"/>
      <c r="N13" s="94"/>
      <c r="O13" s="92" t="n">
        <v>0</v>
      </c>
      <c r="P13" s="115" t="n">
        <v>0</v>
      </c>
      <c r="Q13" s="94"/>
      <c r="S13" s="115"/>
      <c r="T13" s="94"/>
      <c r="U13" s="94"/>
      <c r="V13" s="92" t="n">
        <v>0</v>
      </c>
      <c r="W13" s="115" t="n">
        <v>0</v>
      </c>
      <c r="X13" s="94"/>
      <c r="Z13" s="115"/>
    </row>
    <row r="14" customFormat="false" ht="12.75" hidden="false" customHeight="false" outlineLevel="0" collapsed="false">
      <c r="B14" s="111"/>
      <c r="C14" s="112"/>
      <c r="D14" s="113"/>
      <c r="E14" s="114"/>
      <c r="F14" s="111"/>
      <c r="G14" s="112"/>
      <c r="H14" s="113"/>
      <c r="N14" s="94"/>
      <c r="O14" s="92" t="n">
        <v>0</v>
      </c>
      <c r="P14" s="115" t="n">
        <v>0</v>
      </c>
      <c r="Q14" s="94"/>
      <c r="S14" s="115"/>
      <c r="T14" s="94"/>
      <c r="U14" s="94"/>
      <c r="V14" s="92" t="n">
        <v>0</v>
      </c>
      <c r="W14" s="115" t="n">
        <v>0</v>
      </c>
      <c r="X14" s="94"/>
      <c r="Z14" s="115"/>
    </row>
    <row r="15" customFormat="false" ht="12.75" hidden="false" customHeight="false" outlineLevel="0" collapsed="false">
      <c r="B15" s="111"/>
      <c r="C15" s="112"/>
      <c r="D15" s="113"/>
      <c r="E15" s="114"/>
      <c r="F15" s="111"/>
      <c r="G15" s="112"/>
      <c r="H15" s="113"/>
      <c r="N15" s="94"/>
      <c r="O15" s="92" t="n">
        <v>0</v>
      </c>
      <c r="P15" s="115" t="n">
        <v>0</v>
      </c>
      <c r="Q15" s="94"/>
      <c r="S15" s="115"/>
      <c r="T15" s="94"/>
      <c r="U15" s="94"/>
      <c r="V15" s="92" t="n">
        <v>0</v>
      </c>
      <c r="W15" s="115" t="n">
        <v>0</v>
      </c>
      <c r="X15" s="94"/>
      <c r="Z15" s="115"/>
    </row>
    <row r="16" customFormat="false" ht="12.75" hidden="false" customHeight="false" outlineLevel="0" collapsed="false">
      <c r="B16" s="111"/>
      <c r="C16" s="112"/>
      <c r="D16" s="113"/>
      <c r="E16" s="114"/>
      <c r="F16" s="111"/>
      <c r="G16" s="112"/>
      <c r="H16" s="113"/>
      <c r="N16" s="94"/>
      <c r="O16" s="92" t="n">
        <v>0</v>
      </c>
      <c r="P16" s="115" t="n">
        <v>0</v>
      </c>
      <c r="Q16" s="94"/>
      <c r="S16" s="115"/>
      <c r="T16" s="94"/>
      <c r="U16" s="94"/>
      <c r="V16" s="92" t="n">
        <v>0</v>
      </c>
      <c r="W16" s="115" t="n">
        <v>0</v>
      </c>
      <c r="X16" s="94"/>
      <c r="Z16" s="115"/>
    </row>
    <row r="17" customFormat="false" ht="12.75" hidden="false" customHeight="false" outlineLevel="0" collapsed="false">
      <c r="B17" s="111"/>
      <c r="C17" s="112"/>
      <c r="D17" s="113"/>
      <c r="E17" s="114"/>
      <c r="F17" s="111"/>
      <c r="G17" s="112"/>
      <c r="H17" s="113"/>
      <c r="N17" s="94"/>
      <c r="O17" s="92" t="n">
        <v>0</v>
      </c>
      <c r="P17" s="115" t="n">
        <v>0</v>
      </c>
      <c r="Q17" s="94"/>
      <c r="S17" s="115"/>
      <c r="T17" s="94"/>
      <c r="U17" s="94"/>
      <c r="V17" s="92" t="n">
        <v>0</v>
      </c>
      <c r="W17" s="115" t="n">
        <v>0</v>
      </c>
      <c r="X17" s="94"/>
      <c r="Z17" s="115"/>
    </row>
    <row r="18" customFormat="false" ht="12.75" hidden="false" customHeight="false" outlineLevel="0" collapsed="false">
      <c r="B18" s="111"/>
      <c r="C18" s="112"/>
      <c r="D18" s="113"/>
      <c r="E18" s="114"/>
      <c r="F18" s="111"/>
      <c r="G18" s="112"/>
      <c r="H18" s="113"/>
      <c r="N18" s="94"/>
      <c r="O18" s="92" t="n">
        <v>0</v>
      </c>
      <c r="P18" s="115" t="n">
        <v>0</v>
      </c>
      <c r="Q18" s="94"/>
      <c r="S18" s="115"/>
      <c r="T18" s="94"/>
      <c r="U18" s="94"/>
      <c r="V18" s="92" t="n">
        <v>0</v>
      </c>
      <c r="W18" s="115" t="n">
        <v>0</v>
      </c>
      <c r="X18" s="94"/>
      <c r="Z18" s="115"/>
    </row>
    <row r="19" customFormat="false" ht="12.75" hidden="false" customHeight="false" outlineLevel="0" collapsed="false">
      <c r="B19" s="111"/>
      <c r="C19" s="112"/>
      <c r="D19" s="113"/>
      <c r="E19" s="114"/>
      <c r="F19" s="111"/>
      <c r="G19" s="112"/>
      <c r="H19" s="113"/>
      <c r="N19" s="94"/>
      <c r="O19" s="92" t="n">
        <v>0</v>
      </c>
      <c r="P19" s="115" t="n">
        <v>0</v>
      </c>
      <c r="Q19" s="94"/>
      <c r="S19" s="115"/>
      <c r="T19" s="94"/>
      <c r="U19" s="94"/>
      <c r="V19" s="92" t="n">
        <v>0</v>
      </c>
      <c r="W19" s="115" t="n">
        <v>0</v>
      </c>
      <c r="X19" s="94"/>
      <c r="Z19" s="115"/>
    </row>
    <row r="20" customFormat="false" ht="12.75" hidden="false" customHeight="false" outlineLevel="0" collapsed="false">
      <c r="B20" s="111"/>
      <c r="C20" s="112"/>
      <c r="D20" s="113"/>
      <c r="E20" s="114"/>
      <c r="F20" s="111"/>
      <c r="G20" s="112"/>
      <c r="H20" s="113"/>
      <c r="N20" s="94"/>
      <c r="O20" s="92" t="n">
        <v>0</v>
      </c>
      <c r="P20" s="115" t="n">
        <v>0</v>
      </c>
      <c r="Q20" s="94"/>
      <c r="S20" s="115"/>
      <c r="T20" s="94"/>
      <c r="U20" s="94"/>
      <c r="V20" s="92" t="n">
        <v>0</v>
      </c>
      <c r="W20" s="115" t="n">
        <v>0</v>
      </c>
      <c r="X20" s="94"/>
      <c r="Z20" s="115"/>
    </row>
    <row r="21" customFormat="false" ht="12.75" hidden="false" customHeight="false" outlineLevel="0" collapsed="false">
      <c r="B21" s="111"/>
      <c r="C21" s="112"/>
      <c r="D21" s="113"/>
      <c r="E21" s="114"/>
      <c r="F21" s="111"/>
      <c r="G21" s="112"/>
      <c r="H21" s="113"/>
      <c r="N21" s="94"/>
      <c r="O21" s="92" t="n">
        <v>0</v>
      </c>
      <c r="P21" s="115" t="n">
        <v>0</v>
      </c>
      <c r="Q21" s="94"/>
      <c r="S21" s="115"/>
      <c r="T21" s="94"/>
      <c r="U21" s="94"/>
      <c r="V21" s="92" t="n">
        <v>0</v>
      </c>
      <c r="W21" s="115" t="n">
        <v>0</v>
      </c>
      <c r="X21" s="94"/>
      <c r="Z21" s="115"/>
    </row>
    <row r="22" customFormat="false" ht="12.75" hidden="false" customHeight="false" outlineLevel="0" collapsed="false">
      <c r="B22" s="111"/>
      <c r="C22" s="112"/>
      <c r="D22" s="113"/>
      <c r="E22" s="114"/>
      <c r="F22" s="111"/>
      <c r="G22" s="112"/>
      <c r="H22" s="113"/>
      <c r="N22" s="94"/>
      <c r="O22" s="92" t="n">
        <v>0</v>
      </c>
      <c r="P22" s="115" t="n">
        <v>0</v>
      </c>
      <c r="Q22" s="94"/>
      <c r="S22" s="115"/>
      <c r="T22" s="94"/>
      <c r="U22" s="94"/>
      <c r="V22" s="92" t="n">
        <v>0</v>
      </c>
      <c r="W22" s="115" t="n">
        <v>0</v>
      </c>
      <c r="X22" s="94"/>
      <c r="Z22" s="115"/>
    </row>
    <row r="23" customFormat="false" ht="12.75" hidden="false" customHeight="false" outlineLevel="0" collapsed="false">
      <c r="B23" s="111"/>
      <c r="C23" s="112"/>
      <c r="D23" s="113"/>
      <c r="E23" s="114"/>
      <c r="F23" s="111"/>
      <c r="G23" s="112"/>
      <c r="H23" s="113"/>
      <c r="N23" s="94"/>
      <c r="O23" s="92" t="n">
        <v>0</v>
      </c>
      <c r="P23" s="115" t="n">
        <v>0</v>
      </c>
      <c r="Q23" s="94"/>
      <c r="S23" s="115"/>
      <c r="U23" s="94"/>
      <c r="V23" s="92" t="n">
        <v>0</v>
      </c>
      <c r="W23" s="115" t="n">
        <v>0</v>
      </c>
      <c r="X23" s="94"/>
      <c r="Z23" s="115"/>
    </row>
    <row r="24" customFormat="false" ht="12.75" hidden="false" customHeight="false" outlineLevel="0" collapsed="false">
      <c r="B24" s="111"/>
      <c r="C24" s="112"/>
      <c r="D24" s="113"/>
      <c r="E24" s="114"/>
      <c r="F24" s="111"/>
      <c r="G24" s="112"/>
      <c r="H24" s="113"/>
      <c r="N24" s="94"/>
      <c r="O24" s="92" t="n">
        <v>0</v>
      </c>
      <c r="P24" s="115" t="n">
        <v>0</v>
      </c>
      <c r="Q24" s="94"/>
      <c r="S24" s="115"/>
      <c r="U24" s="94"/>
      <c r="V24" s="92" t="n">
        <v>0</v>
      </c>
      <c r="W24" s="115" t="n">
        <v>0</v>
      </c>
      <c r="X24" s="94"/>
      <c r="Z24" s="115"/>
    </row>
    <row r="25" customFormat="false" ht="12.75" hidden="false" customHeight="false" outlineLevel="0" collapsed="false">
      <c r="B25" s="111"/>
      <c r="C25" s="112"/>
      <c r="D25" s="113"/>
      <c r="E25" s="114"/>
      <c r="F25" s="111"/>
      <c r="G25" s="112"/>
      <c r="H25" s="113"/>
      <c r="N25" s="94"/>
      <c r="O25" s="92" t="n">
        <v>0</v>
      </c>
      <c r="P25" s="115" t="n">
        <v>0</v>
      </c>
      <c r="Q25" s="94"/>
      <c r="S25" s="115"/>
      <c r="U25" s="94"/>
      <c r="V25" s="92" t="n">
        <v>0</v>
      </c>
      <c r="W25" s="115" t="n">
        <v>0</v>
      </c>
      <c r="X25" s="94"/>
      <c r="Z25" s="115"/>
    </row>
    <row r="26" customFormat="false" ht="12.75" hidden="false" customHeight="false" outlineLevel="0" collapsed="false">
      <c r="B26" s="111"/>
      <c r="C26" s="112"/>
      <c r="D26" s="113"/>
      <c r="E26" s="114"/>
      <c r="F26" s="111"/>
      <c r="G26" s="112"/>
      <c r="H26" s="113"/>
      <c r="N26" s="94"/>
      <c r="O26" s="92" t="n">
        <v>0</v>
      </c>
      <c r="P26" s="115" t="n">
        <v>0</v>
      </c>
      <c r="Q26" s="94"/>
      <c r="S26" s="115"/>
      <c r="U26" s="94"/>
      <c r="V26" s="92" t="n">
        <v>0</v>
      </c>
      <c r="W26" s="115" t="n">
        <v>0</v>
      </c>
      <c r="X26" s="94"/>
      <c r="Z26" s="115"/>
    </row>
    <row r="27" customFormat="false" ht="12.75" hidden="false" customHeight="false" outlineLevel="0" collapsed="false">
      <c r="B27" s="111"/>
      <c r="C27" s="112"/>
      <c r="D27" s="113"/>
      <c r="E27" s="114"/>
      <c r="F27" s="111"/>
      <c r="G27" s="112"/>
      <c r="H27" s="113"/>
      <c r="N27" s="94"/>
      <c r="O27" s="92" t="n">
        <v>0</v>
      </c>
      <c r="P27" s="115" t="n">
        <v>0</v>
      </c>
      <c r="Q27" s="94"/>
      <c r="S27" s="115"/>
      <c r="U27" s="94"/>
      <c r="V27" s="92" t="n">
        <v>0</v>
      </c>
      <c r="W27" s="115" t="n">
        <v>0</v>
      </c>
      <c r="X27" s="94"/>
      <c r="Z27" s="115"/>
    </row>
    <row r="28" customFormat="false" ht="12.75" hidden="false" customHeight="false" outlineLevel="0" collapsed="false">
      <c r="B28" s="111"/>
      <c r="C28" s="112"/>
      <c r="D28" s="113"/>
      <c r="E28" s="114"/>
      <c r="F28" s="111"/>
      <c r="G28" s="112"/>
      <c r="H28" s="113"/>
      <c r="N28" s="94"/>
      <c r="O28" s="92" t="n">
        <v>0</v>
      </c>
      <c r="P28" s="115" t="n">
        <v>0</v>
      </c>
      <c r="Q28" s="94"/>
      <c r="S28" s="115"/>
      <c r="T28" s="94"/>
      <c r="U28" s="94"/>
      <c r="V28" s="92" t="n">
        <v>0</v>
      </c>
      <c r="W28" s="115" t="n">
        <v>0</v>
      </c>
      <c r="X28" s="94"/>
      <c r="Z28" s="115"/>
    </row>
    <row r="29" customFormat="false" ht="12.75" hidden="false" customHeight="false" outlineLevel="0" collapsed="false">
      <c r="B29" s="111"/>
      <c r="C29" s="112"/>
      <c r="D29" s="113"/>
      <c r="E29" s="114"/>
      <c r="F29" s="111"/>
      <c r="G29" s="112"/>
      <c r="H29" s="113"/>
      <c r="N29" s="94"/>
      <c r="O29" s="92" t="n">
        <v>0</v>
      </c>
      <c r="P29" s="115" t="n">
        <v>0</v>
      </c>
      <c r="Q29" s="94"/>
      <c r="S29" s="115"/>
      <c r="T29" s="94"/>
      <c r="U29" s="94"/>
      <c r="V29" s="92" t="n">
        <v>0</v>
      </c>
      <c r="W29" s="115" t="n">
        <v>0</v>
      </c>
      <c r="X29" s="94"/>
      <c r="Z29" s="115"/>
    </row>
    <row r="30" customFormat="false" ht="12.75" hidden="false" customHeight="false" outlineLevel="0" collapsed="false">
      <c r="B30" s="111"/>
      <c r="C30" s="112"/>
      <c r="D30" s="113"/>
      <c r="E30" s="114"/>
      <c r="F30" s="111"/>
      <c r="G30" s="112"/>
      <c r="H30" s="113"/>
      <c r="N30" s="94"/>
      <c r="O30" s="92" t="n">
        <v>0</v>
      </c>
      <c r="P30" s="115" t="n">
        <v>0</v>
      </c>
      <c r="Q30" s="94"/>
      <c r="S30" s="115"/>
      <c r="T30" s="94"/>
      <c r="U30" s="94"/>
      <c r="V30" s="92" t="n">
        <v>0</v>
      </c>
      <c r="W30" s="115" t="n">
        <v>0</v>
      </c>
      <c r="X30" s="94"/>
      <c r="Z30" s="115"/>
    </row>
    <row r="31" customFormat="false" ht="12.75" hidden="false" customHeight="false" outlineLevel="0" collapsed="false">
      <c r="B31" s="112"/>
      <c r="C31" s="112"/>
      <c r="D31" s="113"/>
      <c r="E31" s="114"/>
      <c r="F31" s="112"/>
      <c r="G31" s="112"/>
      <c r="H31" s="113"/>
      <c r="N31" s="94"/>
      <c r="O31" s="92" t="n">
        <v>0</v>
      </c>
      <c r="P31" s="115" t="n">
        <v>0</v>
      </c>
      <c r="S31" s="115"/>
      <c r="U31" s="94"/>
      <c r="V31" s="92" t="n">
        <v>0</v>
      </c>
      <c r="W31" s="115" t="n">
        <v>0</v>
      </c>
      <c r="Z31" s="115"/>
    </row>
    <row r="32" customFormat="false" ht="12.75" hidden="false" customHeight="false" outlineLevel="0" collapsed="false">
      <c r="B32" s="112"/>
      <c r="C32" s="112"/>
      <c r="D32" s="113"/>
      <c r="E32" s="114"/>
      <c r="F32" s="112"/>
      <c r="G32" s="112"/>
      <c r="H32" s="113"/>
      <c r="N32" s="94"/>
      <c r="O32" s="92" t="n">
        <v>0</v>
      </c>
      <c r="P32" s="115" t="n">
        <v>0</v>
      </c>
      <c r="S32" s="115"/>
      <c r="U32" s="94"/>
      <c r="V32" s="92" t="n">
        <v>0</v>
      </c>
      <c r="W32" s="115" t="n">
        <v>0</v>
      </c>
      <c r="Z32" s="115"/>
    </row>
    <row r="33" customFormat="false" ht="12.75" hidden="false" customHeight="false" outlineLevel="0" collapsed="false">
      <c r="B33" s="112"/>
      <c r="C33" s="112"/>
      <c r="D33" s="113"/>
      <c r="E33" s="114"/>
      <c r="F33" s="112"/>
      <c r="G33" s="112"/>
      <c r="H33" s="113"/>
      <c r="N33" s="94"/>
      <c r="O33" s="92" t="n">
        <v>0</v>
      </c>
      <c r="P33" s="115" t="n">
        <v>0</v>
      </c>
      <c r="S33" s="115"/>
      <c r="U33" s="94"/>
      <c r="V33" s="92" t="n">
        <v>0</v>
      </c>
      <c r="W33" s="115" t="n">
        <v>0</v>
      </c>
      <c r="Z33" s="115"/>
    </row>
    <row r="34" customFormat="false" ht="12.75" hidden="false" customHeight="false" outlineLevel="0" collapsed="false">
      <c r="B34" s="112"/>
      <c r="C34" s="112"/>
      <c r="D34" s="113"/>
      <c r="E34" s="114"/>
      <c r="F34" s="112"/>
      <c r="G34" s="112"/>
      <c r="H34" s="113"/>
      <c r="N34" s="94"/>
      <c r="O34" s="92" t="n">
        <v>0</v>
      </c>
      <c r="P34" s="115" t="n">
        <v>0</v>
      </c>
      <c r="S34" s="115"/>
      <c r="U34" s="94"/>
      <c r="V34" s="92" t="n">
        <v>0</v>
      </c>
      <c r="W34" s="115" t="n">
        <v>0</v>
      </c>
      <c r="Z34" s="115"/>
    </row>
    <row r="35" customFormat="false" ht="12.75" hidden="false" customHeight="false" outlineLevel="0" collapsed="false">
      <c r="B35" s="112"/>
      <c r="C35" s="112"/>
      <c r="D35" s="113"/>
      <c r="E35" s="114"/>
      <c r="F35" s="112"/>
      <c r="G35" s="112"/>
      <c r="H35" s="113"/>
      <c r="N35" s="94"/>
      <c r="O35" s="92" t="n">
        <v>0</v>
      </c>
      <c r="P35" s="115" t="n">
        <v>0</v>
      </c>
      <c r="S35" s="115"/>
      <c r="U35" s="94"/>
      <c r="V35" s="92" t="n">
        <v>0</v>
      </c>
      <c r="W35" s="115" t="n">
        <v>0</v>
      </c>
      <c r="Z35" s="115"/>
    </row>
    <row r="36" customFormat="false" ht="12.75" hidden="false" customHeight="false" outlineLevel="0" collapsed="false">
      <c r="B36" s="112"/>
      <c r="C36" s="112"/>
      <c r="D36" s="113"/>
      <c r="E36" s="114"/>
      <c r="F36" s="112"/>
      <c r="G36" s="112"/>
      <c r="H36" s="113"/>
      <c r="N36" s="94"/>
      <c r="O36" s="92" t="n">
        <v>0</v>
      </c>
      <c r="P36" s="115" t="n">
        <v>0</v>
      </c>
      <c r="S36" s="115"/>
      <c r="U36" s="94"/>
      <c r="V36" s="92" t="n">
        <v>0</v>
      </c>
      <c r="W36" s="115" t="n">
        <v>0</v>
      </c>
      <c r="Z36" s="115"/>
    </row>
    <row r="37" customFormat="false" ht="12.75" hidden="false" customHeight="false" outlineLevel="0" collapsed="false">
      <c r="B37" s="112"/>
      <c r="C37" s="112"/>
      <c r="D37" s="113"/>
      <c r="E37" s="114"/>
      <c r="F37" s="112"/>
      <c r="G37" s="112"/>
      <c r="H37" s="113"/>
      <c r="N37" s="94"/>
      <c r="O37" s="92" t="n">
        <v>0</v>
      </c>
      <c r="P37" s="115" t="n">
        <v>0</v>
      </c>
      <c r="S37" s="115"/>
      <c r="U37" s="94"/>
      <c r="V37" s="92" t="n">
        <v>0</v>
      </c>
      <c r="W37" s="115" t="n">
        <v>0</v>
      </c>
      <c r="Z37" s="115"/>
    </row>
    <row r="38" customFormat="false" ht="12.75" hidden="false" customHeight="false" outlineLevel="0" collapsed="false">
      <c r="B38" s="112"/>
      <c r="C38" s="112"/>
      <c r="D38" s="113"/>
      <c r="E38" s="114"/>
      <c r="F38" s="112"/>
      <c r="G38" s="112"/>
      <c r="H38" s="113"/>
      <c r="N38" s="94"/>
      <c r="O38" s="92" t="n">
        <v>0</v>
      </c>
      <c r="P38" s="115" t="n">
        <v>0</v>
      </c>
      <c r="S38" s="115"/>
      <c r="U38" s="94"/>
      <c r="V38" s="92" t="n">
        <v>0</v>
      </c>
      <c r="W38" s="115" t="n">
        <v>0</v>
      </c>
      <c r="Z38" s="115"/>
    </row>
    <row r="39" customFormat="false" ht="12.75" hidden="false" customHeight="false" outlineLevel="0" collapsed="false">
      <c r="B39" s="112"/>
      <c r="C39" s="112"/>
      <c r="D39" s="113"/>
      <c r="E39" s="114"/>
      <c r="F39" s="112"/>
      <c r="G39" s="112"/>
      <c r="H39" s="113"/>
      <c r="N39" s="94"/>
      <c r="O39" s="92" t="n">
        <v>0</v>
      </c>
      <c r="P39" s="115" t="n">
        <v>0</v>
      </c>
      <c r="S39" s="115"/>
      <c r="U39" s="94"/>
      <c r="V39" s="92" t="n">
        <v>0</v>
      </c>
      <c r="W39" s="115" t="n">
        <v>0</v>
      </c>
      <c r="Z39" s="115"/>
    </row>
    <row r="40" customFormat="false" ht="12.75" hidden="false" customHeight="false" outlineLevel="0" collapsed="false">
      <c r="B40" s="112"/>
      <c r="C40" s="112"/>
      <c r="D40" s="113"/>
      <c r="E40" s="114"/>
      <c r="F40" s="112"/>
      <c r="G40" s="112"/>
      <c r="H40" s="113"/>
      <c r="N40" s="94"/>
      <c r="O40" s="92" t="n">
        <v>0</v>
      </c>
      <c r="P40" s="115" t="n">
        <v>0</v>
      </c>
      <c r="S40" s="115"/>
      <c r="U40" s="94"/>
      <c r="V40" s="92" t="n">
        <v>0</v>
      </c>
      <c r="W40" s="115" t="n">
        <v>0</v>
      </c>
      <c r="Z40" s="115"/>
    </row>
    <row r="41" customFormat="false" ht="12.75" hidden="false" customHeight="false" outlineLevel="0" collapsed="false">
      <c r="B41" s="112"/>
      <c r="C41" s="112"/>
      <c r="D41" s="113"/>
      <c r="E41" s="114"/>
      <c r="F41" s="112"/>
      <c r="G41" s="112"/>
      <c r="H41" s="113"/>
      <c r="N41" s="94"/>
      <c r="O41" s="92" t="n">
        <v>0</v>
      </c>
      <c r="P41" s="115" t="n">
        <v>0</v>
      </c>
      <c r="S41" s="115"/>
      <c r="U41" s="94"/>
      <c r="V41" s="92" t="n">
        <v>0</v>
      </c>
      <c r="W41" s="115" t="n">
        <v>0</v>
      </c>
      <c r="Z41" s="115"/>
    </row>
    <row r="42" customFormat="false" ht="12.75" hidden="false" customHeight="false" outlineLevel="0" collapsed="false">
      <c r="B42" s="112"/>
      <c r="C42" s="112"/>
      <c r="D42" s="113"/>
      <c r="E42" s="114"/>
      <c r="F42" s="112"/>
      <c r="G42" s="112"/>
      <c r="H42" s="113"/>
      <c r="N42" s="94"/>
      <c r="O42" s="92" t="n">
        <v>0</v>
      </c>
      <c r="P42" s="115" t="n">
        <v>0</v>
      </c>
      <c r="S42" s="115"/>
      <c r="U42" s="94"/>
      <c r="V42" s="92" t="n">
        <v>0</v>
      </c>
      <c r="W42" s="115" t="n">
        <v>0</v>
      </c>
      <c r="Z42" s="115"/>
    </row>
    <row r="43" customFormat="false" ht="12.75" hidden="false" customHeight="false" outlineLevel="0" collapsed="false">
      <c r="B43" s="112"/>
      <c r="C43" s="112"/>
      <c r="D43" s="113"/>
      <c r="E43" s="114"/>
      <c r="F43" s="112"/>
      <c r="G43" s="112"/>
      <c r="H43" s="113"/>
      <c r="N43" s="94"/>
      <c r="O43" s="92" t="n">
        <v>0</v>
      </c>
      <c r="P43" s="115" t="n">
        <v>0</v>
      </c>
      <c r="S43" s="115"/>
      <c r="U43" s="94"/>
      <c r="V43" s="92" t="n">
        <v>0</v>
      </c>
      <c r="W43" s="115" t="n">
        <v>0</v>
      </c>
      <c r="Z43" s="115"/>
    </row>
    <row r="44" customFormat="false" ht="12.75" hidden="false" customHeight="false" outlineLevel="0" collapsed="false">
      <c r="B44" s="112"/>
      <c r="C44" s="112"/>
      <c r="D44" s="113"/>
      <c r="E44" s="114"/>
      <c r="F44" s="112"/>
      <c r="G44" s="112"/>
      <c r="H44" s="113"/>
      <c r="N44" s="94"/>
      <c r="O44" s="92" t="n">
        <v>0</v>
      </c>
      <c r="P44" s="115" t="n">
        <v>0</v>
      </c>
      <c r="S44" s="115"/>
      <c r="U44" s="94"/>
      <c r="V44" s="92" t="n">
        <v>0</v>
      </c>
      <c r="W44" s="115" t="n">
        <v>0</v>
      </c>
      <c r="Z44" s="115"/>
    </row>
    <row r="45" customFormat="false" ht="12.75" hidden="false" customHeight="false" outlineLevel="0" collapsed="false">
      <c r="B45" s="112"/>
      <c r="C45" s="112"/>
      <c r="D45" s="113"/>
      <c r="E45" s="114"/>
      <c r="F45" s="112"/>
      <c r="G45" s="112"/>
      <c r="H45" s="113"/>
      <c r="N45" s="94"/>
      <c r="O45" s="92" t="n">
        <v>0</v>
      </c>
      <c r="P45" s="115" t="n">
        <v>0</v>
      </c>
      <c r="S45" s="115"/>
      <c r="U45" s="94"/>
      <c r="V45" s="92" t="n">
        <v>0</v>
      </c>
      <c r="W45" s="115" t="n">
        <v>0</v>
      </c>
      <c r="Z45" s="115"/>
    </row>
    <row r="46" customFormat="false" ht="12.75" hidden="false" customHeight="false" outlineLevel="0" collapsed="false">
      <c r="B46" s="112"/>
      <c r="C46" s="112"/>
      <c r="D46" s="113"/>
      <c r="E46" s="114"/>
      <c r="F46" s="112"/>
      <c r="G46" s="112"/>
      <c r="H46" s="113"/>
      <c r="N46" s="94"/>
      <c r="O46" s="92" t="n">
        <v>0</v>
      </c>
      <c r="P46" s="115" t="n">
        <v>0</v>
      </c>
      <c r="S46" s="115"/>
      <c r="U46" s="94"/>
      <c r="V46" s="92" t="n">
        <v>0</v>
      </c>
      <c r="W46" s="115" t="n">
        <v>0</v>
      </c>
      <c r="Z46" s="115"/>
    </row>
    <row r="47" customFormat="false" ht="12.75" hidden="false" customHeight="false" outlineLevel="0" collapsed="false">
      <c r="B47" s="112"/>
      <c r="C47" s="112"/>
      <c r="D47" s="113"/>
      <c r="E47" s="114"/>
      <c r="F47" s="112"/>
      <c r="G47" s="112"/>
      <c r="H47" s="113"/>
      <c r="N47" s="94"/>
      <c r="O47" s="92" t="n">
        <v>0</v>
      </c>
      <c r="P47" s="115" t="n">
        <v>0</v>
      </c>
      <c r="S47" s="115"/>
      <c r="U47" s="94"/>
      <c r="V47" s="92" t="n">
        <v>0</v>
      </c>
      <c r="W47" s="115" t="n">
        <v>0</v>
      </c>
      <c r="Z47" s="115"/>
    </row>
    <row r="48" customFormat="false" ht="12.75" hidden="false" customHeight="false" outlineLevel="0" collapsed="false">
      <c r="B48" s="112"/>
      <c r="C48" s="112"/>
      <c r="D48" s="113"/>
      <c r="E48" s="114"/>
      <c r="F48" s="112"/>
      <c r="G48" s="112"/>
      <c r="H48" s="113"/>
      <c r="N48" s="94"/>
      <c r="O48" s="92" t="n">
        <v>0</v>
      </c>
      <c r="P48" s="115" t="n">
        <v>0</v>
      </c>
      <c r="S48" s="115"/>
      <c r="U48" s="94"/>
      <c r="V48" s="92" t="n">
        <v>0</v>
      </c>
      <c r="W48" s="115" t="n">
        <v>0</v>
      </c>
      <c r="Z48" s="115"/>
    </row>
    <row r="49" customFormat="false" ht="12.75" hidden="false" customHeight="false" outlineLevel="0" collapsed="false">
      <c r="B49" s="112"/>
      <c r="C49" s="112"/>
      <c r="D49" s="113"/>
      <c r="E49" s="114"/>
      <c r="F49" s="112"/>
      <c r="G49" s="112"/>
      <c r="H49" s="113"/>
      <c r="N49" s="94"/>
      <c r="O49" s="92" t="n">
        <v>0</v>
      </c>
      <c r="P49" s="115" t="n">
        <v>0</v>
      </c>
      <c r="S49" s="115"/>
      <c r="U49" s="94"/>
      <c r="V49" s="92" t="n">
        <v>0</v>
      </c>
      <c r="W49" s="115" t="n">
        <v>0</v>
      </c>
      <c r="Z49" s="115"/>
    </row>
    <row r="50" customFormat="false" ht="12.75" hidden="false" customHeight="false" outlineLevel="0" collapsed="false">
      <c r="B50" s="112"/>
      <c r="C50" s="112"/>
      <c r="D50" s="113"/>
      <c r="E50" s="114"/>
      <c r="F50" s="112"/>
      <c r="G50" s="112"/>
      <c r="H50" s="113"/>
      <c r="N50" s="94"/>
      <c r="O50" s="92" t="n">
        <v>0</v>
      </c>
      <c r="P50" s="115" t="n">
        <v>0</v>
      </c>
      <c r="S50" s="115"/>
      <c r="U50" s="94"/>
      <c r="V50" s="92" t="n">
        <v>0</v>
      </c>
      <c r="W50" s="115" t="n">
        <v>0</v>
      </c>
      <c r="Z50" s="115"/>
    </row>
    <row r="51" customFormat="false" ht="12.75" hidden="false" customHeight="false" outlineLevel="0" collapsed="false">
      <c r="B51" s="112"/>
      <c r="C51" s="112"/>
      <c r="D51" s="113"/>
      <c r="E51" s="114"/>
      <c r="F51" s="112"/>
      <c r="G51" s="112"/>
      <c r="H51" s="113"/>
      <c r="N51" s="94"/>
      <c r="O51" s="92" t="n">
        <v>0</v>
      </c>
      <c r="P51" s="115" t="n">
        <v>0</v>
      </c>
      <c r="S51" s="115"/>
      <c r="U51" s="94"/>
      <c r="V51" s="92" t="n">
        <v>0</v>
      </c>
      <c r="W51" s="115" t="n">
        <v>0</v>
      </c>
      <c r="Z51" s="115"/>
    </row>
    <row r="52" customFormat="false" ht="12.75" hidden="false" customHeight="false" outlineLevel="0" collapsed="false">
      <c r="B52" s="112"/>
      <c r="C52" s="112"/>
      <c r="D52" s="113"/>
      <c r="E52" s="114"/>
      <c r="F52" s="112"/>
      <c r="G52" s="112"/>
      <c r="H52" s="113"/>
      <c r="N52" s="94"/>
      <c r="O52" s="92" t="n">
        <v>0</v>
      </c>
      <c r="P52" s="115" t="n">
        <v>0</v>
      </c>
      <c r="S52" s="115"/>
      <c r="U52" s="94"/>
      <c r="V52" s="92" t="n">
        <v>0</v>
      </c>
      <c r="W52" s="115" t="n">
        <v>0</v>
      </c>
      <c r="Z52" s="115"/>
    </row>
    <row r="53" customFormat="false" ht="12.75" hidden="false" customHeight="false" outlineLevel="0" collapsed="false">
      <c r="B53" s="112"/>
      <c r="C53" s="112"/>
      <c r="D53" s="113"/>
      <c r="E53" s="114"/>
      <c r="F53" s="112"/>
      <c r="G53" s="112"/>
      <c r="H53" s="113"/>
      <c r="N53" s="94"/>
      <c r="O53" s="92" t="n">
        <v>0</v>
      </c>
      <c r="P53" s="115" t="n">
        <v>0</v>
      </c>
      <c r="S53" s="115"/>
      <c r="U53" s="94"/>
      <c r="V53" s="92" t="n">
        <v>0</v>
      </c>
      <c r="W53" s="115" t="n">
        <v>0</v>
      </c>
      <c r="Z53" s="115"/>
    </row>
    <row r="54" customFormat="false" ht="12.75" hidden="false" customHeight="false" outlineLevel="0" collapsed="false">
      <c r="B54" s="112"/>
      <c r="C54" s="112"/>
      <c r="D54" s="113"/>
      <c r="E54" s="114"/>
      <c r="F54" s="112"/>
      <c r="G54" s="112"/>
      <c r="H54" s="113"/>
      <c r="N54" s="94"/>
      <c r="O54" s="92" t="n">
        <v>0</v>
      </c>
      <c r="P54" s="115" t="n">
        <v>0</v>
      </c>
      <c r="S54" s="115"/>
      <c r="U54" s="94"/>
      <c r="V54" s="92" t="n">
        <v>0</v>
      </c>
      <c r="W54" s="115" t="n">
        <v>0</v>
      </c>
      <c r="Z54" s="115"/>
    </row>
    <row r="55" customFormat="false" ht="12.75" hidden="false" customHeight="false" outlineLevel="0" collapsed="false">
      <c r="B55" s="112"/>
      <c r="C55" s="112"/>
      <c r="D55" s="113"/>
      <c r="E55" s="114"/>
      <c r="F55" s="112"/>
      <c r="G55" s="112"/>
      <c r="H55" s="113"/>
      <c r="N55" s="94"/>
      <c r="O55" s="92" t="n">
        <v>0</v>
      </c>
      <c r="P55" s="115" t="n">
        <v>0</v>
      </c>
      <c r="S55" s="115"/>
      <c r="U55" s="94"/>
      <c r="V55" s="92" t="n">
        <v>0</v>
      </c>
      <c r="W55" s="115" t="n">
        <v>0</v>
      </c>
      <c r="Z55" s="115"/>
    </row>
    <row r="56" customFormat="false" ht="12.75" hidden="false" customHeight="false" outlineLevel="0" collapsed="false">
      <c r="B56" s="112"/>
      <c r="C56" s="112"/>
      <c r="D56" s="113"/>
      <c r="E56" s="114"/>
      <c r="F56" s="112"/>
      <c r="G56" s="112"/>
      <c r="H56" s="113"/>
      <c r="N56" s="94"/>
      <c r="O56" s="92" t="n">
        <v>0</v>
      </c>
      <c r="P56" s="115" t="n">
        <v>0</v>
      </c>
      <c r="S56" s="115"/>
      <c r="U56" s="94"/>
      <c r="V56" s="92" t="n">
        <v>0</v>
      </c>
      <c r="W56" s="115" t="n">
        <v>0</v>
      </c>
      <c r="Z56" s="115"/>
    </row>
    <row r="57" customFormat="false" ht="12.75" hidden="false" customHeight="false" outlineLevel="0" collapsed="false">
      <c r="B57" s="112"/>
      <c r="C57" s="112"/>
      <c r="D57" s="113"/>
      <c r="E57" s="114"/>
      <c r="F57" s="112"/>
      <c r="G57" s="112"/>
      <c r="H57" s="113"/>
      <c r="N57" s="94"/>
      <c r="O57" s="92" t="n">
        <v>0</v>
      </c>
      <c r="P57" s="115" t="n">
        <v>0</v>
      </c>
      <c r="S57" s="115"/>
      <c r="U57" s="94"/>
      <c r="V57" s="92" t="n">
        <v>0</v>
      </c>
      <c r="W57" s="115" t="n">
        <v>0</v>
      </c>
      <c r="Z57" s="115"/>
    </row>
    <row r="58" customFormat="false" ht="12.75" hidden="false" customHeight="false" outlineLevel="0" collapsed="false">
      <c r="B58" s="112"/>
      <c r="C58" s="112"/>
      <c r="D58" s="113"/>
      <c r="E58" s="114"/>
      <c r="F58" s="112"/>
      <c r="G58" s="112"/>
      <c r="H58" s="113"/>
      <c r="N58" s="94"/>
      <c r="O58" s="92" t="n">
        <v>0</v>
      </c>
      <c r="P58" s="115" t="n">
        <v>0</v>
      </c>
      <c r="S58" s="115"/>
      <c r="U58" s="94"/>
      <c r="V58" s="92" t="n">
        <v>0</v>
      </c>
      <c r="W58" s="115" t="n">
        <v>0</v>
      </c>
      <c r="Z58" s="115"/>
    </row>
    <row r="59" customFormat="false" ht="12.75" hidden="false" customHeight="false" outlineLevel="0" collapsed="false">
      <c r="B59" s="112"/>
      <c r="C59" s="112"/>
      <c r="D59" s="113"/>
      <c r="E59" s="114"/>
      <c r="F59" s="112"/>
      <c r="G59" s="112"/>
      <c r="H59" s="113"/>
      <c r="N59" s="94"/>
      <c r="O59" s="92" t="n">
        <v>0</v>
      </c>
      <c r="P59" s="115" t="n">
        <v>0</v>
      </c>
      <c r="S59" s="115"/>
      <c r="U59" s="94"/>
      <c r="V59" s="92" t="n">
        <v>0</v>
      </c>
      <c r="W59" s="115" t="n">
        <v>0</v>
      </c>
      <c r="Z59" s="115"/>
    </row>
    <row r="60" customFormat="false" ht="12.75" hidden="false" customHeight="false" outlineLevel="0" collapsed="false">
      <c r="B60" s="112"/>
      <c r="C60" s="112"/>
      <c r="D60" s="113"/>
      <c r="E60" s="114"/>
      <c r="F60" s="112"/>
      <c r="G60" s="112"/>
      <c r="H60" s="113"/>
      <c r="N60" s="94"/>
      <c r="O60" s="92" t="n">
        <v>0</v>
      </c>
      <c r="P60" s="115" t="n">
        <v>0</v>
      </c>
      <c r="S60" s="115"/>
      <c r="U60" s="94"/>
      <c r="V60" s="92" t="n">
        <v>0</v>
      </c>
      <c r="W60" s="115" t="n">
        <v>0</v>
      </c>
      <c r="Z60" s="115"/>
    </row>
    <row r="61" customFormat="false" ht="12.75" hidden="false" customHeight="false" outlineLevel="0" collapsed="false">
      <c r="B61" s="112"/>
      <c r="C61" s="112"/>
      <c r="D61" s="113"/>
      <c r="E61" s="114"/>
      <c r="F61" s="112"/>
      <c r="G61" s="112"/>
      <c r="H61" s="113"/>
      <c r="N61" s="94"/>
      <c r="O61" s="92" t="n">
        <v>0</v>
      </c>
      <c r="P61" s="115" t="n">
        <v>0</v>
      </c>
      <c r="S61" s="115"/>
      <c r="U61" s="94"/>
      <c r="V61" s="92" t="n">
        <v>0</v>
      </c>
      <c r="W61" s="115" t="n">
        <v>0</v>
      </c>
      <c r="Z61" s="115"/>
    </row>
    <row r="62" customFormat="false" ht="12.75" hidden="false" customHeight="false" outlineLevel="0" collapsed="false">
      <c r="B62" s="112"/>
      <c r="C62" s="112"/>
      <c r="D62" s="113"/>
      <c r="E62" s="114"/>
      <c r="F62" s="112"/>
      <c r="G62" s="112"/>
      <c r="H62" s="113"/>
      <c r="N62" s="94"/>
      <c r="O62" s="92" t="n">
        <v>0</v>
      </c>
      <c r="P62" s="115" t="n">
        <v>0</v>
      </c>
      <c r="S62" s="115"/>
      <c r="U62" s="94"/>
      <c r="V62" s="92" t="n">
        <v>0</v>
      </c>
      <c r="W62" s="115" t="n">
        <v>0</v>
      </c>
      <c r="Z62" s="115"/>
    </row>
    <row r="63" customFormat="false" ht="12.75" hidden="false" customHeight="false" outlineLevel="0" collapsed="false">
      <c r="B63" s="112"/>
      <c r="C63" s="112"/>
      <c r="D63" s="113"/>
      <c r="E63" s="114"/>
      <c r="F63" s="112"/>
      <c r="G63" s="112"/>
      <c r="H63" s="113"/>
      <c r="N63" s="94"/>
      <c r="O63" s="92" t="n">
        <v>0</v>
      </c>
      <c r="P63" s="115" t="n">
        <v>0</v>
      </c>
      <c r="S63" s="115"/>
      <c r="U63" s="94"/>
      <c r="V63" s="92" t="n">
        <v>0</v>
      </c>
      <c r="W63" s="115" t="n">
        <v>0</v>
      </c>
      <c r="Z63" s="115"/>
    </row>
    <row r="64" customFormat="false" ht="12.75" hidden="false" customHeight="false" outlineLevel="0" collapsed="false">
      <c r="B64" s="112"/>
      <c r="C64" s="112"/>
      <c r="D64" s="113"/>
      <c r="E64" s="114"/>
      <c r="F64" s="112"/>
      <c r="G64" s="112"/>
      <c r="H64" s="113"/>
      <c r="N64" s="94"/>
      <c r="O64" s="92" t="n">
        <v>0</v>
      </c>
      <c r="P64" s="115" t="n">
        <v>0</v>
      </c>
      <c r="S64" s="115"/>
      <c r="U64" s="94"/>
      <c r="V64" s="92" t="n">
        <v>0</v>
      </c>
      <c r="W64" s="115" t="n">
        <v>0</v>
      </c>
      <c r="Z64" s="115"/>
    </row>
    <row r="65" customFormat="false" ht="12.75" hidden="false" customHeight="false" outlineLevel="0" collapsed="false">
      <c r="B65" s="112"/>
      <c r="C65" s="112"/>
      <c r="D65" s="113"/>
      <c r="E65" s="114"/>
      <c r="F65" s="112"/>
      <c r="G65" s="112"/>
      <c r="H65" s="113"/>
      <c r="N65" s="94"/>
      <c r="O65" s="92" t="n">
        <v>0</v>
      </c>
      <c r="P65" s="115" t="n">
        <v>0</v>
      </c>
      <c r="S65" s="115"/>
      <c r="U65" s="94"/>
      <c r="V65" s="92" t="n">
        <v>0</v>
      </c>
      <c r="W65" s="115" t="n">
        <v>0</v>
      </c>
      <c r="Z65" s="115"/>
    </row>
    <row r="66" customFormat="false" ht="12.75" hidden="false" customHeight="false" outlineLevel="0" collapsed="false">
      <c r="B66" s="112"/>
      <c r="C66" s="112"/>
      <c r="D66" s="113"/>
      <c r="E66" s="114"/>
      <c r="F66" s="112"/>
      <c r="G66" s="112"/>
      <c r="H66" s="113"/>
      <c r="N66" s="94"/>
      <c r="O66" s="92" t="n">
        <v>0</v>
      </c>
      <c r="P66" s="115" t="n">
        <v>0</v>
      </c>
      <c r="S66" s="115"/>
      <c r="U66" s="94"/>
      <c r="V66" s="92" t="n">
        <v>0</v>
      </c>
      <c r="W66" s="115" t="n">
        <v>0</v>
      </c>
      <c r="Z66" s="115"/>
    </row>
    <row r="67" customFormat="false" ht="12.75" hidden="false" customHeight="false" outlineLevel="0" collapsed="false">
      <c r="B67" s="112"/>
      <c r="C67" s="112"/>
      <c r="D67" s="113"/>
      <c r="E67" s="114"/>
      <c r="F67" s="112"/>
      <c r="G67" s="112"/>
      <c r="H67" s="113"/>
      <c r="N67" s="94"/>
      <c r="O67" s="92" t="n">
        <v>0</v>
      </c>
      <c r="P67" s="115" t="n">
        <v>0</v>
      </c>
      <c r="S67" s="115"/>
      <c r="U67" s="94"/>
      <c r="V67" s="92" t="n">
        <v>0</v>
      </c>
      <c r="W67" s="115" t="n">
        <v>0</v>
      </c>
      <c r="Z67" s="115"/>
    </row>
    <row r="68" customFormat="false" ht="12.75" hidden="false" customHeight="false" outlineLevel="0" collapsed="false">
      <c r="B68" s="112"/>
      <c r="C68" s="112"/>
      <c r="D68" s="113"/>
      <c r="E68" s="114"/>
      <c r="F68" s="112"/>
      <c r="G68" s="112"/>
      <c r="H68" s="113"/>
      <c r="N68" s="94"/>
      <c r="O68" s="92" t="n">
        <v>0</v>
      </c>
      <c r="P68" s="115" t="n">
        <v>0</v>
      </c>
      <c r="S68" s="115"/>
      <c r="U68" s="94"/>
      <c r="V68" s="92" t="n">
        <v>0</v>
      </c>
      <c r="W68" s="115" t="n">
        <v>0</v>
      </c>
      <c r="Z68" s="115"/>
    </row>
    <row r="69" customFormat="false" ht="12.75" hidden="false" customHeight="false" outlineLevel="0" collapsed="false">
      <c r="B69" s="112"/>
      <c r="C69" s="112"/>
      <c r="D69" s="113"/>
      <c r="E69" s="112"/>
      <c r="F69" s="112"/>
      <c r="G69" s="112"/>
      <c r="H69" s="113"/>
      <c r="N69" s="94"/>
      <c r="O69" s="92" t="n">
        <v>0</v>
      </c>
      <c r="P69" s="115" t="n">
        <v>0</v>
      </c>
      <c r="S69" s="115"/>
      <c r="U69" s="94"/>
      <c r="V69" s="92" t="n">
        <v>0</v>
      </c>
      <c r="W69" s="115" t="n">
        <v>0</v>
      </c>
      <c r="Z69" s="115"/>
    </row>
    <row r="70" customFormat="false" ht="12.75" hidden="false" customHeight="false" outlineLevel="0" collapsed="false">
      <c r="B70" s="112"/>
      <c r="C70" s="112"/>
      <c r="D70" s="113"/>
      <c r="E70" s="112"/>
      <c r="F70" s="112"/>
      <c r="G70" s="112"/>
      <c r="H70" s="113"/>
      <c r="N70" s="94"/>
      <c r="O70" s="92" t="n">
        <v>0</v>
      </c>
      <c r="P70" s="115" t="n">
        <v>0</v>
      </c>
      <c r="S70" s="115"/>
      <c r="U70" s="94"/>
      <c r="V70" s="92" t="n">
        <v>0</v>
      </c>
      <c r="W70" s="115" t="n">
        <v>0</v>
      </c>
      <c r="Z70" s="115"/>
    </row>
    <row r="71" customFormat="false" ht="12.75" hidden="false" customHeight="false" outlineLevel="0" collapsed="false">
      <c r="B71" s="112"/>
      <c r="C71" s="112"/>
      <c r="D71" s="113"/>
      <c r="E71" s="112"/>
      <c r="F71" s="112"/>
      <c r="G71" s="112"/>
      <c r="H71" s="113"/>
      <c r="N71" s="94"/>
      <c r="O71" s="92" t="n">
        <v>0</v>
      </c>
      <c r="P71" s="115" t="n">
        <v>0</v>
      </c>
      <c r="S71" s="115"/>
      <c r="U71" s="94"/>
      <c r="V71" s="92" t="n">
        <v>0</v>
      </c>
      <c r="W71" s="115" t="n">
        <v>0</v>
      </c>
      <c r="Z71" s="115"/>
    </row>
    <row r="72" customFormat="false" ht="12.75" hidden="false" customHeight="false" outlineLevel="0" collapsed="false">
      <c r="B72" s="112"/>
      <c r="C72" s="112"/>
      <c r="D72" s="113"/>
      <c r="E72" s="112"/>
      <c r="F72" s="112"/>
      <c r="G72" s="112"/>
      <c r="H72" s="113"/>
      <c r="N72" s="94"/>
      <c r="O72" s="92" t="n">
        <v>0</v>
      </c>
      <c r="P72" s="115" t="n">
        <v>0</v>
      </c>
      <c r="S72" s="115"/>
      <c r="U72" s="94"/>
      <c r="V72" s="92" t="n">
        <v>0</v>
      </c>
      <c r="W72" s="115" t="n">
        <v>0</v>
      </c>
      <c r="Z72" s="115"/>
    </row>
    <row r="73" customFormat="false" ht="12.75" hidden="false" customHeight="false" outlineLevel="0" collapsed="false">
      <c r="B73" s="112"/>
      <c r="C73" s="112"/>
      <c r="D73" s="113"/>
      <c r="E73" s="112"/>
      <c r="F73" s="112"/>
      <c r="G73" s="112"/>
      <c r="H73" s="113"/>
      <c r="N73" s="94"/>
      <c r="O73" s="92" t="n">
        <v>0</v>
      </c>
      <c r="P73" s="115" t="n">
        <v>0</v>
      </c>
      <c r="S73" s="115"/>
      <c r="U73" s="94"/>
      <c r="V73" s="92" t="n">
        <v>0</v>
      </c>
      <c r="W73" s="115" t="n">
        <v>0</v>
      </c>
      <c r="Z73" s="115"/>
    </row>
    <row r="74" customFormat="false" ht="12.75" hidden="false" customHeight="false" outlineLevel="0" collapsed="false">
      <c r="B74" s="112"/>
      <c r="C74" s="112"/>
      <c r="D74" s="113"/>
      <c r="E74" s="112"/>
      <c r="F74" s="112"/>
      <c r="G74" s="112"/>
      <c r="H74" s="113"/>
      <c r="N74" s="94"/>
      <c r="O74" s="92" t="n">
        <v>0</v>
      </c>
      <c r="P74" s="115" t="n">
        <v>0</v>
      </c>
      <c r="S74" s="115"/>
      <c r="U74" s="94"/>
      <c r="V74" s="92" t="n">
        <v>0</v>
      </c>
      <c r="W74" s="115" t="n">
        <v>0</v>
      </c>
      <c r="Z74" s="115"/>
    </row>
    <row r="75" customFormat="false" ht="12.75" hidden="false" customHeight="false" outlineLevel="0" collapsed="false">
      <c r="B75" s="112"/>
      <c r="C75" s="112"/>
      <c r="D75" s="113"/>
      <c r="E75" s="112"/>
      <c r="F75" s="112"/>
      <c r="G75" s="112"/>
      <c r="H75" s="113"/>
      <c r="N75" s="94"/>
      <c r="O75" s="92" t="n">
        <v>0</v>
      </c>
      <c r="P75" s="115" t="n">
        <v>0</v>
      </c>
      <c r="S75" s="115"/>
      <c r="U75" s="94"/>
      <c r="V75" s="92" t="n">
        <v>0</v>
      </c>
      <c r="W75" s="115" t="n">
        <v>0</v>
      </c>
      <c r="Z75" s="115"/>
    </row>
    <row r="76" customFormat="false" ht="12.75" hidden="false" customHeight="false" outlineLevel="0" collapsed="false">
      <c r="B76" s="112"/>
      <c r="C76" s="112"/>
      <c r="D76" s="113"/>
      <c r="E76" s="112"/>
      <c r="F76" s="112"/>
      <c r="G76" s="112"/>
      <c r="H76" s="113"/>
      <c r="N76" s="94"/>
      <c r="O76" s="92" t="n">
        <v>0</v>
      </c>
      <c r="P76" s="115" t="n">
        <v>0</v>
      </c>
      <c r="S76" s="115"/>
      <c r="U76" s="94"/>
      <c r="V76" s="92" t="n">
        <v>0</v>
      </c>
      <c r="W76" s="115" t="n">
        <v>0</v>
      </c>
      <c r="Z76" s="115"/>
    </row>
    <row r="77" customFormat="false" ht="12.75" hidden="false" customHeight="false" outlineLevel="0" collapsed="false">
      <c r="B77" s="112"/>
      <c r="C77" s="112"/>
      <c r="D77" s="113"/>
      <c r="E77" s="112"/>
      <c r="F77" s="112"/>
      <c r="G77" s="112"/>
      <c r="H77" s="113"/>
      <c r="N77" s="94"/>
      <c r="O77" s="92" t="n">
        <v>0</v>
      </c>
      <c r="P77" s="115" t="n">
        <v>0</v>
      </c>
      <c r="S77" s="115"/>
      <c r="U77" s="94"/>
      <c r="V77" s="92" t="n">
        <v>0</v>
      </c>
      <c r="W77" s="115" t="n">
        <v>0</v>
      </c>
      <c r="Z77" s="115"/>
    </row>
    <row r="78" customFormat="false" ht="12.75" hidden="false" customHeight="false" outlineLevel="0" collapsed="false">
      <c r="B78" s="112"/>
      <c r="C78" s="112"/>
      <c r="D78" s="113"/>
      <c r="E78" s="112"/>
      <c r="F78" s="112"/>
      <c r="G78" s="112"/>
      <c r="H78" s="113"/>
      <c r="N78" s="94"/>
      <c r="O78" s="92" t="n">
        <v>0</v>
      </c>
      <c r="P78" s="115" t="n">
        <v>0</v>
      </c>
      <c r="S78" s="115"/>
      <c r="U78" s="94"/>
      <c r="V78" s="92" t="n">
        <v>0</v>
      </c>
      <c r="W78" s="115" t="n">
        <v>0</v>
      </c>
      <c r="Z78" s="115"/>
    </row>
    <row r="79" customFormat="false" ht="12.75" hidden="false" customHeight="false" outlineLevel="0" collapsed="false">
      <c r="B79" s="112"/>
      <c r="C79" s="112"/>
      <c r="D79" s="113"/>
      <c r="E79" s="112"/>
      <c r="F79" s="112"/>
      <c r="G79" s="112"/>
      <c r="H79" s="113"/>
      <c r="N79" s="94"/>
      <c r="O79" s="92" t="n">
        <v>0</v>
      </c>
      <c r="P79" s="115" t="n">
        <v>0</v>
      </c>
      <c r="S79" s="115"/>
      <c r="U79" s="94"/>
      <c r="V79" s="92" t="n">
        <v>0</v>
      </c>
      <c r="W79" s="115" t="n">
        <v>0</v>
      </c>
      <c r="Z79" s="115"/>
    </row>
    <row r="80" customFormat="false" ht="12.75" hidden="false" customHeight="false" outlineLevel="0" collapsed="false">
      <c r="B80" s="112"/>
      <c r="C80" s="112"/>
      <c r="D80" s="113"/>
      <c r="E80" s="112"/>
      <c r="F80" s="112"/>
      <c r="G80" s="112"/>
      <c r="H80" s="113"/>
      <c r="N80" s="94"/>
      <c r="O80" s="92" t="n">
        <v>0</v>
      </c>
      <c r="P80" s="115" t="n">
        <v>0</v>
      </c>
      <c r="S80" s="115"/>
      <c r="U80" s="94"/>
      <c r="V80" s="92" t="n">
        <v>0</v>
      </c>
      <c r="W80" s="115" t="n">
        <v>0</v>
      </c>
      <c r="Z80" s="115"/>
    </row>
    <row r="81" customFormat="false" ht="12.75" hidden="false" customHeight="false" outlineLevel="0" collapsed="false">
      <c r="B81" s="112"/>
      <c r="C81" s="112"/>
      <c r="D81" s="113"/>
      <c r="E81" s="112"/>
      <c r="F81" s="112"/>
      <c r="G81" s="112"/>
      <c r="H81" s="113"/>
      <c r="N81" s="94"/>
      <c r="O81" s="92" t="n">
        <v>0</v>
      </c>
      <c r="P81" s="115" t="n">
        <v>0</v>
      </c>
      <c r="S81" s="115"/>
      <c r="U81" s="94"/>
      <c r="V81" s="92" t="n">
        <v>0</v>
      </c>
      <c r="W81" s="115" t="n">
        <v>0</v>
      </c>
      <c r="Z81" s="115"/>
    </row>
    <row r="82" customFormat="false" ht="12.75" hidden="false" customHeight="false" outlineLevel="0" collapsed="false">
      <c r="B82" s="112"/>
      <c r="C82" s="112"/>
      <c r="D82" s="113"/>
      <c r="E82" s="112"/>
      <c r="F82" s="112"/>
      <c r="G82" s="112"/>
      <c r="H82" s="113"/>
      <c r="N82" s="94"/>
      <c r="O82" s="92" t="n">
        <v>0</v>
      </c>
      <c r="P82" s="115" t="n">
        <v>0</v>
      </c>
      <c r="S82" s="115"/>
      <c r="U82" s="94"/>
      <c r="V82" s="92" t="n">
        <v>0</v>
      </c>
      <c r="W82" s="115" t="n">
        <v>0</v>
      </c>
      <c r="Z82" s="115"/>
    </row>
    <row r="83" customFormat="false" ht="12.75" hidden="false" customHeight="false" outlineLevel="0" collapsed="false">
      <c r="B83" s="112"/>
      <c r="C83" s="112"/>
      <c r="D83" s="113"/>
      <c r="E83" s="112"/>
      <c r="F83" s="112"/>
      <c r="G83" s="112"/>
      <c r="H83" s="113"/>
      <c r="N83" s="94"/>
      <c r="O83" s="92" t="n">
        <v>0</v>
      </c>
      <c r="P83" s="115" t="n">
        <v>0</v>
      </c>
      <c r="S83" s="115"/>
      <c r="U83" s="94"/>
      <c r="V83" s="92" t="n">
        <v>0</v>
      </c>
      <c r="W83" s="115" t="n">
        <v>0</v>
      </c>
      <c r="Z83" s="115"/>
    </row>
    <row r="84" customFormat="false" ht="12.75" hidden="false" customHeight="false" outlineLevel="0" collapsed="false">
      <c r="B84" s="112"/>
      <c r="C84" s="112"/>
      <c r="D84" s="113"/>
      <c r="E84" s="112"/>
      <c r="F84" s="112"/>
      <c r="G84" s="112"/>
      <c r="H84" s="113"/>
      <c r="N84" s="94"/>
      <c r="O84" s="92" t="n">
        <v>0</v>
      </c>
      <c r="P84" s="115" t="n">
        <v>0</v>
      </c>
      <c r="S84" s="115"/>
      <c r="U84" s="94"/>
      <c r="V84" s="92" t="n">
        <v>0</v>
      </c>
      <c r="W84" s="115" t="n">
        <v>0</v>
      </c>
      <c r="Z84" s="115"/>
    </row>
    <row r="85" customFormat="false" ht="12.75" hidden="false" customHeight="false" outlineLevel="0" collapsed="false">
      <c r="B85" s="112"/>
      <c r="C85" s="112"/>
      <c r="D85" s="113"/>
      <c r="E85" s="112"/>
      <c r="F85" s="112"/>
      <c r="G85" s="112"/>
      <c r="H85" s="113"/>
      <c r="N85" s="94"/>
      <c r="O85" s="92" t="n">
        <v>0</v>
      </c>
      <c r="P85" s="115" t="n">
        <v>0</v>
      </c>
      <c r="S85" s="115"/>
      <c r="U85" s="94"/>
      <c r="V85" s="92" t="n">
        <v>0</v>
      </c>
      <c r="W85" s="115" t="n">
        <v>0</v>
      </c>
      <c r="Z85" s="115"/>
    </row>
    <row r="86" customFormat="false" ht="12.75" hidden="false" customHeight="false" outlineLevel="0" collapsed="false">
      <c r="B86" s="112"/>
      <c r="C86" s="112"/>
      <c r="D86" s="113"/>
      <c r="E86" s="112"/>
      <c r="F86" s="112"/>
      <c r="G86" s="112"/>
      <c r="H86" s="113"/>
      <c r="N86" s="94"/>
      <c r="O86" s="92" t="n">
        <v>0</v>
      </c>
      <c r="P86" s="115" t="n">
        <v>0</v>
      </c>
      <c r="S86" s="115"/>
      <c r="U86" s="94"/>
      <c r="V86" s="92" t="n">
        <v>0</v>
      </c>
      <c r="W86" s="115" t="n">
        <v>0</v>
      </c>
      <c r="Z86" s="115"/>
    </row>
    <row r="87" customFormat="false" ht="12.75" hidden="false" customHeight="false" outlineLevel="0" collapsed="false">
      <c r="B87" s="112"/>
      <c r="C87" s="112"/>
      <c r="D87" s="113"/>
      <c r="E87" s="112"/>
      <c r="F87" s="112"/>
      <c r="G87" s="112"/>
      <c r="H87" s="113"/>
      <c r="N87" s="94"/>
      <c r="O87" s="92" t="n">
        <v>0</v>
      </c>
      <c r="P87" s="115" t="n">
        <v>0</v>
      </c>
      <c r="S87" s="115"/>
      <c r="U87" s="94"/>
      <c r="V87" s="92" t="n">
        <v>0</v>
      </c>
      <c r="W87" s="115" t="n">
        <v>0</v>
      </c>
      <c r="Z87" s="115"/>
    </row>
    <row r="88" customFormat="false" ht="12.75" hidden="false" customHeight="false" outlineLevel="0" collapsed="false">
      <c r="B88" s="112"/>
      <c r="C88" s="112"/>
      <c r="D88" s="113"/>
      <c r="E88" s="112"/>
      <c r="F88" s="112"/>
      <c r="G88" s="112"/>
      <c r="H88" s="113"/>
      <c r="N88" s="94"/>
      <c r="O88" s="92" t="n">
        <v>0</v>
      </c>
      <c r="P88" s="115" t="n">
        <v>0</v>
      </c>
      <c r="S88" s="115"/>
      <c r="U88" s="94"/>
      <c r="V88" s="92" t="n">
        <v>0</v>
      </c>
      <c r="W88" s="115" t="n">
        <v>0</v>
      </c>
      <c r="Z88" s="115"/>
    </row>
    <row r="89" customFormat="false" ht="12.75" hidden="false" customHeight="false" outlineLevel="0" collapsed="false">
      <c r="B89" s="112"/>
      <c r="C89" s="112"/>
      <c r="D89" s="113"/>
      <c r="E89" s="112"/>
      <c r="F89" s="112"/>
      <c r="G89" s="112"/>
      <c r="H89" s="113"/>
      <c r="N89" s="94"/>
      <c r="O89" s="92" t="n">
        <v>0</v>
      </c>
      <c r="P89" s="115" t="n">
        <v>0</v>
      </c>
      <c r="S89" s="115"/>
      <c r="U89" s="94"/>
      <c r="V89" s="92" t="n">
        <v>0</v>
      </c>
      <c r="W89" s="115" t="n">
        <v>0</v>
      </c>
      <c r="Z89" s="115"/>
    </row>
    <row r="90" customFormat="false" ht="12.75" hidden="false" customHeight="false" outlineLevel="0" collapsed="false">
      <c r="B90" s="112"/>
      <c r="C90" s="112"/>
      <c r="D90" s="113"/>
      <c r="E90" s="112"/>
      <c r="F90" s="112"/>
      <c r="G90" s="112"/>
      <c r="H90" s="113"/>
      <c r="N90" s="94"/>
      <c r="O90" s="92" t="n">
        <v>0</v>
      </c>
      <c r="P90" s="115" t="n">
        <v>0</v>
      </c>
      <c r="S90" s="115"/>
      <c r="U90" s="94"/>
      <c r="V90" s="92" t="n">
        <v>0</v>
      </c>
      <c r="W90" s="115" t="n">
        <v>0</v>
      </c>
      <c r="Z90" s="115"/>
    </row>
    <row r="91" customFormat="false" ht="12.75" hidden="false" customHeight="false" outlineLevel="0" collapsed="false">
      <c r="B91" s="112"/>
      <c r="C91" s="112"/>
      <c r="D91" s="113"/>
      <c r="E91" s="112"/>
      <c r="F91" s="112"/>
      <c r="G91" s="112"/>
      <c r="H91" s="113"/>
      <c r="N91" s="94"/>
      <c r="O91" s="92" t="n">
        <v>0</v>
      </c>
      <c r="P91" s="115" t="n">
        <v>0</v>
      </c>
      <c r="S91" s="115"/>
      <c r="U91" s="94"/>
      <c r="V91" s="92" t="n">
        <v>0</v>
      </c>
      <c r="W91" s="115" t="n">
        <v>0</v>
      </c>
      <c r="Z91" s="115"/>
    </row>
    <row r="92" customFormat="false" ht="12.75" hidden="false" customHeight="false" outlineLevel="0" collapsed="false">
      <c r="B92" s="112"/>
      <c r="C92" s="112"/>
      <c r="D92" s="113"/>
      <c r="E92" s="112"/>
      <c r="F92" s="112"/>
      <c r="G92" s="112"/>
      <c r="H92" s="113"/>
      <c r="N92" s="94"/>
      <c r="O92" s="92" t="n">
        <v>0</v>
      </c>
      <c r="P92" s="115" t="n">
        <v>0</v>
      </c>
      <c r="S92" s="115"/>
      <c r="U92" s="94"/>
      <c r="V92" s="92" t="n">
        <v>0</v>
      </c>
      <c r="W92" s="115" t="n">
        <v>0</v>
      </c>
      <c r="Z92" s="115"/>
    </row>
    <row r="93" customFormat="false" ht="12.75" hidden="false" customHeight="false" outlineLevel="0" collapsed="false">
      <c r="B93" s="112"/>
      <c r="C93" s="112"/>
      <c r="D93" s="113"/>
      <c r="E93" s="112"/>
      <c r="F93" s="112"/>
      <c r="G93" s="112"/>
      <c r="H93" s="113"/>
      <c r="N93" s="94"/>
      <c r="O93" s="92" t="n">
        <v>0</v>
      </c>
      <c r="P93" s="115" t="n">
        <v>0</v>
      </c>
      <c r="S93" s="115"/>
      <c r="U93" s="94"/>
      <c r="V93" s="92" t="n">
        <v>0</v>
      </c>
      <c r="W93" s="115" t="n">
        <v>0</v>
      </c>
      <c r="Z93" s="115"/>
    </row>
    <row r="94" customFormat="false" ht="12.75" hidden="false" customHeight="false" outlineLevel="0" collapsed="false">
      <c r="B94" s="112"/>
      <c r="C94" s="112"/>
      <c r="D94" s="113"/>
      <c r="E94" s="112"/>
      <c r="F94" s="112"/>
      <c r="G94" s="112"/>
      <c r="H94" s="113"/>
      <c r="N94" s="94"/>
      <c r="O94" s="92" t="n">
        <v>0</v>
      </c>
      <c r="P94" s="115" t="n">
        <v>0</v>
      </c>
      <c r="S94" s="115"/>
      <c r="U94" s="94"/>
      <c r="V94" s="92" t="n">
        <v>0</v>
      </c>
      <c r="W94" s="115" t="n">
        <v>0</v>
      </c>
      <c r="Z94" s="115"/>
    </row>
    <row r="95" customFormat="false" ht="12.75" hidden="false" customHeight="false" outlineLevel="0" collapsed="false">
      <c r="B95" s="112"/>
      <c r="C95" s="112"/>
      <c r="D95" s="113"/>
      <c r="E95" s="112"/>
      <c r="F95" s="112"/>
      <c r="G95" s="112"/>
      <c r="H95" s="113"/>
      <c r="N95" s="94"/>
      <c r="O95" s="92" t="n">
        <v>0</v>
      </c>
      <c r="P95" s="115" t="n">
        <v>0</v>
      </c>
      <c r="S95" s="115"/>
      <c r="U95" s="94"/>
      <c r="V95" s="92" t="n">
        <v>0</v>
      </c>
      <c r="W95" s="115" t="n">
        <v>0</v>
      </c>
      <c r="Z95" s="115"/>
    </row>
    <row r="96" customFormat="false" ht="12.75" hidden="false" customHeight="false" outlineLevel="0" collapsed="false">
      <c r="B96" s="112"/>
      <c r="C96" s="112"/>
      <c r="D96" s="113"/>
      <c r="E96" s="112"/>
      <c r="F96" s="112"/>
      <c r="G96" s="112"/>
      <c r="H96" s="113"/>
      <c r="N96" s="94"/>
      <c r="O96" s="92" t="n">
        <v>0</v>
      </c>
      <c r="P96" s="115" t="n">
        <v>0</v>
      </c>
      <c r="S96" s="115"/>
      <c r="U96" s="94"/>
      <c r="V96" s="92" t="n">
        <v>0</v>
      </c>
      <c r="W96" s="115" t="n">
        <v>0</v>
      </c>
      <c r="Z96" s="115"/>
    </row>
    <row r="97" customFormat="false" ht="12.75" hidden="false" customHeight="false" outlineLevel="0" collapsed="false">
      <c r="B97" s="112"/>
      <c r="C97" s="112"/>
      <c r="D97" s="113"/>
      <c r="E97" s="112"/>
      <c r="F97" s="112"/>
      <c r="G97" s="112"/>
      <c r="H97" s="113"/>
      <c r="N97" s="94"/>
      <c r="O97" s="92" t="n">
        <v>0</v>
      </c>
      <c r="P97" s="115" t="n">
        <v>0</v>
      </c>
      <c r="S97" s="115"/>
      <c r="U97" s="94"/>
      <c r="V97" s="92" t="n">
        <v>0</v>
      </c>
      <c r="W97" s="115" t="n">
        <v>0</v>
      </c>
      <c r="Z97" s="115"/>
    </row>
    <row r="98" customFormat="false" ht="12.75" hidden="false" customHeight="false" outlineLevel="0" collapsed="false">
      <c r="B98" s="112"/>
      <c r="C98" s="112"/>
      <c r="D98" s="113"/>
      <c r="E98" s="112"/>
      <c r="F98" s="112"/>
      <c r="G98" s="112"/>
      <c r="H98" s="113"/>
      <c r="N98" s="94"/>
      <c r="O98" s="92" t="n">
        <v>0</v>
      </c>
      <c r="P98" s="115" t="n">
        <v>0</v>
      </c>
      <c r="S98" s="115"/>
      <c r="U98" s="94"/>
      <c r="V98" s="92" t="n">
        <v>0</v>
      </c>
      <c r="W98" s="115" t="n">
        <v>0</v>
      </c>
      <c r="Z98" s="115"/>
    </row>
    <row r="99" customFormat="false" ht="12.75" hidden="false" customHeight="false" outlineLevel="0" collapsed="false">
      <c r="B99" s="112"/>
      <c r="C99" s="112"/>
      <c r="D99" s="113"/>
      <c r="E99" s="112"/>
      <c r="F99" s="112"/>
      <c r="G99" s="112"/>
      <c r="H99" s="113"/>
      <c r="N99" s="94"/>
      <c r="O99" s="92" t="n">
        <v>0</v>
      </c>
      <c r="P99" s="115" t="n">
        <v>0</v>
      </c>
      <c r="S99" s="115"/>
      <c r="U99" s="94"/>
      <c r="V99" s="92" t="n">
        <v>0</v>
      </c>
      <c r="W99" s="115" t="n">
        <v>0</v>
      </c>
      <c r="Z99" s="115"/>
    </row>
    <row r="100" customFormat="false" ht="12.75" hidden="false" customHeight="false" outlineLevel="0" collapsed="false">
      <c r="B100" s="112"/>
      <c r="C100" s="112"/>
      <c r="D100" s="113"/>
      <c r="E100" s="112"/>
      <c r="F100" s="112"/>
      <c r="G100" s="112"/>
      <c r="H100" s="113"/>
      <c r="N100" s="94"/>
      <c r="O100" s="92" t="n">
        <v>0</v>
      </c>
      <c r="P100" s="115" t="n">
        <v>0</v>
      </c>
      <c r="S100" s="115"/>
      <c r="U100" s="94"/>
      <c r="V100" s="92" t="n">
        <v>0</v>
      </c>
      <c r="W100" s="115" t="n">
        <v>0</v>
      </c>
      <c r="Z100" s="115"/>
    </row>
    <row r="101" customFormat="false" ht="12.75" hidden="false" customHeight="false" outlineLevel="0" collapsed="false">
      <c r="B101" s="112"/>
      <c r="C101" s="112"/>
      <c r="D101" s="113"/>
      <c r="E101" s="112"/>
      <c r="F101" s="112"/>
      <c r="G101" s="112"/>
      <c r="H101" s="113"/>
      <c r="N101" s="94"/>
      <c r="O101" s="92" t="n">
        <v>0</v>
      </c>
      <c r="P101" s="115" t="n">
        <v>0</v>
      </c>
      <c r="S101" s="115"/>
      <c r="U101" s="94"/>
      <c r="V101" s="92" t="n">
        <v>0</v>
      </c>
      <c r="W101" s="115" t="n">
        <v>0</v>
      </c>
      <c r="Z101" s="115"/>
    </row>
    <row r="102" customFormat="false" ht="12.75" hidden="false" customHeight="false" outlineLevel="0" collapsed="false">
      <c r="B102" s="112"/>
      <c r="C102" s="112"/>
      <c r="D102" s="113"/>
      <c r="E102" s="112"/>
      <c r="F102" s="112"/>
      <c r="G102" s="112"/>
      <c r="H102" s="113"/>
      <c r="N102" s="94"/>
      <c r="O102" s="92" t="n">
        <v>0</v>
      </c>
      <c r="P102" s="115" t="n">
        <v>0</v>
      </c>
      <c r="S102" s="115"/>
      <c r="U102" s="94"/>
      <c r="V102" s="92" t="n">
        <v>0</v>
      </c>
      <c r="W102" s="115" t="n">
        <v>0</v>
      </c>
      <c r="Z102" s="115"/>
    </row>
    <row r="103" customFormat="false" ht="12.75" hidden="false" customHeight="false" outlineLevel="0" collapsed="false">
      <c r="B103" s="112"/>
      <c r="C103" s="112"/>
      <c r="D103" s="113"/>
      <c r="E103" s="112"/>
      <c r="F103" s="112"/>
      <c r="G103" s="112"/>
      <c r="H103" s="113"/>
      <c r="N103" s="94"/>
      <c r="O103" s="92" t="n">
        <v>0</v>
      </c>
      <c r="P103" s="115" t="n">
        <v>0</v>
      </c>
      <c r="S103" s="115"/>
      <c r="U103" s="94"/>
      <c r="V103" s="92" t="n">
        <v>0</v>
      </c>
      <c r="W103" s="115" t="n">
        <v>0</v>
      </c>
      <c r="Z103" s="115"/>
    </row>
    <row r="104" customFormat="false" ht="12.75" hidden="false" customHeight="false" outlineLevel="0" collapsed="false">
      <c r="B104" s="112"/>
      <c r="C104" s="112"/>
      <c r="D104" s="113"/>
      <c r="E104" s="112"/>
      <c r="F104" s="112"/>
      <c r="G104" s="112"/>
      <c r="H104" s="113"/>
      <c r="N104" s="94"/>
      <c r="O104" s="92" t="n">
        <v>0</v>
      </c>
      <c r="P104" s="115" t="n">
        <v>0</v>
      </c>
      <c r="S104" s="115"/>
      <c r="U104" s="94"/>
      <c r="V104" s="92" t="n">
        <v>0</v>
      </c>
      <c r="W104" s="115" t="n">
        <v>0</v>
      </c>
      <c r="Z104" s="115"/>
    </row>
    <row r="105" customFormat="false" ht="12.75" hidden="false" customHeight="false" outlineLevel="0" collapsed="false">
      <c r="B105" s="112"/>
      <c r="C105" s="112"/>
      <c r="D105" s="113"/>
      <c r="E105" s="112"/>
      <c r="F105" s="112"/>
      <c r="G105" s="112"/>
      <c r="H105" s="113"/>
      <c r="N105" s="94"/>
      <c r="O105" s="92" t="n">
        <v>0</v>
      </c>
      <c r="P105" s="115" t="n">
        <v>0</v>
      </c>
      <c r="S105" s="115"/>
      <c r="U105" s="94"/>
      <c r="V105" s="92" t="n">
        <v>0</v>
      </c>
      <c r="W105" s="115" t="n">
        <v>0</v>
      </c>
      <c r="Z105" s="115"/>
    </row>
    <row r="106" customFormat="false" ht="12.75" hidden="false" customHeight="false" outlineLevel="0" collapsed="false">
      <c r="B106" s="112"/>
      <c r="C106" s="112"/>
      <c r="D106" s="113"/>
      <c r="E106" s="112"/>
      <c r="F106" s="112"/>
      <c r="G106" s="112"/>
      <c r="H106" s="113"/>
      <c r="N106" s="94"/>
      <c r="O106" s="92" t="n">
        <v>0</v>
      </c>
      <c r="P106" s="115" t="n">
        <v>0</v>
      </c>
      <c r="S106" s="115"/>
      <c r="U106" s="94"/>
      <c r="V106" s="92" t="n">
        <v>0</v>
      </c>
      <c r="W106" s="115" t="n">
        <v>0</v>
      </c>
      <c r="Z106" s="115"/>
    </row>
    <row r="107" customFormat="false" ht="12.75" hidden="false" customHeight="false" outlineLevel="0" collapsed="false">
      <c r="B107" s="112"/>
      <c r="C107" s="112"/>
      <c r="D107" s="113"/>
      <c r="E107" s="112"/>
      <c r="F107" s="112"/>
      <c r="G107" s="112"/>
      <c r="H107" s="113"/>
      <c r="N107" s="94"/>
      <c r="O107" s="92" t="n">
        <v>0</v>
      </c>
      <c r="P107" s="115" t="n">
        <v>0</v>
      </c>
      <c r="S107" s="115"/>
      <c r="U107" s="94"/>
      <c r="V107" s="92" t="n">
        <v>0</v>
      </c>
      <c r="W107" s="115" t="n">
        <v>0</v>
      </c>
      <c r="Z107" s="115"/>
    </row>
    <row r="108" customFormat="false" ht="12.75" hidden="false" customHeight="false" outlineLevel="0" collapsed="false">
      <c r="B108" s="112"/>
      <c r="C108" s="112"/>
      <c r="D108" s="113"/>
      <c r="E108" s="112"/>
      <c r="F108" s="112"/>
      <c r="G108" s="112"/>
      <c r="H108" s="113"/>
      <c r="N108" s="94"/>
      <c r="O108" s="92" t="n">
        <v>0</v>
      </c>
      <c r="P108" s="115" t="n">
        <v>0</v>
      </c>
      <c r="S108" s="115"/>
      <c r="U108" s="94"/>
      <c r="V108" s="92" t="n">
        <v>0</v>
      </c>
      <c r="W108" s="115" t="n">
        <v>0</v>
      </c>
      <c r="Z108" s="115"/>
    </row>
    <row r="109" customFormat="false" ht="12.75" hidden="false" customHeight="false" outlineLevel="0" collapsed="false">
      <c r="B109" s="112"/>
      <c r="C109" s="112"/>
      <c r="D109" s="113"/>
      <c r="E109" s="112"/>
      <c r="F109" s="112"/>
      <c r="G109" s="112"/>
      <c r="H109" s="113"/>
      <c r="N109" s="94"/>
      <c r="O109" s="92" t="n">
        <v>0</v>
      </c>
      <c r="P109" s="115" t="n">
        <v>0</v>
      </c>
      <c r="S109" s="115"/>
      <c r="U109" s="94"/>
      <c r="V109" s="92" t="n">
        <v>0</v>
      </c>
      <c r="W109" s="115" t="n">
        <v>0</v>
      </c>
      <c r="Z109" s="115"/>
    </row>
    <row r="110" customFormat="false" ht="12.75" hidden="false" customHeight="false" outlineLevel="0" collapsed="false">
      <c r="B110" s="112"/>
      <c r="C110" s="112"/>
      <c r="D110" s="113"/>
      <c r="E110" s="112"/>
      <c r="F110" s="112"/>
      <c r="G110" s="112"/>
      <c r="H110" s="113"/>
      <c r="N110" s="94"/>
      <c r="O110" s="92" t="n">
        <v>0</v>
      </c>
      <c r="P110" s="115" t="n">
        <v>0</v>
      </c>
      <c r="S110" s="115"/>
      <c r="U110" s="94"/>
      <c r="V110" s="92" t="n">
        <v>0</v>
      </c>
      <c r="W110" s="115" t="n">
        <v>0</v>
      </c>
      <c r="Z110" s="115"/>
    </row>
    <row r="111" customFormat="false" ht="12.75" hidden="false" customHeight="false" outlineLevel="0" collapsed="false">
      <c r="B111" s="112"/>
      <c r="C111" s="112"/>
      <c r="D111" s="113"/>
      <c r="E111" s="112"/>
      <c r="F111" s="112"/>
      <c r="G111" s="112"/>
      <c r="H111" s="113"/>
      <c r="N111" s="94"/>
      <c r="O111" s="92" t="n">
        <v>0</v>
      </c>
      <c r="P111" s="115" t="n">
        <v>0</v>
      </c>
      <c r="S111" s="115"/>
      <c r="U111" s="94"/>
      <c r="V111" s="92" t="n">
        <v>0</v>
      </c>
      <c r="W111" s="115" t="n">
        <v>0</v>
      </c>
      <c r="Z111" s="115"/>
    </row>
    <row r="112" customFormat="false" ht="12.75" hidden="false" customHeight="false" outlineLevel="0" collapsed="false">
      <c r="B112" s="112"/>
      <c r="C112" s="112"/>
      <c r="D112" s="113"/>
      <c r="E112" s="112"/>
      <c r="F112" s="112"/>
      <c r="G112" s="112"/>
      <c r="H112" s="113"/>
      <c r="N112" s="94"/>
      <c r="O112" s="92" t="n">
        <v>0</v>
      </c>
      <c r="P112" s="115" t="n">
        <v>0</v>
      </c>
      <c r="S112" s="115"/>
      <c r="U112" s="94"/>
      <c r="V112" s="92" t="n">
        <v>0</v>
      </c>
      <c r="W112" s="115" t="n">
        <v>0</v>
      </c>
      <c r="Z112" s="115"/>
    </row>
    <row r="113" customFormat="false" ht="12.75" hidden="false" customHeight="false" outlineLevel="0" collapsed="false">
      <c r="B113" s="112"/>
      <c r="C113" s="112"/>
      <c r="D113" s="113"/>
      <c r="E113" s="112"/>
      <c r="F113" s="112"/>
      <c r="G113" s="112"/>
      <c r="H113" s="113"/>
      <c r="N113" s="94"/>
      <c r="O113" s="92" t="n">
        <v>0</v>
      </c>
      <c r="P113" s="115" t="n">
        <v>0</v>
      </c>
      <c r="S113" s="115"/>
      <c r="U113" s="94"/>
      <c r="V113" s="92" t="n">
        <v>0</v>
      </c>
      <c r="W113" s="115" t="n">
        <v>0</v>
      </c>
      <c r="Z113" s="115"/>
    </row>
    <row r="114" customFormat="false" ht="12.75" hidden="false" customHeight="false" outlineLevel="0" collapsed="false">
      <c r="B114" s="112"/>
      <c r="C114" s="112"/>
      <c r="D114" s="113"/>
      <c r="E114" s="112"/>
      <c r="F114" s="112"/>
      <c r="G114" s="112"/>
      <c r="H114" s="113"/>
      <c r="N114" s="94"/>
      <c r="O114" s="92" t="n">
        <v>0</v>
      </c>
      <c r="P114" s="115" t="n">
        <v>0</v>
      </c>
      <c r="S114" s="115"/>
      <c r="U114" s="94"/>
      <c r="V114" s="92" t="n">
        <v>0</v>
      </c>
      <c r="W114" s="115" t="n">
        <v>0</v>
      </c>
      <c r="Z114" s="115"/>
    </row>
    <row r="115" customFormat="false" ht="12.75" hidden="false" customHeight="false" outlineLevel="0" collapsed="false">
      <c r="B115" s="112"/>
      <c r="C115" s="112"/>
      <c r="D115" s="113"/>
      <c r="E115" s="112"/>
      <c r="F115" s="112"/>
      <c r="G115" s="112"/>
      <c r="H115" s="113"/>
      <c r="N115" s="94"/>
      <c r="O115" s="92" t="n">
        <v>0</v>
      </c>
      <c r="P115" s="115" t="n">
        <v>0</v>
      </c>
      <c r="S115" s="115"/>
      <c r="U115" s="94"/>
      <c r="V115" s="92" t="n">
        <v>0</v>
      </c>
      <c r="W115" s="115" t="n">
        <v>0</v>
      </c>
      <c r="Z115" s="115"/>
    </row>
    <row r="116" customFormat="false" ht="12.75" hidden="false" customHeight="false" outlineLevel="0" collapsed="false">
      <c r="B116" s="112"/>
      <c r="C116" s="112"/>
      <c r="D116" s="113"/>
      <c r="E116" s="112"/>
      <c r="F116" s="112"/>
      <c r="G116" s="112"/>
      <c r="H116" s="113"/>
      <c r="N116" s="94"/>
      <c r="O116" s="92" t="n">
        <v>0</v>
      </c>
      <c r="P116" s="115" t="n">
        <v>0</v>
      </c>
      <c r="S116" s="115"/>
      <c r="U116" s="94"/>
      <c r="V116" s="92" t="n">
        <v>0</v>
      </c>
      <c r="W116" s="115" t="n">
        <v>0</v>
      </c>
      <c r="Z116" s="115"/>
    </row>
    <row r="117" customFormat="false" ht="12.75" hidden="false" customHeight="false" outlineLevel="0" collapsed="false">
      <c r="B117" s="112"/>
      <c r="C117" s="112"/>
      <c r="D117" s="113"/>
      <c r="E117" s="112"/>
      <c r="F117" s="112"/>
      <c r="G117" s="112"/>
      <c r="H117" s="113"/>
      <c r="N117" s="94"/>
      <c r="O117" s="92" t="n">
        <v>0</v>
      </c>
      <c r="P117" s="115" t="n">
        <v>0</v>
      </c>
      <c r="S117" s="115"/>
      <c r="U117" s="94"/>
      <c r="V117" s="92" t="n">
        <v>0</v>
      </c>
      <c r="W117" s="115" t="n">
        <v>0</v>
      </c>
      <c r="Z117" s="115"/>
    </row>
    <row r="118" customFormat="false" ht="12.75" hidden="false" customHeight="false" outlineLevel="0" collapsed="false">
      <c r="B118" s="112"/>
      <c r="C118" s="112"/>
      <c r="D118" s="113"/>
      <c r="E118" s="112"/>
      <c r="F118" s="112"/>
      <c r="G118" s="112"/>
      <c r="H118" s="113"/>
      <c r="N118" s="94"/>
      <c r="O118" s="92" t="n">
        <v>0</v>
      </c>
      <c r="P118" s="115" t="n">
        <v>0</v>
      </c>
      <c r="S118" s="115"/>
      <c r="U118" s="94"/>
      <c r="V118" s="92" t="n">
        <v>0</v>
      </c>
      <c r="W118" s="115" t="n">
        <v>0</v>
      </c>
      <c r="Z118" s="115"/>
    </row>
    <row r="119" customFormat="false" ht="12.75" hidden="false" customHeight="false" outlineLevel="0" collapsed="false">
      <c r="B119" s="112"/>
      <c r="C119" s="112"/>
      <c r="D119" s="113"/>
      <c r="E119" s="112"/>
      <c r="F119" s="112"/>
      <c r="G119" s="112"/>
      <c r="H119" s="113"/>
      <c r="N119" s="94"/>
      <c r="O119" s="92" t="n">
        <v>0</v>
      </c>
      <c r="P119" s="115" t="n">
        <v>0</v>
      </c>
      <c r="S119" s="115"/>
      <c r="U119" s="94"/>
      <c r="V119" s="92" t="n">
        <v>0</v>
      </c>
      <c r="W119" s="115" t="n">
        <v>0</v>
      </c>
      <c r="Z119" s="115"/>
    </row>
    <row r="120" customFormat="false" ht="12.75" hidden="false" customHeight="false" outlineLevel="0" collapsed="false">
      <c r="B120" s="112"/>
      <c r="C120" s="112"/>
      <c r="D120" s="113"/>
      <c r="E120" s="112"/>
      <c r="F120" s="112"/>
      <c r="G120" s="112"/>
      <c r="H120" s="113"/>
      <c r="N120" s="94"/>
      <c r="O120" s="92" t="n">
        <v>0</v>
      </c>
      <c r="P120" s="115" t="n">
        <v>0</v>
      </c>
      <c r="S120" s="115"/>
      <c r="U120" s="94"/>
      <c r="V120" s="92" t="n">
        <v>0</v>
      </c>
      <c r="W120" s="115" t="n">
        <v>0</v>
      </c>
      <c r="Z120" s="115"/>
    </row>
    <row r="121" customFormat="false" ht="12.75" hidden="false" customHeight="false" outlineLevel="0" collapsed="false">
      <c r="B121" s="112"/>
      <c r="C121" s="112"/>
      <c r="D121" s="113"/>
      <c r="E121" s="112"/>
      <c r="F121" s="112"/>
      <c r="G121" s="112"/>
      <c r="H121" s="113"/>
      <c r="N121" s="94"/>
      <c r="O121" s="92" t="n">
        <v>0</v>
      </c>
      <c r="P121" s="115" t="n">
        <v>0</v>
      </c>
      <c r="S121" s="115"/>
      <c r="U121" s="94"/>
      <c r="V121" s="92" t="n">
        <v>0</v>
      </c>
      <c r="W121" s="115" t="n">
        <v>0</v>
      </c>
      <c r="Z121" s="115"/>
    </row>
    <row r="122" customFormat="false" ht="12.75" hidden="false" customHeight="false" outlineLevel="0" collapsed="false">
      <c r="B122" s="112"/>
      <c r="C122" s="112"/>
      <c r="D122" s="113"/>
      <c r="E122" s="112"/>
      <c r="F122" s="112"/>
      <c r="G122" s="112"/>
      <c r="H122" s="113"/>
      <c r="N122" s="94"/>
      <c r="O122" s="92" t="n">
        <v>0</v>
      </c>
      <c r="P122" s="115" t="n">
        <v>0</v>
      </c>
      <c r="S122" s="115"/>
      <c r="U122" s="94"/>
      <c r="V122" s="92" t="n">
        <v>0</v>
      </c>
      <c r="W122" s="115" t="n">
        <v>0</v>
      </c>
      <c r="Z122" s="115"/>
    </row>
    <row r="123" customFormat="false" ht="12.75" hidden="false" customHeight="false" outlineLevel="0" collapsed="false">
      <c r="B123" s="112"/>
      <c r="C123" s="112"/>
      <c r="D123" s="113"/>
      <c r="E123" s="112"/>
      <c r="F123" s="112"/>
      <c r="G123" s="112"/>
      <c r="H123" s="113"/>
      <c r="N123" s="94"/>
      <c r="O123" s="92" t="n">
        <v>0</v>
      </c>
      <c r="P123" s="115" t="n">
        <v>0</v>
      </c>
      <c r="S123" s="115"/>
      <c r="U123" s="94"/>
      <c r="V123" s="92" t="n">
        <v>0</v>
      </c>
      <c r="W123" s="115" t="n">
        <v>0</v>
      </c>
      <c r="Z123" s="115"/>
    </row>
    <row r="124" customFormat="false" ht="12.75" hidden="false" customHeight="false" outlineLevel="0" collapsed="false">
      <c r="B124" s="112"/>
      <c r="C124" s="112"/>
      <c r="D124" s="113"/>
      <c r="E124" s="112"/>
      <c r="F124" s="112"/>
      <c r="G124" s="112"/>
      <c r="H124" s="113"/>
      <c r="N124" s="94"/>
      <c r="O124" s="92" t="n">
        <v>0</v>
      </c>
      <c r="P124" s="115" t="n">
        <v>0</v>
      </c>
      <c r="S124" s="115"/>
      <c r="U124" s="94"/>
      <c r="V124" s="92" t="n">
        <v>0</v>
      </c>
      <c r="W124" s="115" t="n">
        <v>0</v>
      </c>
      <c r="Z124" s="115"/>
    </row>
    <row r="125" customFormat="false" ht="12.75" hidden="false" customHeight="false" outlineLevel="0" collapsed="false">
      <c r="B125" s="112"/>
      <c r="C125" s="112"/>
      <c r="D125" s="113"/>
      <c r="E125" s="112"/>
      <c r="F125" s="112"/>
      <c r="G125" s="112"/>
      <c r="H125" s="113"/>
      <c r="N125" s="94"/>
      <c r="O125" s="92" t="n">
        <v>0</v>
      </c>
      <c r="P125" s="115" t="n">
        <v>0</v>
      </c>
      <c r="S125" s="115"/>
      <c r="U125" s="94"/>
      <c r="V125" s="92" t="n">
        <v>0</v>
      </c>
      <c r="W125" s="115" t="n">
        <v>0</v>
      </c>
      <c r="Z125" s="115"/>
    </row>
    <row r="126" customFormat="false" ht="12.75" hidden="false" customHeight="false" outlineLevel="0" collapsed="false">
      <c r="B126" s="112"/>
      <c r="C126" s="112"/>
      <c r="D126" s="113"/>
      <c r="E126" s="112"/>
      <c r="F126" s="112"/>
      <c r="G126" s="112"/>
      <c r="H126" s="113"/>
      <c r="N126" s="94"/>
      <c r="O126" s="92" t="n">
        <v>0</v>
      </c>
      <c r="P126" s="115" t="n">
        <v>0</v>
      </c>
      <c r="S126" s="115"/>
      <c r="U126" s="94"/>
      <c r="V126" s="92" t="n">
        <v>0</v>
      </c>
      <c r="W126" s="115" t="n">
        <v>0</v>
      </c>
      <c r="Z126" s="115"/>
    </row>
    <row r="127" customFormat="false" ht="12.75" hidden="false" customHeight="false" outlineLevel="0" collapsed="false">
      <c r="B127" s="112"/>
      <c r="C127" s="112"/>
      <c r="D127" s="113"/>
      <c r="E127" s="112"/>
      <c r="F127" s="112"/>
      <c r="G127" s="112"/>
      <c r="H127" s="113"/>
      <c r="N127" s="94"/>
      <c r="O127" s="92" t="n">
        <v>0</v>
      </c>
      <c r="P127" s="115" t="n">
        <v>0</v>
      </c>
      <c r="S127" s="115"/>
      <c r="U127" s="94"/>
      <c r="V127" s="92" t="n">
        <v>0</v>
      </c>
      <c r="W127" s="115" t="n">
        <v>0</v>
      </c>
      <c r="Z127" s="115"/>
    </row>
    <row r="128" customFormat="false" ht="12.75" hidden="false" customHeight="false" outlineLevel="0" collapsed="false">
      <c r="B128" s="112"/>
      <c r="C128" s="112"/>
      <c r="D128" s="113"/>
      <c r="E128" s="112"/>
      <c r="F128" s="112"/>
      <c r="G128" s="112"/>
      <c r="H128" s="113"/>
      <c r="N128" s="94"/>
      <c r="O128" s="92" t="n">
        <v>0</v>
      </c>
      <c r="P128" s="115" t="n">
        <v>0</v>
      </c>
      <c r="S128" s="115"/>
      <c r="U128" s="94"/>
      <c r="V128" s="92" t="n">
        <v>0</v>
      </c>
      <c r="W128" s="115" t="n">
        <v>0</v>
      </c>
      <c r="Z128" s="115"/>
    </row>
    <row r="129" customFormat="false" ht="12.75" hidden="false" customHeight="false" outlineLevel="0" collapsed="false">
      <c r="B129" s="112"/>
      <c r="C129" s="112"/>
      <c r="D129" s="113"/>
      <c r="E129" s="112"/>
      <c r="F129" s="112"/>
      <c r="G129" s="112"/>
      <c r="H129" s="113"/>
      <c r="N129" s="94"/>
      <c r="O129" s="92" t="n">
        <v>0</v>
      </c>
      <c r="P129" s="115" t="n">
        <v>0</v>
      </c>
      <c r="S129" s="115"/>
      <c r="U129" s="94"/>
      <c r="V129" s="92" t="n">
        <v>0</v>
      </c>
      <c r="W129" s="115" t="n">
        <v>0</v>
      </c>
      <c r="Z129" s="115"/>
    </row>
    <row r="130" customFormat="false" ht="12.75" hidden="false" customHeight="false" outlineLevel="0" collapsed="false">
      <c r="B130" s="112"/>
      <c r="C130" s="112"/>
      <c r="D130" s="113"/>
      <c r="E130" s="112"/>
      <c r="F130" s="112"/>
      <c r="G130" s="112"/>
      <c r="H130" s="113"/>
      <c r="N130" s="94"/>
      <c r="O130" s="92" t="n">
        <v>0</v>
      </c>
      <c r="P130" s="115" t="n">
        <v>0</v>
      </c>
      <c r="S130" s="115"/>
      <c r="U130" s="94"/>
      <c r="V130" s="92" t="n">
        <v>0</v>
      </c>
      <c r="W130" s="115" t="n">
        <v>0</v>
      </c>
      <c r="Z130" s="115"/>
    </row>
    <row r="131" customFormat="false" ht="12.75" hidden="false" customHeight="false" outlineLevel="0" collapsed="false">
      <c r="B131" s="112"/>
      <c r="C131" s="112"/>
      <c r="D131" s="113"/>
      <c r="E131" s="112"/>
      <c r="F131" s="112"/>
      <c r="G131" s="112"/>
      <c r="H131" s="113"/>
      <c r="N131" s="94"/>
      <c r="O131" s="92" t="n">
        <v>0</v>
      </c>
      <c r="P131" s="115" t="n">
        <v>0</v>
      </c>
      <c r="S131" s="115"/>
      <c r="U131" s="94"/>
      <c r="V131" s="92" t="n">
        <v>0</v>
      </c>
      <c r="W131" s="115" t="n">
        <v>0</v>
      </c>
      <c r="Z131" s="115"/>
    </row>
    <row r="132" customFormat="false" ht="12.75" hidden="false" customHeight="false" outlineLevel="0" collapsed="false">
      <c r="B132" s="112"/>
      <c r="C132" s="112"/>
      <c r="D132" s="113"/>
      <c r="E132" s="112"/>
      <c r="F132" s="112"/>
      <c r="G132" s="112"/>
      <c r="H132" s="113"/>
      <c r="N132" s="94"/>
      <c r="O132" s="92" t="n">
        <v>0</v>
      </c>
      <c r="P132" s="115" t="n">
        <v>0</v>
      </c>
      <c r="S132" s="115"/>
      <c r="U132" s="94"/>
      <c r="V132" s="92" t="n">
        <v>0</v>
      </c>
      <c r="W132" s="115" t="n">
        <v>0</v>
      </c>
      <c r="Z132" s="115"/>
    </row>
    <row r="133" customFormat="false" ht="12.75" hidden="false" customHeight="false" outlineLevel="0" collapsed="false">
      <c r="B133" s="112"/>
      <c r="C133" s="112"/>
      <c r="D133" s="113"/>
      <c r="E133" s="112"/>
      <c r="F133" s="112"/>
      <c r="G133" s="112"/>
      <c r="H133" s="113"/>
      <c r="N133" s="94"/>
      <c r="O133" s="92" t="n">
        <v>0</v>
      </c>
      <c r="P133" s="115" t="n">
        <v>0</v>
      </c>
      <c r="S133" s="115"/>
      <c r="U133" s="94"/>
      <c r="V133" s="92" t="n">
        <v>0</v>
      </c>
      <c r="W133" s="115" t="n">
        <v>0</v>
      </c>
      <c r="Z133" s="115"/>
    </row>
    <row r="134" customFormat="false" ht="12.75" hidden="false" customHeight="false" outlineLevel="0" collapsed="false">
      <c r="B134" s="112"/>
      <c r="C134" s="112"/>
      <c r="D134" s="113"/>
      <c r="E134" s="112"/>
      <c r="F134" s="112"/>
      <c r="G134" s="112"/>
      <c r="H134" s="113"/>
      <c r="N134" s="94"/>
      <c r="O134" s="92" t="n">
        <v>0</v>
      </c>
      <c r="P134" s="115" t="n">
        <v>0</v>
      </c>
      <c r="S134" s="115"/>
      <c r="U134" s="94"/>
      <c r="V134" s="92" t="n">
        <v>0</v>
      </c>
      <c r="W134" s="115" t="n">
        <v>0</v>
      </c>
      <c r="Z134" s="115"/>
    </row>
    <row r="135" customFormat="false" ht="12.75" hidden="false" customHeight="false" outlineLevel="0" collapsed="false">
      <c r="B135" s="112"/>
      <c r="C135" s="112"/>
      <c r="D135" s="113"/>
      <c r="E135" s="112"/>
      <c r="F135" s="112"/>
      <c r="G135" s="112"/>
      <c r="H135" s="113"/>
      <c r="N135" s="94"/>
      <c r="O135" s="92" t="n">
        <v>0</v>
      </c>
      <c r="P135" s="115" t="n">
        <v>0</v>
      </c>
      <c r="S135" s="115"/>
      <c r="U135" s="94"/>
      <c r="V135" s="92" t="n">
        <v>0</v>
      </c>
      <c r="W135" s="115" t="n">
        <v>0</v>
      </c>
      <c r="Z135" s="115"/>
    </row>
    <row r="136" customFormat="false" ht="12.75" hidden="false" customHeight="false" outlineLevel="0" collapsed="false">
      <c r="B136" s="112"/>
      <c r="C136" s="112"/>
      <c r="D136" s="113"/>
      <c r="E136" s="112"/>
      <c r="F136" s="112"/>
      <c r="G136" s="112"/>
      <c r="H136" s="113"/>
      <c r="N136" s="94"/>
      <c r="O136" s="92" t="n">
        <v>0</v>
      </c>
      <c r="P136" s="115" t="n">
        <v>0</v>
      </c>
      <c r="S136" s="115"/>
      <c r="U136" s="94"/>
      <c r="V136" s="92" t="n">
        <v>0</v>
      </c>
      <c r="W136" s="115" t="n">
        <v>0</v>
      </c>
      <c r="Z136" s="115"/>
    </row>
    <row r="137" customFormat="false" ht="12.75" hidden="false" customHeight="false" outlineLevel="0" collapsed="false">
      <c r="B137" s="112"/>
      <c r="C137" s="112"/>
      <c r="D137" s="113"/>
      <c r="E137" s="112"/>
      <c r="F137" s="112"/>
      <c r="G137" s="112"/>
      <c r="H137" s="113"/>
      <c r="N137" s="94"/>
      <c r="O137" s="92" t="n">
        <v>0</v>
      </c>
      <c r="P137" s="115" t="n">
        <v>0</v>
      </c>
      <c r="S137" s="115"/>
      <c r="U137" s="94"/>
      <c r="V137" s="92" t="n">
        <v>0</v>
      </c>
      <c r="W137" s="115" t="n">
        <v>0</v>
      </c>
      <c r="Z137" s="115"/>
    </row>
    <row r="138" customFormat="false" ht="12.75" hidden="false" customHeight="false" outlineLevel="0" collapsed="false">
      <c r="B138" s="112"/>
      <c r="C138" s="112"/>
      <c r="D138" s="113"/>
      <c r="E138" s="112"/>
      <c r="F138" s="112"/>
      <c r="G138" s="112"/>
      <c r="H138" s="113"/>
      <c r="N138" s="94"/>
      <c r="O138" s="92" t="n">
        <v>0</v>
      </c>
      <c r="P138" s="115" t="n">
        <v>0</v>
      </c>
      <c r="S138" s="115"/>
      <c r="U138" s="94"/>
      <c r="V138" s="92" t="n">
        <v>0</v>
      </c>
      <c r="W138" s="115" t="n">
        <v>0</v>
      </c>
      <c r="Z138" s="115"/>
    </row>
    <row r="139" customFormat="false" ht="12.75" hidden="false" customHeight="false" outlineLevel="0" collapsed="false">
      <c r="B139" s="112"/>
      <c r="C139" s="112"/>
      <c r="D139" s="113"/>
      <c r="E139" s="112"/>
      <c r="F139" s="112"/>
      <c r="G139" s="112"/>
      <c r="H139" s="113"/>
      <c r="N139" s="94"/>
      <c r="O139" s="92" t="n">
        <v>0</v>
      </c>
      <c r="P139" s="115" t="n">
        <v>0</v>
      </c>
      <c r="S139" s="115"/>
      <c r="U139" s="94"/>
      <c r="V139" s="92" t="n">
        <v>0</v>
      </c>
      <c r="W139" s="115" t="n">
        <v>0</v>
      </c>
      <c r="Z139" s="115"/>
    </row>
    <row r="140" customFormat="false" ht="12.75" hidden="false" customHeight="false" outlineLevel="0" collapsed="false">
      <c r="B140" s="112"/>
      <c r="C140" s="112"/>
      <c r="D140" s="113"/>
      <c r="E140" s="112"/>
      <c r="F140" s="112"/>
      <c r="G140" s="112"/>
      <c r="H140" s="113"/>
      <c r="N140" s="94"/>
      <c r="O140" s="92" t="n">
        <v>0</v>
      </c>
      <c r="P140" s="115" t="n">
        <v>0</v>
      </c>
      <c r="S140" s="115"/>
      <c r="U140" s="94"/>
      <c r="V140" s="92" t="n">
        <v>0</v>
      </c>
      <c r="W140" s="115" t="n">
        <v>0</v>
      </c>
      <c r="Z140" s="115"/>
    </row>
    <row r="141" customFormat="false" ht="12.75" hidden="false" customHeight="false" outlineLevel="0" collapsed="false">
      <c r="B141" s="112"/>
      <c r="C141" s="112"/>
      <c r="D141" s="113"/>
      <c r="E141" s="112"/>
      <c r="F141" s="112"/>
      <c r="G141" s="112"/>
      <c r="H141" s="113"/>
      <c r="N141" s="94"/>
      <c r="O141" s="92" t="n">
        <v>0</v>
      </c>
      <c r="P141" s="115" t="n">
        <v>0</v>
      </c>
      <c r="S141" s="115"/>
      <c r="U141" s="94"/>
      <c r="V141" s="92" t="n">
        <v>0</v>
      </c>
      <c r="W141" s="115" t="n">
        <v>0</v>
      </c>
      <c r="Z141" s="115"/>
    </row>
    <row r="142" customFormat="false" ht="12.75" hidden="false" customHeight="false" outlineLevel="0" collapsed="false">
      <c r="B142" s="112"/>
      <c r="C142" s="112"/>
      <c r="D142" s="113"/>
      <c r="E142" s="112"/>
      <c r="F142" s="112"/>
      <c r="G142" s="112"/>
      <c r="H142" s="113"/>
      <c r="N142" s="94"/>
      <c r="O142" s="92" t="n">
        <v>0</v>
      </c>
      <c r="P142" s="115" t="n">
        <v>0</v>
      </c>
      <c r="S142" s="115"/>
      <c r="U142" s="94"/>
      <c r="V142" s="92" t="n">
        <v>0</v>
      </c>
      <c r="W142" s="115" t="n">
        <v>0</v>
      </c>
      <c r="Z142" s="115"/>
    </row>
    <row r="143" customFormat="false" ht="12.75" hidden="false" customHeight="false" outlineLevel="0" collapsed="false">
      <c r="B143" s="112"/>
      <c r="C143" s="112"/>
      <c r="D143" s="113"/>
      <c r="E143" s="112"/>
      <c r="F143" s="112"/>
      <c r="G143" s="112"/>
      <c r="H143" s="113"/>
      <c r="N143" s="94"/>
      <c r="O143" s="92" t="n">
        <v>0</v>
      </c>
      <c r="P143" s="115" t="n">
        <v>0</v>
      </c>
      <c r="S143" s="115"/>
      <c r="U143" s="94"/>
      <c r="V143" s="92" t="n">
        <v>0</v>
      </c>
      <c r="W143" s="115" t="n">
        <v>0</v>
      </c>
      <c r="Z143" s="115"/>
    </row>
    <row r="144" customFormat="false" ht="12.75" hidden="false" customHeight="false" outlineLevel="0" collapsed="false">
      <c r="B144" s="112"/>
      <c r="C144" s="112"/>
      <c r="D144" s="113"/>
      <c r="E144" s="112"/>
      <c r="F144" s="112"/>
      <c r="G144" s="112"/>
      <c r="H144" s="113"/>
      <c r="N144" s="94"/>
      <c r="O144" s="92" t="n">
        <v>0</v>
      </c>
      <c r="P144" s="115" t="n">
        <v>0</v>
      </c>
      <c r="S144" s="115"/>
      <c r="U144" s="94"/>
      <c r="V144" s="92" t="n">
        <v>0</v>
      </c>
      <c r="W144" s="115" t="n">
        <v>0</v>
      </c>
      <c r="Z144" s="115"/>
    </row>
    <row r="145" customFormat="false" ht="12.75" hidden="false" customHeight="false" outlineLevel="0" collapsed="false">
      <c r="B145" s="112"/>
      <c r="C145" s="112"/>
      <c r="D145" s="113"/>
      <c r="E145" s="112"/>
      <c r="F145" s="112"/>
      <c r="G145" s="112"/>
      <c r="H145" s="113"/>
      <c r="N145" s="94"/>
      <c r="O145" s="92" t="n">
        <v>0</v>
      </c>
      <c r="P145" s="115" t="n">
        <v>0</v>
      </c>
      <c r="S145" s="115"/>
      <c r="U145" s="94"/>
      <c r="V145" s="92" t="n">
        <v>0</v>
      </c>
      <c r="W145" s="115" t="n">
        <v>0</v>
      </c>
      <c r="Z145" s="115"/>
    </row>
    <row r="146" customFormat="false" ht="12.75" hidden="false" customHeight="false" outlineLevel="0" collapsed="false">
      <c r="B146" s="112"/>
      <c r="C146" s="112"/>
      <c r="D146" s="113"/>
      <c r="E146" s="112"/>
      <c r="F146" s="112"/>
      <c r="G146" s="112"/>
      <c r="H146" s="113"/>
      <c r="N146" s="94"/>
      <c r="O146" s="92" t="n">
        <v>0</v>
      </c>
      <c r="P146" s="115" t="n">
        <v>0</v>
      </c>
      <c r="S146" s="115"/>
      <c r="U146" s="94"/>
      <c r="V146" s="92" t="n">
        <v>0</v>
      </c>
      <c r="W146" s="115" t="n">
        <v>0</v>
      </c>
      <c r="Z146" s="115"/>
    </row>
    <row r="147" customFormat="false" ht="12.75" hidden="false" customHeight="false" outlineLevel="0" collapsed="false">
      <c r="B147" s="112"/>
      <c r="C147" s="112"/>
      <c r="D147" s="113"/>
      <c r="E147" s="112"/>
      <c r="F147" s="112"/>
      <c r="G147" s="112"/>
      <c r="H147" s="113"/>
      <c r="N147" s="94"/>
      <c r="O147" s="92" t="n">
        <v>0</v>
      </c>
      <c r="P147" s="115" t="n">
        <v>0</v>
      </c>
      <c r="S147" s="115"/>
      <c r="U147" s="94"/>
      <c r="V147" s="92" t="n">
        <v>0</v>
      </c>
      <c r="W147" s="115" t="n">
        <v>0</v>
      </c>
      <c r="Z147" s="115"/>
    </row>
    <row r="148" customFormat="false" ht="12.75" hidden="false" customHeight="false" outlineLevel="0" collapsed="false">
      <c r="B148" s="112"/>
      <c r="C148" s="112"/>
      <c r="D148" s="113"/>
      <c r="E148" s="112"/>
      <c r="F148" s="112"/>
      <c r="G148" s="112"/>
      <c r="H148" s="113"/>
      <c r="N148" s="94"/>
      <c r="O148" s="92" t="n">
        <v>0</v>
      </c>
      <c r="P148" s="115" t="n">
        <v>0</v>
      </c>
      <c r="S148" s="115"/>
      <c r="U148" s="94"/>
      <c r="V148" s="92" t="n">
        <v>0</v>
      </c>
      <c r="W148" s="115" t="n">
        <v>0</v>
      </c>
      <c r="Z148" s="115"/>
    </row>
    <row r="149" customFormat="false" ht="12.75" hidden="false" customHeight="false" outlineLevel="0" collapsed="false">
      <c r="B149" s="112"/>
      <c r="C149" s="112"/>
      <c r="D149" s="113"/>
      <c r="E149" s="112"/>
      <c r="F149" s="112"/>
      <c r="G149" s="112"/>
      <c r="H149" s="113"/>
      <c r="N149" s="94"/>
      <c r="O149" s="92" t="n">
        <v>0</v>
      </c>
      <c r="P149" s="115" t="n">
        <v>0</v>
      </c>
      <c r="S149" s="115"/>
      <c r="U149" s="94"/>
      <c r="V149" s="92" t="n">
        <v>0</v>
      </c>
      <c r="W149" s="115" t="n">
        <v>0</v>
      </c>
      <c r="Z149" s="115"/>
    </row>
    <row r="150" customFormat="false" ht="12.75" hidden="false" customHeight="false" outlineLevel="0" collapsed="false">
      <c r="B150" s="112"/>
      <c r="C150" s="112"/>
      <c r="D150" s="113"/>
      <c r="E150" s="112"/>
      <c r="F150" s="112"/>
      <c r="G150" s="112"/>
      <c r="H150" s="113"/>
      <c r="N150" s="94"/>
      <c r="O150" s="92" t="n">
        <v>0</v>
      </c>
      <c r="P150" s="115" t="n">
        <v>0</v>
      </c>
      <c r="S150" s="115"/>
      <c r="U150" s="94"/>
      <c r="V150" s="92" t="n">
        <v>0</v>
      </c>
      <c r="W150" s="115" t="n">
        <v>0</v>
      </c>
      <c r="Z150" s="115"/>
    </row>
    <row r="151" customFormat="false" ht="12.75" hidden="false" customHeight="false" outlineLevel="0" collapsed="false">
      <c r="B151" s="112"/>
      <c r="C151" s="112"/>
      <c r="D151" s="113"/>
      <c r="E151" s="112"/>
      <c r="F151" s="112"/>
      <c r="G151" s="112"/>
      <c r="H151" s="113"/>
      <c r="N151" s="94"/>
      <c r="O151" s="92" t="n">
        <v>0</v>
      </c>
      <c r="P151" s="115" t="n">
        <v>0</v>
      </c>
      <c r="S151" s="115"/>
      <c r="U151" s="94"/>
      <c r="V151" s="92" t="n">
        <v>0</v>
      </c>
      <c r="W151" s="115" t="n">
        <v>0</v>
      </c>
      <c r="Z151" s="115"/>
    </row>
    <row r="152" customFormat="false" ht="12.75" hidden="false" customHeight="false" outlineLevel="0" collapsed="false">
      <c r="B152" s="112"/>
      <c r="C152" s="112"/>
      <c r="D152" s="113"/>
      <c r="E152" s="112"/>
      <c r="F152" s="112"/>
      <c r="G152" s="112"/>
      <c r="H152" s="113"/>
      <c r="N152" s="94"/>
      <c r="O152" s="92" t="n">
        <v>0</v>
      </c>
      <c r="P152" s="115" t="n">
        <v>0</v>
      </c>
      <c r="S152" s="115"/>
      <c r="U152" s="94"/>
      <c r="V152" s="92" t="n">
        <v>0</v>
      </c>
      <c r="W152" s="115" t="n">
        <v>0</v>
      </c>
      <c r="Z152" s="115"/>
    </row>
    <row r="153" customFormat="false" ht="12.75" hidden="false" customHeight="false" outlineLevel="0" collapsed="false">
      <c r="B153" s="112"/>
      <c r="C153" s="112"/>
      <c r="D153" s="113"/>
      <c r="E153" s="112"/>
      <c r="F153" s="112"/>
      <c r="G153" s="112"/>
      <c r="H153" s="113"/>
      <c r="N153" s="94"/>
      <c r="O153" s="92" t="n">
        <v>0</v>
      </c>
      <c r="P153" s="115" t="n">
        <v>0</v>
      </c>
      <c r="S153" s="115"/>
      <c r="U153" s="94"/>
      <c r="V153" s="92" t="n">
        <v>0</v>
      </c>
      <c r="W153" s="115" t="n">
        <v>0</v>
      </c>
      <c r="Z153" s="115"/>
    </row>
    <row r="154" customFormat="false" ht="12.75" hidden="false" customHeight="false" outlineLevel="0" collapsed="false">
      <c r="B154" s="112"/>
      <c r="C154" s="112"/>
      <c r="D154" s="113"/>
      <c r="E154" s="112"/>
      <c r="F154" s="112"/>
      <c r="G154" s="112"/>
      <c r="H154" s="113"/>
      <c r="N154" s="94"/>
      <c r="O154" s="92" t="n">
        <v>0</v>
      </c>
      <c r="P154" s="115" t="n">
        <v>0</v>
      </c>
      <c r="S154" s="115"/>
      <c r="U154" s="94"/>
      <c r="V154" s="92" t="n">
        <v>0</v>
      </c>
      <c r="W154" s="115" t="n">
        <v>0</v>
      </c>
      <c r="Z154" s="115"/>
    </row>
    <row r="155" customFormat="false" ht="12.75" hidden="false" customHeight="false" outlineLevel="0" collapsed="false">
      <c r="B155" s="112"/>
      <c r="C155" s="112"/>
      <c r="D155" s="113"/>
      <c r="E155" s="112"/>
      <c r="F155" s="112"/>
      <c r="G155" s="112"/>
      <c r="H155" s="113"/>
      <c r="N155" s="94"/>
      <c r="O155" s="92" t="n">
        <v>0</v>
      </c>
      <c r="P155" s="115" t="n">
        <v>0</v>
      </c>
      <c r="S155" s="115"/>
      <c r="U155" s="94"/>
      <c r="V155" s="92" t="n">
        <v>0</v>
      </c>
      <c r="W155" s="115" t="n">
        <v>0</v>
      </c>
      <c r="Z155" s="115"/>
    </row>
    <row r="156" customFormat="false" ht="12.75" hidden="false" customHeight="false" outlineLevel="0" collapsed="false">
      <c r="B156" s="112"/>
      <c r="C156" s="112"/>
      <c r="D156" s="113"/>
      <c r="E156" s="112"/>
      <c r="F156" s="112"/>
      <c r="G156" s="112"/>
      <c r="H156" s="113"/>
      <c r="N156" s="94"/>
      <c r="O156" s="92" t="n">
        <v>0</v>
      </c>
      <c r="P156" s="115" t="n">
        <v>0</v>
      </c>
      <c r="S156" s="115"/>
      <c r="U156" s="94"/>
      <c r="V156" s="92" t="n">
        <v>0</v>
      </c>
      <c r="W156" s="115" t="n">
        <v>0</v>
      </c>
      <c r="Z156" s="115"/>
    </row>
    <row r="157" customFormat="false" ht="12.75" hidden="false" customHeight="false" outlineLevel="0" collapsed="false">
      <c r="B157" s="112"/>
      <c r="C157" s="112"/>
      <c r="D157" s="113"/>
      <c r="E157" s="112"/>
      <c r="F157" s="112"/>
      <c r="G157" s="112"/>
      <c r="H157" s="113"/>
      <c r="N157" s="94"/>
      <c r="O157" s="92" t="n">
        <v>0</v>
      </c>
      <c r="P157" s="115" t="n">
        <v>0</v>
      </c>
      <c r="S157" s="115"/>
      <c r="U157" s="94"/>
      <c r="V157" s="92" t="n">
        <v>0</v>
      </c>
      <c r="W157" s="115" t="n">
        <v>0</v>
      </c>
      <c r="Z157" s="115"/>
    </row>
    <row r="158" customFormat="false" ht="12.75" hidden="false" customHeight="false" outlineLevel="0" collapsed="false">
      <c r="B158" s="112"/>
      <c r="C158" s="112"/>
      <c r="D158" s="113"/>
      <c r="E158" s="112"/>
      <c r="F158" s="112"/>
      <c r="G158" s="112"/>
      <c r="H158" s="113"/>
      <c r="N158" s="94"/>
      <c r="O158" s="92" t="n">
        <v>0</v>
      </c>
      <c r="P158" s="115" t="n">
        <v>0</v>
      </c>
      <c r="S158" s="115"/>
      <c r="U158" s="94"/>
      <c r="V158" s="92" t="n">
        <v>0</v>
      </c>
      <c r="W158" s="115" t="n">
        <v>0</v>
      </c>
      <c r="Z158" s="115"/>
    </row>
    <row r="159" customFormat="false" ht="12.75" hidden="false" customHeight="false" outlineLevel="0" collapsed="false">
      <c r="B159" s="112"/>
      <c r="C159" s="112"/>
      <c r="D159" s="113"/>
      <c r="E159" s="112"/>
      <c r="F159" s="112"/>
      <c r="G159" s="112"/>
      <c r="H159" s="113"/>
      <c r="N159" s="94"/>
      <c r="O159" s="92" t="n">
        <v>0</v>
      </c>
      <c r="P159" s="115" t="n">
        <v>0</v>
      </c>
      <c r="S159" s="115"/>
      <c r="U159" s="94"/>
      <c r="V159" s="92" t="n">
        <v>0</v>
      </c>
      <c r="W159" s="115" t="n">
        <v>0</v>
      </c>
      <c r="Z159" s="115"/>
    </row>
    <row r="160" customFormat="false" ht="12.75" hidden="false" customHeight="false" outlineLevel="0" collapsed="false">
      <c r="B160" s="112"/>
      <c r="C160" s="112"/>
      <c r="D160" s="113"/>
      <c r="E160" s="112"/>
      <c r="F160" s="112"/>
      <c r="G160" s="112"/>
      <c r="H160" s="113"/>
      <c r="N160" s="94"/>
      <c r="O160" s="92" t="n">
        <v>0</v>
      </c>
      <c r="P160" s="115" t="n">
        <v>0</v>
      </c>
      <c r="S160" s="115"/>
      <c r="U160" s="94"/>
      <c r="V160" s="92" t="n">
        <v>0</v>
      </c>
      <c r="W160" s="115" t="n">
        <v>0</v>
      </c>
      <c r="Z160" s="115"/>
    </row>
    <row r="161" customFormat="false" ht="12.75" hidden="false" customHeight="false" outlineLevel="0" collapsed="false">
      <c r="B161" s="112"/>
      <c r="C161" s="112"/>
      <c r="D161" s="113"/>
      <c r="E161" s="112"/>
      <c r="F161" s="112"/>
      <c r="G161" s="112"/>
      <c r="H161" s="113"/>
      <c r="N161" s="94"/>
      <c r="O161" s="92" t="n">
        <v>0</v>
      </c>
      <c r="P161" s="115" t="n">
        <v>0</v>
      </c>
      <c r="S161" s="115"/>
      <c r="U161" s="94"/>
      <c r="V161" s="92" t="n">
        <v>0</v>
      </c>
      <c r="W161" s="115" t="n">
        <v>0</v>
      </c>
      <c r="Z161" s="115"/>
    </row>
    <row r="162" customFormat="false" ht="12.75" hidden="false" customHeight="false" outlineLevel="0" collapsed="false">
      <c r="B162" s="112"/>
      <c r="C162" s="112"/>
      <c r="D162" s="113"/>
      <c r="E162" s="112"/>
      <c r="F162" s="112"/>
      <c r="G162" s="112"/>
      <c r="H162" s="113"/>
      <c r="N162" s="94"/>
      <c r="O162" s="92" t="n">
        <v>0</v>
      </c>
      <c r="P162" s="115" t="n">
        <v>0</v>
      </c>
      <c r="S162" s="115"/>
      <c r="U162" s="94"/>
      <c r="V162" s="92" t="n">
        <v>0</v>
      </c>
      <c r="W162" s="115" t="n">
        <v>0</v>
      </c>
      <c r="Z162" s="115"/>
    </row>
    <row r="163" customFormat="false" ht="12.75" hidden="false" customHeight="false" outlineLevel="0" collapsed="false">
      <c r="B163" s="112"/>
      <c r="C163" s="112"/>
      <c r="D163" s="113"/>
      <c r="E163" s="112"/>
      <c r="F163" s="112"/>
      <c r="G163" s="112"/>
      <c r="H163" s="113"/>
      <c r="N163" s="94"/>
      <c r="O163" s="92" t="n">
        <v>0</v>
      </c>
      <c r="P163" s="115" t="n">
        <v>0</v>
      </c>
      <c r="S163" s="115"/>
      <c r="U163" s="94"/>
      <c r="V163" s="92" t="n">
        <v>0</v>
      </c>
      <c r="W163" s="115" t="n">
        <v>0</v>
      </c>
      <c r="Z163" s="115"/>
    </row>
    <row r="164" customFormat="false" ht="12.75" hidden="false" customHeight="false" outlineLevel="0" collapsed="false">
      <c r="B164" s="112"/>
      <c r="C164" s="112"/>
      <c r="D164" s="113"/>
      <c r="E164" s="112"/>
      <c r="F164" s="112"/>
      <c r="G164" s="112"/>
      <c r="H164" s="113"/>
      <c r="N164" s="94"/>
      <c r="O164" s="92" t="n">
        <v>0</v>
      </c>
      <c r="P164" s="115" t="n">
        <v>0</v>
      </c>
      <c r="S164" s="115"/>
      <c r="U164" s="94"/>
      <c r="V164" s="92" t="n">
        <v>0</v>
      </c>
      <c r="W164" s="115" t="n">
        <v>0</v>
      </c>
      <c r="Z164" s="115"/>
    </row>
    <row r="165" customFormat="false" ht="12.75" hidden="false" customHeight="false" outlineLevel="0" collapsed="false">
      <c r="B165" s="112"/>
      <c r="C165" s="112"/>
      <c r="D165" s="113"/>
      <c r="E165" s="112"/>
      <c r="F165" s="112"/>
      <c r="G165" s="112"/>
      <c r="H165" s="113"/>
      <c r="N165" s="94"/>
      <c r="O165" s="92" t="n">
        <v>0</v>
      </c>
      <c r="P165" s="115" t="n">
        <v>0</v>
      </c>
      <c r="S165" s="115"/>
      <c r="U165" s="94"/>
      <c r="V165" s="92" t="n">
        <v>0</v>
      </c>
      <c r="W165" s="115" t="n">
        <v>0</v>
      </c>
      <c r="Z165" s="115"/>
    </row>
    <row r="166" customFormat="false" ht="12.75" hidden="false" customHeight="false" outlineLevel="0" collapsed="false">
      <c r="B166" s="112"/>
      <c r="C166" s="112"/>
      <c r="D166" s="113"/>
      <c r="E166" s="112"/>
      <c r="F166" s="112"/>
      <c r="G166" s="112"/>
      <c r="H166" s="113"/>
      <c r="N166" s="94"/>
      <c r="O166" s="92" t="n">
        <v>0</v>
      </c>
      <c r="P166" s="115" t="n">
        <v>0</v>
      </c>
      <c r="S166" s="115"/>
      <c r="U166" s="94"/>
      <c r="V166" s="92" t="n">
        <v>0</v>
      </c>
      <c r="W166" s="115" t="n">
        <v>0</v>
      </c>
      <c r="Z166" s="115"/>
    </row>
    <row r="167" customFormat="false" ht="12.75" hidden="false" customHeight="false" outlineLevel="0" collapsed="false">
      <c r="B167" s="112"/>
      <c r="C167" s="112"/>
      <c r="D167" s="113"/>
      <c r="E167" s="112"/>
      <c r="F167" s="112"/>
      <c r="G167" s="112"/>
      <c r="H167" s="113"/>
      <c r="N167" s="94"/>
      <c r="O167" s="92" t="n">
        <v>0</v>
      </c>
      <c r="P167" s="115" t="n">
        <v>0</v>
      </c>
      <c r="S167" s="115"/>
      <c r="U167" s="94"/>
      <c r="V167" s="92" t="n">
        <v>0</v>
      </c>
      <c r="W167" s="115" t="n">
        <v>0</v>
      </c>
      <c r="Z167" s="115"/>
    </row>
    <row r="168" customFormat="false" ht="12.75" hidden="false" customHeight="false" outlineLevel="0" collapsed="false">
      <c r="B168" s="112"/>
      <c r="C168" s="112"/>
      <c r="D168" s="113"/>
      <c r="E168" s="112"/>
      <c r="F168" s="112"/>
      <c r="G168" s="112"/>
      <c r="H168" s="113"/>
      <c r="N168" s="94"/>
      <c r="O168" s="92" t="n">
        <v>0</v>
      </c>
      <c r="P168" s="115" t="n">
        <v>0</v>
      </c>
      <c r="S168" s="115"/>
      <c r="U168" s="94"/>
      <c r="V168" s="92" t="n">
        <v>0</v>
      </c>
      <c r="W168" s="115" t="n">
        <v>0</v>
      </c>
      <c r="Z168" s="115"/>
    </row>
    <row r="169" customFormat="false" ht="12.75" hidden="false" customHeight="false" outlineLevel="0" collapsed="false">
      <c r="B169" s="112"/>
      <c r="C169" s="112"/>
      <c r="D169" s="113"/>
      <c r="E169" s="112"/>
      <c r="F169" s="112"/>
      <c r="G169" s="112"/>
      <c r="H169" s="113"/>
      <c r="N169" s="94"/>
      <c r="O169" s="92" t="n">
        <v>0</v>
      </c>
      <c r="P169" s="115" t="n">
        <v>0</v>
      </c>
      <c r="S169" s="115"/>
      <c r="U169" s="94"/>
      <c r="V169" s="92" t="n">
        <v>0</v>
      </c>
      <c r="W169" s="115" t="n">
        <v>0</v>
      </c>
      <c r="Z169" s="115"/>
    </row>
    <row r="170" customFormat="false" ht="12.75" hidden="false" customHeight="false" outlineLevel="0" collapsed="false">
      <c r="B170" s="112"/>
      <c r="C170" s="112"/>
      <c r="D170" s="113"/>
      <c r="E170" s="112"/>
      <c r="F170" s="112"/>
      <c r="G170" s="112"/>
      <c r="H170" s="113"/>
      <c r="N170" s="94"/>
      <c r="O170" s="92" t="n">
        <v>0</v>
      </c>
      <c r="P170" s="115" t="n">
        <v>0</v>
      </c>
      <c r="S170" s="115"/>
      <c r="U170" s="94"/>
      <c r="V170" s="92" t="n">
        <v>0</v>
      </c>
      <c r="W170" s="115" t="n">
        <v>0</v>
      </c>
      <c r="Z170" s="115"/>
    </row>
    <row r="171" customFormat="false" ht="12.75" hidden="false" customHeight="false" outlineLevel="0" collapsed="false">
      <c r="B171" s="112"/>
      <c r="C171" s="112"/>
      <c r="D171" s="113"/>
      <c r="E171" s="112"/>
      <c r="F171" s="112"/>
      <c r="G171" s="112"/>
      <c r="H171" s="113"/>
      <c r="N171" s="94"/>
      <c r="O171" s="92" t="n">
        <v>0</v>
      </c>
      <c r="P171" s="115" t="n">
        <v>0</v>
      </c>
      <c r="S171" s="115"/>
      <c r="U171" s="94"/>
      <c r="V171" s="92" t="n">
        <v>0</v>
      </c>
      <c r="W171" s="115" t="n">
        <v>0</v>
      </c>
      <c r="Z171" s="115"/>
    </row>
    <row r="172" customFormat="false" ht="12.75" hidden="false" customHeight="false" outlineLevel="0" collapsed="false">
      <c r="B172" s="112"/>
      <c r="C172" s="112"/>
      <c r="D172" s="113"/>
      <c r="E172" s="112"/>
      <c r="F172" s="112"/>
      <c r="G172" s="112"/>
      <c r="H172" s="113"/>
      <c r="N172" s="94"/>
      <c r="O172" s="92" t="n">
        <v>0</v>
      </c>
      <c r="P172" s="115" t="n">
        <v>0</v>
      </c>
      <c r="S172" s="115"/>
      <c r="U172" s="94"/>
      <c r="V172" s="92" t="n">
        <v>0</v>
      </c>
      <c r="W172" s="115" t="n">
        <v>0</v>
      </c>
      <c r="Z172" s="115"/>
    </row>
    <row r="173" customFormat="false" ht="12.75" hidden="false" customHeight="false" outlineLevel="0" collapsed="false">
      <c r="B173" s="112"/>
      <c r="C173" s="112"/>
      <c r="D173" s="113"/>
      <c r="E173" s="112"/>
      <c r="F173" s="112"/>
      <c r="G173" s="112"/>
      <c r="H173" s="113"/>
      <c r="N173" s="94"/>
      <c r="O173" s="92" t="n">
        <v>0</v>
      </c>
      <c r="P173" s="115" t="n">
        <v>0</v>
      </c>
      <c r="S173" s="115"/>
      <c r="U173" s="94"/>
      <c r="V173" s="92" t="n">
        <v>0</v>
      </c>
      <c r="W173" s="115" t="n">
        <v>0</v>
      </c>
      <c r="Z173" s="115"/>
    </row>
    <row r="174" customFormat="false" ht="12.75" hidden="false" customHeight="false" outlineLevel="0" collapsed="false">
      <c r="B174" s="112"/>
      <c r="C174" s="112"/>
      <c r="D174" s="113"/>
      <c r="E174" s="112"/>
      <c r="F174" s="112"/>
      <c r="G174" s="112"/>
      <c r="H174" s="113"/>
      <c r="N174" s="94"/>
      <c r="O174" s="92" t="n">
        <v>0</v>
      </c>
      <c r="P174" s="115" t="n">
        <v>0</v>
      </c>
      <c r="S174" s="115"/>
      <c r="U174" s="94"/>
      <c r="V174" s="92" t="n">
        <v>0</v>
      </c>
      <c r="W174" s="115" t="n">
        <v>0</v>
      </c>
      <c r="Z174" s="115"/>
    </row>
    <row r="175" customFormat="false" ht="12.75" hidden="false" customHeight="false" outlineLevel="0" collapsed="false">
      <c r="B175" s="112"/>
      <c r="C175" s="112"/>
      <c r="D175" s="113"/>
      <c r="E175" s="112"/>
      <c r="F175" s="112"/>
      <c r="G175" s="112"/>
      <c r="H175" s="113"/>
      <c r="N175" s="94"/>
      <c r="O175" s="92" t="n">
        <v>0</v>
      </c>
      <c r="P175" s="115" t="n">
        <v>0</v>
      </c>
      <c r="S175" s="115"/>
      <c r="U175" s="94"/>
      <c r="V175" s="92" t="n">
        <v>0</v>
      </c>
      <c r="W175" s="115" t="n">
        <v>0</v>
      </c>
      <c r="Z175" s="115"/>
    </row>
    <row r="176" customFormat="false" ht="12.75" hidden="false" customHeight="false" outlineLevel="0" collapsed="false">
      <c r="B176" s="112"/>
      <c r="C176" s="112"/>
      <c r="D176" s="113"/>
      <c r="E176" s="112"/>
      <c r="F176" s="112"/>
      <c r="G176" s="112"/>
      <c r="H176" s="113"/>
      <c r="N176" s="94"/>
      <c r="O176" s="92" t="n">
        <v>0</v>
      </c>
      <c r="P176" s="115" t="n">
        <v>0</v>
      </c>
      <c r="S176" s="115"/>
      <c r="U176" s="94"/>
      <c r="V176" s="92" t="n">
        <v>0</v>
      </c>
      <c r="W176" s="115" t="n">
        <v>0</v>
      </c>
      <c r="Z176" s="115"/>
    </row>
    <row r="177" customFormat="false" ht="12.75" hidden="false" customHeight="false" outlineLevel="0" collapsed="false">
      <c r="B177" s="112"/>
      <c r="C177" s="112"/>
      <c r="D177" s="113"/>
      <c r="E177" s="112"/>
      <c r="F177" s="112"/>
      <c r="G177" s="112"/>
      <c r="H177" s="113"/>
      <c r="N177" s="94"/>
      <c r="O177" s="92" t="n">
        <v>0</v>
      </c>
      <c r="P177" s="115" t="n">
        <v>0</v>
      </c>
      <c r="S177" s="115"/>
      <c r="U177" s="94"/>
      <c r="V177" s="92" t="n">
        <v>0</v>
      </c>
      <c r="W177" s="115" t="n">
        <v>0</v>
      </c>
      <c r="Z177" s="115"/>
    </row>
    <row r="178" customFormat="false" ht="12.75" hidden="false" customHeight="false" outlineLevel="0" collapsed="false">
      <c r="B178" s="112"/>
      <c r="C178" s="112"/>
      <c r="D178" s="113"/>
      <c r="E178" s="112"/>
      <c r="F178" s="112"/>
      <c r="G178" s="112"/>
      <c r="H178" s="113"/>
      <c r="N178" s="94"/>
      <c r="O178" s="92" t="n">
        <v>0</v>
      </c>
      <c r="P178" s="115" t="n">
        <v>0</v>
      </c>
      <c r="S178" s="115"/>
      <c r="U178" s="94"/>
      <c r="V178" s="92" t="n">
        <v>0</v>
      </c>
      <c r="W178" s="115" t="n">
        <v>0</v>
      </c>
      <c r="Z178" s="115"/>
    </row>
    <row r="179" customFormat="false" ht="12.75" hidden="false" customHeight="false" outlineLevel="0" collapsed="false">
      <c r="B179" s="112"/>
      <c r="C179" s="112"/>
      <c r="D179" s="113"/>
      <c r="E179" s="112"/>
      <c r="F179" s="112"/>
      <c r="G179" s="112"/>
      <c r="H179" s="113"/>
      <c r="N179" s="94"/>
      <c r="O179" s="92" t="n">
        <v>0</v>
      </c>
      <c r="P179" s="115" t="n">
        <v>0</v>
      </c>
      <c r="S179" s="115"/>
      <c r="U179" s="94"/>
      <c r="V179" s="92" t="n">
        <v>0</v>
      </c>
      <c r="W179" s="115" t="n">
        <v>0</v>
      </c>
      <c r="Z179" s="115"/>
    </row>
    <row r="180" customFormat="false" ht="12.75" hidden="false" customHeight="false" outlineLevel="0" collapsed="false">
      <c r="B180" s="112"/>
      <c r="C180" s="112"/>
      <c r="D180" s="113"/>
      <c r="E180" s="112"/>
      <c r="F180" s="112"/>
      <c r="G180" s="112"/>
      <c r="H180" s="113"/>
      <c r="N180" s="94"/>
      <c r="O180" s="92" t="n">
        <v>0</v>
      </c>
      <c r="P180" s="115" t="n">
        <v>0</v>
      </c>
      <c r="S180" s="115"/>
      <c r="U180" s="94"/>
      <c r="V180" s="92" t="n">
        <v>0</v>
      </c>
      <c r="W180" s="115" t="n">
        <v>0</v>
      </c>
      <c r="Z180" s="115"/>
    </row>
    <row r="181" customFormat="false" ht="12.75" hidden="false" customHeight="false" outlineLevel="0" collapsed="false">
      <c r="B181" s="112"/>
      <c r="C181" s="112"/>
      <c r="D181" s="113"/>
      <c r="E181" s="112"/>
      <c r="F181" s="112"/>
      <c r="G181" s="112"/>
      <c r="H181" s="113"/>
      <c r="N181" s="94"/>
      <c r="O181" s="92" t="n">
        <v>0</v>
      </c>
      <c r="P181" s="115" t="n">
        <v>0</v>
      </c>
      <c r="S181" s="115"/>
      <c r="U181" s="94"/>
      <c r="V181" s="92" t="n">
        <v>0</v>
      </c>
      <c r="W181" s="115" t="n">
        <v>0</v>
      </c>
      <c r="Z181" s="115"/>
    </row>
    <row r="182" customFormat="false" ht="12.75" hidden="false" customHeight="false" outlineLevel="0" collapsed="false">
      <c r="B182" s="112"/>
      <c r="C182" s="112"/>
      <c r="D182" s="113"/>
      <c r="E182" s="112"/>
      <c r="F182" s="112"/>
      <c r="G182" s="112"/>
      <c r="H182" s="113"/>
      <c r="N182" s="94"/>
      <c r="O182" s="92" t="n">
        <v>0</v>
      </c>
      <c r="P182" s="115" t="n">
        <v>0</v>
      </c>
      <c r="S182" s="115"/>
      <c r="U182" s="94"/>
      <c r="V182" s="92" t="n">
        <v>0</v>
      </c>
      <c r="W182" s="115" t="n">
        <v>0</v>
      </c>
      <c r="Z182" s="115"/>
    </row>
    <row r="183" customFormat="false" ht="12.75" hidden="false" customHeight="false" outlineLevel="0" collapsed="false">
      <c r="B183" s="112"/>
      <c r="C183" s="112"/>
      <c r="D183" s="113"/>
      <c r="E183" s="112"/>
      <c r="F183" s="112"/>
      <c r="G183" s="112"/>
      <c r="H183" s="113"/>
      <c r="N183" s="94"/>
      <c r="O183" s="92" t="n">
        <v>0</v>
      </c>
      <c r="P183" s="115" t="n">
        <v>0</v>
      </c>
      <c r="S183" s="115"/>
      <c r="U183" s="94"/>
      <c r="V183" s="92" t="n">
        <v>0</v>
      </c>
      <c r="W183" s="115" t="n">
        <v>0</v>
      </c>
      <c r="Z183" s="115"/>
    </row>
    <row r="184" customFormat="false" ht="12.75" hidden="false" customHeight="false" outlineLevel="0" collapsed="false">
      <c r="B184" s="112"/>
      <c r="C184" s="112"/>
      <c r="D184" s="113"/>
      <c r="E184" s="112"/>
      <c r="F184" s="112"/>
      <c r="G184" s="112"/>
      <c r="H184" s="113"/>
      <c r="N184" s="94"/>
      <c r="O184" s="92" t="n">
        <v>0</v>
      </c>
      <c r="P184" s="115" t="n">
        <v>0</v>
      </c>
      <c r="S184" s="115"/>
      <c r="U184" s="94"/>
      <c r="V184" s="92" t="n">
        <v>0</v>
      </c>
      <c r="W184" s="115" t="n">
        <v>0</v>
      </c>
      <c r="Z184" s="115"/>
    </row>
    <row r="185" customFormat="false" ht="12.75" hidden="false" customHeight="false" outlineLevel="0" collapsed="false">
      <c r="B185" s="112"/>
      <c r="C185" s="112"/>
      <c r="D185" s="113"/>
      <c r="E185" s="112"/>
      <c r="F185" s="112"/>
      <c r="G185" s="112"/>
      <c r="H185" s="113"/>
      <c r="N185" s="94"/>
      <c r="O185" s="92" t="n">
        <v>0</v>
      </c>
      <c r="P185" s="115" t="n">
        <v>0</v>
      </c>
      <c r="S185" s="115"/>
      <c r="U185" s="94"/>
      <c r="V185" s="92" t="n">
        <v>0</v>
      </c>
      <c r="W185" s="115" t="n">
        <v>0</v>
      </c>
      <c r="Z185" s="115"/>
    </row>
    <row r="186" customFormat="false" ht="12.75" hidden="false" customHeight="false" outlineLevel="0" collapsed="false">
      <c r="B186" s="112"/>
      <c r="C186" s="112"/>
      <c r="D186" s="113"/>
      <c r="E186" s="112"/>
      <c r="F186" s="112"/>
      <c r="G186" s="112"/>
      <c r="H186" s="113"/>
      <c r="N186" s="94"/>
      <c r="O186" s="92" t="n">
        <v>0</v>
      </c>
      <c r="P186" s="115" t="n">
        <v>0</v>
      </c>
      <c r="S186" s="115"/>
      <c r="U186" s="94"/>
      <c r="V186" s="92" t="n">
        <v>0</v>
      </c>
      <c r="W186" s="115" t="n">
        <v>0</v>
      </c>
      <c r="Z186" s="115"/>
    </row>
    <row r="187" customFormat="false" ht="12.75" hidden="false" customHeight="false" outlineLevel="0" collapsed="false">
      <c r="B187" s="112"/>
      <c r="C187" s="112"/>
      <c r="D187" s="113"/>
      <c r="E187" s="112"/>
      <c r="F187" s="112"/>
      <c r="G187" s="112"/>
      <c r="H187" s="113"/>
      <c r="N187" s="94"/>
      <c r="O187" s="92" t="n">
        <v>0</v>
      </c>
      <c r="P187" s="115" t="n">
        <v>0</v>
      </c>
      <c r="S187" s="115"/>
      <c r="U187" s="94"/>
      <c r="V187" s="92" t="n">
        <v>0</v>
      </c>
      <c r="W187" s="115" t="n">
        <v>0</v>
      </c>
      <c r="Z187" s="115"/>
    </row>
    <row r="188" customFormat="false" ht="12.75" hidden="false" customHeight="false" outlineLevel="0" collapsed="false">
      <c r="B188" s="112"/>
      <c r="C188" s="112"/>
      <c r="D188" s="113"/>
      <c r="E188" s="112"/>
      <c r="F188" s="112"/>
      <c r="G188" s="112"/>
      <c r="H188" s="113"/>
      <c r="N188" s="94"/>
      <c r="O188" s="92" t="n">
        <v>0</v>
      </c>
      <c r="P188" s="115" t="n">
        <v>0</v>
      </c>
      <c r="S188" s="115"/>
      <c r="U188" s="94"/>
      <c r="V188" s="92" t="n">
        <v>0</v>
      </c>
      <c r="W188" s="115" t="n">
        <v>0</v>
      </c>
      <c r="Z188" s="115"/>
    </row>
    <row r="189" customFormat="false" ht="12.75" hidden="false" customHeight="false" outlineLevel="0" collapsed="false">
      <c r="B189" s="112"/>
      <c r="C189" s="112"/>
      <c r="D189" s="113"/>
      <c r="E189" s="112"/>
      <c r="F189" s="112"/>
      <c r="G189" s="112"/>
      <c r="H189" s="113"/>
      <c r="N189" s="94"/>
      <c r="O189" s="92" t="n">
        <v>0</v>
      </c>
      <c r="P189" s="115" t="n">
        <v>0</v>
      </c>
      <c r="S189" s="115"/>
      <c r="U189" s="94"/>
      <c r="V189" s="92" t="n">
        <v>0</v>
      </c>
      <c r="W189" s="115" t="n">
        <v>0</v>
      </c>
      <c r="Z189" s="115"/>
    </row>
    <row r="190" customFormat="false" ht="12.75" hidden="false" customHeight="false" outlineLevel="0" collapsed="false">
      <c r="B190" s="112"/>
      <c r="C190" s="112"/>
      <c r="D190" s="113"/>
      <c r="E190" s="112"/>
      <c r="F190" s="112"/>
      <c r="G190" s="112"/>
      <c r="H190" s="113"/>
      <c r="N190" s="94"/>
      <c r="O190" s="92" t="n">
        <v>0</v>
      </c>
      <c r="P190" s="115" t="n">
        <v>0</v>
      </c>
      <c r="S190" s="115"/>
      <c r="U190" s="94"/>
      <c r="V190" s="92" t="n">
        <v>0</v>
      </c>
      <c r="W190" s="115" t="n">
        <v>0</v>
      </c>
      <c r="Z190" s="115"/>
    </row>
    <row r="191" customFormat="false" ht="12.75" hidden="false" customHeight="false" outlineLevel="0" collapsed="false">
      <c r="B191" s="112"/>
      <c r="C191" s="112"/>
      <c r="D191" s="113"/>
      <c r="E191" s="112"/>
      <c r="F191" s="112"/>
      <c r="G191" s="112"/>
      <c r="H191" s="113"/>
      <c r="N191" s="94"/>
      <c r="O191" s="92" t="n">
        <v>0</v>
      </c>
      <c r="P191" s="115" t="n">
        <v>0</v>
      </c>
      <c r="S191" s="115"/>
      <c r="U191" s="94"/>
      <c r="V191" s="92" t="n">
        <v>0</v>
      </c>
      <c r="W191" s="115" t="n">
        <v>0</v>
      </c>
      <c r="Z191" s="115"/>
    </row>
    <row r="192" customFormat="false" ht="12.75" hidden="false" customHeight="false" outlineLevel="0" collapsed="false">
      <c r="B192" s="112"/>
      <c r="C192" s="112"/>
      <c r="D192" s="113"/>
      <c r="E192" s="112"/>
      <c r="F192" s="112"/>
      <c r="G192" s="112"/>
      <c r="H192" s="113"/>
      <c r="N192" s="94"/>
      <c r="O192" s="92" t="n">
        <v>0</v>
      </c>
      <c r="P192" s="115" t="n">
        <v>0</v>
      </c>
      <c r="S192" s="115"/>
      <c r="U192" s="94"/>
      <c r="V192" s="92" t="n">
        <v>0</v>
      </c>
      <c r="W192" s="115" t="n">
        <v>0</v>
      </c>
      <c r="Z192" s="115"/>
    </row>
    <row r="193" customFormat="false" ht="12.75" hidden="false" customHeight="false" outlineLevel="0" collapsed="false">
      <c r="B193" s="112"/>
      <c r="C193" s="112"/>
      <c r="D193" s="113"/>
      <c r="E193" s="112"/>
      <c r="F193" s="112"/>
      <c r="G193" s="112"/>
      <c r="H193" s="113"/>
      <c r="N193" s="94"/>
      <c r="O193" s="92" t="n">
        <v>0</v>
      </c>
      <c r="P193" s="115" t="n">
        <v>0</v>
      </c>
      <c r="S193" s="115"/>
      <c r="U193" s="94"/>
      <c r="V193" s="92" t="n">
        <v>0</v>
      </c>
      <c r="W193" s="115" t="n">
        <v>0</v>
      </c>
      <c r="Z193" s="115"/>
    </row>
    <row r="194" customFormat="false" ht="12.75" hidden="false" customHeight="false" outlineLevel="0" collapsed="false">
      <c r="B194" s="112"/>
      <c r="C194" s="112"/>
      <c r="D194" s="113"/>
      <c r="E194" s="112"/>
      <c r="F194" s="112"/>
      <c r="G194" s="112"/>
      <c r="H194" s="113"/>
      <c r="N194" s="94"/>
      <c r="O194" s="92" t="n">
        <v>0</v>
      </c>
      <c r="P194" s="115" t="n">
        <v>0</v>
      </c>
      <c r="S194" s="115"/>
      <c r="U194" s="94"/>
      <c r="V194" s="92" t="n">
        <v>0</v>
      </c>
      <c r="W194" s="115" t="n">
        <v>0</v>
      </c>
      <c r="Z194" s="115"/>
    </row>
    <row r="195" customFormat="false" ht="12.75" hidden="false" customHeight="false" outlineLevel="0" collapsed="false">
      <c r="B195" s="112"/>
      <c r="C195" s="112"/>
      <c r="D195" s="113"/>
      <c r="E195" s="112"/>
      <c r="F195" s="112"/>
      <c r="G195" s="112"/>
      <c r="H195" s="113"/>
      <c r="N195" s="94"/>
      <c r="O195" s="92" t="n">
        <v>0</v>
      </c>
      <c r="P195" s="115" t="n">
        <v>0</v>
      </c>
      <c r="S195" s="115"/>
      <c r="U195" s="94"/>
      <c r="V195" s="92" t="n">
        <v>0</v>
      </c>
      <c r="W195" s="115" t="n">
        <v>0</v>
      </c>
      <c r="Z195" s="115"/>
    </row>
    <row r="196" customFormat="false" ht="12.75" hidden="false" customHeight="false" outlineLevel="0" collapsed="false">
      <c r="B196" s="112"/>
      <c r="C196" s="112"/>
      <c r="D196" s="113"/>
      <c r="E196" s="112"/>
      <c r="F196" s="112"/>
      <c r="G196" s="112"/>
      <c r="H196" s="113"/>
      <c r="N196" s="94"/>
      <c r="O196" s="92" t="n">
        <v>0</v>
      </c>
      <c r="P196" s="115" t="n">
        <v>0</v>
      </c>
      <c r="S196" s="115"/>
      <c r="U196" s="94"/>
      <c r="V196" s="92" t="n">
        <v>0</v>
      </c>
      <c r="W196" s="115" t="n">
        <v>0</v>
      </c>
      <c r="Z196" s="115"/>
    </row>
    <row r="197" customFormat="false" ht="12.75" hidden="false" customHeight="false" outlineLevel="0" collapsed="false">
      <c r="B197" s="112"/>
      <c r="C197" s="112"/>
      <c r="D197" s="113"/>
      <c r="E197" s="112"/>
      <c r="F197" s="112"/>
      <c r="G197" s="112"/>
      <c r="H197" s="113"/>
      <c r="N197" s="94"/>
      <c r="O197" s="92" t="n">
        <v>0</v>
      </c>
      <c r="P197" s="115" t="n">
        <v>0</v>
      </c>
      <c r="S197" s="115"/>
      <c r="U197" s="94"/>
      <c r="V197" s="92" t="n">
        <v>0</v>
      </c>
      <c r="W197" s="115" t="n">
        <v>0</v>
      </c>
      <c r="Z197" s="115"/>
    </row>
    <row r="198" customFormat="false" ht="12.75" hidden="false" customHeight="false" outlineLevel="0" collapsed="false">
      <c r="B198" s="112"/>
      <c r="C198" s="112"/>
      <c r="D198" s="113"/>
      <c r="E198" s="112"/>
      <c r="F198" s="112"/>
      <c r="G198" s="112"/>
      <c r="H198" s="113"/>
      <c r="N198" s="94"/>
      <c r="O198" s="92" t="n">
        <v>0</v>
      </c>
      <c r="P198" s="115" t="n">
        <v>0</v>
      </c>
      <c r="S198" s="115"/>
      <c r="U198" s="94"/>
      <c r="V198" s="92" t="n">
        <v>0</v>
      </c>
      <c r="W198" s="115" t="n">
        <v>0</v>
      </c>
      <c r="Z198" s="115"/>
    </row>
    <row r="199" customFormat="false" ht="12.75" hidden="false" customHeight="false" outlineLevel="0" collapsed="false">
      <c r="B199" s="112"/>
      <c r="C199" s="112"/>
      <c r="D199" s="113"/>
      <c r="E199" s="112"/>
      <c r="F199" s="112"/>
      <c r="G199" s="112"/>
      <c r="H199" s="113"/>
      <c r="N199" s="94"/>
      <c r="O199" s="92" t="n">
        <v>0</v>
      </c>
      <c r="P199" s="115" t="n">
        <v>0</v>
      </c>
      <c r="S199" s="115"/>
      <c r="U199" s="94"/>
      <c r="V199" s="92" t="n">
        <v>0</v>
      </c>
      <c r="W199" s="115" t="n">
        <v>0</v>
      </c>
      <c r="Z199" s="115"/>
    </row>
    <row r="200" customFormat="false" ht="12.75" hidden="false" customHeight="false" outlineLevel="0" collapsed="false">
      <c r="B200" s="112"/>
      <c r="C200" s="112"/>
      <c r="D200" s="113"/>
      <c r="E200" s="112"/>
      <c r="F200" s="112"/>
      <c r="G200" s="112"/>
      <c r="H200" s="113"/>
      <c r="N200" s="94"/>
      <c r="O200" s="92" t="n">
        <v>0</v>
      </c>
      <c r="P200" s="115" t="n">
        <v>0</v>
      </c>
      <c r="S200" s="115"/>
      <c r="U200" s="94"/>
      <c r="V200" s="92" t="n">
        <v>0</v>
      </c>
      <c r="W200" s="115" t="n">
        <v>0</v>
      </c>
      <c r="Z200" s="115"/>
    </row>
    <row r="201" customFormat="false" ht="12.75" hidden="false" customHeight="false" outlineLevel="0" collapsed="false">
      <c r="B201" s="112"/>
      <c r="C201" s="112"/>
      <c r="D201" s="113"/>
      <c r="E201" s="112"/>
      <c r="F201" s="112"/>
      <c r="G201" s="112"/>
      <c r="H201" s="113"/>
      <c r="N201" s="94"/>
      <c r="O201" s="92" t="n">
        <v>0</v>
      </c>
      <c r="P201" s="115" t="n">
        <v>0</v>
      </c>
      <c r="S201" s="115"/>
      <c r="U201" s="94"/>
      <c r="V201" s="92" t="n">
        <v>0</v>
      </c>
      <c r="W201" s="115" t="n">
        <v>0</v>
      </c>
      <c r="Z201" s="115"/>
    </row>
    <row r="202" customFormat="false" ht="12.75" hidden="false" customHeight="false" outlineLevel="0" collapsed="false">
      <c r="B202" s="112"/>
      <c r="C202" s="112"/>
      <c r="D202" s="113"/>
      <c r="E202" s="112"/>
      <c r="F202" s="112"/>
      <c r="G202" s="112"/>
      <c r="H202" s="113"/>
      <c r="N202" s="94"/>
      <c r="O202" s="92" t="n">
        <v>0</v>
      </c>
      <c r="P202" s="115" t="n">
        <v>0</v>
      </c>
      <c r="S202" s="115"/>
      <c r="U202" s="94"/>
      <c r="V202" s="92" t="n">
        <v>0</v>
      </c>
      <c r="W202" s="115" t="n">
        <v>0</v>
      </c>
      <c r="Z202" s="115"/>
    </row>
    <row r="203" customFormat="false" ht="12.75" hidden="false" customHeight="false" outlineLevel="0" collapsed="false">
      <c r="B203" s="112"/>
      <c r="C203" s="112"/>
      <c r="D203" s="113"/>
      <c r="E203" s="112"/>
      <c r="F203" s="112"/>
      <c r="G203" s="112"/>
      <c r="H203" s="113"/>
      <c r="N203" s="94"/>
      <c r="O203" s="92" t="n">
        <v>0</v>
      </c>
      <c r="P203" s="115" t="n">
        <v>0</v>
      </c>
      <c r="S203" s="115"/>
      <c r="U203" s="94"/>
      <c r="V203" s="92" t="n">
        <v>0</v>
      </c>
      <c r="W203" s="115" t="n">
        <v>0</v>
      </c>
      <c r="Z203" s="115"/>
    </row>
    <row r="204" customFormat="false" ht="12.75" hidden="false" customHeight="false" outlineLevel="0" collapsed="false">
      <c r="B204" s="112"/>
      <c r="C204" s="112"/>
      <c r="D204" s="113"/>
      <c r="E204" s="112"/>
      <c r="F204" s="112"/>
      <c r="G204" s="112"/>
      <c r="H204" s="113"/>
      <c r="N204" s="94"/>
      <c r="O204" s="92" t="n">
        <v>0</v>
      </c>
      <c r="P204" s="115" t="n">
        <v>0</v>
      </c>
      <c r="S204" s="115"/>
      <c r="U204" s="94"/>
      <c r="V204" s="92" t="n">
        <v>0</v>
      </c>
      <c r="W204" s="115" t="n">
        <v>0</v>
      </c>
      <c r="Z204" s="115"/>
    </row>
    <row r="205" customFormat="false" ht="12.75" hidden="false" customHeight="false" outlineLevel="0" collapsed="false">
      <c r="B205" s="112"/>
      <c r="C205" s="112"/>
      <c r="D205" s="113"/>
      <c r="E205" s="112"/>
      <c r="F205" s="112"/>
      <c r="G205" s="112"/>
      <c r="H205" s="113"/>
      <c r="N205" s="94"/>
      <c r="O205" s="92" t="n">
        <v>0</v>
      </c>
      <c r="P205" s="115" t="n">
        <v>0</v>
      </c>
      <c r="S205" s="115"/>
      <c r="U205" s="94"/>
      <c r="V205" s="92" t="n">
        <v>0</v>
      </c>
      <c r="W205" s="115" t="n">
        <v>0</v>
      </c>
      <c r="Z205" s="115"/>
    </row>
    <row r="206" customFormat="false" ht="12.75" hidden="false" customHeight="false" outlineLevel="0" collapsed="false">
      <c r="B206" s="112"/>
      <c r="C206" s="112"/>
      <c r="D206" s="113"/>
      <c r="E206" s="112"/>
      <c r="F206" s="112"/>
      <c r="G206" s="112"/>
      <c r="H206" s="113"/>
      <c r="N206" s="94"/>
      <c r="O206" s="92" t="n">
        <v>0</v>
      </c>
      <c r="P206" s="115" t="n">
        <v>0</v>
      </c>
      <c r="S206" s="115"/>
      <c r="U206" s="94"/>
      <c r="V206" s="92" t="n">
        <v>0</v>
      </c>
      <c r="W206" s="115" t="n">
        <v>0</v>
      </c>
      <c r="Z206" s="115"/>
    </row>
    <row r="207" customFormat="false" ht="12.75" hidden="false" customHeight="false" outlineLevel="0" collapsed="false">
      <c r="B207" s="112"/>
      <c r="C207" s="112"/>
      <c r="D207" s="113"/>
      <c r="E207" s="112"/>
      <c r="F207" s="112"/>
      <c r="G207" s="112"/>
      <c r="H207" s="113"/>
      <c r="N207" s="94"/>
      <c r="O207" s="92" t="n">
        <v>0</v>
      </c>
      <c r="P207" s="115" t="n">
        <v>0</v>
      </c>
      <c r="S207" s="115"/>
      <c r="U207" s="94"/>
      <c r="V207" s="92" t="n">
        <v>0</v>
      </c>
      <c r="W207" s="115" t="n">
        <v>0</v>
      </c>
      <c r="Z207" s="115"/>
    </row>
    <row r="208" customFormat="false" ht="12.75" hidden="false" customHeight="false" outlineLevel="0" collapsed="false">
      <c r="B208" s="112"/>
      <c r="C208" s="112"/>
      <c r="D208" s="113"/>
      <c r="E208" s="112"/>
      <c r="F208" s="112"/>
      <c r="G208" s="112"/>
      <c r="H208" s="113"/>
      <c r="N208" s="94"/>
      <c r="O208" s="92" t="n">
        <v>0</v>
      </c>
      <c r="P208" s="115" t="n">
        <v>0</v>
      </c>
      <c r="S208" s="115"/>
      <c r="U208" s="94"/>
      <c r="V208" s="92" t="n">
        <v>0</v>
      </c>
      <c r="W208" s="115" t="n">
        <v>0</v>
      </c>
      <c r="Z208" s="115"/>
    </row>
    <row r="209" customFormat="false" ht="12.75" hidden="false" customHeight="false" outlineLevel="0" collapsed="false">
      <c r="B209" s="112"/>
      <c r="C209" s="112"/>
      <c r="D209" s="113"/>
      <c r="E209" s="112"/>
      <c r="F209" s="112"/>
      <c r="G209" s="112"/>
      <c r="H209" s="113"/>
      <c r="N209" s="94"/>
      <c r="O209" s="92" t="n">
        <v>0</v>
      </c>
      <c r="P209" s="115" t="n">
        <v>0</v>
      </c>
      <c r="S209" s="115"/>
      <c r="U209" s="94"/>
      <c r="V209" s="92" t="n">
        <v>0</v>
      </c>
      <c r="W209" s="115" t="n">
        <v>0</v>
      </c>
      <c r="Z209" s="115"/>
    </row>
    <row r="210" customFormat="false" ht="12.75" hidden="false" customHeight="false" outlineLevel="0" collapsed="false">
      <c r="B210" s="112"/>
      <c r="C210" s="112"/>
      <c r="D210" s="113"/>
      <c r="E210" s="112"/>
      <c r="F210" s="112"/>
      <c r="G210" s="112"/>
      <c r="H210" s="113"/>
      <c r="N210" s="94"/>
      <c r="O210" s="92" t="n">
        <v>0</v>
      </c>
      <c r="P210" s="115" t="n">
        <v>0</v>
      </c>
      <c r="S210" s="115"/>
      <c r="U210" s="94"/>
      <c r="V210" s="92" t="n">
        <v>0</v>
      </c>
      <c r="W210" s="115" t="n">
        <v>0</v>
      </c>
      <c r="Z210" s="115"/>
    </row>
    <row r="211" customFormat="false" ht="12.75" hidden="false" customHeight="false" outlineLevel="0" collapsed="false">
      <c r="B211" s="112"/>
      <c r="C211" s="112"/>
      <c r="D211" s="113"/>
      <c r="E211" s="112"/>
      <c r="F211" s="112"/>
      <c r="G211" s="112"/>
      <c r="H211" s="113"/>
      <c r="N211" s="94"/>
      <c r="O211" s="92" t="n">
        <v>0</v>
      </c>
      <c r="P211" s="115" t="n">
        <v>0</v>
      </c>
      <c r="S211" s="115"/>
      <c r="U211" s="94"/>
      <c r="V211" s="92" t="n">
        <v>0</v>
      </c>
      <c r="W211" s="115" t="n">
        <v>0</v>
      </c>
      <c r="Z211" s="115"/>
    </row>
    <row r="212" customFormat="false" ht="12.75" hidden="false" customHeight="false" outlineLevel="0" collapsed="false">
      <c r="B212" s="112"/>
      <c r="C212" s="112"/>
      <c r="D212" s="113"/>
      <c r="E212" s="112"/>
      <c r="F212" s="112"/>
      <c r="G212" s="112"/>
      <c r="H212" s="113"/>
      <c r="N212" s="94"/>
      <c r="O212" s="92" t="n">
        <v>0</v>
      </c>
      <c r="P212" s="115" t="n">
        <v>0</v>
      </c>
      <c r="S212" s="115"/>
      <c r="U212" s="94"/>
      <c r="V212" s="92" t="n">
        <v>0</v>
      </c>
      <c r="W212" s="115" t="n">
        <v>0</v>
      </c>
      <c r="Z212" s="115"/>
    </row>
    <row r="213" customFormat="false" ht="12.75" hidden="false" customHeight="false" outlineLevel="0" collapsed="false">
      <c r="B213" s="112"/>
      <c r="C213" s="112"/>
      <c r="D213" s="113"/>
      <c r="E213" s="112"/>
      <c r="F213" s="112"/>
      <c r="G213" s="112"/>
      <c r="H213" s="113"/>
      <c r="N213" s="94"/>
      <c r="O213" s="92" t="n">
        <v>0</v>
      </c>
      <c r="P213" s="115" t="n">
        <v>0</v>
      </c>
      <c r="S213" s="115"/>
      <c r="U213" s="94"/>
      <c r="V213" s="92" t="n">
        <v>0</v>
      </c>
      <c r="W213" s="115" t="n">
        <v>0</v>
      </c>
      <c r="Z213" s="115"/>
    </row>
    <row r="214" customFormat="false" ht="12.75" hidden="false" customHeight="false" outlineLevel="0" collapsed="false">
      <c r="B214" s="112"/>
      <c r="C214" s="112"/>
      <c r="D214" s="113"/>
      <c r="E214" s="112"/>
      <c r="F214" s="112"/>
      <c r="G214" s="112"/>
      <c r="H214" s="113"/>
      <c r="N214" s="94"/>
      <c r="O214" s="92" t="n">
        <v>0</v>
      </c>
      <c r="P214" s="115" t="n">
        <v>0</v>
      </c>
      <c r="S214" s="115"/>
      <c r="U214" s="94"/>
      <c r="V214" s="92" t="n">
        <v>0</v>
      </c>
      <c r="W214" s="115" t="n">
        <v>0</v>
      </c>
      <c r="Z214" s="115"/>
    </row>
    <row r="215" customFormat="false" ht="12.75" hidden="false" customHeight="false" outlineLevel="0" collapsed="false">
      <c r="B215" s="112"/>
      <c r="C215" s="112"/>
      <c r="D215" s="113"/>
      <c r="E215" s="112"/>
      <c r="F215" s="112"/>
      <c r="G215" s="112"/>
      <c r="H215" s="113"/>
      <c r="N215" s="94"/>
      <c r="O215" s="92" t="n">
        <v>0</v>
      </c>
      <c r="P215" s="115" t="n">
        <v>0</v>
      </c>
      <c r="S215" s="115"/>
      <c r="U215" s="94"/>
      <c r="V215" s="92" t="n">
        <v>0</v>
      </c>
      <c r="W215" s="115" t="n">
        <v>0</v>
      </c>
      <c r="Z215" s="115"/>
    </row>
    <row r="216" customFormat="false" ht="12.75" hidden="false" customHeight="false" outlineLevel="0" collapsed="false">
      <c r="B216" s="112"/>
      <c r="C216" s="112"/>
      <c r="D216" s="113"/>
      <c r="E216" s="112"/>
      <c r="F216" s="112"/>
      <c r="G216" s="112"/>
      <c r="H216" s="113"/>
      <c r="N216" s="94"/>
      <c r="O216" s="92" t="n">
        <v>0</v>
      </c>
      <c r="P216" s="115" t="n">
        <v>0</v>
      </c>
      <c r="S216" s="115"/>
      <c r="U216" s="94"/>
      <c r="V216" s="92" t="n">
        <v>0</v>
      </c>
      <c r="W216" s="115" t="n">
        <v>0</v>
      </c>
      <c r="Z216" s="115"/>
    </row>
    <row r="217" customFormat="false" ht="12.75" hidden="false" customHeight="false" outlineLevel="0" collapsed="false">
      <c r="B217" s="112"/>
      <c r="C217" s="112"/>
      <c r="D217" s="113"/>
      <c r="E217" s="112"/>
      <c r="F217" s="112"/>
      <c r="G217" s="112"/>
      <c r="H217" s="113"/>
      <c r="N217" s="94"/>
      <c r="O217" s="92" t="n">
        <v>0</v>
      </c>
      <c r="P217" s="115" t="n">
        <v>0</v>
      </c>
      <c r="S217" s="115"/>
      <c r="U217" s="94"/>
      <c r="V217" s="92" t="n">
        <v>0</v>
      </c>
      <c r="W217" s="115" t="n">
        <v>0</v>
      </c>
      <c r="Z217" s="115"/>
    </row>
    <row r="218" customFormat="false" ht="12.75" hidden="false" customHeight="false" outlineLevel="0" collapsed="false">
      <c r="B218" s="112"/>
      <c r="C218" s="112"/>
      <c r="D218" s="113"/>
      <c r="E218" s="112"/>
      <c r="F218" s="112"/>
      <c r="G218" s="112"/>
      <c r="H218" s="113"/>
      <c r="N218" s="94"/>
      <c r="O218" s="92" t="n">
        <v>0</v>
      </c>
      <c r="P218" s="115" t="n">
        <v>0</v>
      </c>
      <c r="S218" s="115"/>
      <c r="U218" s="94"/>
      <c r="V218" s="92" t="n">
        <v>0</v>
      </c>
      <c r="W218" s="115" t="n">
        <v>0</v>
      </c>
      <c r="Z218" s="115"/>
    </row>
    <row r="219" customFormat="false" ht="12.75" hidden="false" customHeight="false" outlineLevel="0" collapsed="false">
      <c r="B219" s="112"/>
      <c r="C219" s="112"/>
      <c r="D219" s="113"/>
      <c r="E219" s="112"/>
      <c r="F219" s="112"/>
      <c r="G219" s="112"/>
      <c r="H219" s="113"/>
      <c r="N219" s="94"/>
      <c r="O219" s="92" t="n">
        <v>0</v>
      </c>
      <c r="P219" s="115" t="n">
        <v>0</v>
      </c>
      <c r="S219" s="115"/>
      <c r="U219" s="94"/>
      <c r="V219" s="92" t="n">
        <v>0</v>
      </c>
      <c r="W219" s="115" t="n">
        <v>0</v>
      </c>
      <c r="Z219" s="115"/>
    </row>
    <row r="220" customFormat="false" ht="12.75" hidden="false" customHeight="false" outlineLevel="0" collapsed="false">
      <c r="B220" s="112"/>
      <c r="C220" s="112"/>
      <c r="D220" s="113"/>
      <c r="E220" s="112"/>
      <c r="F220" s="112"/>
      <c r="G220" s="112"/>
      <c r="H220" s="113"/>
      <c r="N220" s="94"/>
      <c r="O220" s="92" t="n">
        <v>0</v>
      </c>
      <c r="P220" s="115" t="n">
        <v>0</v>
      </c>
      <c r="S220" s="115"/>
      <c r="U220" s="94"/>
      <c r="V220" s="92" t="n">
        <v>0</v>
      </c>
      <c r="W220" s="115" t="n">
        <v>0</v>
      </c>
      <c r="Z220" s="115"/>
    </row>
    <row r="221" customFormat="false" ht="12.75" hidden="false" customHeight="false" outlineLevel="0" collapsed="false">
      <c r="B221" s="112"/>
      <c r="C221" s="112"/>
      <c r="D221" s="113"/>
      <c r="E221" s="112"/>
      <c r="F221" s="112"/>
      <c r="G221" s="112"/>
      <c r="H221" s="113"/>
      <c r="N221" s="94"/>
      <c r="O221" s="92" t="n">
        <v>0</v>
      </c>
      <c r="P221" s="115" t="n">
        <v>0</v>
      </c>
      <c r="S221" s="115"/>
      <c r="U221" s="94"/>
      <c r="V221" s="92" t="n">
        <v>0</v>
      </c>
      <c r="W221" s="115" t="n">
        <v>0</v>
      </c>
      <c r="Z221" s="115"/>
    </row>
    <row r="222" customFormat="false" ht="12.75" hidden="false" customHeight="false" outlineLevel="0" collapsed="false">
      <c r="B222" s="112"/>
      <c r="C222" s="112"/>
      <c r="D222" s="113"/>
      <c r="E222" s="112"/>
      <c r="F222" s="112"/>
      <c r="G222" s="112"/>
      <c r="H222" s="113"/>
      <c r="N222" s="94"/>
      <c r="O222" s="92" t="n">
        <v>0</v>
      </c>
      <c r="P222" s="115" t="n">
        <v>0</v>
      </c>
      <c r="S222" s="115"/>
      <c r="U222" s="94"/>
      <c r="V222" s="92" t="n">
        <v>0</v>
      </c>
      <c r="W222" s="115" t="n">
        <v>0</v>
      </c>
      <c r="Z222" s="115"/>
    </row>
    <row r="223" customFormat="false" ht="12.75" hidden="false" customHeight="false" outlineLevel="0" collapsed="false">
      <c r="B223" s="112"/>
      <c r="C223" s="112"/>
      <c r="D223" s="113"/>
      <c r="E223" s="112"/>
      <c r="F223" s="112"/>
      <c r="G223" s="112"/>
      <c r="H223" s="113"/>
      <c r="N223" s="94"/>
      <c r="O223" s="92" t="n">
        <v>0</v>
      </c>
      <c r="P223" s="115" t="n">
        <v>0</v>
      </c>
      <c r="S223" s="115"/>
      <c r="U223" s="94"/>
      <c r="V223" s="92" t="n">
        <v>0</v>
      </c>
      <c r="W223" s="115" t="n">
        <v>0</v>
      </c>
      <c r="Z223" s="115"/>
    </row>
    <row r="224" customFormat="false" ht="12.75" hidden="false" customHeight="false" outlineLevel="0" collapsed="false">
      <c r="B224" s="112"/>
      <c r="C224" s="112"/>
      <c r="D224" s="113"/>
      <c r="E224" s="112"/>
      <c r="F224" s="112"/>
      <c r="G224" s="112"/>
      <c r="H224" s="113"/>
      <c r="N224" s="94"/>
      <c r="O224" s="92" t="n">
        <v>0</v>
      </c>
      <c r="P224" s="115" t="n">
        <v>0</v>
      </c>
      <c r="S224" s="115"/>
      <c r="U224" s="94"/>
      <c r="V224" s="92" t="n">
        <v>0</v>
      </c>
      <c r="W224" s="115" t="n">
        <v>0</v>
      </c>
      <c r="Z224" s="115"/>
    </row>
    <row r="225" customFormat="false" ht="12.75" hidden="false" customHeight="false" outlineLevel="0" collapsed="false">
      <c r="B225" s="112"/>
      <c r="C225" s="112"/>
      <c r="D225" s="113"/>
      <c r="E225" s="112"/>
      <c r="F225" s="112"/>
      <c r="G225" s="112"/>
      <c r="H225" s="113"/>
      <c r="N225" s="94"/>
      <c r="O225" s="92" t="n">
        <v>0</v>
      </c>
      <c r="P225" s="115" t="n">
        <v>0</v>
      </c>
      <c r="S225" s="115"/>
      <c r="U225" s="94"/>
      <c r="V225" s="92" t="n">
        <v>0</v>
      </c>
      <c r="W225" s="115" t="n">
        <v>0</v>
      </c>
      <c r="Z225" s="115"/>
    </row>
    <row r="226" customFormat="false" ht="12.75" hidden="false" customHeight="false" outlineLevel="0" collapsed="false">
      <c r="B226" s="112"/>
      <c r="C226" s="112"/>
      <c r="D226" s="113"/>
      <c r="E226" s="112"/>
      <c r="F226" s="112"/>
      <c r="G226" s="112"/>
      <c r="H226" s="113"/>
      <c r="N226" s="94"/>
      <c r="O226" s="92" t="n">
        <v>0</v>
      </c>
      <c r="P226" s="115" t="n">
        <v>0</v>
      </c>
      <c r="S226" s="115"/>
      <c r="U226" s="94"/>
      <c r="V226" s="92" t="n">
        <v>0</v>
      </c>
      <c r="W226" s="115" t="n">
        <v>0</v>
      </c>
      <c r="Z226" s="115"/>
    </row>
    <row r="227" customFormat="false" ht="12.75" hidden="false" customHeight="false" outlineLevel="0" collapsed="false">
      <c r="B227" s="112"/>
      <c r="C227" s="112"/>
      <c r="D227" s="113"/>
      <c r="E227" s="112"/>
      <c r="F227" s="112"/>
      <c r="G227" s="112"/>
      <c r="H227" s="113"/>
      <c r="N227" s="94"/>
      <c r="O227" s="92" t="n">
        <v>0</v>
      </c>
      <c r="P227" s="115" t="n">
        <v>0</v>
      </c>
      <c r="S227" s="115"/>
      <c r="U227" s="94"/>
      <c r="V227" s="92" t="n">
        <v>0</v>
      </c>
      <c r="W227" s="115" t="n">
        <v>0</v>
      </c>
      <c r="Z227" s="115"/>
    </row>
    <row r="228" customFormat="false" ht="12.75" hidden="false" customHeight="false" outlineLevel="0" collapsed="false">
      <c r="B228" s="112"/>
      <c r="C228" s="112"/>
      <c r="D228" s="113"/>
      <c r="E228" s="112"/>
      <c r="F228" s="112"/>
      <c r="G228" s="112"/>
      <c r="H228" s="113"/>
      <c r="N228" s="94"/>
      <c r="O228" s="92" t="n">
        <v>0</v>
      </c>
      <c r="P228" s="115" t="n">
        <v>0</v>
      </c>
      <c r="S228" s="115"/>
      <c r="U228" s="94"/>
      <c r="V228" s="92" t="n">
        <v>0</v>
      </c>
      <c r="W228" s="115" t="n">
        <v>0</v>
      </c>
      <c r="Z228" s="115"/>
    </row>
    <row r="229" customFormat="false" ht="12.75" hidden="false" customHeight="false" outlineLevel="0" collapsed="false">
      <c r="B229" s="112"/>
      <c r="C229" s="112"/>
      <c r="D229" s="113"/>
      <c r="E229" s="112"/>
      <c r="F229" s="112"/>
      <c r="G229" s="112"/>
      <c r="H229" s="113"/>
      <c r="N229" s="94"/>
      <c r="O229" s="92" t="n">
        <v>0</v>
      </c>
      <c r="P229" s="115" t="n">
        <v>0</v>
      </c>
      <c r="S229" s="115"/>
      <c r="U229" s="94"/>
      <c r="V229" s="92" t="n">
        <v>0</v>
      </c>
      <c r="W229" s="115" t="n">
        <v>0</v>
      </c>
      <c r="Z229" s="115"/>
    </row>
    <row r="230" customFormat="false" ht="12.75" hidden="false" customHeight="false" outlineLevel="0" collapsed="false">
      <c r="B230" s="112"/>
      <c r="C230" s="112"/>
      <c r="D230" s="113"/>
      <c r="E230" s="112"/>
      <c r="F230" s="112"/>
      <c r="G230" s="112"/>
      <c r="H230" s="113"/>
      <c r="N230" s="94"/>
      <c r="O230" s="92" t="n">
        <v>0</v>
      </c>
      <c r="P230" s="115" t="n">
        <v>0</v>
      </c>
      <c r="S230" s="115"/>
      <c r="U230" s="94"/>
      <c r="V230" s="92" t="n">
        <v>0</v>
      </c>
      <c r="W230" s="115" t="n">
        <v>0</v>
      </c>
      <c r="Z230" s="115"/>
    </row>
    <row r="231" customFormat="false" ht="12.75" hidden="false" customHeight="false" outlineLevel="0" collapsed="false">
      <c r="B231" s="112"/>
      <c r="C231" s="112"/>
      <c r="D231" s="113"/>
      <c r="E231" s="112"/>
      <c r="F231" s="112"/>
      <c r="G231" s="112"/>
      <c r="H231" s="113"/>
      <c r="N231" s="94"/>
      <c r="O231" s="92" t="n">
        <v>0</v>
      </c>
      <c r="P231" s="115" t="n">
        <v>0</v>
      </c>
      <c r="S231" s="115"/>
      <c r="U231" s="94"/>
      <c r="V231" s="92" t="n">
        <v>0</v>
      </c>
      <c r="W231" s="115" t="n">
        <v>0</v>
      </c>
      <c r="Z231" s="115"/>
    </row>
    <row r="232" customFormat="false" ht="12.75" hidden="false" customHeight="false" outlineLevel="0" collapsed="false">
      <c r="B232" s="112"/>
      <c r="C232" s="112"/>
      <c r="D232" s="113"/>
      <c r="E232" s="112"/>
      <c r="F232" s="112"/>
      <c r="G232" s="112"/>
      <c r="H232" s="113"/>
      <c r="N232" s="94"/>
      <c r="O232" s="92" t="n">
        <v>0</v>
      </c>
      <c r="P232" s="115" t="n">
        <v>0</v>
      </c>
      <c r="S232" s="115"/>
      <c r="U232" s="94"/>
      <c r="V232" s="92" t="n">
        <v>0</v>
      </c>
      <c r="W232" s="115" t="n">
        <v>0</v>
      </c>
      <c r="Z232" s="115"/>
    </row>
    <row r="233" customFormat="false" ht="12.75" hidden="false" customHeight="false" outlineLevel="0" collapsed="false">
      <c r="B233" s="112"/>
      <c r="C233" s="112"/>
      <c r="D233" s="113"/>
      <c r="E233" s="112"/>
      <c r="F233" s="112"/>
      <c r="G233" s="112"/>
      <c r="H233" s="113"/>
      <c r="N233" s="94"/>
      <c r="O233" s="92" t="n">
        <v>0</v>
      </c>
      <c r="P233" s="115" t="n">
        <v>0</v>
      </c>
      <c r="S233" s="115"/>
      <c r="U233" s="94"/>
      <c r="V233" s="92" t="n">
        <v>0</v>
      </c>
      <c r="W233" s="115" t="n">
        <v>0</v>
      </c>
      <c r="Z233" s="115"/>
    </row>
    <row r="234" customFormat="false" ht="12.75" hidden="false" customHeight="false" outlineLevel="0" collapsed="false">
      <c r="B234" s="112"/>
      <c r="C234" s="112"/>
      <c r="D234" s="113"/>
      <c r="E234" s="112"/>
      <c r="F234" s="112"/>
      <c r="G234" s="112"/>
      <c r="H234" s="113"/>
      <c r="N234" s="94"/>
      <c r="O234" s="92" t="n">
        <v>0</v>
      </c>
      <c r="P234" s="115" t="n">
        <v>0</v>
      </c>
      <c r="S234" s="115"/>
      <c r="U234" s="94"/>
      <c r="V234" s="92" t="n">
        <v>0</v>
      </c>
      <c r="W234" s="115" t="n">
        <v>0</v>
      </c>
      <c r="Z234" s="115"/>
    </row>
    <row r="235" customFormat="false" ht="12.75" hidden="false" customHeight="false" outlineLevel="0" collapsed="false">
      <c r="B235" s="112"/>
      <c r="C235" s="112"/>
      <c r="D235" s="113"/>
      <c r="E235" s="112"/>
      <c r="F235" s="112"/>
      <c r="G235" s="112"/>
      <c r="H235" s="113"/>
      <c r="N235" s="94"/>
      <c r="O235" s="92" t="n">
        <v>0</v>
      </c>
      <c r="P235" s="115" t="n">
        <v>0</v>
      </c>
      <c r="S235" s="115"/>
      <c r="U235" s="94"/>
      <c r="V235" s="92" t="n">
        <v>0</v>
      </c>
      <c r="W235" s="115" t="n">
        <v>0</v>
      </c>
      <c r="Z235" s="115"/>
    </row>
    <row r="236" customFormat="false" ht="12.75" hidden="false" customHeight="false" outlineLevel="0" collapsed="false">
      <c r="B236" s="112"/>
      <c r="C236" s="112"/>
      <c r="D236" s="113"/>
      <c r="E236" s="112"/>
      <c r="F236" s="112"/>
      <c r="G236" s="112"/>
      <c r="H236" s="113"/>
      <c r="N236" s="94"/>
      <c r="O236" s="92" t="n">
        <v>0</v>
      </c>
      <c r="P236" s="115" t="n">
        <v>0</v>
      </c>
      <c r="S236" s="115"/>
      <c r="U236" s="94"/>
      <c r="V236" s="92" t="n">
        <v>0</v>
      </c>
      <c r="W236" s="115" t="n">
        <v>0</v>
      </c>
      <c r="Z236" s="115"/>
    </row>
    <row r="237" customFormat="false" ht="12.75" hidden="false" customHeight="false" outlineLevel="0" collapsed="false">
      <c r="B237" s="112"/>
      <c r="C237" s="112"/>
      <c r="D237" s="113"/>
      <c r="E237" s="112"/>
      <c r="F237" s="112"/>
      <c r="G237" s="112"/>
      <c r="H237" s="113"/>
      <c r="N237" s="94"/>
      <c r="O237" s="92" t="n">
        <v>0</v>
      </c>
      <c r="P237" s="115" t="n">
        <v>0</v>
      </c>
      <c r="S237" s="115"/>
      <c r="U237" s="94"/>
      <c r="V237" s="92" t="n">
        <v>0</v>
      </c>
      <c r="W237" s="115" t="n">
        <v>0</v>
      </c>
      <c r="Z237" s="115"/>
    </row>
    <row r="238" customFormat="false" ht="12.75" hidden="false" customHeight="false" outlineLevel="0" collapsed="false">
      <c r="B238" s="112"/>
      <c r="C238" s="112"/>
      <c r="D238" s="113"/>
      <c r="E238" s="112"/>
      <c r="F238" s="112"/>
      <c r="G238" s="112"/>
      <c r="H238" s="113"/>
      <c r="N238" s="94"/>
      <c r="O238" s="92" t="n">
        <v>0</v>
      </c>
      <c r="P238" s="115" t="n">
        <v>0</v>
      </c>
      <c r="S238" s="115"/>
      <c r="U238" s="94"/>
      <c r="V238" s="92" t="n">
        <v>0</v>
      </c>
      <c r="W238" s="115" t="n">
        <v>0</v>
      </c>
      <c r="Z238" s="115"/>
    </row>
    <row r="239" customFormat="false" ht="12.75" hidden="false" customHeight="false" outlineLevel="0" collapsed="false">
      <c r="B239" s="112"/>
      <c r="C239" s="112"/>
      <c r="D239" s="113"/>
      <c r="E239" s="112"/>
      <c r="F239" s="112"/>
      <c r="G239" s="112"/>
      <c r="H239" s="113"/>
      <c r="N239" s="94"/>
      <c r="O239" s="92" t="n">
        <v>0</v>
      </c>
      <c r="P239" s="115" t="n">
        <v>0</v>
      </c>
      <c r="S239" s="115"/>
      <c r="U239" s="94"/>
      <c r="V239" s="92" t="n">
        <v>0</v>
      </c>
      <c r="W239" s="115" t="n">
        <v>0</v>
      </c>
      <c r="Z239" s="115"/>
    </row>
    <row r="240" customFormat="false" ht="12.75" hidden="false" customHeight="false" outlineLevel="0" collapsed="false">
      <c r="B240" s="112"/>
      <c r="C240" s="112"/>
      <c r="D240" s="113"/>
      <c r="E240" s="112"/>
      <c r="F240" s="112"/>
      <c r="G240" s="112"/>
      <c r="H240" s="113"/>
      <c r="N240" s="94"/>
      <c r="O240" s="92" t="n">
        <v>0</v>
      </c>
      <c r="P240" s="115" t="n">
        <v>0</v>
      </c>
      <c r="S240" s="115"/>
      <c r="U240" s="94"/>
      <c r="V240" s="92" t="n">
        <v>0</v>
      </c>
      <c r="W240" s="115" t="n">
        <v>0</v>
      </c>
      <c r="Z240" s="115"/>
    </row>
    <row r="241" customFormat="false" ht="12.75" hidden="false" customHeight="false" outlineLevel="0" collapsed="false">
      <c r="B241" s="112"/>
      <c r="C241" s="112"/>
      <c r="D241" s="113"/>
      <c r="E241" s="112"/>
      <c r="F241" s="112"/>
      <c r="G241" s="112"/>
      <c r="H241" s="113"/>
      <c r="N241" s="94"/>
      <c r="O241" s="92" t="n">
        <v>0</v>
      </c>
      <c r="P241" s="115" t="n">
        <v>0</v>
      </c>
      <c r="S241" s="115"/>
      <c r="U241" s="94"/>
      <c r="V241" s="92" t="n">
        <v>0</v>
      </c>
      <c r="W241" s="115" t="n">
        <v>0</v>
      </c>
      <c r="Z241" s="115"/>
    </row>
    <row r="242" customFormat="false" ht="12.75" hidden="false" customHeight="false" outlineLevel="0" collapsed="false">
      <c r="B242" s="112"/>
      <c r="C242" s="112"/>
      <c r="D242" s="113"/>
      <c r="E242" s="112"/>
      <c r="F242" s="112"/>
      <c r="G242" s="112"/>
      <c r="H242" s="113"/>
      <c r="N242" s="94"/>
      <c r="O242" s="92" t="n">
        <v>0</v>
      </c>
      <c r="P242" s="115" t="n">
        <v>0</v>
      </c>
      <c r="S242" s="115"/>
      <c r="U242" s="94"/>
      <c r="V242" s="92" t="n">
        <v>0</v>
      </c>
      <c r="W242" s="115" t="n">
        <v>0</v>
      </c>
      <c r="Z242" s="115"/>
    </row>
    <row r="243" customFormat="false" ht="12.75" hidden="false" customHeight="false" outlineLevel="0" collapsed="false">
      <c r="B243" s="112"/>
      <c r="C243" s="112"/>
      <c r="D243" s="113"/>
      <c r="E243" s="112"/>
      <c r="F243" s="112"/>
      <c r="G243" s="112"/>
      <c r="H243" s="113"/>
      <c r="N243" s="94"/>
      <c r="O243" s="92" t="n">
        <v>0</v>
      </c>
      <c r="P243" s="115" t="n">
        <v>0</v>
      </c>
      <c r="S243" s="115"/>
      <c r="U243" s="94"/>
      <c r="V243" s="92" t="n">
        <v>0</v>
      </c>
      <c r="W243" s="115" t="n">
        <v>0</v>
      </c>
      <c r="Z243" s="115"/>
    </row>
    <row r="244" customFormat="false" ht="12.75" hidden="false" customHeight="false" outlineLevel="0" collapsed="false">
      <c r="B244" s="112"/>
      <c r="C244" s="112"/>
      <c r="D244" s="113"/>
      <c r="E244" s="112"/>
      <c r="F244" s="112"/>
      <c r="G244" s="112"/>
      <c r="H244" s="113"/>
      <c r="N244" s="94"/>
      <c r="O244" s="92" t="n">
        <v>0</v>
      </c>
      <c r="P244" s="115" t="n">
        <v>0</v>
      </c>
      <c r="S244" s="115"/>
      <c r="U244" s="94"/>
      <c r="V244" s="92" t="n">
        <v>0</v>
      </c>
      <c r="W244" s="115" t="n">
        <v>0</v>
      </c>
      <c r="Z244" s="115"/>
    </row>
    <row r="245" customFormat="false" ht="12.75" hidden="false" customHeight="false" outlineLevel="0" collapsed="false">
      <c r="B245" s="112"/>
      <c r="C245" s="112"/>
      <c r="D245" s="113"/>
      <c r="E245" s="112"/>
      <c r="F245" s="112"/>
      <c r="G245" s="112"/>
      <c r="H245" s="113"/>
      <c r="N245" s="94"/>
      <c r="O245" s="92" t="n">
        <v>0</v>
      </c>
      <c r="P245" s="115" t="n">
        <v>0</v>
      </c>
      <c r="S245" s="115"/>
      <c r="U245" s="94"/>
      <c r="V245" s="92" t="n">
        <v>0</v>
      </c>
      <c r="W245" s="115" t="n">
        <v>0</v>
      </c>
      <c r="Z245" s="115"/>
    </row>
    <row r="246" customFormat="false" ht="12.75" hidden="false" customHeight="false" outlineLevel="0" collapsed="false">
      <c r="B246" s="112"/>
      <c r="C246" s="112"/>
      <c r="D246" s="113"/>
      <c r="E246" s="112"/>
      <c r="F246" s="112"/>
      <c r="G246" s="112"/>
      <c r="H246" s="113"/>
      <c r="N246" s="94"/>
      <c r="O246" s="92" t="n">
        <v>0</v>
      </c>
      <c r="P246" s="115" t="n">
        <v>0</v>
      </c>
      <c r="S246" s="115"/>
      <c r="U246" s="94"/>
      <c r="V246" s="92" t="n">
        <v>0</v>
      </c>
      <c r="W246" s="115" t="n">
        <v>0</v>
      </c>
      <c r="Z246" s="115"/>
    </row>
    <row r="247" customFormat="false" ht="12.75" hidden="false" customHeight="false" outlineLevel="0" collapsed="false">
      <c r="B247" s="112"/>
      <c r="C247" s="112"/>
      <c r="D247" s="113"/>
      <c r="E247" s="112"/>
      <c r="F247" s="112"/>
      <c r="G247" s="112"/>
      <c r="H247" s="113"/>
      <c r="N247" s="94"/>
      <c r="O247" s="92" t="n">
        <v>0</v>
      </c>
      <c r="P247" s="115" t="n">
        <v>0</v>
      </c>
      <c r="S247" s="115"/>
      <c r="U247" s="94"/>
      <c r="V247" s="92" t="n">
        <v>0</v>
      </c>
      <c r="W247" s="115" t="n">
        <v>0</v>
      </c>
      <c r="Z247" s="115"/>
    </row>
    <row r="248" customFormat="false" ht="12.75" hidden="false" customHeight="false" outlineLevel="0" collapsed="false">
      <c r="B248" s="112"/>
      <c r="C248" s="112"/>
      <c r="D248" s="113"/>
      <c r="E248" s="112"/>
      <c r="F248" s="112"/>
      <c r="G248" s="112"/>
      <c r="H248" s="113"/>
      <c r="N248" s="94"/>
      <c r="O248" s="92" t="n">
        <v>0</v>
      </c>
      <c r="P248" s="115" t="n">
        <v>0</v>
      </c>
      <c r="S248" s="115"/>
      <c r="U248" s="94"/>
      <c r="V248" s="92" t="n">
        <v>0</v>
      </c>
      <c r="W248" s="115" t="n">
        <v>0</v>
      </c>
      <c r="Z248" s="115"/>
    </row>
    <row r="249" customFormat="false" ht="12.75" hidden="false" customHeight="false" outlineLevel="0" collapsed="false">
      <c r="B249" s="112"/>
      <c r="C249" s="112"/>
      <c r="D249" s="113"/>
      <c r="E249" s="112"/>
      <c r="F249" s="112"/>
      <c r="G249" s="112"/>
      <c r="H249" s="113"/>
      <c r="N249" s="94"/>
      <c r="O249" s="92" t="n">
        <v>0</v>
      </c>
      <c r="P249" s="115" t="n">
        <v>0</v>
      </c>
      <c r="S249" s="115"/>
      <c r="U249" s="94"/>
      <c r="V249" s="92" t="n">
        <v>0</v>
      </c>
      <c r="W249" s="115" t="n">
        <v>0</v>
      </c>
      <c r="Z249" s="115"/>
    </row>
    <row r="250" customFormat="false" ht="12.75" hidden="false" customHeight="false" outlineLevel="0" collapsed="false">
      <c r="B250" s="112"/>
      <c r="C250" s="112"/>
      <c r="D250" s="113"/>
      <c r="E250" s="112"/>
      <c r="F250" s="112"/>
      <c r="G250" s="112"/>
      <c r="H250" s="113"/>
      <c r="N250" s="94"/>
      <c r="O250" s="92" t="n">
        <v>0</v>
      </c>
      <c r="P250" s="115" t="n">
        <v>0</v>
      </c>
      <c r="S250" s="115"/>
      <c r="U250" s="94"/>
      <c r="V250" s="92" t="n">
        <v>0</v>
      </c>
      <c r="W250" s="115" t="n">
        <v>0</v>
      </c>
      <c r="Z250" s="115"/>
    </row>
    <row r="251" customFormat="false" ht="12.75" hidden="false" customHeight="false" outlineLevel="0" collapsed="false">
      <c r="B251" s="112"/>
      <c r="C251" s="112"/>
      <c r="D251" s="113"/>
      <c r="E251" s="112"/>
      <c r="F251" s="112"/>
      <c r="G251" s="112"/>
      <c r="H251" s="113"/>
      <c r="N251" s="94"/>
      <c r="O251" s="92" t="n">
        <v>0</v>
      </c>
      <c r="P251" s="115" t="n">
        <v>0</v>
      </c>
      <c r="S251" s="115"/>
      <c r="U251" s="94"/>
      <c r="V251" s="92" t="n">
        <v>0</v>
      </c>
      <c r="W251" s="115" t="n">
        <v>0</v>
      </c>
      <c r="Z251" s="115"/>
    </row>
    <row r="252" customFormat="false" ht="12.75" hidden="false" customHeight="false" outlineLevel="0" collapsed="false">
      <c r="B252" s="112"/>
      <c r="C252" s="112"/>
      <c r="D252" s="113"/>
      <c r="E252" s="112"/>
      <c r="F252" s="112"/>
      <c r="G252" s="112"/>
      <c r="H252" s="113"/>
      <c r="N252" s="94"/>
      <c r="O252" s="92" t="n">
        <v>0</v>
      </c>
      <c r="P252" s="115" t="n">
        <v>0</v>
      </c>
      <c r="S252" s="115"/>
      <c r="U252" s="94"/>
      <c r="V252" s="92" t="n">
        <v>0</v>
      </c>
      <c r="W252" s="115" t="n">
        <v>0</v>
      </c>
      <c r="Z252" s="115"/>
    </row>
    <row r="253" customFormat="false" ht="12.75" hidden="false" customHeight="false" outlineLevel="0" collapsed="false">
      <c r="B253" s="112"/>
      <c r="C253" s="112"/>
      <c r="D253" s="113"/>
      <c r="E253" s="112"/>
      <c r="F253" s="112"/>
      <c r="G253" s="112"/>
      <c r="H253" s="113"/>
      <c r="N253" s="94"/>
      <c r="O253" s="92" t="n">
        <v>0</v>
      </c>
      <c r="P253" s="115" t="n">
        <v>0</v>
      </c>
      <c r="S253" s="115"/>
      <c r="U253" s="94"/>
      <c r="V253" s="92" t="n">
        <v>0</v>
      </c>
      <c r="W253" s="115" t="n">
        <v>0</v>
      </c>
      <c r="Z253" s="115"/>
    </row>
    <row r="254" customFormat="false" ht="12.75" hidden="false" customHeight="false" outlineLevel="0" collapsed="false">
      <c r="B254" s="112"/>
      <c r="C254" s="112"/>
      <c r="D254" s="113"/>
      <c r="E254" s="112"/>
      <c r="F254" s="112"/>
      <c r="G254" s="112"/>
      <c r="H254" s="113"/>
      <c r="N254" s="94"/>
      <c r="O254" s="92" t="n">
        <v>0</v>
      </c>
      <c r="P254" s="115" t="n">
        <v>0</v>
      </c>
      <c r="S254" s="115"/>
      <c r="U254" s="94"/>
      <c r="V254" s="92" t="n">
        <v>0</v>
      </c>
      <c r="W254" s="115" t="n">
        <v>0</v>
      </c>
      <c r="Z254" s="115"/>
    </row>
    <row r="255" customFormat="false" ht="12.75" hidden="false" customHeight="false" outlineLevel="0" collapsed="false">
      <c r="B255" s="112"/>
      <c r="C255" s="112"/>
      <c r="D255" s="113"/>
      <c r="E255" s="112"/>
      <c r="F255" s="112"/>
      <c r="G255" s="112"/>
      <c r="H255" s="113"/>
      <c r="N255" s="94"/>
      <c r="O255" s="92" t="n">
        <v>0</v>
      </c>
      <c r="P255" s="115" t="n">
        <v>0</v>
      </c>
      <c r="S255" s="115"/>
      <c r="U255" s="94"/>
      <c r="V255" s="92" t="n">
        <v>0</v>
      </c>
      <c r="W255" s="115" t="n">
        <v>0</v>
      </c>
      <c r="Z255" s="115"/>
    </row>
    <row r="256" customFormat="false" ht="12.75" hidden="false" customHeight="false" outlineLevel="0" collapsed="false">
      <c r="B256" s="112"/>
      <c r="C256" s="112"/>
      <c r="D256" s="113"/>
      <c r="E256" s="112"/>
      <c r="F256" s="112"/>
      <c r="G256" s="112"/>
      <c r="H256" s="113"/>
      <c r="N256" s="94"/>
      <c r="O256" s="92" t="n">
        <v>0</v>
      </c>
      <c r="P256" s="115" t="n">
        <v>0</v>
      </c>
      <c r="S256" s="115"/>
      <c r="U256" s="94"/>
      <c r="V256" s="92" t="n">
        <v>0</v>
      </c>
      <c r="W256" s="115" t="n">
        <v>0</v>
      </c>
      <c r="Z256" s="115"/>
    </row>
    <row r="257" customFormat="false" ht="12.75" hidden="false" customHeight="false" outlineLevel="0" collapsed="false">
      <c r="B257" s="112"/>
      <c r="C257" s="112"/>
      <c r="D257" s="113"/>
      <c r="E257" s="112"/>
      <c r="F257" s="112"/>
      <c r="G257" s="112"/>
      <c r="H257" s="113"/>
      <c r="N257" s="94"/>
      <c r="O257" s="92" t="n">
        <v>0</v>
      </c>
      <c r="P257" s="115" t="n">
        <v>0</v>
      </c>
      <c r="S257" s="115"/>
      <c r="U257" s="94"/>
      <c r="V257" s="92" t="n">
        <v>0</v>
      </c>
      <c r="W257" s="115" t="n">
        <v>0</v>
      </c>
      <c r="Z257" s="115"/>
    </row>
    <row r="258" customFormat="false" ht="12.75" hidden="false" customHeight="false" outlineLevel="0" collapsed="false">
      <c r="B258" s="112"/>
      <c r="C258" s="112"/>
      <c r="D258" s="113"/>
      <c r="E258" s="112"/>
      <c r="F258" s="112"/>
      <c r="G258" s="112"/>
      <c r="H258" s="113"/>
      <c r="N258" s="94"/>
      <c r="O258" s="92" t="n">
        <v>0</v>
      </c>
      <c r="P258" s="115" t="n">
        <v>0</v>
      </c>
      <c r="S258" s="115"/>
      <c r="U258" s="94"/>
      <c r="V258" s="92" t="n">
        <v>0</v>
      </c>
      <c r="W258" s="115" t="n">
        <v>0</v>
      </c>
      <c r="Z258" s="115"/>
    </row>
    <row r="259" customFormat="false" ht="12.75" hidden="false" customHeight="false" outlineLevel="0" collapsed="false">
      <c r="B259" s="112"/>
      <c r="C259" s="112"/>
      <c r="D259" s="113"/>
      <c r="E259" s="112"/>
      <c r="F259" s="112"/>
      <c r="G259" s="112"/>
      <c r="H259" s="113"/>
      <c r="N259" s="94"/>
      <c r="O259" s="92" t="n">
        <v>0</v>
      </c>
      <c r="P259" s="115" t="n">
        <v>0</v>
      </c>
      <c r="S259" s="115"/>
      <c r="U259" s="94"/>
      <c r="V259" s="92" t="n">
        <v>0</v>
      </c>
      <c r="W259" s="115" t="n">
        <v>0</v>
      </c>
      <c r="Z259" s="115"/>
    </row>
    <row r="260" customFormat="false" ht="12.75" hidden="false" customHeight="false" outlineLevel="0" collapsed="false">
      <c r="B260" s="112"/>
      <c r="C260" s="112"/>
      <c r="D260" s="113"/>
      <c r="E260" s="112"/>
      <c r="F260" s="112"/>
      <c r="G260" s="112"/>
      <c r="H260" s="113"/>
      <c r="N260" s="94"/>
      <c r="O260" s="92" t="n">
        <v>0</v>
      </c>
      <c r="P260" s="115" t="n">
        <v>0</v>
      </c>
      <c r="S260" s="115"/>
      <c r="U260" s="94"/>
      <c r="V260" s="92" t="n">
        <v>0</v>
      </c>
      <c r="W260" s="115" t="n">
        <v>0</v>
      </c>
      <c r="Z260" s="115"/>
    </row>
    <row r="261" customFormat="false" ht="12.75" hidden="false" customHeight="false" outlineLevel="0" collapsed="false">
      <c r="B261" s="112"/>
      <c r="C261" s="112"/>
      <c r="D261" s="113"/>
      <c r="E261" s="112"/>
      <c r="F261" s="112"/>
      <c r="G261" s="112"/>
      <c r="H261" s="113"/>
      <c r="N261" s="94"/>
      <c r="O261" s="92" t="n">
        <v>0</v>
      </c>
      <c r="P261" s="115" t="n">
        <v>0</v>
      </c>
      <c r="S261" s="115"/>
      <c r="U261" s="94"/>
      <c r="V261" s="92" t="n">
        <v>0</v>
      </c>
      <c r="W261" s="115" t="n">
        <v>0</v>
      </c>
      <c r="Z261" s="115"/>
    </row>
    <row r="262" customFormat="false" ht="12.75" hidden="false" customHeight="false" outlineLevel="0" collapsed="false">
      <c r="B262" s="112"/>
      <c r="C262" s="112"/>
      <c r="D262" s="113"/>
      <c r="E262" s="112"/>
      <c r="F262" s="112"/>
      <c r="G262" s="112"/>
      <c r="H262" s="113"/>
      <c r="N262" s="94"/>
      <c r="O262" s="92" t="n">
        <v>0</v>
      </c>
      <c r="P262" s="115" t="n">
        <v>0</v>
      </c>
      <c r="S262" s="115"/>
      <c r="U262" s="94"/>
      <c r="V262" s="92" t="n">
        <v>0</v>
      </c>
      <c r="W262" s="115" t="n">
        <v>0</v>
      </c>
      <c r="Z262" s="115"/>
    </row>
    <row r="263" customFormat="false" ht="12.75" hidden="false" customHeight="false" outlineLevel="0" collapsed="false">
      <c r="B263" s="112"/>
      <c r="C263" s="112"/>
      <c r="D263" s="113"/>
      <c r="E263" s="112"/>
      <c r="F263" s="112"/>
      <c r="G263" s="112"/>
      <c r="H263" s="113"/>
      <c r="N263" s="94"/>
      <c r="O263" s="92" t="n">
        <v>0</v>
      </c>
      <c r="P263" s="115" t="n">
        <v>0</v>
      </c>
      <c r="S263" s="115"/>
      <c r="U263" s="94"/>
      <c r="V263" s="92" t="n">
        <v>0</v>
      </c>
      <c r="W263" s="115" t="n">
        <v>0</v>
      </c>
      <c r="Z263" s="115"/>
    </row>
    <row r="264" customFormat="false" ht="12.75" hidden="false" customHeight="false" outlineLevel="0" collapsed="false">
      <c r="B264" s="112"/>
      <c r="C264" s="112"/>
      <c r="D264" s="113"/>
      <c r="E264" s="112"/>
      <c r="F264" s="112"/>
      <c r="G264" s="112"/>
      <c r="H264" s="113"/>
      <c r="N264" s="94"/>
      <c r="O264" s="92" t="n">
        <v>0</v>
      </c>
      <c r="P264" s="115" t="n">
        <v>0</v>
      </c>
      <c r="S264" s="115"/>
      <c r="U264" s="94"/>
      <c r="V264" s="92" t="n">
        <v>0</v>
      </c>
      <c r="W264" s="115" t="n">
        <v>0</v>
      </c>
      <c r="Z264" s="115"/>
    </row>
    <row r="265" customFormat="false" ht="12.75" hidden="false" customHeight="false" outlineLevel="0" collapsed="false">
      <c r="B265" s="112"/>
      <c r="C265" s="112"/>
      <c r="D265" s="113"/>
      <c r="E265" s="112"/>
      <c r="F265" s="112"/>
      <c r="G265" s="112"/>
      <c r="H265" s="113"/>
      <c r="N265" s="94"/>
      <c r="O265" s="92" t="n">
        <v>0</v>
      </c>
      <c r="P265" s="115" t="n">
        <v>0</v>
      </c>
      <c r="S265" s="115"/>
      <c r="U265" s="94"/>
      <c r="V265" s="92" t="n">
        <v>0</v>
      </c>
      <c r="W265" s="115" t="n">
        <v>0</v>
      </c>
      <c r="Z265" s="115"/>
    </row>
    <row r="266" customFormat="false" ht="12.75" hidden="false" customHeight="false" outlineLevel="0" collapsed="false">
      <c r="B266" s="112"/>
      <c r="C266" s="112"/>
      <c r="D266" s="113"/>
      <c r="E266" s="112"/>
      <c r="F266" s="112"/>
      <c r="G266" s="112"/>
      <c r="H266" s="113"/>
      <c r="N266" s="94"/>
      <c r="O266" s="92" t="n">
        <v>0</v>
      </c>
      <c r="P266" s="115" t="n">
        <v>0</v>
      </c>
      <c r="S266" s="115"/>
      <c r="U266" s="94"/>
      <c r="V266" s="92" t="n">
        <v>0</v>
      </c>
      <c r="W266" s="115" t="n">
        <v>0</v>
      </c>
      <c r="Z266" s="115"/>
    </row>
    <row r="267" customFormat="false" ht="12.75" hidden="false" customHeight="false" outlineLevel="0" collapsed="false">
      <c r="B267" s="112"/>
      <c r="C267" s="112"/>
      <c r="D267" s="113"/>
      <c r="E267" s="112"/>
      <c r="F267" s="112"/>
      <c r="G267" s="112"/>
      <c r="H267" s="113"/>
      <c r="N267" s="94"/>
      <c r="O267" s="92" t="n">
        <v>0</v>
      </c>
      <c r="P267" s="115" t="n">
        <v>0</v>
      </c>
      <c r="S267" s="115"/>
      <c r="U267" s="94"/>
      <c r="V267" s="92" t="n">
        <v>0</v>
      </c>
      <c r="W267" s="115" t="n">
        <v>0</v>
      </c>
      <c r="Z267" s="115"/>
    </row>
    <row r="268" customFormat="false" ht="12.75" hidden="false" customHeight="false" outlineLevel="0" collapsed="false">
      <c r="B268" s="112"/>
      <c r="C268" s="112"/>
      <c r="D268" s="113"/>
      <c r="E268" s="112"/>
      <c r="F268" s="112"/>
      <c r="G268" s="112"/>
      <c r="H268" s="113"/>
      <c r="N268" s="94"/>
      <c r="O268" s="92" t="n">
        <v>0</v>
      </c>
      <c r="P268" s="115" t="n">
        <v>0</v>
      </c>
      <c r="S268" s="115"/>
      <c r="U268" s="94"/>
      <c r="V268" s="92" t="n">
        <v>0</v>
      </c>
      <c r="W268" s="115" t="n">
        <v>0</v>
      </c>
      <c r="Z268" s="115"/>
    </row>
    <row r="269" customFormat="false" ht="12.75" hidden="false" customHeight="false" outlineLevel="0" collapsed="false">
      <c r="B269" s="112"/>
      <c r="C269" s="112"/>
      <c r="D269" s="113"/>
      <c r="E269" s="112"/>
      <c r="F269" s="112"/>
      <c r="G269" s="112"/>
      <c r="H269" s="113"/>
      <c r="N269" s="94"/>
      <c r="O269" s="92" t="n">
        <v>0</v>
      </c>
      <c r="P269" s="115" t="n">
        <v>0</v>
      </c>
      <c r="S269" s="115"/>
      <c r="U269" s="94"/>
      <c r="V269" s="92" t="n">
        <v>0</v>
      </c>
      <c r="W269" s="115" t="n">
        <v>0</v>
      </c>
      <c r="Z269" s="115"/>
    </row>
    <row r="270" customFormat="false" ht="12.75" hidden="false" customHeight="false" outlineLevel="0" collapsed="false">
      <c r="B270" s="112"/>
      <c r="C270" s="112"/>
      <c r="D270" s="113"/>
      <c r="E270" s="112"/>
      <c r="F270" s="112"/>
      <c r="G270" s="112"/>
      <c r="H270" s="113"/>
      <c r="N270" s="94"/>
      <c r="O270" s="92" t="n">
        <v>0</v>
      </c>
      <c r="P270" s="115" t="n">
        <v>0</v>
      </c>
      <c r="S270" s="115"/>
      <c r="U270" s="94"/>
      <c r="V270" s="92" t="n">
        <v>0</v>
      </c>
      <c r="W270" s="115" t="n">
        <v>0</v>
      </c>
      <c r="Z270" s="115"/>
    </row>
    <row r="271" customFormat="false" ht="12.75" hidden="false" customHeight="false" outlineLevel="0" collapsed="false">
      <c r="B271" s="112"/>
      <c r="C271" s="112"/>
      <c r="D271" s="113"/>
      <c r="E271" s="112"/>
      <c r="F271" s="112"/>
      <c r="G271" s="112"/>
      <c r="H271" s="113"/>
      <c r="N271" s="94"/>
      <c r="O271" s="92" t="n">
        <v>0</v>
      </c>
      <c r="P271" s="115" t="n">
        <v>0</v>
      </c>
      <c r="S271" s="115"/>
      <c r="U271" s="94"/>
      <c r="V271" s="92" t="n">
        <v>0</v>
      </c>
      <c r="W271" s="115" t="n">
        <v>0</v>
      </c>
      <c r="Z271" s="115"/>
    </row>
    <row r="272" customFormat="false" ht="12.75" hidden="false" customHeight="false" outlineLevel="0" collapsed="false">
      <c r="B272" s="112"/>
      <c r="C272" s="112"/>
      <c r="D272" s="113"/>
      <c r="E272" s="112"/>
      <c r="F272" s="112"/>
      <c r="G272" s="112"/>
      <c r="H272" s="113"/>
      <c r="N272" s="94"/>
      <c r="O272" s="92" t="n">
        <v>0</v>
      </c>
      <c r="P272" s="115" t="n">
        <v>0</v>
      </c>
      <c r="S272" s="115"/>
      <c r="U272" s="94"/>
      <c r="V272" s="92" t="n">
        <v>0</v>
      </c>
      <c r="W272" s="115" t="n">
        <v>0</v>
      </c>
      <c r="Z272" s="115"/>
    </row>
    <row r="273" customFormat="false" ht="12.75" hidden="false" customHeight="false" outlineLevel="0" collapsed="false">
      <c r="B273" s="112"/>
      <c r="C273" s="112"/>
      <c r="D273" s="113"/>
      <c r="E273" s="112"/>
      <c r="F273" s="112"/>
      <c r="G273" s="112"/>
      <c r="H273" s="113"/>
      <c r="N273" s="94"/>
      <c r="O273" s="92" t="n">
        <v>0</v>
      </c>
      <c r="P273" s="115" t="n">
        <v>0</v>
      </c>
      <c r="S273" s="115"/>
      <c r="U273" s="94"/>
      <c r="V273" s="92" t="n">
        <v>0</v>
      </c>
      <c r="W273" s="115" t="n">
        <v>0</v>
      </c>
      <c r="Z273" s="115"/>
    </row>
    <row r="274" customFormat="false" ht="12.75" hidden="false" customHeight="false" outlineLevel="0" collapsed="false">
      <c r="B274" s="112"/>
      <c r="C274" s="112"/>
      <c r="D274" s="113"/>
      <c r="E274" s="112"/>
      <c r="F274" s="112"/>
      <c r="G274" s="112"/>
      <c r="H274" s="113"/>
      <c r="N274" s="94"/>
      <c r="O274" s="92" t="n">
        <v>0</v>
      </c>
      <c r="P274" s="115" t="n">
        <v>0</v>
      </c>
      <c r="S274" s="115"/>
      <c r="U274" s="94"/>
      <c r="V274" s="92" t="n">
        <v>0</v>
      </c>
      <c r="W274" s="115" t="n">
        <v>0</v>
      </c>
      <c r="Z274" s="115"/>
    </row>
    <row r="275" customFormat="false" ht="12.75" hidden="false" customHeight="false" outlineLevel="0" collapsed="false">
      <c r="B275" s="112"/>
      <c r="C275" s="112"/>
      <c r="D275" s="113"/>
      <c r="E275" s="112"/>
      <c r="F275" s="112"/>
      <c r="G275" s="112"/>
      <c r="H275" s="113"/>
      <c r="N275" s="94"/>
      <c r="O275" s="92" t="n">
        <v>0</v>
      </c>
      <c r="P275" s="115" t="n">
        <v>0</v>
      </c>
      <c r="S275" s="115"/>
      <c r="U275" s="94"/>
      <c r="V275" s="92" t="n">
        <v>0</v>
      </c>
      <c r="W275" s="115" t="n">
        <v>0</v>
      </c>
      <c r="Z275" s="115"/>
    </row>
    <row r="276" customFormat="false" ht="12.75" hidden="false" customHeight="false" outlineLevel="0" collapsed="false">
      <c r="B276" s="112"/>
      <c r="C276" s="112"/>
      <c r="D276" s="113"/>
      <c r="E276" s="112"/>
      <c r="F276" s="112"/>
      <c r="G276" s="112"/>
      <c r="H276" s="113"/>
      <c r="N276" s="94"/>
      <c r="O276" s="92" t="n">
        <v>0</v>
      </c>
      <c r="P276" s="115" t="n">
        <v>0</v>
      </c>
      <c r="S276" s="115"/>
      <c r="U276" s="94"/>
      <c r="V276" s="92" t="n">
        <v>0</v>
      </c>
      <c r="W276" s="115" t="n">
        <v>0</v>
      </c>
      <c r="Z276" s="115"/>
    </row>
    <row r="277" customFormat="false" ht="12.75" hidden="false" customHeight="false" outlineLevel="0" collapsed="false">
      <c r="B277" s="112"/>
      <c r="C277" s="112"/>
      <c r="D277" s="113"/>
      <c r="E277" s="112"/>
      <c r="F277" s="112"/>
      <c r="G277" s="112"/>
      <c r="H277" s="113"/>
      <c r="N277" s="94"/>
      <c r="O277" s="92" t="n">
        <v>0</v>
      </c>
      <c r="P277" s="115" t="n">
        <v>0</v>
      </c>
      <c r="S277" s="115"/>
      <c r="U277" s="94"/>
      <c r="V277" s="92" t="n">
        <v>0</v>
      </c>
      <c r="W277" s="115" t="n">
        <v>0</v>
      </c>
      <c r="Z277" s="115"/>
    </row>
    <row r="278" customFormat="false" ht="12.75" hidden="false" customHeight="false" outlineLevel="0" collapsed="false">
      <c r="B278" s="112"/>
      <c r="C278" s="112"/>
      <c r="D278" s="113"/>
      <c r="E278" s="112"/>
      <c r="F278" s="112"/>
      <c r="G278" s="112"/>
      <c r="H278" s="113"/>
      <c r="N278" s="94"/>
      <c r="O278" s="92" t="n">
        <v>0</v>
      </c>
      <c r="P278" s="115" t="n">
        <v>0</v>
      </c>
      <c r="S278" s="115"/>
      <c r="U278" s="94"/>
      <c r="V278" s="92" t="n">
        <v>0</v>
      </c>
      <c r="W278" s="115" t="n">
        <v>0</v>
      </c>
      <c r="Z278" s="115"/>
    </row>
    <row r="279" customFormat="false" ht="12.75" hidden="false" customHeight="false" outlineLevel="0" collapsed="false">
      <c r="B279" s="112"/>
      <c r="C279" s="112"/>
      <c r="D279" s="113"/>
      <c r="E279" s="112"/>
      <c r="F279" s="112"/>
      <c r="G279" s="112"/>
      <c r="H279" s="113"/>
      <c r="N279" s="94"/>
      <c r="O279" s="92" t="n">
        <v>0</v>
      </c>
      <c r="P279" s="115" t="n">
        <v>0</v>
      </c>
      <c r="S279" s="115"/>
      <c r="U279" s="94"/>
      <c r="V279" s="92" t="n">
        <v>0</v>
      </c>
      <c r="W279" s="115" t="n">
        <v>0</v>
      </c>
      <c r="Z279" s="115"/>
    </row>
    <row r="280" customFormat="false" ht="12.75" hidden="false" customHeight="false" outlineLevel="0" collapsed="false">
      <c r="B280" s="112"/>
      <c r="C280" s="112"/>
      <c r="D280" s="113"/>
      <c r="E280" s="112"/>
      <c r="F280" s="112"/>
      <c r="G280" s="112"/>
      <c r="H280" s="113"/>
      <c r="N280" s="94"/>
      <c r="O280" s="92" t="n">
        <v>0</v>
      </c>
      <c r="P280" s="115" t="n">
        <v>0</v>
      </c>
      <c r="S280" s="115"/>
      <c r="U280" s="94"/>
      <c r="V280" s="92" t="n">
        <v>0</v>
      </c>
      <c r="W280" s="115" t="n">
        <v>0</v>
      </c>
      <c r="Z280" s="115"/>
    </row>
    <row r="281" customFormat="false" ht="12.75" hidden="false" customHeight="false" outlineLevel="0" collapsed="false">
      <c r="B281" s="112"/>
      <c r="C281" s="112"/>
      <c r="D281" s="113"/>
      <c r="E281" s="112"/>
      <c r="F281" s="112"/>
      <c r="G281" s="112"/>
      <c r="H281" s="113"/>
      <c r="N281" s="94"/>
      <c r="O281" s="92" t="n">
        <v>0</v>
      </c>
      <c r="P281" s="115" t="n">
        <v>0</v>
      </c>
      <c r="S281" s="115"/>
      <c r="U281" s="94"/>
      <c r="V281" s="92" t="n">
        <v>0</v>
      </c>
      <c r="W281" s="115" t="n">
        <v>0</v>
      </c>
      <c r="Z281" s="115"/>
    </row>
    <row r="282" customFormat="false" ht="12.75" hidden="false" customHeight="false" outlineLevel="0" collapsed="false">
      <c r="B282" s="112"/>
      <c r="C282" s="112"/>
      <c r="D282" s="113"/>
      <c r="E282" s="112"/>
      <c r="F282" s="112"/>
      <c r="G282" s="112"/>
      <c r="H282" s="113"/>
      <c r="N282" s="94"/>
      <c r="O282" s="92" t="n">
        <v>0</v>
      </c>
      <c r="P282" s="115" t="n">
        <v>0</v>
      </c>
      <c r="S282" s="115"/>
      <c r="U282" s="94"/>
      <c r="V282" s="92" t="n">
        <v>0</v>
      </c>
      <c r="W282" s="115" t="n">
        <v>0</v>
      </c>
      <c r="Z282" s="115"/>
    </row>
    <row r="283" customFormat="false" ht="12.75" hidden="false" customHeight="false" outlineLevel="0" collapsed="false">
      <c r="B283" s="112"/>
      <c r="C283" s="112"/>
      <c r="D283" s="113"/>
      <c r="E283" s="112"/>
      <c r="F283" s="112"/>
      <c r="G283" s="112"/>
      <c r="H283" s="113"/>
      <c r="N283" s="94"/>
      <c r="O283" s="92" t="n">
        <v>0</v>
      </c>
      <c r="P283" s="115" t="n">
        <v>0</v>
      </c>
      <c r="S283" s="115"/>
      <c r="U283" s="94"/>
      <c r="V283" s="92" t="n">
        <v>0</v>
      </c>
      <c r="W283" s="115" t="n">
        <v>0</v>
      </c>
      <c r="Z283" s="115"/>
    </row>
    <row r="284" customFormat="false" ht="12.75" hidden="false" customHeight="false" outlineLevel="0" collapsed="false">
      <c r="B284" s="112"/>
      <c r="C284" s="112"/>
      <c r="D284" s="113"/>
      <c r="E284" s="112"/>
      <c r="F284" s="112"/>
      <c r="G284" s="112"/>
      <c r="H284" s="113"/>
      <c r="N284" s="94"/>
      <c r="O284" s="92" t="n">
        <v>0</v>
      </c>
      <c r="P284" s="115" t="n">
        <v>0</v>
      </c>
      <c r="S284" s="115"/>
      <c r="U284" s="94"/>
      <c r="V284" s="92" t="n">
        <v>0</v>
      </c>
      <c r="W284" s="115" t="n">
        <v>0</v>
      </c>
      <c r="Z284" s="115"/>
    </row>
    <row r="285" customFormat="false" ht="12.75" hidden="false" customHeight="false" outlineLevel="0" collapsed="false">
      <c r="B285" s="112"/>
      <c r="C285" s="112"/>
      <c r="D285" s="113"/>
      <c r="E285" s="112"/>
      <c r="F285" s="112"/>
      <c r="G285" s="112"/>
      <c r="H285" s="113"/>
      <c r="N285" s="94"/>
      <c r="O285" s="92" t="n">
        <v>0</v>
      </c>
      <c r="P285" s="115" t="n">
        <v>0</v>
      </c>
      <c r="S285" s="115"/>
      <c r="U285" s="94"/>
      <c r="V285" s="92" t="n">
        <v>0</v>
      </c>
      <c r="W285" s="115" t="n">
        <v>0</v>
      </c>
      <c r="Z285" s="115"/>
    </row>
    <row r="286" customFormat="false" ht="12.75" hidden="false" customHeight="false" outlineLevel="0" collapsed="false">
      <c r="B286" s="112"/>
      <c r="C286" s="112"/>
      <c r="D286" s="113"/>
      <c r="E286" s="112"/>
      <c r="F286" s="112"/>
      <c r="G286" s="112"/>
      <c r="H286" s="113"/>
      <c r="N286" s="94"/>
      <c r="O286" s="92" t="n">
        <v>0</v>
      </c>
      <c r="P286" s="115" t="n">
        <v>0</v>
      </c>
      <c r="S286" s="115"/>
      <c r="U286" s="94"/>
      <c r="V286" s="92" t="n">
        <v>0</v>
      </c>
      <c r="W286" s="115" t="n">
        <v>0</v>
      </c>
      <c r="Z286" s="115"/>
    </row>
    <row r="287" customFormat="false" ht="12.75" hidden="false" customHeight="false" outlineLevel="0" collapsed="false">
      <c r="B287" s="112"/>
      <c r="C287" s="112"/>
      <c r="D287" s="113"/>
      <c r="E287" s="112"/>
      <c r="F287" s="112"/>
      <c r="G287" s="112"/>
      <c r="H287" s="113"/>
      <c r="N287" s="94"/>
      <c r="O287" s="92" t="n">
        <v>0</v>
      </c>
      <c r="P287" s="115" t="n">
        <v>0</v>
      </c>
      <c r="S287" s="115"/>
      <c r="U287" s="94"/>
      <c r="V287" s="92" t="n">
        <v>0</v>
      </c>
      <c r="W287" s="115" t="n">
        <v>0</v>
      </c>
      <c r="Z287" s="115"/>
    </row>
    <row r="288" customFormat="false" ht="12.75" hidden="false" customHeight="false" outlineLevel="0" collapsed="false">
      <c r="B288" s="112"/>
      <c r="C288" s="112"/>
      <c r="D288" s="113"/>
      <c r="E288" s="112"/>
      <c r="F288" s="112"/>
      <c r="G288" s="112"/>
      <c r="H288" s="113"/>
      <c r="N288" s="94"/>
      <c r="O288" s="92" t="n">
        <v>0</v>
      </c>
      <c r="P288" s="115" t="n">
        <v>0</v>
      </c>
      <c r="S288" s="115"/>
      <c r="U288" s="94"/>
      <c r="V288" s="92" t="n">
        <v>0</v>
      </c>
      <c r="W288" s="115" t="n">
        <v>0</v>
      </c>
      <c r="Z288" s="115"/>
    </row>
    <row r="289" customFormat="false" ht="12.75" hidden="false" customHeight="false" outlineLevel="0" collapsed="false">
      <c r="B289" s="112"/>
      <c r="C289" s="112"/>
      <c r="D289" s="113"/>
      <c r="E289" s="112"/>
      <c r="F289" s="112"/>
      <c r="G289" s="112"/>
      <c r="H289" s="113"/>
      <c r="N289" s="94"/>
      <c r="O289" s="92" t="n">
        <v>0</v>
      </c>
      <c r="P289" s="115" t="n">
        <v>0</v>
      </c>
      <c r="S289" s="115"/>
      <c r="U289" s="94"/>
      <c r="V289" s="92" t="n">
        <v>0</v>
      </c>
      <c r="W289" s="115" t="n">
        <v>0</v>
      </c>
      <c r="Z289" s="115"/>
    </row>
    <row r="290" customFormat="false" ht="12.75" hidden="false" customHeight="false" outlineLevel="0" collapsed="false">
      <c r="B290" s="112"/>
      <c r="C290" s="112"/>
      <c r="D290" s="113"/>
      <c r="E290" s="112"/>
      <c r="F290" s="112"/>
      <c r="G290" s="112"/>
      <c r="H290" s="113"/>
      <c r="N290" s="94"/>
      <c r="O290" s="92" t="n">
        <v>0</v>
      </c>
      <c r="P290" s="115" t="n">
        <v>0</v>
      </c>
      <c r="S290" s="115"/>
      <c r="U290" s="94"/>
      <c r="V290" s="92" t="n">
        <v>0</v>
      </c>
      <c r="W290" s="115" t="n">
        <v>0</v>
      </c>
      <c r="Z290" s="115"/>
    </row>
    <row r="291" customFormat="false" ht="12.75" hidden="false" customHeight="false" outlineLevel="0" collapsed="false">
      <c r="B291" s="112"/>
      <c r="C291" s="112"/>
      <c r="D291" s="113"/>
      <c r="E291" s="112"/>
      <c r="F291" s="112"/>
      <c r="G291" s="112"/>
      <c r="H291" s="113"/>
      <c r="N291" s="94"/>
      <c r="O291" s="92" t="n">
        <v>0</v>
      </c>
      <c r="P291" s="115" t="n">
        <v>0</v>
      </c>
      <c r="S291" s="115"/>
      <c r="U291" s="94"/>
      <c r="V291" s="92" t="n">
        <v>0</v>
      </c>
      <c r="W291" s="115" t="n">
        <v>0</v>
      </c>
      <c r="Z291" s="115"/>
    </row>
    <row r="292" customFormat="false" ht="12.75" hidden="false" customHeight="false" outlineLevel="0" collapsed="false">
      <c r="B292" s="112"/>
      <c r="C292" s="112"/>
      <c r="D292" s="113"/>
      <c r="E292" s="112"/>
      <c r="F292" s="112"/>
      <c r="G292" s="112"/>
      <c r="H292" s="113"/>
      <c r="N292" s="94"/>
      <c r="O292" s="92" t="n">
        <v>0</v>
      </c>
      <c r="P292" s="115" t="n">
        <v>0</v>
      </c>
      <c r="S292" s="115"/>
      <c r="U292" s="94"/>
      <c r="V292" s="92" t="n">
        <v>0</v>
      </c>
      <c r="W292" s="115" t="n">
        <v>0</v>
      </c>
      <c r="Z292" s="115"/>
    </row>
    <row r="293" customFormat="false" ht="12.75" hidden="false" customHeight="false" outlineLevel="0" collapsed="false">
      <c r="B293" s="112"/>
      <c r="C293" s="112"/>
      <c r="D293" s="113"/>
      <c r="E293" s="112"/>
      <c r="F293" s="112"/>
      <c r="G293" s="112"/>
      <c r="H293" s="113"/>
      <c r="N293" s="94"/>
      <c r="O293" s="92" t="n">
        <v>0</v>
      </c>
      <c r="P293" s="115" t="n">
        <v>0</v>
      </c>
      <c r="S293" s="115"/>
      <c r="U293" s="94"/>
      <c r="V293" s="92" t="n">
        <v>0</v>
      </c>
      <c r="W293" s="115" t="n">
        <v>0</v>
      </c>
      <c r="Z293" s="115"/>
    </row>
    <row r="294" customFormat="false" ht="12.75" hidden="false" customHeight="false" outlineLevel="0" collapsed="false">
      <c r="B294" s="112"/>
      <c r="C294" s="112"/>
      <c r="D294" s="113"/>
      <c r="E294" s="112"/>
      <c r="F294" s="112"/>
      <c r="G294" s="112"/>
      <c r="H294" s="113"/>
      <c r="N294" s="94"/>
      <c r="O294" s="92" t="n">
        <v>0</v>
      </c>
      <c r="P294" s="115" t="n">
        <v>0</v>
      </c>
      <c r="S294" s="115"/>
      <c r="U294" s="94"/>
      <c r="V294" s="92" t="n">
        <v>0</v>
      </c>
      <c r="W294" s="115" t="n">
        <v>0</v>
      </c>
      <c r="Z294" s="115"/>
    </row>
    <row r="295" customFormat="false" ht="12.75" hidden="false" customHeight="false" outlineLevel="0" collapsed="false">
      <c r="B295" s="112"/>
      <c r="C295" s="112"/>
      <c r="D295" s="113"/>
      <c r="E295" s="112"/>
      <c r="F295" s="112"/>
      <c r="G295" s="112"/>
      <c r="H295" s="113"/>
      <c r="N295" s="94"/>
      <c r="O295" s="92" t="n">
        <v>0</v>
      </c>
      <c r="P295" s="115" t="n">
        <v>0</v>
      </c>
      <c r="S295" s="115"/>
      <c r="U295" s="94"/>
      <c r="V295" s="92" t="n">
        <v>0</v>
      </c>
      <c r="W295" s="115" t="n">
        <v>0</v>
      </c>
      <c r="Z295" s="115"/>
    </row>
    <row r="296" customFormat="false" ht="12.75" hidden="false" customHeight="false" outlineLevel="0" collapsed="false">
      <c r="B296" s="112"/>
      <c r="C296" s="112"/>
      <c r="D296" s="113"/>
      <c r="E296" s="112"/>
      <c r="F296" s="112"/>
      <c r="G296" s="112"/>
      <c r="H296" s="113"/>
      <c r="N296" s="94"/>
      <c r="O296" s="92" t="n">
        <v>0</v>
      </c>
      <c r="P296" s="115" t="n">
        <v>0</v>
      </c>
      <c r="S296" s="115"/>
      <c r="U296" s="94"/>
      <c r="V296" s="92" t="n">
        <v>0</v>
      </c>
      <c r="W296" s="115" t="n">
        <v>0</v>
      </c>
      <c r="Z296" s="115"/>
    </row>
    <row r="297" customFormat="false" ht="12.75" hidden="false" customHeight="false" outlineLevel="0" collapsed="false">
      <c r="B297" s="112"/>
      <c r="C297" s="112"/>
      <c r="D297" s="113"/>
      <c r="E297" s="112"/>
      <c r="F297" s="112"/>
      <c r="G297" s="112"/>
      <c r="H297" s="113"/>
      <c r="N297" s="94"/>
      <c r="O297" s="92" t="n">
        <v>0</v>
      </c>
      <c r="P297" s="115" t="n">
        <v>0</v>
      </c>
      <c r="S297" s="115"/>
      <c r="U297" s="94"/>
      <c r="V297" s="92" t="n">
        <v>0</v>
      </c>
      <c r="W297" s="115" t="n">
        <v>0</v>
      </c>
      <c r="Z297" s="115"/>
    </row>
    <row r="298" customFormat="false" ht="12.75" hidden="false" customHeight="false" outlineLevel="0" collapsed="false">
      <c r="B298" s="112"/>
      <c r="C298" s="112"/>
      <c r="D298" s="113"/>
      <c r="E298" s="112"/>
      <c r="F298" s="112"/>
      <c r="G298" s="112"/>
      <c r="H298" s="113"/>
      <c r="N298" s="94"/>
      <c r="O298" s="92" t="n">
        <v>0</v>
      </c>
      <c r="P298" s="115" t="n">
        <v>0</v>
      </c>
      <c r="S298" s="115"/>
      <c r="U298" s="94"/>
      <c r="V298" s="92" t="n">
        <v>0</v>
      </c>
      <c r="W298" s="115" t="n">
        <v>0</v>
      </c>
      <c r="Z298" s="115"/>
    </row>
    <row r="299" customFormat="false" ht="12.75" hidden="false" customHeight="false" outlineLevel="0" collapsed="false">
      <c r="B299" s="112"/>
      <c r="C299" s="112"/>
      <c r="D299" s="113"/>
      <c r="E299" s="112"/>
      <c r="F299" s="112"/>
      <c r="G299" s="112"/>
      <c r="H299" s="113"/>
      <c r="N299" s="94"/>
      <c r="O299" s="92" t="n">
        <v>0</v>
      </c>
      <c r="P299" s="115" t="n">
        <v>0</v>
      </c>
      <c r="S299" s="115"/>
      <c r="U299" s="94"/>
      <c r="V299" s="92" t="n">
        <v>0</v>
      </c>
      <c r="W299" s="115" t="n">
        <v>0</v>
      </c>
      <c r="Z299" s="115"/>
    </row>
    <row r="300" customFormat="false" ht="12.75" hidden="false" customHeight="false" outlineLevel="0" collapsed="false">
      <c r="B300" s="112"/>
      <c r="C300" s="112"/>
      <c r="D300" s="113"/>
      <c r="E300" s="112"/>
      <c r="F300" s="112"/>
      <c r="G300" s="112"/>
      <c r="H300" s="113"/>
      <c r="N300" s="94"/>
      <c r="O300" s="92" t="n">
        <v>0</v>
      </c>
      <c r="P300" s="115" t="n">
        <v>0</v>
      </c>
      <c r="S300" s="115"/>
      <c r="U300" s="94"/>
      <c r="V300" s="92" t="n">
        <v>0</v>
      </c>
      <c r="W300" s="115" t="n">
        <v>0</v>
      </c>
      <c r="Z300" s="115"/>
    </row>
    <row r="301" customFormat="false" ht="12.75" hidden="false" customHeight="false" outlineLevel="0" collapsed="false">
      <c r="B301" s="112"/>
      <c r="C301" s="112"/>
      <c r="D301" s="113"/>
      <c r="E301" s="112"/>
      <c r="F301" s="112"/>
      <c r="G301" s="112"/>
      <c r="H301" s="113"/>
      <c r="N301" s="94"/>
      <c r="O301" s="92" t="n">
        <v>0</v>
      </c>
      <c r="P301" s="115" t="n">
        <v>0</v>
      </c>
      <c r="S301" s="115"/>
      <c r="U301" s="94"/>
      <c r="V301" s="92" t="n">
        <v>0</v>
      </c>
      <c r="W301" s="115" t="n">
        <v>0</v>
      </c>
      <c r="Z301" s="115"/>
    </row>
    <row r="302" customFormat="false" ht="12.75" hidden="false" customHeight="false" outlineLevel="0" collapsed="false">
      <c r="B302" s="112"/>
      <c r="C302" s="112"/>
      <c r="D302" s="113"/>
      <c r="E302" s="112"/>
      <c r="F302" s="112"/>
      <c r="G302" s="112"/>
      <c r="H302" s="113"/>
      <c r="N302" s="94"/>
      <c r="O302" s="92" t="n">
        <v>0</v>
      </c>
      <c r="P302" s="115" t="n">
        <v>0</v>
      </c>
      <c r="S302" s="115"/>
      <c r="U302" s="94"/>
      <c r="V302" s="92" t="n">
        <v>0</v>
      </c>
      <c r="W302" s="115" t="n">
        <v>0</v>
      </c>
      <c r="Z302" s="115"/>
    </row>
    <row r="303" customFormat="false" ht="12.75" hidden="false" customHeight="false" outlineLevel="0" collapsed="false">
      <c r="B303" s="112"/>
      <c r="C303" s="112"/>
      <c r="D303" s="113"/>
      <c r="E303" s="112"/>
      <c r="F303" s="112"/>
      <c r="G303" s="112"/>
      <c r="H303" s="113"/>
      <c r="N303" s="94"/>
      <c r="O303" s="92" t="n">
        <v>0</v>
      </c>
      <c r="P303" s="115" t="n">
        <v>0</v>
      </c>
      <c r="S303" s="115"/>
      <c r="U303" s="94"/>
      <c r="V303" s="92" t="n">
        <v>0</v>
      </c>
      <c r="W303" s="115" t="n">
        <v>0</v>
      </c>
      <c r="Z303" s="115"/>
    </row>
    <row r="304" customFormat="false" ht="12.75" hidden="false" customHeight="false" outlineLevel="0" collapsed="false">
      <c r="B304" s="112"/>
      <c r="C304" s="112"/>
      <c r="D304" s="113"/>
      <c r="E304" s="112"/>
      <c r="F304" s="112"/>
      <c r="G304" s="112"/>
      <c r="H304" s="113"/>
      <c r="N304" s="94"/>
      <c r="O304" s="92" t="n">
        <v>0</v>
      </c>
      <c r="P304" s="115" t="n">
        <v>0</v>
      </c>
      <c r="S304" s="115"/>
      <c r="U304" s="94"/>
      <c r="V304" s="92" t="n">
        <v>0</v>
      </c>
      <c r="W304" s="115" t="n">
        <v>0</v>
      </c>
      <c r="Z304" s="115"/>
    </row>
    <row r="305" customFormat="false" ht="12.75" hidden="false" customHeight="false" outlineLevel="0" collapsed="false">
      <c r="B305" s="112"/>
      <c r="C305" s="112"/>
      <c r="D305" s="113"/>
      <c r="E305" s="112"/>
      <c r="F305" s="112"/>
      <c r="G305" s="112"/>
      <c r="H305" s="113"/>
      <c r="N305" s="94"/>
      <c r="O305" s="92" t="n">
        <v>0</v>
      </c>
      <c r="P305" s="115" t="n">
        <v>0</v>
      </c>
      <c r="S305" s="115"/>
      <c r="U305" s="94"/>
      <c r="V305" s="92" t="n">
        <v>0</v>
      </c>
      <c r="W305" s="115" t="n">
        <v>0</v>
      </c>
      <c r="Z305" s="115"/>
    </row>
    <row r="306" customFormat="false" ht="12.75" hidden="false" customHeight="false" outlineLevel="0" collapsed="false">
      <c r="B306" s="112"/>
      <c r="C306" s="112"/>
      <c r="D306" s="113"/>
      <c r="E306" s="112"/>
      <c r="F306" s="112"/>
      <c r="G306" s="112"/>
      <c r="H306" s="113"/>
      <c r="N306" s="94"/>
      <c r="O306" s="92" t="n">
        <v>0</v>
      </c>
      <c r="P306" s="115" t="n">
        <v>0</v>
      </c>
      <c r="S306" s="115"/>
      <c r="U306" s="94"/>
      <c r="V306" s="92" t="n">
        <v>0</v>
      </c>
      <c r="W306" s="115" t="n">
        <v>0</v>
      </c>
      <c r="Z306" s="115"/>
    </row>
    <row r="307" customFormat="false" ht="12.75" hidden="false" customHeight="false" outlineLevel="0" collapsed="false">
      <c r="B307" s="112"/>
      <c r="C307" s="112"/>
      <c r="D307" s="113"/>
      <c r="E307" s="112"/>
      <c r="F307" s="112"/>
      <c r="G307" s="112"/>
      <c r="H307" s="113"/>
      <c r="N307" s="94"/>
      <c r="O307" s="92" t="n">
        <v>0</v>
      </c>
      <c r="P307" s="115" t="n">
        <v>0</v>
      </c>
      <c r="S307" s="115"/>
      <c r="U307" s="94"/>
      <c r="V307" s="92" t="n">
        <v>0</v>
      </c>
      <c r="W307" s="115" t="n">
        <v>0</v>
      </c>
      <c r="Z307" s="115"/>
    </row>
    <row r="308" customFormat="false" ht="12.75" hidden="false" customHeight="false" outlineLevel="0" collapsed="false">
      <c r="B308" s="112"/>
      <c r="C308" s="112"/>
      <c r="D308" s="113"/>
      <c r="E308" s="112"/>
      <c r="F308" s="112"/>
      <c r="G308" s="112"/>
      <c r="H308" s="113"/>
      <c r="N308" s="94"/>
      <c r="O308" s="92" t="n">
        <v>0</v>
      </c>
      <c r="P308" s="115" t="n">
        <v>0</v>
      </c>
      <c r="S308" s="115"/>
      <c r="U308" s="94"/>
      <c r="V308" s="92" t="n">
        <v>0</v>
      </c>
      <c r="W308" s="115" t="n">
        <v>0</v>
      </c>
      <c r="Z308" s="115"/>
    </row>
    <row r="309" customFormat="false" ht="12.75" hidden="false" customHeight="false" outlineLevel="0" collapsed="false">
      <c r="B309" s="112"/>
      <c r="C309" s="112"/>
      <c r="D309" s="113"/>
      <c r="E309" s="112"/>
      <c r="F309" s="112"/>
      <c r="G309" s="112"/>
      <c r="H309" s="113"/>
      <c r="N309" s="94"/>
      <c r="O309" s="92" t="n">
        <v>0</v>
      </c>
      <c r="P309" s="115" t="n">
        <v>0</v>
      </c>
      <c r="S309" s="115"/>
      <c r="U309" s="94"/>
      <c r="V309" s="92" t="n">
        <v>0</v>
      </c>
      <c r="W309" s="115" t="n">
        <v>0</v>
      </c>
      <c r="Z309" s="115"/>
    </row>
    <row r="310" customFormat="false" ht="12.75" hidden="false" customHeight="false" outlineLevel="0" collapsed="false">
      <c r="B310" s="112"/>
      <c r="C310" s="112"/>
      <c r="D310" s="113"/>
      <c r="E310" s="112"/>
      <c r="F310" s="112"/>
      <c r="G310" s="112"/>
      <c r="H310" s="113"/>
      <c r="N310" s="94"/>
      <c r="O310" s="92" t="n">
        <v>0</v>
      </c>
      <c r="P310" s="115" t="n">
        <v>0</v>
      </c>
      <c r="S310" s="115"/>
      <c r="U310" s="94"/>
      <c r="V310" s="92" t="n">
        <v>0</v>
      </c>
      <c r="W310" s="115" t="n">
        <v>0</v>
      </c>
      <c r="Z310" s="115"/>
    </row>
    <row r="311" customFormat="false" ht="12.75" hidden="false" customHeight="false" outlineLevel="0" collapsed="false">
      <c r="B311" s="112"/>
      <c r="C311" s="112"/>
      <c r="D311" s="113"/>
      <c r="E311" s="112"/>
      <c r="F311" s="112"/>
      <c r="G311" s="112"/>
      <c r="H311" s="113"/>
      <c r="N311" s="94"/>
      <c r="O311" s="92" t="n">
        <v>0</v>
      </c>
      <c r="P311" s="115" t="n">
        <v>0</v>
      </c>
      <c r="S311" s="115"/>
      <c r="U311" s="94"/>
      <c r="V311" s="92" t="n">
        <v>0</v>
      </c>
      <c r="W311" s="115" t="n">
        <v>0</v>
      </c>
      <c r="Z311" s="115"/>
    </row>
    <row r="312" customFormat="false" ht="12.75" hidden="false" customHeight="false" outlineLevel="0" collapsed="false">
      <c r="B312" s="112"/>
      <c r="C312" s="112"/>
      <c r="D312" s="113"/>
      <c r="E312" s="112"/>
      <c r="F312" s="112"/>
      <c r="G312" s="112"/>
      <c r="H312" s="113"/>
      <c r="N312" s="94"/>
      <c r="O312" s="92" t="n">
        <v>0</v>
      </c>
      <c r="P312" s="115" t="n">
        <v>0</v>
      </c>
      <c r="S312" s="115"/>
      <c r="U312" s="94"/>
      <c r="V312" s="92" t="n">
        <v>0</v>
      </c>
      <c r="W312" s="115" t="n">
        <v>0</v>
      </c>
      <c r="Z312" s="115"/>
    </row>
    <row r="313" customFormat="false" ht="12.75" hidden="false" customHeight="false" outlineLevel="0" collapsed="false">
      <c r="B313" s="112"/>
      <c r="C313" s="112"/>
      <c r="D313" s="113"/>
      <c r="E313" s="112"/>
      <c r="F313" s="112"/>
      <c r="G313" s="112"/>
      <c r="H313" s="113"/>
      <c r="N313" s="94"/>
      <c r="O313" s="92" t="n">
        <v>0</v>
      </c>
      <c r="P313" s="115" t="n">
        <v>0</v>
      </c>
      <c r="S313" s="115"/>
      <c r="U313" s="94"/>
      <c r="V313" s="92" t="n">
        <v>0</v>
      </c>
      <c r="W313" s="115" t="n">
        <v>0</v>
      </c>
      <c r="Z313" s="115"/>
    </row>
    <row r="314" customFormat="false" ht="12.75" hidden="false" customHeight="false" outlineLevel="0" collapsed="false">
      <c r="B314" s="112"/>
      <c r="C314" s="112"/>
      <c r="D314" s="113"/>
      <c r="E314" s="112"/>
      <c r="F314" s="112"/>
      <c r="G314" s="112"/>
      <c r="H314" s="113"/>
      <c r="N314" s="94"/>
      <c r="O314" s="92" t="n">
        <v>0</v>
      </c>
      <c r="P314" s="115" t="n">
        <v>0</v>
      </c>
      <c r="S314" s="115"/>
      <c r="U314" s="94"/>
      <c r="V314" s="92" t="n">
        <v>0</v>
      </c>
      <c r="W314" s="115" t="n">
        <v>0</v>
      </c>
      <c r="Z314" s="115"/>
    </row>
    <row r="315" customFormat="false" ht="12.75" hidden="false" customHeight="false" outlineLevel="0" collapsed="false">
      <c r="B315" s="112"/>
      <c r="C315" s="112"/>
      <c r="D315" s="113"/>
      <c r="E315" s="112"/>
      <c r="F315" s="112"/>
      <c r="G315" s="112"/>
      <c r="H315" s="113"/>
      <c r="N315" s="94"/>
      <c r="O315" s="92" t="n">
        <v>0</v>
      </c>
      <c r="P315" s="115" t="n">
        <v>0</v>
      </c>
      <c r="S315" s="115"/>
      <c r="U315" s="94"/>
      <c r="V315" s="92" t="n">
        <v>0</v>
      </c>
      <c r="W315" s="115" t="n">
        <v>0</v>
      </c>
      <c r="Z315" s="115"/>
    </row>
    <row r="316" customFormat="false" ht="12.75" hidden="false" customHeight="false" outlineLevel="0" collapsed="false">
      <c r="B316" s="112"/>
      <c r="C316" s="112"/>
      <c r="D316" s="113"/>
      <c r="E316" s="112"/>
      <c r="F316" s="112"/>
      <c r="G316" s="112"/>
      <c r="H316" s="113"/>
      <c r="N316" s="94"/>
      <c r="O316" s="92" t="n">
        <v>0</v>
      </c>
      <c r="P316" s="115" t="n">
        <v>0</v>
      </c>
      <c r="S316" s="115"/>
      <c r="U316" s="94"/>
      <c r="V316" s="92" t="n">
        <v>0</v>
      </c>
      <c r="W316" s="115" t="n">
        <v>0</v>
      </c>
      <c r="Z316" s="115"/>
    </row>
    <row r="317" customFormat="false" ht="12.75" hidden="false" customHeight="false" outlineLevel="0" collapsed="false">
      <c r="B317" s="112"/>
      <c r="C317" s="112"/>
      <c r="D317" s="113"/>
      <c r="E317" s="112"/>
      <c r="F317" s="112"/>
      <c r="G317" s="112"/>
      <c r="H317" s="113"/>
      <c r="N317" s="94"/>
      <c r="O317" s="92" t="n">
        <v>0</v>
      </c>
      <c r="P317" s="115" t="n">
        <v>0</v>
      </c>
      <c r="S317" s="115"/>
      <c r="U317" s="94"/>
      <c r="V317" s="92" t="n">
        <v>0</v>
      </c>
      <c r="W317" s="115" t="n">
        <v>0</v>
      </c>
      <c r="Z317" s="115"/>
    </row>
    <row r="318" customFormat="false" ht="12.75" hidden="false" customHeight="false" outlineLevel="0" collapsed="false">
      <c r="B318" s="112"/>
      <c r="C318" s="112"/>
      <c r="D318" s="113"/>
      <c r="E318" s="112"/>
      <c r="F318" s="112"/>
      <c r="G318" s="112"/>
      <c r="H318" s="113"/>
      <c r="N318" s="94"/>
      <c r="O318" s="92" t="n">
        <v>0</v>
      </c>
      <c r="P318" s="115" t="n">
        <v>0</v>
      </c>
      <c r="S318" s="115"/>
      <c r="U318" s="94"/>
      <c r="V318" s="92" t="n">
        <v>0</v>
      </c>
      <c r="W318" s="115" t="n">
        <v>0</v>
      </c>
      <c r="Z318" s="115"/>
    </row>
    <row r="319" customFormat="false" ht="12.75" hidden="false" customHeight="false" outlineLevel="0" collapsed="false">
      <c r="B319" s="112"/>
      <c r="C319" s="112"/>
      <c r="D319" s="113"/>
      <c r="E319" s="112"/>
      <c r="F319" s="112"/>
      <c r="G319" s="112"/>
      <c r="H319" s="113"/>
      <c r="N319" s="94"/>
      <c r="O319" s="92" t="n">
        <v>0</v>
      </c>
      <c r="P319" s="115" t="n">
        <v>0</v>
      </c>
      <c r="S319" s="115"/>
      <c r="U319" s="94"/>
      <c r="V319" s="92" t="n">
        <v>0</v>
      </c>
      <c r="W319" s="115" t="n">
        <v>0</v>
      </c>
      <c r="Z319" s="115"/>
    </row>
    <row r="320" customFormat="false" ht="12.75" hidden="false" customHeight="false" outlineLevel="0" collapsed="false">
      <c r="B320" s="112"/>
      <c r="C320" s="112"/>
      <c r="D320" s="113"/>
      <c r="E320" s="112"/>
      <c r="F320" s="112"/>
      <c r="G320" s="112"/>
      <c r="H320" s="113"/>
      <c r="N320" s="94"/>
      <c r="O320" s="92" t="n">
        <v>0</v>
      </c>
      <c r="P320" s="115" t="n">
        <v>0</v>
      </c>
      <c r="S320" s="115"/>
      <c r="U320" s="94"/>
      <c r="V320" s="92" t="n">
        <v>0</v>
      </c>
      <c r="W320" s="115" t="n">
        <v>0</v>
      </c>
      <c r="Z320" s="115"/>
    </row>
    <row r="321" customFormat="false" ht="12.75" hidden="false" customHeight="false" outlineLevel="0" collapsed="false">
      <c r="B321" s="112"/>
      <c r="C321" s="112"/>
      <c r="D321" s="113"/>
      <c r="E321" s="112"/>
      <c r="F321" s="112"/>
      <c r="G321" s="112"/>
      <c r="H321" s="113"/>
      <c r="N321" s="94"/>
      <c r="O321" s="92" t="n">
        <v>0</v>
      </c>
      <c r="P321" s="115" t="n">
        <v>0</v>
      </c>
      <c r="S321" s="115"/>
      <c r="U321" s="94"/>
      <c r="V321" s="92" t="n">
        <v>0</v>
      </c>
      <c r="W321" s="115" t="n">
        <v>0</v>
      </c>
      <c r="Z321" s="115"/>
    </row>
    <row r="322" customFormat="false" ht="12.75" hidden="false" customHeight="false" outlineLevel="0" collapsed="false">
      <c r="B322" s="112"/>
      <c r="C322" s="112"/>
      <c r="D322" s="113"/>
      <c r="E322" s="112"/>
      <c r="F322" s="112"/>
      <c r="G322" s="112"/>
      <c r="H322" s="113"/>
      <c r="N322" s="94"/>
      <c r="O322" s="92" t="n">
        <v>0</v>
      </c>
      <c r="P322" s="115" t="n">
        <v>0</v>
      </c>
      <c r="S322" s="115"/>
      <c r="U322" s="94"/>
      <c r="V322" s="92" t="n">
        <v>0</v>
      </c>
      <c r="W322" s="115" t="n">
        <v>0</v>
      </c>
      <c r="Z322" s="115"/>
    </row>
    <row r="323" customFormat="false" ht="12.75" hidden="false" customHeight="false" outlineLevel="0" collapsed="false">
      <c r="B323" s="112"/>
      <c r="C323" s="112"/>
      <c r="D323" s="113"/>
      <c r="E323" s="112"/>
      <c r="F323" s="112"/>
      <c r="G323" s="112"/>
      <c r="H323" s="113"/>
      <c r="N323" s="94"/>
      <c r="O323" s="92" t="n">
        <v>0</v>
      </c>
      <c r="P323" s="115" t="n">
        <v>0</v>
      </c>
      <c r="S323" s="115"/>
      <c r="U323" s="94"/>
      <c r="V323" s="92" t="n">
        <v>0</v>
      </c>
      <c r="W323" s="115" t="n">
        <v>0</v>
      </c>
      <c r="Z323" s="115"/>
    </row>
    <row r="324" customFormat="false" ht="12.75" hidden="false" customHeight="false" outlineLevel="0" collapsed="false">
      <c r="B324" s="112"/>
      <c r="C324" s="112"/>
      <c r="D324" s="113"/>
      <c r="E324" s="112"/>
      <c r="F324" s="112"/>
      <c r="G324" s="112"/>
      <c r="H324" s="113"/>
      <c r="N324" s="94"/>
      <c r="O324" s="92" t="n">
        <v>0</v>
      </c>
      <c r="P324" s="115" t="n">
        <v>0</v>
      </c>
      <c r="S324" s="115"/>
      <c r="U324" s="94"/>
      <c r="V324" s="92" t="n">
        <v>0</v>
      </c>
      <c r="W324" s="115" t="n">
        <v>0</v>
      </c>
      <c r="Z324" s="115"/>
    </row>
    <row r="325" customFormat="false" ht="12.75" hidden="false" customHeight="false" outlineLevel="0" collapsed="false">
      <c r="B325" s="112"/>
      <c r="C325" s="112"/>
      <c r="D325" s="113"/>
      <c r="E325" s="112"/>
      <c r="F325" s="112"/>
      <c r="G325" s="112"/>
      <c r="H325" s="113"/>
      <c r="N325" s="94"/>
      <c r="O325" s="92" t="n">
        <v>0</v>
      </c>
      <c r="P325" s="115" t="n">
        <v>0</v>
      </c>
      <c r="S325" s="115"/>
      <c r="U325" s="94"/>
      <c r="V325" s="92" t="n">
        <v>0</v>
      </c>
      <c r="W325" s="115" t="n">
        <v>0</v>
      </c>
      <c r="Z325" s="115"/>
    </row>
    <row r="326" customFormat="false" ht="12.75" hidden="false" customHeight="false" outlineLevel="0" collapsed="false">
      <c r="B326" s="112"/>
      <c r="C326" s="112"/>
      <c r="D326" s="113"/>
      <c r="E326" s="112"/>
      <c r="F326" s="112"/>
      <c r="G326" s="112"/>
      <c r="H326" s="113"/>
      <c r="N326" s="94"/>
      <c r="O326" s="92" t="n">
        <v>0</v>
      </c>
      <c r="P326" s="115" t="n">
        <v>0</v>
      </c>
      <c r="S326" s="115"/>
      <c r="U326" s="94"/>
      <c r="V326" s="92" t="n">
        <v>0</v>
      </c>
      <c r="W326" s="115" t="n">
        <v>0</v>
      </c>
      <c r="Z326" s="115"/>
    </row>
    <row r="327" customFormat="false" ht="12.75" hidden="false" customHeight="false" outlineLevel="0" collapsed="false">
      <c r="B327" s="112"/>
      <c r="C327" s="112"/>
      <c r="D327" s="113"/>
      <c r="E327" s="112"/>
      <c r="F327" s="112"/>
      <c r="G327" s="112"/>
      <c r="H327" s="113"/>
      <c r="N327" s="94"/>
      <c r="O327" s="92" t="n">
        <v>0</v>
      </c>
      <c r="P327" s="115" t="n">
        <v>0</v>
      </c>
      <c r="S327" s="115"/>
      <c r="U327" s="94"/>
      <c r="V327" s="92" t="n">
        <v>0</v>
      </c>
      <c r="W327" s="115" t="n">
        <v>0</v>
      </c>
      <c r="Z327" s="115"/>
    </row>
    <row r="328" customFormat="false" ht="12.75" hidden="false" customHeight="false" outlineLevel="0" collapsed="false">
      <c r="B328" s="112"/>
      <c r="C328" s="112"/>
      <c r="D328" s="113"/>
      <c r="E328" s="112"/>
      <c r="F328" s="112"/>
      <c r="G328" s="112"/>
      <c r="H328" s="113"/>
      <c r="N328" s="94"/>
      <c r="O328" s="92" t="n">
        <v>0</v>
      </c>
      <c r="P328" s="115" t="n">
        <v>0</v>
      </c>
      <c r="S328" s="115"/>
      <c r="U328" s="94"/>
      <c r="V328" s="92" t="n">
        <v>0</v>
      </c>
      <c r="W328" s="115" t="n">
        <v>0</v>
      </c>
      <c r="Z328" s="115"/>
    </row>
    <row r="329" customFormat="false" ht="12.75" hidden="false" customHeight="false" outlineLevel="0" collapsed="false">
      <c r="B329" s="112"/>
      <c r="C329" s="112"/>
      <c r="D329" s="113"/>
      <c r="E329" s="112"/>
      <c r="F329" s="112"/>
      <c r="G329" s="112"/>
      <c r="H329" s="113"/>
      <c r="N329" s="94"/>
      <c r="O329" s="92" t="n">
        <v>0</v>
      </c>
      <c r="P329" s="115" t="n">
        <v>0</v>
      </c>
      <c r="S329" s="115"/>
      <c r="U329" s="94"/>
      <c r="V329" s="92" t="n">
        <v>0</v>
      </c>
      <c r="W329" s="115" t="n">
        <v>0</v>
      </c>
      <c r="Z329" s="115"/>
    </row>
    <row r="330" customFormat="false" ht="12.75" hidden="false" customHeight="false" outlineLevel="0" collapsed="false">
      <c r="B330" s="112"/>
      <c r="C330" s="112"/>
      <c r="D330" s="113"/>
      <c r="E330" s="112"/>
      <c r="F330" s="112"/>
      <c r="G330" s="112"/>
      <c r="H330" s="113"/>
      <c r="N330" s="94"/>
      <c r="O330" s="92" t="n">
        <v>0</v>
      </c>
      <c r="P330" s="115" t="n">
        <v>0</v>
      </c>
      <c r="S330" s="115"/>
      <c r="U330" s="94"/>
      <c r="V330" s="92" t="n">
        <v>0</v>
      </c>
      <c r="W330" s="115" t="n">
        <v>0</v>
      </c>
      <c r="Z330" s="115"/>
    </row>
    <row r="331" customFormat="false" ht="12.75" hidden="false" customHeight="false" outlineLevel="0" collapsed="false">
      <c r="B331" s="112"/>
      <c r="C331" s="112"/>
      <c r="D331" s="113"/>
      <c r="E331" s="112"/>
      <c r="F331" s="112"/>
      <c r="G331" s="112"/>
      <c r="H331" s="113"/>
      <c r="N331" s="94"/>
      <c r="O331" s="92" t="n">
        <v>0</v>
      </c>
      <c r="P331" s="115" t="n">
        <v>0</v>
      </c>
      <c r="S331" s="115"/>
      <c r="U331" s="94"/>
      <c r="V331" s="92" t="n">
        <v>0</v>
      </c>
      <c r="W331" s="115" t="n">
        <v>0</v>
      </c>
      <c r="Z331" s="115"/>
    </row>
    <row r="332" customFormat="false" ht="12.75" hidden="false" customHeight="false" outlineLevel="0" collapsed="false">
      <c r="B332" s="112"/>
      <c r="C332" s="112"/>
      <c r="D332" s="113"/>
      <c r="E332" s="112"/>
      <c r="F332" s="112"/>
      <c r="G332" s="112"/>
      <c r="H332" s="113"/>
      <c r="N332" s="94"/>
      <c r="O332" s="92" t="n">
        <v>0</v>
      </c>
      <c r="P332" s="115" t="n">
        <v>0</v>
      </c>
      <c r="S332" s="115"/>
      <c r="U332" s="94"/>
      <c r="V332" s="92" t="n">
        <v>0</v>
      </c>
      <c r="W332" s="115" t="n">
        <v>0</v>
      </c>
      <c r="Z332" s="115"/>
    </row>
    <row r="333" customFormat="false" ht="12.75" hidden="false" customHeight="false" outlineLevel="0" collapsed="false">
      <c r="B333" s="112"/>
      <c r="C333" s="112"/>
      <c r="D333" s="113"/>
      <c r="E333" s="112"/>
      <c r="F333" s="112"/>
      <c r="G333" s="112"/>
      <c r="H333" s="113"/>
      <c r="N333" s="94"/>
      <c r="O333" s="92" t="n">
        <v>0</v>
      </c>
      <c r="P333" s="115" t="n">
        <v>0</v>
      </c>
      <c r="S333" s="115"/>
      <c r="U333" s="94"/>
      <c r="V333" s="92" t="n">
        <v>0</v>
      </c>
      <c r="W333" s="115" t="n">
        <v>0</v>
      </c>
      <c r="Z333" s="115"/>
    </row>
    <row r="334" customFormat="false" ht="12.75" hidden="false" customHeight="false" outlineLevel="0" collapsed="false">
      <c r="B334" s="112"/>
      <c r="C334" s="112"/>
      <c r="D334" s="113"/>
      <c r="E334" s="112"/>
      <c r="F334" s="112"/>
      <c r="G334" s="112"/>
      <c r="H334" s="113"/>
      <c r="N334" s="94"/>
      <c r="O334" s="92" t="n">
        <v>0</v>
      </c>
      <c r="P334" s="115" t="n">
        <v>0</v>
      </c>
      <c r="S334" s="115"/>
      <c r="U334" s="94"/>
      <c r="V334" s="92" t="n">
        <v>0</v>
      </c>
      <c r="W334" s="115" t="n">
        <v>0</v>
      </c>
      <c r="Z334" s="115"/>
    </row>
    <row r="335" customFormat="false" ht="12.75" hidden="false" customHeight="false" outlineLevel="0" collapsed="false">
      <c r="B335" s="112"/>
      <c r="C335" s="112"/>
      <c r="D335" s="113"/>
      <c r="E335" s="112"/>
      <c r="F335" s="112"/>
      <c r="G335" s="112"/>
      <c r="H335" s="113"/>
      <c r="N335" s="94"/>
      <c r="O335" s="92" t="n">
        <v>0</v>
      </c>
      <c r="P335" s="115" t="n">
        <v>0</v>
      </c>
      <c r="S335" s="115"/>
      <c r="U335" s="94"/>
      <c r="V335" s="92" t="n">
        <v>0</v>
      </c>
      <c r="W335" s="115" t="n">
        <v>0</v>
      </c>
      <c r="Z335" s="115"/>
    </row>
    <row r="336" customFormat="false" ht="12.75" hidden="false" customHeight="false" outlineLevel="0" collapsed="false">
      <c r="B336" s="112"/>
      <c r="C336" s="112"/>
      <c r="D336" s="113"/>
      <c r="E336" s="112"/>
      <c r="F336" s="112"/>
      <c r="G336" s="112"/>
      <c r="H336" s="113"/>
      <c r="N336" s="94"/>
      <c r="O336" s="92" t="n">
        <v>0</v>
      </c>
      <c r="P336" s="115" t="n">
        <v>0</v>
      </c>
      <c r="S336" s="115"/>
      <c r="U336" s="94"/>
      <c r="V336" s="92" t="n">
        <v>0</v>
      </c>
      <c r="W336" s="115" t="n">
        <v>0</v>
      </c>
      <c r="Z336" s="115"/>
    </row>
    <row r="337" customFormat="false" ht="12.75" hidden="false" customHeight="false" outlineLevel="0" collapsed="false">
      <c r="B337" s="112"/>
      <c r="C337" s="112"/>
      <c r="D337" s="113"/>
      <c r="E337" s="112"/>
      <c r="F337" s="112"/>
      <c r="G337" s="112"/>
      <c r="H337" s="113"/>
      <c r="N337" s="94"/>
      <c r="O337" s="92" t="n">
        <v>0</v>
      </c>
      <c r="P337" s="115" t="n">
        <v>0</v>
      </c>
      <c r="S337" s="115"/>
      <c r="U337" s="94"/>
      <c r="V337" s="92" t="n">
        <v>0</v>
      </c>
      <c r="W337" s="115" t="n">
        <v>0</v>
      </c>
      <c r="Z337" s="115"/>
    </row>
    <row r="338" customFormat="false" ht="12.75" hidden="false" customHeight="false" outlineLevel="0" collapsed="false">
      <c r="B338" s="112"/>
      <c r="C338" s="112"/>
      <c r="D338" s="113"/>
      <c r="E338" s="112"/>
      <c r="F338" s="112"/>
      <c r="G338" s="112"/>
      <c r="H338" s="113"/>
      <c r="N338" s="94"/>
      <c r="O338" s="92" t="n">
        <v>0</v>
      </c>
      <c r="P338" s="115" t="n">
        <v>0</v>
      </c>
      <c r="S338" s="115"/>
      <c r="U338" s="94"/>
      <c r="V338" s="92" t="n">
        <v>0</v>
      </c>
      <c r="W338" s="115" t="n">
        <v>0</v>
      </c>
      <c r="Z338" s="115"/>
    </row>
    <row r="339" customFormat="false" ht="12.75" hidden="false" customHeight="false" outlineLevel="0" collapsed="false">
      <c r="B339" s="112"/>
      <c r="C339" s="112"/>
      <c r="D339" s="113"/>
      <c r="E339" s="112"/>
      <c r="F339" s="112"/>
      <c r="G339" s="112"/>
      <c r="H339" s="113"/>
      <c r="N339" s="94"/>
      <c r="O339" s="92" t="n">
        <v>0</v>
      </c>
      <c r="P339" s="115" t="n">
        <v>0</v>
      </c>
      <c r="S339" s="115"/>
      <c r="U339" s="94"/>
      <c r="V339" s="92" t="n">
        <v>0</v>
      </c>
      <c r="W339" s="115" t="n">
        <v>0</v>
      </c>
      <c r="Z339" s="115"/>
    </row>
    <row r="340" customFormat="false" ht="12.75" hidden="false" customHeight="false" outlineLevel="0" collapsed="false">
      <c r="B340" s="112"/>
      <c r="C340" s="112"/>
      <c r="D340" s="113"/>
      <c r="E340" s="112"/>
      <c r="F340" s="112"/>
      <c r="G340" s="112"/>
      <c r="H340" s="113"/>
      <c r="N340" s="94"/>
      <c r="O340" s="92" t="n">
        <v>0</v>
      </c>
      <c r="P340" s="115" t="n">
        <v>0</v>
      </c>
      <c r="S340" s="115"/>
      <c r="U340" s="94"/>
      <c r="V340" s="92" t="n">
        <v>0</v>
      </c>
      <c r="W340" s="115" t="n">
        <v>0</v>
      </c>
      <c r="Z340" s="115"/>
    </row>
    <row r="341" customFormat="false" ht="12.75" hidden="false" customHeight="false" outlineLevel="0" collapsed="false">
      <c r="B341" s="112"/>
      <c r="C341" s="112"/>
      <c r="D341" s="113"/>
      <c r="E341" s="112"/>
      <c r="F341" s="112"/>
      <c r="G341" s="112"/>
      <c r="H341" s="113"/>
      <c r="N341" s="94"/>
      <c r="O341" s="92" t="n">
        <v>0</v>
      </c>
      <c r="P341" s="115" t="n">
        <v>0</v>
      </c>
      <c r="S341" s="115"/>
      <c r="U341" s="94"/>
      <c r="V341" s="92" t="n">
        <v>0</v>
      </c>
      <c r="W341" s="115" t="n">
        <v>0</v>
      </c>
      <c r="Z341" s="115"/>
    </row>
    <row r="342" customFormat="false" ht="12.75" hidden="false" customHeight="false" outlineLevel="0" collapsed="false">
      <c r="B342" s="112"/>
      <c r="C342" s="112"/>
      <c r="D342" s="113"/>
      <c r="E342" s="112"/>
      <c r="F342" s="112"/>
      <c r="G342" s="112"/>
      <c r="H342" s="113"/>
      <c r="N342" s="94"/>
      <c r="O342" s="92" t="n">
        <v>0</v>
      </c>
      <c r="P342" s="115" t="n">
        <v>0</v>
      </c>
      <c r="S342" s="115"/>
      <c r="U342" s="94"/>
      <c r="V342" s="92" t="n">
        <v>0</v>
      </c>
      <c r="W342" s="115" t="n">
        <v>0</v>
      </c>
      <c r="Z342" s="115"/>
    </row>
    <row r="343" customFormat="false" ht="12.75" hidden="false" customHeight="false" outlineLevel="0" collapsed="false">
      <c r="B343" s="112"/>
      <c r="C343" s="112"/>
      <c r="D343" s="113"/>
      <c r="E343" s="112"/>
      <c r="F343" s="112"/>
      <c r="G343" s="112"/>
      <c r="H343" s="113"/>
      <c r="N343" s="94"/>
      <c r="O343" s="92" t="n">
        <v>0</v>
      </c>
      <c r="P343" s="115" t="n">
        <v>0</v>
      </c>
      <c r="S343" s="115"/>
      <c r="U343" s="94"/>
      <c r="V343" s="92" t="n">
        <v>0</v>
      </c>
      <c r="W343" s="115" t="n">
        <v>0</v>
      </c>
      <c r="Z343" s="115"/>
    </row>
    <row r="344" customFormat="false" ht="12.75" hidden="false" customHeight="false" outlineLevel="0" collapsed="false">
      <c r="B344" s="112"/>
      <c r="C344" s="112"/>
      <c r="D344" s="113"/>
      <c r="E344" s="112"/>
      <c r="F344" s="112"/>
      <c r="G344" s="112"/>
      <c r="H344" s="113"/>
      <c r="N344" s="94"/>
      <c r="O344" s="92" t="n">
        <v>0</v>
      </c>
      <c r="P344" s="115" t="n">
        <v>0</v>
      </c>
      <c r="S344" s="115"/>
      <c r="U344" s="94"/>
      <c r="V344" s="92" t="n">
        <v>0</v>
      </c>
      <c r="W344" s="115" t="n">
        <v>0</v>
      </c>
      <c r="Z344" s="115"/>
    </row>
    <row r="345" customFormat="false" ht="12.75" hidden="false" customHeight="false" outlineLevel="0" collapsed="false">
      <c r="B345" s="112"/>
      <c r="C345" s="112"/>
      <c r="D345" s="113"/>
      <c r="E345" s="112"/>
      <c r="F345" s="112"/>
      <c r="G345" s="112"/>
      <c r="H345" s="113"/>
      <c r="N345" s="94"/>
      <c r="O345" s="92" t="n">
        <v>0</v>
      </c>
      <c r="P345" s="115" t="n">
        <v>0</v>
      </c>
      <c r="S345" s="115"/>
      <c r="U345" s="94"/>
      <c r="V345" s="92" t="n">
        <v>0</v>
      </c>
      <c r="W345" s="115" t="n">
        <v>0</v>
      </c>
      <c r="Z345" s="115"/>
    </row>
    <row r="346" customFormat="false" ht="12.75" hidden="false" customHeight="false" outlineLevel="0" collapsed="false">
      <c r="B346" s="112"/>
      <c r="C346" s="112"/>
      <c r="D346" s="113"/>
      <c r="E346" s="112"/>
      <c r="F346" s="112"/>
      <c r="G346" s="112"/>
      <c r="H346" s="113"/>
      <c r="N346" s="94"/>
      <c r="O346" s="92" t="n">
        <v>0</v>
      </c>
      <c r="P346" s="115" t="n">
        <v>0</v>
      </c>
      <c r="S346" s="115"/>
      <c r="U346" s="94"/>
      <c r="V346" s="92" t="n">
        <v>0</v>
      </c>
      <c r="W346" s="115" t="n">
        <v>0</v>
      </c>
      <c r="Z346" s="115"/>
    </row>
    <row r="347" customFormat="false" ht="12.75" hidden="false" customHeight="false" outlineLevel="0" collapsed="false">
      <c r="B347" s="112"/>
      <c r="C347" s="112"/>
      <c r="D347" s="113"/>
      <c r="E347" s="112"/>
      <c r="F347" s="112"/>
      <c r="G347" s="112"/>
      <c r="H347" s="113"/>
      <c r="N347" s="94"/>
      <c r="O347" s="92" t="n">
        <v>0</v>
      </c>
      <c r="P347" s="115" t="n">
        <v>0</v>
      </c>
      <c r="S347" s="115"/>
      <c r="U347" s="94"/>
      <c r="V347" s="92" t="n">
        <v>0</v>
      </c>
      <c r="W347" s="115" t="n">
        <v>0</v>
      </c>
      <c r="Z347" s="115"/>
    </row>
    <row r="348" customFormat="false" ht="12.75" hidden="false" customHeight="false" outlineLevel="0" collapsed="false">
      <c r="B348" s="112"/>
      <c r="C348" s="112"/>
      <c r="D348" s="113"/>
      <c r="E348" s="112"/>
      <c r="F348" s="112"/>
      <c r="G348" s="112"/>
      <c r="H348" s="113"/>
      <c r="N348" s="94"/>
      <c r="O348" s="92" t="n">
        <v>0</v>
      </c>
      <c r="P348" s="115" t="n">
        <v>0</v>
      </c>
      <c r="S348" s="115"/>
      <c r="U348" s="94"/>
      <c r="V348" s="92" t="n">
        <v>0</v>
      </c>
      <c r="W348" s="115" t="n">
        <v>0</v>
      </c>
      <c r="Z348" s="115"/>
    </row>
    <row r="349" customFormat="false" ht="12.75" hidden="false" customHeight="false" outlineLevel="0" collapsed="false">
      <c r="B349" s="112"/>
      <c r="C349" s="112"/>
      <c r="D349" s="113"/>
      <c r="E349" s="112"/>
      <c r="F349" s="112"/>
      <c r="G349" s="112"/>
      <c r="H349" s="113"/>
      <c r="N349" s="94"/>
      <c r="O349" s="92" t="n">
        <v>0</v>
      </c>
      <c r="P349" s="115" t="n">
        <v>0</v>
      </c>
      <c r="S349" s="115"/>
      <c r="U349" s="94"/>
      <c r="V349" s="92" t="n">
        <v>0</v>
      </c>
      <c r="W349" s="115" t="n">
        <v>0</v>
      </c>
      <c r="Z349" s="115"/>
    </row>
    <row r="350" customFormat="false" ht="12.75" hidden="false" customHeight="false" outlineLevel="0" collapsed="false">
      <c r="B350" s="112"/>
      <c r="C350" s="112"/>
      <c r="D350" s="113"/>
      <c r="E350" s="112"/>
      <c r="F350" s="112"/>
      <c r="G350" s="112"/>
      <c r="H350" s="113"/>
      <c r="N350" s="94"/>
      <c r="O350" s="92" t="n">
        <v>0</v>
      </c>
      <c r="P350" s="115" t="n">
        <v>0</v>
      </c>
      <c r="S350" s="115"/>
      <c r="U350" s="94"/>
      <c r="V350" s="92" t="n">
        <v>0</v>
      </c>
      <c r="W350" s="115" t="n">
        <v>0</v>
      </c>
      <c r="Z350" s="115"/>
    </row>
    <row r="351" customFormat="false" ht="12.75" hidden="false" customHeight="false" outlineLevel="0" collapsed="false">
      <c r="B351" s="112"/>
      <c r="C351" s="112"/>
      <c r="D351" s="113"/>
      <c r="E351" s="112"/>
      <c r="F351" s="112"/>
      <c r="G351" s="112"/>
      <c r="H351" s="113"/>
      <c r="N351" s="94"/>
      <c r="O351" s="92" t="n">
        <v>0</v>
      </c>
      <c r="P351" s="115" t="n">
        <v>0</v>
      </c>
      <c r="S351" s="115"/>
      <c r="U351" s="94"/>
      <c r="V351" s="92" t="n">
        <v>0</v>
      </c>
      <c r="W351" s="115" t="n">
        <v>0</v>
      </c>
      <c r="Z351" s="115"/>
    </row>
    <row r="352" customFormat="false" ht="12.75" hidden="false" customHeight="false" outlineLevel="0" collapsed="false">
      <c r="B352" s="112"/>
      <c r="C352" s="112"/>
      <c r="D352" s="113"/>
      <c r="E352" s="112"/>
      <c r="F352" s="112"/>
      <c r="G352" s="112"/>
      <c r="H352" s="113"/>
      <c r="N352" s="94"/>
      <c r="O352" s="92" t="n">
        <v>0</v>
      </c>
      <c r="P352" s="115" t="n">
        <v>0</v>
      </c>
      <c r="S352" s="115"/>
      <c r="U352" s="94"/>
      <c r="V352" s="92" t="n">
        <v>0</v>
      </c>
      <c r="W352" s="115" t="n">
        <v>0</v>
      </c>
      <c r="Z352" s="115"/>
    </row>
    <row r="353" customFormat="false" ht="12.75" hidden="false" customHeight="false" outlineLevel="0" collapsed="false">
      <c r="B353" s="112"/>
      <c r="C353" s="112"/>
      <c r="D353" s="113"/>
      <c r="E353" s="112"/>
      <c r="F353" s="112"/>
      <c r="G353" s="112"/>
      <c r="H353" s="113"/>
      <c r="N353" s="94"/>
      <c r="O353" s="92" t="n">
        <v>0</v>
      </c>
      <c r="P353" s="115" t="n">
        <v>0</v>
      </c>
      <c r="S353" s="115"/>
      <c r="U353" s="94"/>
      <c r="V353" s="92" t="n">
        <v>0</v>
      </c>
      <c r="W353" s="115" t="n">
        <v>0</v>
      </c>
      <c r="Z353" s="115"/>
    </row>
    <row r="354" customFormat="false" ht="12.75" hidden="false" customHeight="false" outlineLevel="0" collapsed="false">
      <c r="B354" s="112"/>
      <c r="C354" s="112"/>
      <c r="D354" s="113"/>
      <c r="E354" s="112"/>
      <c r="F354" s="112"/>
      <c r="G354" s="112"/>
      <c r="H354" s="113"/>
      <c r="N354" s="94"/>
      <c r="O354" s="92" t="n">
        <v>0</v>
      </c>
      <c r="P354" s="115" t="n">
        <v>0</v>
      </c>
      <c r="S354" s="115"/>
      <c r="U354" s="94"/>
      <c r="V354" s="92" t="n">
        <v>0</v>
      </c>
      <c r="W354" s="115" t="n">
        <v>0</v>
      </c>
      <c r="Z354" s="115"/>
    </row>
    <row r="355" customFormat="false" ht="12.75" hidden="false" customHeight="false" outlineLevel="0" collapsed="false">
      <c r="B355" s="112"/>
      <c r="C355" s="112"/>
      <c r="D355" s="113"/>
      <c r="E355" s="112"/>
      <c r="F355" s="112"/>
      <c r="G355" s="112"/>
      <c r="H355" s="113"/>
      <c r="N355" s="94"/>
      <c r="O355" s="92" t="n">
        <v>0</v>
      </c>
      <c r="P355" s="115" t="n">
        <v>0</v>
      </c>
      <c r="S355" s="115"/>
      <c r="U355" s="94"/>
      <c r="V355" s="92" t="n">
        <v>0</v>
      </c>
      <c r="W355" s="115" t="n">
        <v>0</v>
      </c>
      <c r="Z355" s="115"/>
    </row>
    <row r="356" customFormat="false" ht="12.75" hidden="false" customHeight="false" outlineLevel="0" collapsed="false">
      <c r="B356" s="112"/>
      <c r="C356" s="112"/>
      <c r="D356" s="113"/>
      <c r="E356" s="112"/>
      <c r="F356" s="112"/>
      <c r="G356" s="112"/>
      <c r="H356" s="113"/>
      <c r="N356" s="94"/>
      <c r="O356" s="92" t="n">
        <v>0</v>
      </c>
      <c r="P356" s="115" t="n">
        <v>0</v>
      </c>
      <c r="S356" s="115"/>
      <c r="U356" s="94"/>
      <c r="V356" s="92" t="n">
        <v>0</v>
      </c>
      <c r="W356" s="115" t="n">
        <v>0</v>
      </c>
      <c r="Z356" s="115"/>
    </row>
    <row r="357" customFormat="false" ht="12.75" hidden="false" customHeight="false" outlineLevel="0" collapsed="false">
      <c r="B357" s="112"/>
      <c r="C357" s="112"/>
      <c r="D357" s="113"/>
      <c r="E357" s="112"/>
      <c r="F357" s="112"/>
      <c r="G357" s="112"/>
      <c r="H357" s="113"/>
      <c r="N357" s="94"/>
      <c r="O357" s="92" t="n">
        <v>0</v>
      </c>
      <c r="P357" s="115" t="n">
        <v>0</v>
      </c>
      <c r="S357" s="115"/>
      <c r="U357" s="94"/>
      <c r="V357" s="92" t="n">
        <v>0</v>
      </c>
      <c r="W357" s="115" t="n">
        <v>0</v>
      </c>
      <c r="Z357" s="115"/>
    </row>
    <row r="358" customFormat="false" ht="12.75" hidden="false" customHeight="false" outlineLevel="0" collapsed="false">
      <c r="B358" s="112"/>
      <c r="C358" s="112"/>
      <c r="D358" s="113"/>
      <c r="E358" s="112"/>
      <c r="F358" s="112"/>
      <c r="G358" s="112"/>
      <c r="H358" s="113"/>
      <c r="N358" s="94"/>
      <c r="O358" s="92" t="n">
        <v>0</v>
      </c>
      <c r="P358" s="115" t="n">
        <v>0</v>
      </c>
      <c r="S358" s="115"/>
      <c r="U358" s="94"/>
      <c r="V358" s="92" t="n">
        <v>0</v>
      </c>
      <c r="W358" s="115" t="n">
        <v>0</v>
      </c>
      <c r="Z358" s="115"/>
    </row>
    <row r="359" customFormat="false" ht="12.75" hidden="false" customHeight="false" outlineLevel="0" collapsed="false">
      <c r="B359" s="112"/>
      <c r="C359" s="112"/>
      <c r="D359" s="113"/>
      <c r="E359" s="112"/>
      <c r="F359" s="112"/>
      <c r="G359" s="112"/>
      <c r="H359" s="113"/>
      <c r="N359" s="94"/>
      <c r="O359" s="92" t="n">
        <v>0</v>
      </c>
      <c r="P359" s="115" t="n">
        <v>0</v>
      </c>
      <c r="S359" s="115"/>
      <c r="U359" s="94"/>
      <c r="V359" s="92" t="n">
        <v>0</v>
      </c>
      <c r="W359" s="115" t="n">
        <v>0</v>
      </c>
      <c r="Z359" s="115"/>
    </row>
    <row r="360" customFormat="false" ht="12.75" hidden="false" customHeight="false" outlineLevel="0" collapsed="false">
      <c r="B360" s="112"/>
      <c r="C360" s="112"/>
      <c r="D360" s="113"/>
      <c r="E360" s="112"/>
      <c r="F360" s="112"/>
      <c r="G360" s="112"/>
      <c r="H360" s="113"/>
      <c r="N360" s="94"/>
      <c r="O360" s="92" t="n">
        <v>0</v>
      </c>
      <c r="P360" s="115" t="n">
        <v>0</v>
      </c>
      <c r="S360" s="115"/>
      <c r="U360" s="94"/>
      <c r="V360" s="92" t="n">
        <v>0</v>
      </c>
      <c r="W360" s="115" t="n">
        <v>0</v>
      </c>
      <c r="Z360" s="115"/>
    </row>
    <row r="361" customFormat="false" ht="12.75" hidden="false" customHeight="false" outlineLevel="0" collapsed="false">
      <c r="B361" s="112"/>
      <c r="C361" s="112"/>
      <c r="D361" s="113"/>
      <c r="E361" s="112"/>
      <c r="F361" s="112"/>
      <c r="G361" s="112"/>
      <c r="H361" s="113"/>
      <c r="N361" s="94"/>
      <c r="O361" s="92" t="n">
        <v>0</v>
      </c>
      <c r="P361" s="115" t="n">
        <v>0</v>
      </c>
      <c r="S361" s="115"/>
      <c r="U361" s="94"/>
      <c r="V361" s="92" t="n">
        <v>0</v>
      </c>
      <c r="W361" s="115" t="n">
        <v>0</v>
      </c>
      <c r="Z361" s="115"/>
    </row>
    <row r="362" customFormat="false" ht="12.75" hidden="false" customHeight="false" outlineLevel="0" collapsed="false">
      <c r="B362" s="112"/>
      <c r="C362" s="112"/>
      <c r="D362" s="113"/>
      <c r="E362" s="112"/>
      <c r="F362" s="112"/>
      <c r="G362" s="112"/>
      <c r="H362" s="113"/>
      <c r="N362" s="94"/>
      <c r="O362" s="92" t="n">
        <v>0</v>
      </c>
      <c r="P362" s="115" t="n">
        <v>0</v>
      </c>
      <c r="S362" s="115"/>
      <c r="U362" s="94"/>
      <c r="V362" s="92" t="n">
        <v>0</v>
      </c>
      <c r="W362" s="115" t="n">
        <v>0</v>
      </c>
      <c r="Z362" s="115"/>
    </row>
    <row r="363" customFormat="false" ht="12.75" hidden="false" customHeight="false" outlineLevel="0" collapsed="false">
      <c r="B363" s="112"/>
      <c r="C363" s="112"/>
      <c r="D363" s="113"/>
      <c r="E363" s="112"/>
      <c r="F363" s="112"/>
      <c r="G363" s="112"/>
      <c r="H363" s="113"/>
      <c r="N363" s="94"/>
      <c r="O363" s="92" t="n">
        <v>0</v>
      </c>
      <c r="P363" s="115" t="n">
        <v>0</v>
      </c>
      <c r="S363" s="115"/>
      <c r="U363" s="94"/>
      <c r="V363" s="92" t="n">
        <v>0</v>
      </c>
      <c r="W363" s="115" t="n">
        <v>0</v>
      </c>
      <c r="Z363" s="115"/>
    </row>
    <row r="364" customFormat="false" ht="12.75" hidden="false" customHeight="false" outlineLevel="0" collapsed="false">
      <c r="B364" s="112"/>
      <c r="C364" s="112"/>
      <c r="D364" s="113"/>
      <c r="E364" s="112"/>
      <c r="F364" s="112"/>
      <c r="G364" s="112"/>
      <c r="H364" s="113"/>
      <c r="N364" s="94"/>
      <c r="O364" s="92" t="n">
        <v>0</v>
      </c>
      <c r="P364" s="115" t="n">
        <v>0</v>
      </c>
      <c r="S364" s="115"/>
      <c r="U364" s="94"/>
      <c r="V364" s="92" t="n">
        <v>0</v>
      </c>
      <c r="W364" s="115" t="n">
        <v>0</v>
      </c>
      <c r="Z364" s="115"/>
    </row>
    <row r="365" customFormat="false" ht="12.75" hidden="false" customHeight="false" outlineLevel="0" collapsed="false">
      <c r="B365" s="112"/>
      <c r="C365" s="112"/>
      <c r="D365" s="113"/>
      <c r="E365" s="112"/>
      <c r="F365" s="112"/>
      <c r="G365" s="112"/>
      <c r="H365" s="113"/>
      <c r="N365" s="94"/>
      <c r="O365" s="92" t="n">
        <v>0</v>
      </c>
      <c r="P365" s="115" t="n">
        <v>0</v>
      </c>
      <c r="S365" s="115"/>
      <c r="U365" s="94"/>
      <c r="V365" s="92" t="n">
        <v>0</v>
      </c>
      <c r="W365" s="115" t="n">
        <v>0</v>
      </c>
      <c r="Z365" s="115"/>
    </row>
    <row r="366" customFormat="false" ht="12.75" hidden="false" customHeight="false" outlineLevel="0" collapsed="false">
      <c r="B366" s="112"/>
      <c r="C366" s="112"/>
      <c r="D366" s="113"/>
      <c r="E366" s="112"/>
      <c r="F366" s="112"/>
      <c r="G366" s="112"/>
      <c r="H366" s="113"/>
      <c r="N366" s="94"/>
      <c r="O366" s="92" t="n">
        <v>0</v>
      </c>
      <c r="P366" s="115" t="n">
        <v>0</v>
      </c>
      <c r="S366" s="115"/>
      <c r="U366" s="94"/>
      <c r="V366" s="92" t="n">
        <v>0</v>
      </c>
      <c r="W366" s="115" t="n">
        <v>0</v>
      </c>
      <c r="Z366" s="115"/>
    </row>
    <row r="367" customFormat="false" ht="12.75" hidden="false" customHeight="false" outlineLevel="0" collapsed="false">
      <c r="B367" s="112"/>
      <c r="C367" s="112"/>
      <c r="D367" s="113"/>
      <c r="E367" s="112"/>
      <c r="F367" s="112"/>
      <c r="G367" s="112"/>
      <c r="H367" s="113"/>
      <c r="N367" s="94"/>
      <c r="O367" s="92" t="n">
        <v>0</v>
      </c>
      <c r="P367" s="115" t="n">
        <v>0</v>
      </c>
      <c r="S367" s="115"/>
      <c r="U367" s="94"/>
      <c r="V367" s="92" t="n">
        <v>0</v>
      </c>
      <c r="W367" s="115" t="n">
        <v>0</v>
      </c>
      <c r="Z367" s="115"/>
    </row>
    <row r="368" customFormat="false" ht="12.75" hidden="false" customHeight="false" outlineLevel="0" collapsed="false">
      <c r="B368" s="112"/>
      <c r="C368" s="112"/>
      <c r="D368" s="113"/>
      <c r="E368" s="112"/>
      <c r="F368" s="112"/>
      <c r="G368" s="112"/>
      <c r="H368" s="113"/>
      <c r="N368" s="94"/>
      <c r="O368" s="92" t="n">
        <v>0</v>
      </c>
      <c r="P368" s="115" t="n">
        <v>0</v>
      </c>
      <c r="S368" s="115"/>
      <c r="U368" s="94"/>
      <c r="V368" s="92" t="n">
        <v>0</v>
      </c>
      <c r="W368" s="115" t="n">
        <v>0</v>
      </c>
      <c r="Z368" s="115"/>
    </row>
    <row r="369" customFormat="false" ht="12.75" hidden="false" customHeight="false" outlineLevel="0" collapsed="false">
      <c r="B369" s="112"/>
      <c r="C369" s="112"/>
      <c r="D369" s="113"/>
      <c r="E369" s="112"/>
      <c r="F369" s="112"/>
      <c r="G369" s="112"/>
      <c r="H369" s="113"/>
      <c r="N369" s="94"/>
      <c r="O369" s="92" t="n">
        <v>0</v>
      </c>
      <c r="P369" s="115" t="n">
        <v>0</v>
      </c>
      <c r="S369" s="115"/>
      <c r="U369" s="94"/>
      <c r="V369" s="92" t="n">
        <v>0</v>
      </c>
      <c r="W369" s="115" t="n">
        <v>0</v>
      </c>
      <c r="Z369" s="115"/>
    </row>
    <row r="370" customFormat="false" ht="12.75" hidden="false" customHeight="false" outlineLevel="0" collapsed="false">
      <c r="B370" s="112"/>
      <c r="C370" s="112"/>
      <c r="D370" s="113"/>
      <c r="E370" s="112"/>
      <c r="F370" s="112"/>
      <c r="G370" s="112"/>
      <c r="H370" s="113"/>
      <c r="N370" s="94"/>
      <c r="O370" s="92" t="n">
        <v>0</v>
      </c>
      <c r="P370" s="115" t="n">
        <v>0</v>
      </c>
      <c r="S370" s="115"/>
      <c r="U370" s="94"/>
      <c r="V370" s="92" t="n">
        <v>0</v>
      </c>
      <c r="W370" s="115" t="n">
        <v>0</v>
      </c>
      <c r="Z370" s="115"/>
    </row>
    <row r="371" customFormat="false" ht="12.75" hidden="false" customHeight="false" outlineLevel="0" collapsed="false">
      <c r="B371" s="112"/>
      <c r="C371" s="112"/>
      <c r="D371" s="113"/>
      <c r="E371" s="112"/>
      <c r="F371" s="112"/>
      <c r="G371" s="112"/>
      <c r="H371" s="113"/>
      <c r="N371" s="94"/>
      <c r="O371" s="92" t="n">
        <v>0</v>
      </c>
      <c r="P371" s="115" t="n">
        <v>0</v>
      </c>
      <c r="S371" s="115"/>
      <c r="U371" s="94"/>
      <c r="V371" s="92" t="n">
        <v>0</v>
      </c>
      <c r="W371" s="115" t="n">
        <v>0</v>
      </c>
      <c r="Z371" s="115"/>
    </row>
    <row r="372" customFormat="false" ht="12.75" hidden="false" customHeight="false" outlineLevel="0" collapsed="false">
      <c r="B372" s="112"/>
      <c r="C372" s="112"/>
      <c r="D372" s="113"/>
      <c r="E372" s="112"/>
      <c r="F372" s="112"/>
      <c r="G372" s="112"/>
      <c r="H372" s="113"/>
      <c r="N372" s="94"/>
      <c r="O372" s="92" t="n">
        <v>0</v>
      </c>
      <c r="P372" s="115" t="n">
        <v>0</v>
      </c>
      <c r="S372" s="115"/>
      <c r="U372" s="94"/>
      <c r="V372" s="92" t="n">
        <v>0</v>
      </c>
      <c r="W372" s="115" t="n">
        <v>0</v>
      </c>
      <c r="Z372" s="115"/>
    </row>
    <row r="373" customFormat="false" ht="12.75" hidden="false" customHeight="false" outlineLevel="0" collapsed="false">
      <c r="B373" s="112"/>
      <c r="C373" s="112"/>
      <c r="D373" s="113"/>
      <c r="E373" s="112"/>
      <c r="F373" s="112"/>
      <c r="G373" s="112"/>
      <c r="H373" s="113"/>
      <c r="N373" s="94"/>
      <c r="O373" s="92" t="n">
        <v>0</v>
      </c>
      <c r="P373" s="115" t="n">
        <v>0</v>
      </c>
      <c r="S373" s="115"/>
      <c r="U373" s="94"/>
      <c r="V373" s="92" t="n">
        <v>0</v>
      </c>
      <c r="W373" s="115" t="n">
        <v>0</v>
      </c>
      <c r="Z373" s="115"/>
    </row>
    <row r="374" customFormat="false" ht="12.75" hidden="false" customHeight="false" outlineLevel="0" collapsed="false">
      <c r="B374" s="112"/>
      <c r="C374" s="112"/>
      <c r="D374" s="113"/>
      <c r="E374" s="112"/>
      <c r="F374" s="112"/>
      <c r="G374" s="112"/>
      <c r="H374" s="113"/>
      <c r="N374" s="94"/>
      <c r="O374" s="92" t="n">
        <v>0</v>
      </c>
      <c r="P374" s="115" t="n">
        <v>0</v>
      </c>
      <c r="S374" s="115"/>
      <c r="U374" s="94"/>
      <c r="V374" s="92" t="n">
        <v>0</v>
      </c>
      <c r="W374" s="115" t="n">
        <v>0</v>
      </c>
      <c r="Z374" s="115"/>
    </row>
    <row r="375" customFormat="false" ht="12.75" hidden="false" customHeight="false" outlineLevel="0" collapsed="false">
      <c r="B375" s="112"/>
      <c r="C375" s="112"/>
      <c r="D375" s="113"/>
      <c r="E375" s="112"/>
      <c r="F375" s="112"/>
      <c r="G375" s="112"/>
      <c r="H375" s="113"/>
      <c r="N375" s="94"/>
      <c r="O375" s="92" t="n">
        <v>0</v>
      </c>
      <c r="P375" s="115" t="n">
        <v>0</v>
      </c>
      <c r="S375" s="115"/>
      <c r="U375" s="94"/>
      <c r="V375" s="92" t="n">
        <v>0</v>
      </c>
      <c r="W375" s="115" t="n">
        <v>0</v>
      </c>
      <c r="Z375" s="115"/>
    </row>
    <row r="376" customFormat="false" ht="12.75" hidden="false" customHeight="false" outlineLevel="0" collapsed="false">
      <c r="B376" s="112"/>
      <c r="C376" s="112"/>
      <c r="D376" s="113"/>
      <c r="E376" s="112"/>
      <c r="F376" s="112"/>
      <c r="G376" s="112"/>
      <c r="H376" s="113"/>
      <c r="N376" s="94"/>
      <c r="O376" s="92" t="n">
        <v>0</v>
      </c>
      <c r="P376" s="115" t="n">
        <v>0</v>
      </c>
      <c r="S376" s="115"/>
      <c r="U376" s="94"/>
      <c r="V376" s="92" t="n">
        <v>0</v>
      </c>
      <c r="W376" s="115" t="n">
        <v>0</v>
      </c>
      <c r="Z376" s="115"/>
    </row>
    <row r="377" customFormat="false" ht="12.75" hidden="false" customHeight="false" outlineLevel="0" collapsed="false">
      <c r="B377" s="112"/>
      <c r="C377" s="112"/>
      <c r="D377" s="113"/>
      <c r="E377" s="112"/>
      <c r="F377" s="112"/>
      <c r="G377" s="112"/>
      <c r="H377" s="113"/>
      <c r="N377" s="94"/>
      <c r="O377" s="92" t="n">
        <v>0</v>
      </c>
      <c r="P377" s="115" t="n">
        <v>0</v>
      </c>
      <c r="S377" s="115"/>
      <c r="U377" s="94"/>
      <c r="V377" s="92" t="n">
        <v>0</v>
      </c>
      <c r="W377" s="115" t="n">
        <v>0</v>
      </c>
      <c r="Z377" s="115"/>
    </row>
    <row r="378" customFormat="false" ht="12.75" hidden="false" customHeight="false" outlineLevel="0" collapsed="false">
      <c r="B378" s="112"/>
      <c r="C378" s="112"/>
      <c r="D378" s="113"/>
      <c r="E378" s="112"/>
      <c r="F378" s="112"/>
      <c r="G378" s="112"/>
      <c r="H378" s="113"/>
      <c r="N378" s="94"/>
      <c r="O378" s="92" t="n">
        <v>0</v>
      </c>
      <c r="P378" s="115" t="n">
        <v>0</v>
      </c>
      <c r="S378" s="115"/>
      <c r="U378" s="94"/>
      <c r="V378" s="92" t="n">
        <v>0</v>
      </c>
      <c r="W378" s="115" t="n">
        <v>0</v>
      </c>
      <c r="Z378" s="115"/>
    </row>
    <row r="379" customFormat="false" ht="12.75" hidden="false" customHeight="false" outlineLevel="0" collapsed="false">
      <c r="B379" s="112"/>
      <c r="C379" s="112"/>
      <c r="D379" s="113"/>
      <c r="E379" s="112"/>
      <c r="F379" s="112"/>
      <c r="G379" s="112"/>
      <c r="H379" s="113"/>
      <c r="N379" s="94"/>
      <c r="O379" s="92" t="n">
        <v>0</v>
      </c>
      <c r="P379" s="115" t="n">
        <v>0</v>
      </c>
      <c r="S379" s="115"/>
      <c r="U379" s="94"/>
      <c r="V379" s="92" t="n">
        <v>0</v>
      </c>
      <c r="W379" s="115" t="n">
        <v>0</v>
      </c>
      <c r="Z379" s="115"/>
    </row>
    <row r="380" customFormat="false" ht="12.75" hidden="false" customHeight="false" outlineLevel="0" collapsed="false">
      <c r="B380" s="112"/>
      <c r="C380" s="112"/>
      <c r="D380" s="113"/>
      <c r="E380" s="112"/>
      <c r="F380" s="112"/>
      <c r="G380" s="112"/>
      <c r="H380" s="113"/>
      <c r="N380" s="94"/>
      <c r="O380" s="92" t="n">
        <v>0</v>
      </c>
      <c r="P380" s="115" t="n">
        <v>0</v>
      </c>
      <c r="S380" s="115"/>
      <c r="U380" s="94"/>
      <c r="V380" s="92" t="n">
        <v>0</v>
      </c>
      <c r="W380" s="115" t="n">
        <v>0</v>
      </c>
      <c r="Z380" s="115"/>
    </row>
    <row r="381" customFormat="false" ht="12.75" hidden="false" customHeight="false" outlineLevel="0" collapsed="false">
      <c r="B381" s="112"/>
      <c r="C381" s="112"/>
      <c r="D381" s="113"/>
      <c r="E381" s="112"/>
      <c r="F381" s="112"/>
      <c r="G381" s="112"/>
      <c r="H381" s="113"/>
      <c r="N381" s="94"/>
      <c r="O381" s="92" t="n">
        <v>0</v>
      </c>
      <c r="P381" s="115" t="n">
        <v>0</v>
      </c>
      <c r="S381" s="115"/>
      <c r="U381" s="94"/>
      <c r="V381" s="92" t="n">
        <v>0</v>
      </c>
      <c r="W381" s="115" t="n">
        <v>0</v>
      </c>
      <c r="Z381" s="115"/>
    </row>
    <row r="382" customFormat="false" ht="12.75" hidden="false" customHeight="false" outlineLevel="0" collapsed="false">
      <c r="B382" s="112"/>
      <c r="C382" s="112"/>
      <c r="D382" s="113"/>
      <c r="E382" s="112"/>
      <c r="F382" s="112"/>
      <c r="G382" s="112"/>
      <c r="H382" s="113"/>
      <c r="N382" s="94"/>
      <c r="O382" s="92" t="n">
        <v>0</v>
      </c>
      <c r="P382" s="115" t="n">
        <v>0</v>
      </c>
      <c r="S382" s="115"/>
      <c r="U382" s="94"/>
      <c r="V382" s="92" t="n">
        <v>0</v>
      </c>
      <c r="W382" s="115" t="n">
        <v>0</v>
      </c>
      <c r="Z382" s="115"/>
    </row>
    <row r="383" customFormat="false" ht="12.75" hidden="false" customHeight="false" outlineLevel="0" collapsed="false">
      <c r="B383" s="112"/>
      <c r="C383" s="112"/>
      <c r="D383" s="113"/>
      <c r="E383" s="112"/>
      <c r="F383" s="112"/>
      <c r="G383" s="112"/>
      <c r="H383" s="113"/>
      <c r="N383" s="94"/>
      <c r="O383" s="92" t="n">
        <v>0</v>
      </c>
      <c r="P383" s="115" t="n">
        <v>0</v>
      </c>
      <c r="S383" s="115"/>
      <c r="U383" s="94"/>
      <c r="V383" s="92" t="n">
        <v>0</v>
      </c>
      <c r="W383" s="115" t="n">
        <v>0</v>
      </c>
      <c r="Z383" s="115"/>
    </row>
    <row r="384" customFormat="false" ht="12.75" hidden="false" customHeight="false" outlineLevel="0" collapsed="false">
      <c r="B384" s="112"/>
      <c r="C384" s="112"/>
      <c r="D384" s="113"/>
      <c r="E384" s="112"/>
      <c r="F384" s="112"/>
      <c r="G384" s="112"/>
      <c r="H384" s="113"/>
      <c r="N384" s="94"/>
      <c r="O384" s="92" t="n">
        <v>0</v>
      </c>
      <c r="P384" s="115" t="n">
        <v>0</v>
      </c>
      <c r="S384" s="115"/>
      <c r="U384" s="94"/>
      <c r="V384" s="92" t="n">
        <v>0</v>
      </c>
      <c r="W384" s="115" t="n">
        <v>0</v>
      </c>
      <c r="Z384" s="115"/>
    </row>
    <row r="385" customFormat="false" ht="12.75" hidden="false" customHeight="false" outlineLevel="0" collapsed="false">
      <c r="B385" s="112"/>
      <c r="C385" s="112"/>
      <c r="D385" s="113"/>
      <c r="E385" s="112"/>
      <c r="F385" s="112"/>
      <c r="G385" s="112"/>
      <c r="H385" s="113"/>
      <c r="N385" s="94"/>
      <c r="O385" s="92" t="n">
        <v>0</v>
      </c>
      <c r="P385" s="115" t="n">
        <v>0</v>
      </c>
      <c r="S385" s="115"/>
      <c r="U385" s="94"/>
      <c r="V385" s="92" t="n">
        <v>0</v>
      </c>
      <c r="W385" s="115" t="n">
        <v>0</v>
      </c>
      <c r="Z385" s="115"/>
    </row>
    <row r="386" customFormat="false" ht="12.75" hidden="false" customHeight="false" outlineLevel="0" collapsed="false">
      <c r="B386" s="112"/>
      <c r="C386" s="112"/>
      <c r="D386" s="113"/>
      <c r="E386" s="112"/>
      <c r="F386" s="112"/>
      <c r="G386" s="112"/>
      <c r="H386" s="113"/>
      <c r="N386" s="94"/>
      <c r="O386" s="92" t="n">
        <v>0</v>
      </c>
      <c r="P386" s="115" t="n">
        <v>0</v>
      </c>
      <c r="S386" s="115"/>
      <c r="U386" s="94"/>
      <c r="V386" s="92" t="n">
        <v>0</v>
      </c>
      <c r="W386" s="115" t="n">
        <v>0</v>
      </c>
      <c r="Z386" s="115"/>
    </row>
    <row r="387" customFormat="false" ht="12.75" hidden="false" customHeight="false" outlineLevel="0" collapsed="false">
      <c r="B387" s="112"/>
      <c r="C387" s="112"/>
      <c r="D387" s="113"/>
      <c r="E387" s="112"/>
      <c r="F387" s="112"/>
      <c r="G387" s="112"/>
      <c r="H387" s="113"/>
      <c r="N387" s="94"/>
      <c r="O387" s="92" t="n">
        <v>0</v>
      </c>
      <c r="P387" s="115" t="n">
        <v>0</v>
      </c>
      <c r="S387" s="115"/>
      <c r="U387" s="94"/>
      <c r="V387" s="92" t="n">
        <v>0</v>
      </c>
      <c r="W387" s="115" t="n">
        <v>0</v>
      </c>
      <c r="Z387" s="115"/>
    </row>
    <row r="388" customFormat="false" ht="12.75" hidden="false" customHeight="false" outlineLevel="0" collapsed="false">
      <c r="B388" s="112"/>
      <c r="C388" s="112"/>
      <c r="D388" s="113"/>
      <c r="E388" s="112"/>
      <c r="F388" s="112"/>
      <c r="G388" s="112"/>
      <c r="H388" s="113"/>
      <c r="N388" s="94"/>
      <c r="O388" s="92" t="n">
        <v>0</v>
      </c>
      <c r="P388" s="115" t="n">
        <v>0</v>
      </c>
      <c r="S388" s="115"/>
      <c r="U388" s="94"/>
      <c r="V388" s="92" t="n">
        <v>0</v>
      </c>
      <c r="W388" s="115" t="n">
        <v>0</v>
      </c>
      <c r="Z388" s="115"/>
    </row>
    <row r="389" customFormat="false" ht="12.75" hidden="false" customHeight="false" outlineLevel="0" collapsed="false">
      <c r="B389" s="112"/>
      <c r="C389" s="112"/>
      <c r="D389" s="113"/>
      <c r="E389" s="112"/>
      <c r="F389" s="112"/>
      <c r="G389" s="112"/>
      <c r="H389" s="113"/>
      <c r="N389" s="94"/>
      <c r="O389" s="92" t="n">
        <v>0</v>
      </c>
      <c r="P389" s="115" t="n">
        <v>0</v>
      </c>
      <c r="S389" s="115"/>
      <c r="U389" s="94"/>
      <c r="V389" s="92" t="n">
        <v>0</v>
      </c>
      <c r="W389" s="115" t="n">
        <v>0</v>
      </c>
      <c r="Z389" s="115"/>
    </row>
    <row r="390" customFormat="false" ht="12.75" hidden="false" customHeight="false" outlineLevel="0" collapsed="false">
      <c r="B390" s="112"/>
      <c r="C390" s="112"/>
      <c r="D390" s="113"/>
      <c r="E390" s="112"/>
      <c r="F390" s="112"/>
      <c r="G390" s="112"/>
      <c r="H390" s="113"/>
      <c r="N390" s="94"/>
      <c r="O390" s="92" t="n">
        <v>0</v>
      </c>
      <c r="P390" s="115" t="n">
        <v>0</v>
      </c>
      <c r="S390" s="115"/>
      <c r="U390" s="94"/>
      <c r="V390" s="92" t="n">
        <v>0</v>
      </c>
      <c r="W390" s="115" t="n">
        <v>0</v>
      </c>
      <c r="Z390" s="115"/>
    </row>
    <row r="391" customFormat="false" ht="12.75" hidden="false" customHeight="false" outlineLevel="0" collapsed="false">
      <c r="B391" s="112"/>
      <c r="C391" s="112"/>
      <c r="D391" s="113"/>
      <c r="E391" s="112"/>
      <c r="F391" s="112"/>
      <c r="G391" s="112"/>
      <c r="H391" s="113"/>
      <c r="N391" s="94"/>
      <c r="O391" s="92" t="n">
        <v>0</v>
      </c>
      <c r="P391" s="115" t="n">
        <v>0</v>
      </c>
      <c r="S391" s="115"/>
      <c r="U391" s="94"/>
      <c r="V391" s="92" t="n">
        <v>0</v>
      </c>
      <c r="W391" s="115" t="n">
        <v>0</v>
      </c>
      <c r="Z391" s="115"/>
    </row>
    <row r="392" customFormat="false" ht="12.75" hidden="false" customHeight="false" outlineLevel="0" collapsed="false">
      <c r="B392" s="112"/>
      <c r="C392" s="112"/>
      <c r="D392" s="113"/>
      <c r="E392" s="112"/>
      <c r="F392" s="112"/>
      <c r="G392" s="112"/>
      <c r="H392" s="113"/>
      <c r="N392" s="94"/>
      <c r="O392" s="92" t="n">
        <v>0</v>
      </c>
      <c r="P392" s="115" t="n">
        <v>0</v>
      </c>
      <c r="S392" s="115"/>
      <c r="U392" s="94"/>
      <c r="V392" s="92" t="n">
        <v>0</v>
      </c>
      <c r="W392" s="115" t="n">
        <v>0</v>
      </c>
      <c r="Z392" s="115"/>
    </row>
    <row r="393" customFormat="false" ht="12.75" hidden="false" customHeight="false" outlineLevel="0" collapsed="false">
      <c r="B393" s="112"/>
      <c r="C393" s="112"/>
      <c r="D393" s="113"/>
      <c r="E393" s="112"/>
      <c r="F393" s="112"/>
      <c r="G393" s="112"/>
      <c r="H393" s="113"/>
      <c r="N393" s="94"/>
      <c r="O393" s="92" t="n">
        <v>0</v>
      </c>
      <c r="P393" s="115" t="n">
        <v>0</v>
      </c>
      <c r="S393" s="115"/>
      <c r="U393" s="94"/>
      <c r="V393" s="92" t="n">
        <v>0</v>
      </c>
      <c r="W393" s="115" t="n">
        <v>0</v>
      </c>
      <c r="Z393" s="115"/>
    </row>
    <row r="394" customFormat="false" ht="12.75" hidden="false" customHeight="false" outlineLevel="0" collapsed="false">
      <c r="B394" s="112"/>
      <c r="C394" s="112"/>
      <c r="D394" s="113"/>
      <c r="E394" s="112"/>
      <c r="F394" s="112"/>
      <c r="G394" s="112"/>
      <c r="H394" s="113"/>
      <c r="N394" s="94"/>
      <c r="O394" s="92" t="n">
        <v>0</v>
      </c>
      <c r="P394" s="115" t="n">
        <v>0</v>
      </c>
      <c r="S394" s="115"/>
      <c r="U394" s="94"/>
      <c r="V394" s="92" t="n">
        <v>0</v>
      </c>
      <c r="W394" s="115" t="n">
        <v>0</v>
      </c>
      <c r="Z394" s="115"/>
    </row>
    <row r="395" customFormat="false" ht="12.75" hidden="false" customHeight="false" outlineLevel="0" collapsed="false">
      <c r="B395" s="112"/>
      <c r="C395" s="112"/>
      <c r="D395" s="113"/>
      <c r="E395" s="112"/>
      <c r="F395" s="112"/>
      <c r="G395" s="112"/>
      <c r="H395" s="113"/>
      <c r="N395" s="94"/>
      <c r="O395" s="92" t="n">
        <v>0</v>
      </c>
      <c r="P395" s="115" t="n">
        <v>0</v>
      </c>
      <c r="S395" s="115"/>
      <c r="U395" s="94"/>
      <c r="V395" s="92" t="n">
        <v>0</v>
      </c>
      <c r="W395" s="115" t="n">
        <v>0</v>
      </c>
      <c r="Z395" s="115"/>
    </row>
    <row r="396" customFormat="false" ht="12.75" hidden="false" customHeight="false" outlineLevel="0" collapsed="false">
      <c r="B396" s="112"/>
      <c r="C396" s="112"/>
      <c r="D396" s="113"/>
      <c r="E396" s="112"/>
      <c r="F396" s="112"/>
      <c r="G396" s="112"/>
      <c r="H396" s="113"/>
      <c r="N396" s="94"/>
      <c r="O396" s="92" t="n">
        <v>0</v>
      </c>
      <c r="P396" s="115" t="n">
        <v>0</v>
      </c>
      <c r="S396" s="115"/>
      <c r="U396" s="94"/>
      <c r="V396" s="92" t="n">
        <v>0</v>
      </c>
      <c r="W396" s="115" t="n">
        <v>0</v>
      </c>
      <c r="Z396" s="115"/>
    </row>
    <row r="397" customFormat="false" ht="12.75" hidden="false" customHeight="false" outlineLevel="0" collapsed="false">
      <c r="B397" s="112"/>
      <c r="C397" s="112"/>
      <c r="D397" s="113"/>
      <c r="E397" s="112"/>
      <c r="F397" s="112"/>
      <c r="G397" s="112"/>
      <c r="H397" s="113"/>
      <c r="N397" s="94"/>
      <c r="O397" s="92" t="n">
        <v>0</v>
      </c>
      <c r="P397" s="115" t="n">
        <v>0</v>
      </c>
      <c r="S397" s="115"/>
      <c r="U397" s="94"/>
      <c r="V397" s="92" t="n">
        <v>0</v>
      </c>
      <c r="W397" s="115" t="n">
        <v>0</v>
      </c>
      <c r="Z397" s="115"/>
    </row>
    <row r="398" customFormat="false" ht="12.75" hidden="false" customHeight="false" outlineLevel="0" collapsed="false">
      <c r="B398" s="112"/>
      <c r="C398" s="112"/>
      <c r="D398" s="113"/>
      <c r="E398" s="112"/>
      <c r="F398" s="112"/>
      <c r="G398" s="112"/>
      <c r="H398" s="113"/>
      <c r="N398" s="94"/>
      <c r="O398" s="92" t="n">
        <v>0</v>
      </c>
      <c r="P398" s="115" t="n">
        <v>0</v>
      </c>
      <c r="S398" s="115"/>
      <c r="U398" s="94"/>
      <c r="V398" s="92" t="n">
        <v>0</v>
      </c>
      <c r="W398" s="115" t="n">
        <v>0</v>
      </c>
      <c r="Z398" s="115"/>
    </row>
    <row r="399" customFormat="false" ht="12.75" hidden="false" customHeight="false" outlineLevel="0" collapsed="false">
      <c r="B399" s="112"/>
      <c r="C399" s="112"/>
      <c r="D399" s="113"/>
      <c r="E399" s="112"/>
      <c r="F399" s="112"/>
      <c r="G399" s="112"/>
      <c r="H399" s="113"/>
      <c r="N399" s="94"/>
      <c r="O399" s="92" t="n">
        <v>0</v>
      </c>
      <c r="P399" s="115" t="n">
        <v>0</v>
      </c>
      <c r="S399" s="115"/>
      <c r="U399" s="94"/>
      <c r="V399" s="92" t="n">
        <v>0</v>
      </c>
      <c r="W399" s="115" t="n">
        <v>0</v>
      </c>
      <c r="Z399" s="115"/>
    </row>
    <row r="400" customFormat="false" ht="12.75" hidden="false" customHeight="false" outlineLevel="0" collapsed="false">
      <c r="B400" s="112"/>
      <c r="C400" s="112"/>
      <c r="D400" s="113"/>
      <c r="E400" s="112"/>
      <c r="F400" s="112"/>
      <c r="G400" s="112"/>
      <c r="H400" s="113"/>
      <c r="N400" s="94"/>
      <c r="O400" s="92" t="n">
        <v>0</v>
      </c>
      <c r="P400" s="115" t="n">
        <v>0</v>
      </c>
      <c r="S400" s="115"/>
      <c r="U400" s="94"/>
      <c r="V400" s="92" t="n">
        <v>0</v>
      </c>
      <c r="W400" s="115" t="n">
        <v>0</v>
      </c>
      <c r="Z400" s="115"/>
    </row>
    <row r="401" customFormat="false" ht="12.75" hidden="false" customHeight="false" outlineLevel="0" collapsed="false">
      <c r="B401" s="112"/>
      <c r="C401" s="112"/>
      <c r="D401" s="113"/>
      <c r="E401" s="112"/>
      <c r="F401" s="112"/>
      <c r="G401" s="112"/>
      <c r="H401" s="113"/>
      <c r="N401" s="94"/>
      <c r="O401" s="92" t="n">
        <v>0</v>
      </c>
      <c r="P401" s="115" t="n">
        <v>0</v>
      </c>
      <c r="S401" s="115"/>
      <c r="U401" s="94"/>
      <c r="V401" s="92" t="n">
        <v>0</v>
      </c>
      <c r="W401" s="115" t="n">
        <v>0</v>
      </c>
      <c r="Z401" s="115"/>
    </row>
    <row r="402" customFormat="false" ht="12.75" hidden="false" customHeight="false" outlineLevel="0" collapsed="false">
      <c r="B402" s="112"/>
      <c r="C402" s="112"/>
      <c r="D402" s="113"/>
      <c r="E402" s="112"/>
      <c r="F402" s="112"/>
      <c r="G402" s="112"/>
      <c r="H402" s="113"/>
      <c r="N402" s="94"/>
      <c r="O402" s="92" t="n">
        <v>0</v>
      </c>
      <c r="P402" s="115" t="n">
        <v>0</v>
      </c>
      <c r="S402" s="115"/>
      <c r="U402" s="94"/>
      <c r="V402" s="92" t="n">
        <v>0</v>
      </c>
      <c r="W402" s="115" t="n">
        <v>0</v>
      </c>
      <c r="Z402" s="115"/>
    </row>
    <row r="403" customFormat="false" ht="12.75" hidden="false" customHeight="false" outlineLevel="0" collapsed="false">
      <c r="B403" s="112"/>
      <c r="C403" s="112"/>
      <c r="D403" s="113"/>
      <c r="E403" s="112"/>
      <c r="F403" s="112"/>
      <c r="G403" s="112"/>
      <c r="H403" s="113"/>
      <c r="N403" s="94"/>
      <c r="O403" s="92" t="n">
        <v>0</v>
      </c>
      <c r="P403" s="115" t="n">
        <v>0</v>
      </c>
      <c r="S403" s="115"/>
      <c r="U403" s="94"/>
      <c r="V403" s="92" t="n">
        <v>0</v>
      </c>
      <c r="W403" s="115" t="n">
        <v>0</v>
      </c>
      <c r="Z403" s="115"/>
    </row>
    <row r="404" customFormat="false" ht="12.75" hidden="false" customHeight="false" outlineLevel="0" collapsed="false">
      <c r="B404" s="112"/>
      <c r="C404" s="112"/>
      <c r="D404" s="113"/>
      <c r="E404" s="112"/>
      <c r="F404" s="112"/>
      <c r="G404" s="112"/>
      <c r="H404" s="113"/>
      <c r="N404" s="94"/>
      <c r="O404" s="92" t="n">
        <v>0</v>
      </c>
      <c r="P404" s="115" t="n">
        <v>0</v>
      </c>
      <c r="S404" s="115"/>
      <c r="U404" s="94"/>
      <c r="V404" s="92" t="n">
        <v>0</v>
      </c>
      <c r="W404" s="115" t="n">
        <v>0</v>
      </c>
      <c r="Z404" s="115"/>
    </row>
    <row r="405" customFormat="false" ht="12.75" hidden="false" customHeight="false" outlineLevel="0" collapsed="false">
      <c r="B405" s="112"/>
      <c r="C405" s="112"/>
      <c r="D405" s="113"/>
      <c r="E405" s="112"/>
      <c r="F405" s="112"/>
      <c r="G405" s="112"/>
      <c r="H405" s="113"/>
      <c r="N405" s="94"/>
      <c r="O405" s="92" t="n">
        <v>0</v>
      </c>
      <c r="P405" s="115" t="n">
        <v>0</v>
      </c>
      <c r="S405" s="115"/>
      <c r="U405" s="94"/>
      <c r="V405" s="92" t="n">
        <v>0</v>
      </c>
      <c r="W405" s="115" t="n">
        <v>0</v>
      </c>
      <c r="Z405" s="115"/>
    </row>
    <row r="406" customFormat="false" ht="12.75" hidden="false" customHeight="false" outlineLevel="0" collapsed="false">
      <c r="B406" s="112"/>
      <c r="C406" s="112"/>
      <c r="D406" s="113"/>
      <c r="E406" s="112"/>
      <c r="F406" s="112"/>
      <c r="G406" s="112"/>
      <c r="H406" s="113"/>
      <c r="N406" s="94"/>
      <c r="O406" s="92" t="n">
        <v>0</v>
      </c>
      <c r="P406" s="115" t="n">
        <v>0</v>
      </c>
      <c r="S406" s="115"/>
      <c r="U406" s="94"/>
      <c r="V406" s="92" t="n">
        <v>0</v>
      </c>
      <c r="W406" s="115" t="n">
        <v>0</v>
      </c>
      <c r="Z406" s="115"/>
    </row>
    <row r="407" customFormat="false" ht="12.75" hidden="false" customHeight="false" outlineLevel="0" collapsed="false">
      <c r="B407" s="112"/>
      <c r="C407" s="112"/>
      <c r="D407" s="113"/>
      <c r="E407" s="112"/>
      <c r="F407" s="112"/>
      <c r="G407" s="112"/>
      <c r="H407" s="113"/>
      <c r="N407" s="94"/>
      <c r="O407" s="92" t="n">
        <v>0</v>
      </c>
      <c r="P407" s="115" t="n">
        <v>0</v>
      </c>
      <c r="S407" s="115"/>
      <c r="U407" s="94"/>
      <c r="V407" s="92" t="n">
        <v>0</v>
      </c>
      <c r="W407" s="115" t="n">
        <v>0</v>
      </c>
      <c r="Z407" s="115"/>
    </row>
    <row r="408" customFormat="false" ht="12.75" hidden="false" customHeight="false" outlineLevel="0" collapsed="false">
      <c r="B408" s="112"/>
      <c r="C408" s="112"/>
      <c r="D408" s="113"/>
      <c r="E408" s="112"/>
      <c r="F408" s="112"/>
      <c r="G408" s="112"/>
      <c r="H408" s="113"/>
      <c r="N408" s="94"/>
      <c r="O408" s="92" t="n">
        <v>0</v>
      </c>
      <c r="P408" s="115" t="n">
        <v>0</v>
      </c>
      <c r="S408" s="115"/>
      <c r="U408" s="94"/>
      <c r="V408" s="92" t="n">
        <v>0</v>
      </c>
      <c r="W408" s="115" t="n">
        <v>0</v>
      </c>
      <c r="Z408" s="115"/>
    </row>
    <row r="409" customFormat="false" ht="12.75" hidden="false" customHeight="false" outlineLevel="0" collapsed="false">
      <c r="B409" s="112"/>
      <c r="C409" s="112"/>
      <c r="D409" s="113"/>
      <c r="E409" s="112"/>
      <c r="F409" s="112"/>
      <c r="G409" s="112"/>
      <c r="H409" s="113"/>
      <c r="N409" s="94"/>
      <c r="O409" s="92" t="n">
        <v>0</v>
      </c>
      <c r="P409" s="115" t="n">
        <v>0</v>
      </c>
      <c r="S409" s="115"/>
      <c r="U409" s="94"/>
      <c r="V409" s="92" t="n">
        <v>0</v>
      </c>
      <c r="W409" s="115" t="n">
        <v>0</v>
      </c>
      <c r="Z409" s="115"/>
    </row>
    <row r="410" customFormat="false" ht="12.75" hidden="false" customHeight="false" outlineLevel="0" collapsed="false">
      <c r="B410" s="112"/>
      <c r="C410" s="112"/>
      <c r="D410" s="113"/>
      <c r="E410" s="112"/>
      <c r="F410" s="112"/>
      <c r="G410" s="112"/>
      <c r="H410" s="113"/>
      <c r="N410" s="94"/>
      <c r="O410" s="92" t="n">
        <v>0</v>
      </c>
      <c r="P410" s="115" t="n">
        <v>0</v>
      </c>
      <c r="S410" s="115"/>
      <c r="U410" s="94"/>
      <c r="V410" s="92" t="n">
        <v>0</v>
      </c>
      <c r="W410" s="115" t="n">
        <v>0</v>
      </c>
      <c r="Z410" s="115"/>
    </row>
    <row r="411" customFormat="false" ht="12.75" hidden="false" customHeight="false" outlineLevel="0" collapsed="false">
      <c r="B411" s="112"/>
      <c r="C411" s="112"/>
      <c r="D411" s="113"/>
      <c r="E411" s="112"/>
      <c r="F411" s="112"/>
      <c r="G411" s="112"/>
      <c r="H411" s="113"/>
      <c r="N411" s="94"/>
      <c r="O411" s="92" t="n">
        <v>0</v>
      </c>
      <c r="P411" s="115" t="n">
        <v>0</v>
      </c>
      <c r="S411" s="115"/>
      <c r="U411" s="94"/>
      <c r="V411" s="92" t="n">
        <v>0</v>
      </c>
      <c r="W411" s="115" t="n">
        <v>0</v>
      </c>
      <c r="Z411" s="115"/>
    </row>
    <row r="412" customFormat="false" ht="12.75" hidden="false" customHeight="false" outlineLevel="0" collapsed="false">
      <c r="B412" s="112"/>
      <c r="C412" s="112"/>
      <c r="D412" s="113"/>
      <c r="E412" s="112"/>
      <c r="F412" s="112"/>
      <c r="G412" s="112"/>
      <c r="H412" s="113"/>
      <c r="N412" s="94"/>
      <c r="O412" s="92" t="n">
        <v>0</v>
      </c>
      <c r="P412" s="115" t="n">
        <v>0</v>
      </c>
      <c r="S412" s="115"/>
      <c r="U412" s="94"/>
      <c r="V412" s="92" t="n">
        <v>0</v>
      </c>
      <c r="W412" s="115" t="n">
        <v>0</v>
      </c>
      <c r="Z412" s="115"/>
    </row>
    <row r="413" customFormat="false" ht="12.75" hidden="false" customHeight="false" outlineLevel="0" collapsed="false">
      <c r="B413" s="112"/>
      <c r="C413" s="112"/>
      <c r="D413" s="113"/>
      <c r="E413" s="112"/>
      <c r="F413" s="112"/>
      <c r="G413" s="112"/>
      <c r="H413" s="113"/>
      <c r="N413" s="94"/>
      <c r="O413" s="92" t="n">
        <v>0</v>
      </c>
      <c r="P413" s="115" t="n">
        <v>0</v>
      </c>
      <c r="S413" s="115"/>
      <c r="U413" s="94"/>
      <c r="V413" s="92" t="n">
        <v>0</v>
      </c>
      <c r="W413" s="115" t="n">
        <v>0</v>
      </c>
      <c r="Z413" s="115"/>
    </row>
    <row r="414" customFormat="false" ht="12.75" hidden="false" customHeight="false" outlineLevel="0" collapsed="false">
      <c r="B414" s="112"/>
      <c r="C414" s="112"/>
      <c r="D414" s="113"/>
      <c r="E414" s="112"/>
      <c r="F414" s="112"/>
      <c r="G414" s="112"/>
      <c r="H414" s="113"/>
      <c r="N414" s="94"/>
      <c r="O414" s="92" t="n">
        <v>0</v>
      </c>
      <c r="P414" s="115" t="n">
        <v>0</v>
      </c>
      <c r="S414" s="115"/>
      <c r="U414" s="94"/>
      <c r="V414" s="92" t="n">
        <v>0</v>
      </c>
      <c r="W414" s="115" t="n">
        <v>0</v>
      </c>
      <c r="Z414" s="115"/>
    </row>
    <row r="415" customFormat="false" ht="12.75" hidden="false" customHeight="false" outlineLevel="0" collapsed="false">
      <c r="B415" s="112"/>
      <c r="C415" s="112"/>
      <c r="D415" s="113"/>
      <c r="E415" s="112"/>
      <c r="F415" s="112"/>
      <c r="G415" s="112"/>
      <c r="H415" s="113"/>
      <c r="N415" s="94"/>
      <c r="O415" s="92" t="n">
        <v>0</v>
      </c>
      <c r="P415" s="115" t="n">
        <v>0</v>
      </c>
      <c r="S415" s="115"/>
      <c r="U415" s="94"/>
      <c r="V415" s="92" t="n">
        <v>0</v>
      </c>
      <c r="W415" s="115" t="n">
        <v>0</v>
      </c>
      <c r="Z415" s="115"/>
    </row>
    <row r="416" customFormat="false" ht="12.75" hidden="false" customHeight="false" outlineLevel="0" collapsed="false">
      <c r="B416" s="112"/>
      <c r="C416" s="112"/>
      <c r="D416" s="113"/>
      <c r="E416" s="112"/>
      <c r="F416" s="112"/>
      <c r="G416" s="112"/>
      <c r="H416" s="113"/>
      <c r="N416" s="94"/>
      <c r="O416" s="92" t="n">
        <v>0</v>
      </c>
      <c r="P416" s="115" t="n">
        <v>0</v>
      </c>
      <c r="S416" s="115"/>
      <c r="U416" s="94"/>
      <c r="V416" s="92" t="n">
        <v>0</v>
      </c>
      <c r="W416" s="115" t="n">
        <v>0</v>
      </c>
      <c r="Z416" s="115"/>
    </row>
    <row r="417" customFormat="false" ht="12.75" hidden="false" customHeight="false" outlineLevel="0" collapsed="false">
      <c r="B417" s="112"/>
      <c r="C417" s="112"/>
      <c r="D417" s="113"/>
      <c r="E417" s="112"/>
      <c r="F417" s="112"/>
      <c r="G417" s="112"/>
      <c r="H417" s="113"/>
      <c r="N417" s="94"/>
      <c r="O417" s="92" t="n">
        <v>0</v>
      </c>
      <c r="P417" s="115" t="n">
        <v>0</v>
      </c>
      <c r="S417" s="115"/>
      <c r="U417" s="94"/>
      <c r="V417" s="92" t="n">
        <v>0</v>
      </c>
      <c r="W417" s="115" t="n">
        <v>0</v>
      </c>
      <c r="Z417" s="115"/>
    </row>
    <row r="418" customFormat="false" ht="12.75" hidden="false" customHeight="false" outlineLevel="0" collapsed="false">
      <c r="B418" s="112"/>
      <c r="C418" s="112"/>
      <c r="D418" s="113"/>
      <c r="E418" s="112"/>
      <c r="F418" s="112"/>
      <c r="G418" s="112"/>
      <c r="H418" s="113"/>
      <c r="N418" s="94"/>
      <c r="O418" s="92" t="n">
        <v>0</v>
      </c>
      <c r="P418" s="115" t="n">
        <v>0</v>
      </c>
      <c r="S418" s="115"/>
      <c r="U418" s="94"/>
      <c r="V418" s="92" t="n">
        <v>0</v>
      </c>
      <c r="W418" s="115" t="n">
        <v>0</v>
      </c>
      <c r="Z418" s="115"/>
    </row>
    <row r="419" customFormat="false" ht="12.75" hidden="false" customHeight="false" outlineLevel="0" collapsed="false">
      <c r="B419" s="112"/>
      <c r="C419" s="112"/>
      <c r="D419" s="113"/>
      <c r="E419" s="112"/>
      <c r="F419" s="112"/>
      <c r="G419" s="112"/>
      <c r="H419" s="113"/>
      <c r="N419" s="94"/>
      <c r="O419" s="92" t="n">
        <v>0</v>
      </c>
      <c r="P419" s="115" t="n">
        <v>0</v>
      </c>
      <c r="S419" s="115"/>
      <c r="U419" s="94"/>
      <c r="V419" s="92" t="n">
        <v>0</v>
      </c>
      <c r="W419" s="115" t="n">
        <v>0</v>
      </c>
      <c r="Z419" s="115"/>
    </row>
    <row r="420" customFormat="false" ht="12.75" hidden="false" customHeight="false" outlineLevel="0" collapsed="false">
      <c r="B420" s="112"/>
      <c r="C420" s="112"/>
      <c r="D420" s="113"/>
      <c r="E420" s="112"/>
      <c r="F420" s="112"/>
      <c r="G420" s="112"/>
      <c r="H420" s="113"/>
      <c r="N420" s="94"/>
      <c r="O420" s="92" t="n">
        <v>0</v>
      </c>
      <c r="P420" s="115" t="n">
        <v>0</v>
      </c>
      <c r="S420" s="115"/>
      <c r="U420" s="94"/>
      <c r="V420" s="92" t="n">
        <v>0</v>
      </c>
      <c r="W420" s="115" t="n">
        <v>0</v>
      </c>
      <c r="Z420" s="115"/>
    </row>
    <row r="421" customFormat="false" ht="12.75" hidden="false" customHeight="false" outlineLevel="0" collapsed="false">
      <c r="B421" s="112"/>
      <c r="C421" s="112"/>
      <c r="D421" s="113"/>
      <c r="E421" s="112"/>
      <c r="F421" s="112"/>
      <c r="G421" s="112"/>
      <c r="H421" s="113"/>
      <c r="N421" s="94"/>
      <c r="O421" s="92" t="n">
        <v>0</v>
      </c>
      <c r="P421" s="115" t="n">
        <v>0</v>
      </c>
      <c r="S421" s="115"/>
      <c r="U421" s="94"/>
      <c r="V421" s="92" t="n">
        <v>0</v>
      </c>
      <c r="W421" s="115" t="n">
        <v>0</v>
      </c>
      <c r="Z421" s="115"/>
    </row>
    <row r="422" customFormat="false" ht="12.75" hidden="false" customHeight="false" outlineLevel="0" collapsed="false">
      <c r="B422" s="112"/>
      <c r="C422" s="112"/>
      <c r="D422" s="113"/>
      <c r="E422" s="112"/>
      <c r="F422" s="112"/>
      <c r="G422" s="112"/>
      <c r="H422" s="113"/>
      <c r="N422" s="94"/>
      <c r="O422" s="92" t="n">
        <v>0</v>
      </c>
      <c r="P422" s="115" t="n">
        <v>0</v>
      </c>
      <c r="S422" s="115"/>
      <c r="U422" s="94"/>
      <c r="V422" s="92" t="n">
        <v>0</v>
      </c>
      <c r="W422" s="115" t="n">
        <v>0</v>
      </c>
      <c r="Z422" s="115"/>
    </row>
    <row r="423" customFormat="false" ht="12.75" hidden="false" customHeight="false" outlineLevel="0" collapsed="false">
      <c r="B423" s="112"/>
      <c r="C423" s="112"/>
      <c r="D423" s="113"/>
      <c r="E423" s="112"/>
      <c r="F423" s="112"/>
      <c r="G423" s="112"/>
      <c r="H423" s="113"/>
      <c r="N423" s="94"/>
      <c r="O423" s="92" t="n">
        <v>0</v>
      </c>
      <c r="P423" s="115" t="n">
        <v>0</v>
      </c>
      <c r="S423" s="115"/>
      <c r="U423" s="94"/>
      <c r="V423" s="92" t="n">
        <v>0</v>
      </c>
      <c r="W423" s="115" t="n">
        <v>0</v>
      </c>
      <c r="Z423" s="115"/>
    </row>
    <row r="424" customFormat="false" ht="12.75" hidden="false" customHeight="false" outlineLevel="0" collapsed="false">
      <c r="B424" s="112"/>
      <c r="C424" s="112"/>
      <c r="D424" s="113"/>
      <c r="E424" s="112"/>
      <c r="F424" s="112"/>
      <c r="G424" s="112"/>
      <c r="H424" s="113"/>
      <c r="N424" s="94"/>
      <c r="O424" s="92" t="n">
        <v>0</v>
      </c>
      <c r="P424" s="115" t="n">
        <v>0</v>
      </c>
      <c r="S424" s="115"/>
      <c r="U424" s="94"/>
      <c r="V424" s="92" t="n">
        <v>0</v>
      </c>
      <c r="W424" s="115" t="n">
        <v>0</v>
      </c>
      <c r="Z424" s="115"/>
    </row>
    <row r="425" customFormat="false" ht="12.75" hidden="false" customHeight="false" outlineLevel="0" collapsed="false">
      <c r="B425" s="112"/>
      <c r="C425" s="112"/>
      <c r="D425" s="113"/>
      <c r="E425" s="112"/>
      <c r="F425" s="112"/>
      <c r="G425" s="112"/>
      <c r="H425" s="113"/>
      <c r="N425" s="94"/>
      <c r="O425" s="92" t="n">
        <v>0</v>
      </c>
      <c r="P425" s="115" t="n">
        <v>0</v>
      </c>
      <c r="S425" s="115"/>
      <c r="U425" s="94"/>
      <c r="V425" s="92" t="n">
        <v>0</v>
      </c>
      <c r="W425" s="115" t="n">
        <v>0</v>
      </c>
      <c r="Z425" s="115"/>
    </row>
    <row r="426" customFormat="false" ht="12.75" hidden="false" customHeight="false" outlineLevel="0" collapsed="false">
      <c r="B426" s="112"/>
      <c r="C426" s="112"/>
      <c r="D426" s="113"/>
      <c r="E426" s="112"/>
      <c r="F426" s="112"/>
      <c r="G426" s="112"/>
      <c r="H426" s="113"/>
      <c r="N426" s="94"/>
      <c r="O426" s="92" t="n">
        <v>0</v>
      </c>
      <c r="P426" s="115" t="n">
        <v>0</v>
      </c>
      <c r="S426" s="115"/>
      <c r="U426" s="94"/>
      <c r="V426" s="92" t="n">
        <v>0</v>
      </c>
      <c r="W426" s="115" t="n">
        <v>0</v>
      </c>
      <c r="Z426" s="115"/>
    </row>
    <row r="427" customFormat="false" ht="12.75" hidden="false" customHeight="false" outlineLevel="0" collapsed="false">
      <c r="B427" s="112"/>
      <c r="C427" s="112"/>
      <c r="D427" s="113"/>
      <c r="E427" s="112"/>
      <c r="F427" s="112"/>
      <c r="G427" s="112"/>
      <c r="H427" s="113"/>
      <c r="N427" s="94"/>
      <c r="O427" s="92" t="n">
        <v>0</v>
      </c>
      <c r="P427" s="115" t="n">
        <v>0</v>
      </c>
      <c r="S427" s="115"/>
      <c r="U427" s="94"/>
      <c r="V427" s="92" t="n">
        <v>0</v>
      </c>
      <c r="W427" s="115" t="n">
        <v>0</v>
      </c>
      <c r="Z427" s="115"/>
    </row>
    <row r="428" customFormat="false" ht="12.75" hidden="false" customHeight="false" outlineLevel="0" collapsed="false">
      <c r="B428" s="112"/>
      <c r="C428" s="112"/>
      <c r="D428" s="113"/>
      <c r="E428" s="112"/>
      <c r="F428" s="112"/>
      <c r="G428" s="112"/>
      <c r="H428" s="113"/>
      <c r="N428" s="94"/>
      <c r="O428" s="92" t="n">
        <v>0</v>
      </c>
      <c r="P428" s="115" t="n">
        <v>0</v>
      </c>
      <c r="S428" s="115"/>
      <c r="U428" s="94"/>
      <c r="V428" s="92" t="n">
        <v>0</v>
      </c>
      <c r="W428" s="115" t="n">
        <v>0</v>
      </c>
      <c r="Z428" s="115"/>
    </row>
    <row r="429" customFormat="false" ht="12.75" hidden="false" customHeight="false" outlineLevel="0" collapsed="false">
      <c r="B429" s="112"/>
      <c r="C429" s="112"/>
      <c r="D429" s="113"/>
      <c r="E429" s="112"/>
      <c r="F429" s="112"/>
      <c r="G429" s="112"/>
      <c r="H429" s="113"/>
      <c r="N429" s="94"/>
      <c r="O429" s="92" t="n">
        <v>0</v>
      </c>
      <c r="P429" s="115" t="n">
        <v>0</v>
      </c>
      <c r="S429" s="115"/>
      <c r="U429" s="94"/>
      <c r="V429" s="92" t="n">
        <v>0</v>
      </c>
      <c r="W429" s="115" t="n">
        <v>0</v>
      </c>
      <c r="Z429" s="115"/>
    </row>
    <row r="430" customFormat="false" ht="12.75" hidden="false" customHeight="false" outlineLevel="0" collapsed="false">
      <c r="B430" s="112"/>
      <c r="C430" s="112"/>
      <c r="D430" s="113"/>
      <c r="E430" s="112"/>
      <c r="F430" s="112"/>
      <c r="G430" s="112"/>
      <c r="H430" s="113"/>
      <c r="N430" s="94"/>
      <c r="O430" s="92" t="n">
        <v>0</v>
      </c>
      <c r="P430" s="115" t="n">
        <v>0</v>
      </c>
      <c r="S430" s="115"/>
      <c r="U430" s="94"/>
      <c r="V430" s="92" t="n">
        <v>0</v>
      </c>
      <c r="W430" s="115" t="n">
        <v>0</v>
      </c>
      <c r="Z430" s="115"/>
    </row>
    <row r="431" customFormat="false" ht="12.75" hidden="false" customHeight="false" outlineLevel="0" collapsed="false">
      <c r="B431" s="112"/>
      <c r="C431" s="112"/>
      <c r="D431" s="113"/>
      <c r="E431" s="112"/>
      <c r="F431" s="112"/>
      <c r="G431" s="112"/>
      <c r="H431" s="113"/>
      <c r="N431" s="94"/>
      <c r="O431" s="92" t="n">
        <v>0</v>
      </c>
      <c r="P431" s="115" t="n">
        <v>0</v>
      </c>
      <c r="S431" s="115"/>
      <c r="U431" s="94"/>
      <c r="V431" s="92" t="n">
        <v>0</v>
      </c>
      <c r="W431" s="115" t="n">
        <v>0</v>
      </c>
      <c r="Z431" s="115"/>
    </row>
    <row r="432" customFormat="false" ht="12.75" hidden="false" customHeight="false" outlineLevel="0" collapsed="false">
      <c r="B432" s="112"/>
      <c r="C432" s="112"/>
      <c r="D432" s="113"/>
      <c r="E432" s="112"/>
      <c r="F432" s="112"/>
      <c r="G432" s="112"/>
      <c r="H432" s="113"/>
      <c r="N432" s="94"/>
      <c r="O432" s="92" t="n">
        <v>0</v>
      </c>
      <c r="P432" s="115" t="n">
        <v>0</v>
      </c>
      <c r="S432" s="115"/>
      <c r="U432" s="94"/>
      <c r="V432" s="92" t="n">
        <v>0</v>
      </c>
      <c r="W432" s="115" t="n">
        <v>0</v>
      </c>
      <c r="Z432" s="115"/>
    </row>
    <row r="433" customFormat="false" ht="12.75" hidden="false" customHeight="false" outlineLevel="0" collapsed="false">
      <c r="B433" s="112"/>
      <c r="C433" s="112"/>
      <c r="D433" s="113"/>
      <c r="E433" s="112"/>
      <c r="F433" s="112"/>
      <c r="G433" s="112"/>
      <c r="H433" s="113"/>
      <c r="N433" s="94"/>
      <c r="O433" s="92" t="n">
        <v>0</v>
      </c>
      <c r="P433" s="115" t="n">
        <v>0</v>
      </c>
      <c r="S433" s="115"/>
      <c r="U433" s="94"/>
      <c r="V433" s="92" t="n">
        <v>0</v>
      </c>
      <c r="W433" s="115" t="n">
        <v>0</v>
      </c>
      <c r="Z433" s="115"/>
    </row>
    <row r="434" customFormat="false" ht="12.75" hidden="false" customHeight="false" outlineLevel="0" collapsed="false">
      <c r="B434" s="112"/>
      <c r="C434" s="112"/>
      <c r="D434" s="113"/>
      <c r="E434" s="112"/>
      <c r="F434" s="112"/>
      <c r="G434" s="112"/>
      <c r="H434" s="113"/>
      <c r="N434" s="94"/>
      <c r="O434" s="92" t="n">
        <v>0</v>
      </c>
      <c r="P434" s="115" t="n">
        <v>0</v>
      </c>
      <c r="S434" s="115"/>
      <c r="U434" s="94"/>
      <c r="V434" s="92" t="n">
        <v>0</v>
      </c>
      <c r="W434" s="115" t="n">
        <v>0</v>
      </c>
      <c r="Z434" s="115"/>
    </row>
    <row r="435" customFormat="false" ht="12.75" hidden="false" customHeight="false" outlineLevel="0" collapsed="false">
      <c r="B435" s="112"/>
      <c r="C435" s="112"/>
      <c r="D435" s="113"/>
      <c r="E435" s="112"/>
      <c r="F435" s="112"/>
      <c r="G435" s="112"/>
      <c r="H435" s="113"/>
      <c r="N435" s="94"/>
      <c r="O435" s="92" t="n">
        <v>0</v>
      </c>
      <c r="P435" s="115" t="n">
        <v>0</v>
      </c>
      <c r="S435" s="115"/>
      <c r="U435" s="94"/>
      <c r="V435" s="92" t="n">
        <v>0</v>
      </c>
      <c r="W435" s="115" t="n">
        <v>0</v>
      </c>
      <c r="Z435" s="115"/>
    </row>
    <row r="436" customFormat="false" ht="12.75" hidden="false" customHeight="false" outlineLevel="0" collapsed="false">
      <c r="B436" s="112"/>
      <c r="C436" s="112"/>
      <c r="D436" s="113"/>
      <c r="E436" s="112"/>
      <c r="F436" s="112"/>
      <c r="G436" s="112"/>
      <c r="H436" s="113"/>
      <c r="N436" s="94"/>
      <c r="O436" s="92" t="n">
        <v>0</v>
      </c>
      <c r="P436" s="115" t="n">
        <v>0</v>
      </c>
      <c r="S436" s="115"/>
      <c r="U436" s="94"/>
      <c r="V436" s="92" t="n">
        <v>0</v>
      </c>
      <c r="W436" s="115" t="n">
        <v>0</v>
      </c>
      <c r="Z436" s="115"/>
    </row>
    <row r="437" customFormat="false" ht="12.75" hidden="false" customHeight="false" outlineLevel="0" collapsed="false">
      <c r="B437" s="112"/>
      <c r="C437" s="112"/>
      <c r="D437" s="113"/>
      <c r="E437" s="112"/>
      <c r="F437" s="112"/>
      <c r="G437" s="112"/>
      <c r="H437" s="113"/>
      <c r="N437" s="94"/>
      <c r="O437" s="92" t="n">
        <v>0</v>
      </c>
      <c r="P437" s="115" t="n">
        <v>0</v>
      </c>
      <c r="S437" s="115"/>
      <c r="U437" s="94"/>
      <c r="V437" s="92" t="n">
        <v>0</v>
      </c>
      <c r="W437" s="115" t="n">
        <v>0</v>
      </c>
      <c r="Z437" s="115"/>
    </row>
    <row r="438" customFormat="false" ht="12.75" hidden="false" customHeight="false" outlineLevel="0" collapsed="false">
      <c r="B438" s="112"/>
      <c r="C438" s="112"/>
      <c r="D438" s="113"/>
      <c r="E438" s="112"/>
      <c r="F438" s="112"/>
      <c r="G438" s="112"/>
      <c r="H438" s="113"/>
      <c r="N438" s="94"/>
      <c r="O438" s="92" t="n">
        <v>0</v>
      </c>
      <c r="P438" s="115" t="n">
        <v>0</v>
      </c>
      <c r="S438" s="115"/>
      <c r="U438" s="94"/>
      <c r="V438" s="92" t="n">
        <v>0</v>
      </c>
      <c r="W438" s="115" t="n">
        <v>0</v>
      </c>
      <c r="Z438" s="115"/>
    </row>
    <row r="439" customFormat="false" ht="12.75" hidden="false" customHeight="false" outlineLevel="0" collapsed="false">
      <c r="B439" s="112"/>
      <c r="C439" s="112"/>
      <c r="D439" s="113"/>
      <c r="E439" s="112"/>
      <c r="F439" s="112"/>
      <c r="G439" s="112"/>
      <c r="H439" s="113"/>
      <c r="N439" s="94"/>
      <c r="O439" s="92" t="n">
        <v>0</v>
      </c>
      <c r="P439" s="115" t="n">
        <v>0</v>
      </c>
      <c r="S439" s="115"/>
      <c r="U439" s="94"/>
      <c r="V439" s="92" t="n">
        <v>0</v>
      </c>
      <c r="W439" s="115" t="n">
        <v>0</v>
      </c>
      <c r="Z439" s="115"/>
    </row>
    <row r="440" customFormat="false" ht="12.75" hidden="false" customHeight="false" outlineLevel="0" collapsed="false">
      <c r="B440" s="112"/>
      <c r="C440" s="112"/>
      <c r="D440" s="113"/>
      <c r="E440" s="112"/>
      <c r="F440" s="112"/>
      <c r="G440" s="112"/>
      <c r="H440" s="113"/>
      <c r="N440" s="94"/>
      <c r="O440" s="92" t="n">
        <v>0</v>
      </c>
      <c r="P440" s="115" t="n">
        <v>0</v>
      </c>
      <c r="S440" s="115"/>
      <c r="U440" s="94"/>
      <c r="V440" s="92" t="n">
        <v>0</v>
      </c>
      <c r="W440" s="115" t="n">
        <v>0</v>
      </c>
      <c r="Z440" s="115"/>
    </row>
    <row r="441" customFormat="false" ht="12.75" hidden="false" customHeight="false" outlineLevel="0" collapsed="false">
      <c r="B441" s="112"/>
      <c r="C441" s="112"/>
      <c r="D441" s="113"/>
      <c r="E441" s="112"/>
      <c r="F441" s="112"/>
      <c r="G441" s="112"/>
      <c r="H441" s="113"/>
      <c r="N441" s="94"/>
      <c r="O441" s="92" t="n">
        <v>0</v>
      </c>
      <c r="P441" s="115" t="n">
        <v>0</v>
      </c>
      <c r="S441" s="115"/>
      <c r="U441" s="94"/>
      <c r="V441" s="92" t="n">
        <v>0</v>
      </c>
      <c r="W441" s="115" t="n">
        <v>0</v>
      </c>
      <c r="Z441" s="115"/>
    </row>
    <row r="442" customFormat="false" ht="12.75" hidden="false" customHeight="false" outlineLevel="0" collapsed="false">
      <c r="B442" s="112"/>
      <c r="C442" s="112"/>
      <c r="D442" s="113"/>
      <c r="E442" s="112"/>
      <c r="F442" s="112"/>
      <c r="G442" s="112"/>
      <c r="H442" s="113"/>
      <c r="N442" s="94"/>
      <c r="O442" s="92" t="n">
        <v>0</v>
      </c>
      <c r="P442" s="115" t="n">
        <v>0</v>
      </c>
      <c r="S442" s="115"/>
      <c r="U442" s="94"/>
      <c r="V442" s="92" t="n">
        <v>0</v>
      </c>
      <c r="W442" s="115" t="n">
        <v>0</v>
      </c>
      <c r="Z442" s="115"/>
    </row>
    <row r="443" customFormat="false" ht="12.75" hidden="false" customHeight="false" outlineLevel="0" collapsed="false">
      <c r="B443" s="112"/>
      <c r="C443" s="112"/>
      <c r="D443" s="113"/>
      <c r="E443" s="112"/>
      <c r="F443" s="112"/>
      <c r="G443" s="112"/>
      <c r="H443" s="113"/>
      <c r="N443" s="94"/>
      <c r="O443" s="92" t="n">
        <v>0</v>
      </c>
      <c r="P443" s="115" t="n">
        <v>0</v>
      </c>
      <c r="S443" s="115"/>
      <c r="U443" s="94"/>
      <c r="V443" s="92" t="n">
        <v>0</v>
      </c>
      <c r="W443" s="115" t="n">
        <v>0</v>
      </c>
      <c r="Z443" s="115"/>
    </row>
    <row r="444" customFormat="false" ht="12.75" hidden="false" customHeight="false" outlineLevel="0" collapsed="false">
      <c r="B444" s="112"/>
      <c r="C444" s="112"/>
      <c r="D444" s="113"/>
      <c r="E444" s="112"/>
      <c r="F444" s="112"/>
      <c r="G444" s="112"/>
      <c r="H444" s="113"/>
      <c r="N444" s="94"/>
      <c r="O444" s="92" t="n">
        <v>0</v>
      </c>
      <c r="P444" s="115" t="n">
        <v>0</v>
      </c>
      <c r="S444" s="115"/>
      <c r="U444" s="94"/>
      <c r="V444" s="92" t="n">
        <v>0</v>
      </c>
      <c r="W444" s="115" t="n">
        <v>0</v>
      </c>
      <c r="Z444" s="115"/>
    </row>
    <row r="445" customFormat="false" ht="12.75" hidden="false" customHeight="false" outlineLevel="0" collapsed="false">
      <c r="B445" s="112"/>
      <c r="C445" s="112"/>
      <c r="D445" s="113"/>
      <c r="E445" s="112"/>
      <c r="F445" s="112"/>
      <c r="G445" s="112"/>
      <c r="H445" s="113"/>
      <c r="N445" s="94"/>
      <c r="O445" s="92" t="n">
        <v>0</v>
      </c>
      <c r="P445" s="115" t="n">
        <v>0</v>
      </c>
      <c r="S445" s="115"/>
      <c r="U445" s="94"/>
      <c r="V445" s="92" t="n">
        <v>0</v>
      </c>
      <c r="W445" s="115" t="n">
        <v>0</v>
      </c>
      <c r="Z445" s="115"/>
    </row>
    <row r="446" customFormat="false" ht="12.75" hidden="false" customHeight="false" outlineLevel="0" collapsed="false">
      <c r="B446" s="112"/>
      <c r="C446" s="112"/>
      <c r="D446" s="113"/>
      <c r="E446" s="112"/>
      <c r="F446" s="112"/>
      <c r="G446" s="112"/>
      <c r="H446" s="113"/>
      <c r="N446" s="94"/>
      <c r="O446" s="92" t="n">
        <v>0</v>
      </c>
      <c r="P446" s="115" t="n">
        <v>0</v>
      </c>
      <c r="S446" s="115"/>
      <c r="U446" s="94"/>
      <c r="V446" s="92" t="n">
        <v>0</v>
      </c>
      <c r="W446" s="115" t="n">
        <v>0</v>
      </c>
      <c r="Z446" s="115"/>
    </row>
    <row r="447" customFormat="false" ht="12.75" hidden="false" customHeight="false" outlineLevel="0" collapsed="false">
      <c r="B447" s="112"/>
      <c r="C447" s="112"/>
      <c r="D447" s="113"/>
      <c r="E447" s="112"/>
      <c r="F447" s="112"/>
      <c r="G447" s="112"/>
      <c r="H447" s="113"/>
      <c r="N447" s="94"/>
      <c r="O447" s="92" t="n">
        <v>0</v>
      </c>
      <c r="P447" s="115" t="n">
        <v>0</v>
      </c>
      <c r="S447" s="115"/>
      <c r="U447" s="94"/>
      <c r="V447" s="92" t="n">
        <v>0</v>
      </c>
      <c r="W447" s="115" t="n">
        <v>0</v>
      </c>
      <c r="Z447" s="115"/>
    </row>
    <row r="448" customFormat="false" ht="12.75" hidden="false" customHeight="false" outlineLevel="0" collapsed="false">
      <c r="B448" s="112"/>
      <c r="C448" s="112"/>
      <c r="D448" s="113"/>
      <c r="E448" s="112"/>
      <c r="F448" s="112"/>
      <c r="G448" s="112"/>
      <c r="H448" s="113"/>
      <c r="N448" s="94"/>
      <c r="O448" s="92" t="n">
        <v>0</v>
      </c>
      <c r="P448" s="115" t="n">
        <v>0</v>
      </c>
      <c r="S448" s="115"/>
      <c r="U448" s="94"/>
      <c r="V448" s="92" t="n">
        <v>0</v>
      </c>
      <c r="W448" s="115" t="n">
        <v>0</v>
      </c>
      <c r="Z448" s="115"/>
    </row>
    <row r="449" customFormat="false" ht="12.75" hidden="false" customHeight="false" outlineLevel="0" collapsed="false">
      <c r="B449" s="112"/>
      <c r="C449" s="112"/>
      <c r="D449" s="113"/>
      <c r="E449" s="112"/>
      <c r="F449" s="112"/>
      <c r="G449" s="112"/>
      <c r="H449" s="113"/>
      <c r="N449" s="94"/>
      <c r="O449" s="92" t="n">
        <v>0</v>
      </c>
      <c r="P449" s="115" t="n">
        <v>0</v>
      </c>
      <c r="S449" s="115"/>
      <c r="U449" s="94"/>
      <c r="V449" s="92" t="n">
        <v>0</v>
      </c>
      <c r="W449" s="115" t="n">
        <v>0</v>
      </c>
      <c r="Z449" s="115"/>
    </row>
    <row r="450" customFormat="false" ht="12.75" hidden="false" customHeight="false" outlineLevel="0" collapsed="false">
      <c r="B450" s="112"/>
      <c r="C450" s="112"/>
      <c r="D450" s="113"/>
      <c r="E450" s="112"/>
      <c r="F450" s="112"/>
      <c r="G450" s="112"/>
      <c r="H450" s="113"/>
      <c r="N450" s="94"/>
      <c r="O450" s="92" t="n">
        <v>0</v>
      </c>
      <c r="P450" s="115" t="n">
        <v>0</v>
      </c>
      <c r="S450" s="115"/>
      <c r="U450" s="94"/>
      <c r="V450" s="92" t="n">
        <v>0</v>
      </c>
      <c r="W450" s="115" t="n">
        <v>0</v>
      </c>
      <c r="Z450" s="115"/>
    </row>
    <row r="451" customFormat="false" ht="12.75" hidden="false" customHeight="false" outlineLevel="0" collapsed="false">
      <c r="B451" s="112"/>
      <c r="C451" s="112"/>
      <c r="D451" s="113"/>
      <c r="E451" s="112"/>
      <c r="F451" s="112"/>
      <c r="G451" s="112"/>
      <c r="H451" s="113"/>
      <c r="N451" s="94"/>
      <c r="O451" s="92" t="n">
        <v>0</v>
      </c>
      <c r="P451" s="115" t="n">
        <v>0</v>
      </c>
      <c r="S451" s="115"/>
      <c r="U451" s="94"/>
      <c r="V451" s="92" t="n">
        <v>0</v>
      </c>
      <c r="W451" s="115" t="n">
        <v>0</v>
      </c>
      <c r="Z451" s="115"/>
    </row>
    <row r="452" customFormat="false" ht="12.75" hidden="false" customHeight="false" outlineLevel="0" collapsed="false">
      <c r="B452" s="112"/>
      <c r="C452" s="112"/>
      <c r="D452" s="113"/>
      <c r="E452" s="112"/>
      <c r="F452" s="112"/>
      <c r="G452" s="112"/>
      <c r="H452" s="113"/>
      <c r="N452" s="94"/>
      <c r="O452" s="92" t="n">
        <v>0</v>
      </c>
      <c r="P452" s="115" t="n">
        <v>0</v>
      </c>
      <c r="S452" s="115"/>
      <c r="U452" s="94"/>
      <c r="V452" s="92" t="n">
        <v>0</v>
      </c>
      <c r="W452" s="115" t="n">
        <v>0</v>
      </c>
      <c r="Z452" s="115"/>
    </row>
    <row r="453" customFormat="false" ht="12.75" hidden="false" customHeight="false" outlineLevel="0" collapsed="false">
      <c r="B453" s="112"/>
      <c r="C453" s="112"/>
      <c r="D453" s="113"/>
      <c r="E453" s="112"/>
      <c r="F453" s="112"/>
      <c r="G453" s="112"/>
      <c r="H453" s="113"/>
      <c r="N453" s="94"/>
      <c r="O453" s="92" t="n">
        <v>0</v>
      </c>
      <c r="P453" s="115" t="n">
        <v>0</v>
      </c>
      <c r="S453" s="115"/>
      <c r="U453" s="94"/>
      <c r="V453" s="92" t="n">
        <v>0</v>
      </c>
      <c r="W453" s="115" t="n">
        <v>0</v>
      </c>
      <c r="Z453" s="115"/>
    </row>
    <row r="454" customFormat="false" ht="12.75" hidden="false" customHeight="false" outlineLevel="0" collapsed="false">
      <c r="B454" s="112"/>
      <c r="C454" s="112"/>
      <c r="D454" s="113"/>
      <c r="E454" s="112"/>
      <c r="F454" s="112"/>
      <c r="G454" s="112"/>
      <c r="H454" s="113"/>
      <c r="N454" s="94"/>
      <c r="O454" s="92" t="n">
        <v>0</v>
      </c>
      <c r="P454" s="115" t="n">
        <v>0</v>
      </c>
      <c r="S454" s="115"/>
      <c r="U454" s="94"/>
      <c r="V454" s="92" t="n">
        <v>0</v>
      </c>
      <c r="W454" s="115" t="n">
        <v>0</v>
      </c>
      <c r="Z454" s="115"/>
    </row>
    <row r="455" customFormat="false" ht="12.75" hidden="false" customHeight="false" outlineLevel="0" collapsed="false">
      <c r="B455" s="112"/>
      <c r="C455" s="112"/>
      <c r="D455" s="113"/>
      <c r="E455" s="112"/>
      <c r="F455" s="112"/>
      <c r="G455" s="112"/>
      <c r="H455" s="113"/>
      <c r="N455" s="94"/>
      <c r="O455" s="92" t="n">
        <v>0</v>
      </c>
      <c r="P455" s="115" t="n">
        <v>0</v>
      </c>
      <c r="S455" s="115"/>
      <c r="U455" s="94"/>
      <c r="V455" s="92" t="n">
        <v>0</v>
      </c>
      <c r="W455" s="115" t="n">
        <v>0</v>
      </c>
      <c r="Z455" s="115"/>
    </row>
    <row r="456" customFormat="false" ht="12.75" hidden="false" customHeight="false" outlineLevel="0" collapsed="false">
      <c r="B456" s="112"/>
      <c r="C456" s="112"/>
      <c r="D456" s="113"/>
      <c r="E456" s="112"/>
      <c r="F456" s="112"/>
      <c r="G456" s="112"/>
      <c r="H456" s="113"/>
      <c r="N456" s="94"/>
      <c r="O456" s="92" t="n">
        <v>0</v>
      </c>
      <c r="P456" s="115" t="n">
        <v>0</v>
      </c>
      <c r="S456" s="115"/>
      <c r="U456" s="94"/>
      <c r="V456" s="92" t="n">
        <v>0</v>
      </c>
      <c r="W456" s="115" t="n">
        <v>0</v>
      </c>
      <c r="Z456" s="115"/>
    </row>
    <row r="457" customFormat="false" ht="12.75" hidden="false" customHeight="false" outlineLevel="0" collapsed="false">
      <c r="B457" s="112"/>
      <c r="C457" s="112"/>
      <c r="D457" s="113"/>
      <c r="E457" s="112"/>
      <c r="F457" s="112"/>
      <c r="G457" s="112"/>
      <c r="H457" s="113"/>
      <c r="N457" s="94"/>
      <c r="O457" s="92" t="n">
        <v>0</v>
      </c>
      <c r="P457" s="115" t="n">
        <v>0</v>
      </c>
      <c r="S457" s="115"/>
      <c r="U457" s="94"/>
      <c r="V457" s="92" t="n">
        <v>0</v>
      </c>
      <c r="W457" s="115" t="n">
        <v>0</v>
      </c>
      <c r="Z457" s="115"/>
    </row>
    <row r="458" customFormat="false" ht="12.75" hidden="false" customHeight="false" outlineLevel="0" collapsed="false">
      <c r="B458" s="112"/>
      <c r="C458" s="112"/>
      <c r="D458" s="113"/>
      <c r="E458" s="112"/>
      <c r="F458" s="112"/>
      <c r="G458" s="112"/>
      <c r="H458" s="113"/>
      <c r="N458" s="94"/>
      <c r="O458" s="92" t="n">
        <v>0</v>
      </c>
      <c r="P458" s="115" t="n">
        <v>0</v>
      </c>
      <c r="S458" s="115"/>
      <c r="U458" s="94"/>
      <c r="V458" s="92" t="n">
        <v>0</v>
      </c>
      <c r="W458" s="115" t="n">
        <v>0</v>
      </c>
      <c r="Z458" s="115"/>
    </row>
    <row r="459" customFormat="false" ht="12.75" hidden="false" customHeight="false" outlineLevel="0" collapsed="false">
      <c r="B459" s="112"/>
      <c r="C459" s="112"/>
      <c r="D459" s="113"/>
      <c r="E459" s="112"/>
      <c r="F459" s="112"/>
      <c r="G459" s="112"/>
      <c r="H459" s="113"/>
      <c r="N459" s="94"/>
      <c r="O459" s="92" t="n">
        <v>0</v>
      </c>
      <c r="P459" s="115" t="n">
        <v>0</v>
      </c>
      <c r="S459" s="115"/>
      <c r="U459" s="94"/>
      <c r="V459" s="92" t="n">
        <v>0</v>
      </c>
      <c r="W459" s="115" t="n">
        <v>0</v>
      </c>
      <c r="Z459" s="115"/>
    </row>
    <row r="460" customFormat="false" ht="12.75" hidden="false" customHeight="false" outlineLevel="0" collapsed="false">
      <c r="B460" s="112"/>
      <c r="C460" s="112"/>
      <c r="D460" s="113"/>
      <c r="E460" s="112"/>
      <c r="F460" s="112"/>
      <c r="G460" s="112"/>
      <c r="H460" s="113"/>
      <c r="N460" s="94"/>
      <c r="O460" s="92" t="n">
        <v>0</v>
      </c>
      <c r="P460" s="115" t="n">
        <v>0</v>
      </c>
      <c r="S460" s="115"/>
      <c r="U460" s="94"/>
      <c r="V460" s="92" t="n">
        <v>0</v>
      </c>
      <c r="W460" s="115" t="n">
        <v>0</v>
      </c>
      <c r="Z460" s="115"/>
    </row>
    <row r="461" customFormat="false" ht="12.75" hidden="false" customHeight="false" outlineLevel="0" collapsed="false">
      <c r="B461" s="112"/>
      <c r="C461" s="112"/>
      <c r="D461" s="113"/>
      <c r="E461" s="112"/>
      <c r="F461" s="112"/>
      <c r="G461" s="112"/>
      <c r="H461" s="113"/>
      <c r="N461" s="94"/>
      <c r="O461" s="92" t="n">
        <v>0</v>
      </c>
      <c r="P461" s="115" t="n">
        <v>0</v>
      </c>
      <c r="S461" s="115"/>
      <c r="U461" s="94"/>
      <c r="V461" s="92" t="n">
        <v>0</v>
      </c>
      <c r="W461" s="115" t="n">
        <v>0</v>
      </c>
      <c r="Z461" s="115"/>
    </row>
    <row r="462" customFormat="false" ht="12.75" hidden="false" customHeight="false" outlineLevel="0" collapsed="false">
      <c r="B462" s="112"/>
      <c r="C462" s="112"/>
      <c r="D462" s="113"/>
      <c r="E462" s="112"/>
      <c r="F462" s="112"/>
      <c r="G462" s="112"/>
      <c r="H462" s="113"/>
      <c r="N462" s="94"/>
      <c r="O462" s="92" t="n">
        <v>0</v>
      </c>
      <c r="P462" s="115" t="n">
        <v>0</v>
      </c>
      <c r="S462" s="115"/>
      <c r="U462" s="94"/>
      <c r="V462" s="92" t="n">
        <v>0</v>
      </c>
      <c r="W462" s="115" t="n">
        <v>0</v>
      </c>
      <c r="Z462" s="115"/>
    </row>
    <row r="463" customFormat="false" ht="12.75" hidden="false" customHeight="false" outlineLevel="0" collapsed="false">
      <c r="B463" s="112"/>
      <c r="C463" s="112"/>
      <c r="D463" s="113"/>
      <c r="E463" s="112"/>
      <c r="F463" s="112"/>
      <c r="G463" s="112"/>
      <c r="H463" s="113"/>
      <c r="N463" s="94"/>
      <c r="O463" s="92" t="n">
        <v>0</v>
      </c>
      <c r="P463" s="115" t="n">
        <v>0</v>
      </c>
      <c r="S463" s="115"/>
      <c r="U463" s="94"/>
      <c r="V463" s="92" t="n">
        <v>0</v>
      </c>
      <c r="W463" s="115" t="n">
        <v>0</v>
      </c>
      <c r="Z463" s="115"/>
    </row>
    <row r="464" customFormat="false" ht="12.75" hidden="false" customHeight="false" outlineLevel="0" collapsed="false">
      <c r="B464" s="112"/>
      <c r="C464" s="112"/>
      <c r="D464" s="113"/>
      <c r="E464" s="112"/>
      <c r="F464" s="112"/>
      <c r="G464" s="112"/>
      <c r="H464" s="113"/>
      <c r="N464" s="94"/>
      <c r="O464" s="92" t="n">
        <v>0</v>
      </c>
      <c r="P464" s="115" t="n">
        <v>0</v>
      </c>
      <c r="S464" s="115"/>
      <c r="U464" s="94"/>
      <c r="V464" s="92" t="n">
        <v>0</v>
      </c>
      <c r="W464" s="115" t="n">
        <v>0</v>
      </c>
      <c r="Z464" s="115"/>
    </row>
    <row r="465" customFormat="false" ht="12.75" hidden="false" customHeight="false" outlineLevel="0" collapsed="false">
      <c r="B465" s="112"/>
      <c r="C465" s="112"/>
      <c r="D465" s="113"/>
      <c r="E465" s="112"/>
      <c r="F465" s="112"/>
      <c r="G465" s="112"/>
      <c r="H465" s="113"/>
      <c r="N465" s="94"/>
      <c r="O465" s="92" t="n">
        <v>0</v>
      </c>
      <c r="P465" s="115" t="n">
        <v>0</v>
      </c>
      <c r="S465" s="115"/>
      <c r="U465" s="94"/>
      <c r="V465" s="92" t="n">
        <v>0</v>
      </c>
      <c r="W465" s="115" t="n">
        <v>0</v>
      </c>
      <c r="Z465" s="115"/>
    </row>
    <row r="466" customFormat="false" ht="12.75" hidden="false" customHeight="false" outlineLevel="0" collapsed="false">
      <c r="B466" s="112"/>
      <c r="C466" s="112"/>
      <c r="D466" s="113"/>
      <c r="E466" s="112"/>
      <c r="F466" s="112"/>
      <c r="G466" s="112"/>
      <c r="H466" s="113"/>
      <c r="N466" s="94"/>
      <c r="O466" s="92" t="n">
        <v>0</v>
      </c>
      <c r="P466" s="115" t="n">
        <v>0</v>
      </c>
      <c r="S466" s="115"/>
      <c r="U466" s="94"/>
      <c r="V466" s="92" t="n">
        <v>0</v>
      </c>
      <c r="W466" s="115" t="n">
        <v>0</v>
      </c>
      <c r="Z466" s="115"/>
    </row>
    <row r="467" customFormat="false" ht="12.75" hidden="false" customHeight="false" outlineLevel="0" collapsed="false">
      <c r="B467" s="112"/>
      <c r="C467" s="112"/>
      <c r="D467" s="113"/>
      <c r="E467" s="112"/>
      <c r="F467" s="112"/>
      <c r="G467" s="112"/>
      <c r="H467" s="113"/>
      <c r="N467" s="94"/>
      <c r="O467" s="92" t="n">
        <v>0</v>
      </c>
      <c r="P467" s="115" t="n">
        <v>0</v>
      </c>
      <c r="S467" s="115"/>
      <c r="U467" s="94"/>
      <c r="V467" s="92" t="n">
        <v>0</v>
      </c>
      <c r="W467" s="115" t="n">
        <v>0</v>
      </c>
      <c r="Z467" s="115"/>
    </row>
    <row r="468" customFormat="false" ht="12.75" hidden="false" customHeight="false" outlineLevel="0" collapsed="false">
      <c r="B468" s="112"/>
      <c r="C468" s="112"/>
      <c r="D468" s="113"/>
      <c r="E468" s="112"/>
      <c r="F468" s="112"/>
      <c r="G468" s="112"/>
      <c r="H468" s="113"/>
      <c r="N468" s="94"/>
      <c r="O468" s="92" t="n">
        <v>0</v>
      </c>
      <c r="P468" s="115" t="n">
        <v>0</v>
      </c>
      <c r="S468" s="115"/>
      <c r="U468" s="94"/>
      <c r="V468" s="92" t="n">
        <v>0</v>
      </c>
      <c r="W468" s="115" t="n">
        <v>0</v>
      </c>
      <c r="Z468" s="115"/>
    </row>
    <row r="469" customFormat="false" ht="12.75" hidden="false" customHeight="false" outlineLevel="0" collapsed="false">
      <c r="B469" s="112"/>
      <c r="C469" s="112"/>
      <c r="D469" s="113"/>
      <c r="E469" s="112"/>
      <c r="F469" s="112"/>
      <c r="G469" s="112"/>
      <c r="H469" s="113"/>
      <c r="N469" s="94"/>
      <c r="O469" s="92" t="n">
        <v>0</v>
      </c>
      <c r="P469" s="115" t="n">
        <v>0</v>
      </c>
      <c r="S469" s="115"/>
      <c r="U469" s="94"/>
      <c r="V469" s="92" t="n">
        <v>0</v>
      </c>
      <c r="W469" s="115" t="n">
        <v>0</v>
      </c>
      <c r="Z469" s="115"/>
    </row>
    <row r="470" customFormat="false" ht="12.75" hidden="false" customHeight="false" outlineLevel="0" collapsed="false">
      <c r="B470" s="112"/>
      <c r="C470" s="112"/>
      <c r="D470" s="113"/>
      <c r="E470" s="112"/>
      <c r="F470" s="112"/>
      <c r="G470" s="112"/>
      <c r="H470" s="113"/>
      <c r="N470" s="94"/>
      <c r="O470" s="92" t="n">
        <v>0</v>
      </c>
      <c r="P470" s="115" t="n">
        <v>0</v>
      </c>
      <c r="S470" s="115"/>
      <c r="U470" s="94"/>
      <c r="V470" s="92" t="n">
        <v>0</v>
      </c>
      <c r="W470" s="115" t="n">
        <v>0</v>
      </c>
      <c r="Z470" s="115"/>
    </row>
    <row r="471" customFormat="false" ht="12.75" hidden="false" customHeight="false" outlineLevel="0" collapsed="false">
      <c r="B471" s="112"/>
      <c r="C471" s="112"/>
      <c r="D471" s="113"/>
      <c r="E471" s="112"/>
      <c r="F471" s="112"/>
      <c r="G471" s="112"/>
      <c r="H471" s="113"/>
      <c r="N471" s="94"/>
      <c r="O471" s="92" t="n">
        <v>0</v>
      </c>
      <c r="P471" s="115" t="n">
        <v>0</v>
      </c>
      <c r="S471" s="115"/>
      <c r="U471" s="94"/>
      <c r="V471" s="92" t="n">
        <v>0</v>
      </c>
      <c r="W471" s="115" t="n">
        <v>0</v>
      </c>
      <c r="Z471" s="115"/>
    </row>
    <row r="472" customFormat="false" ht="12.75" hidden="false" customHeight="false" outlineLevel="0" collapsed="false">
      <c r="B472" s="112"/>
      <c r="C472" s="112"/>
      <c r="D472" s="113"/>
      <c r="E472" s="112"/>
      <c r="F472" s="112"/>
      <c r="G472" s="112"/>
      <c r="H472" s="113"/>
      <c r="N472" s="94"/>
      <c r="O472" s="92" t="n">
        <v>0</v>
      </c>
      <c r="P472" s="115" t="n">
        <v>0</v>
      </c>
      <c r="S472" s="115"/>
      <c r="U472" s="94"/>
      <c r="V472" s="92" t="n">
        <v>0</v>
      </c>
      <c r="W472" s="115" t="n">
        <v>0</v>
      </c>
      <c r="Z472" s="115"/>
    </row>
    <row r="473" customFormat="false" ht="12.75" hidden="false" customHeight="false" outlineLevel="0" collapsed="false">
      <c r="B473" s="112"/>
      <c r="C473" s="112"/>
      <c r="D473" s="113"/>
      <c r="E473" s="112"/>
      <c r="F473" s="112"/>
      <c r="G473" s="112"/>
      <c r="H473" s="113"/>
      <c r="N473" s="94"/>
      <c r="O473" s="92" t="n">
        <v>0</v>
      </c>
      <c r="P473" s="115" t="n">
        <v>0</v>
      </c>
      <c r="S473" s="115"/>
      <c r="U473" s="94"/>
      <c r="V473" s="92" t="n">
        <v>0</v>
      </c>
      <c r="W473" s="115" t="n">
        <v>0</v>
      </c>
      <c r="Z473" s="115"/>
    </row>
    <row r="474" customFormat="false" ht="12.75" hidden="false" customHeight="false" outlineLevel="0" collapsed="false">
      <c r="B474" s="112"/>
      <c r="C474" s="112"/>
      <c r="D474" s="113"/>
      <c r="E474" s="112"/>
      <c r="F474" s="112"/>
      <c r="G474" s="112"/>
      <c r="H474" s="113"/>
      <c r="N474" s="94"/>
      <c r="O474" s="92" t="n">
        <v>0</v>
      </c>
      <c r="P474" s="115" t="n">
        <v>0</v>
      </c>
      <c r="S474" s="115"/>
      <c r="U474" s="94"/>
      <c r="V474" s="92" t="n">
        <v>0</v>
      </c>
      <c r="W474" s="115" t="n">
        <v>0</v>
      </c>
      <c r="Z474" s="115"/>
    </row>
    <row r="475" customFormat="false" ht="12.75" hidden="false" customHeight="false" outlineLevel="0" collapsed="false">
      <c r="B475" s="112"/>
      <c r="C475" s="112"/>
      <c r="D475" s="113"/>
      <c r="E475" s="112"/>
      <c r="F475" s="112"/>
      <c r="G475" s="112"/>
      <c r="H475" s="113"/>
      <c r="N475" s="94"/>
      <c r="O475" s="92" t="n">
        <v>0</v>
      </c>
      <c r="P475" s="115" t="n">
        <v>0</v>
      </c>
      <c r="S475" s="115"/>
      <c r="U475" s="94"/>
      <c r="V475" s="92" t="n">
        <v>0</v>
      </c>
      <c r="W475" s="115" t="n">
        <v>0</v>
      </c>
      <c r="Z475" s="115"/>
    </row>
    <row r="476" customFormat="false" ht="12.75" hidden="false" customHeight="false" outlineLevel="0" collapsed="false">
      <c r="B476" s="112"/>
      <c r="C476" s="112"/>
      <c r="D476" s="113"/>
      <c r="E476" s="112"/>
      <c r="F476" s="112"/>
      <c r="G476" s="112"/>
      <c r="H476" s="113"/>
      <c r="N476" s="94"/>
      <c r="O476" s="92" t="n">
        <v>0</v>
      </c>
      <c r="P476" s="115" t="n">
        <v>0</v>
      </c>
      <c r="S476" s="115"/>
      <c r="U476" s="94"/>
      <c r="V476" s="92" t="n">
        <v>0</v>
      </c>
      <c r="W476" s="115" t="n">
        <v>0</v>
      </c>
      <c r="Z476" s="115"/>
    </row>
    <row r="477" customFormat="false" ht="12.75" hidden="false" customHeight="false" outlineLevel="0" collapsed="false">
      <c r="B477" s="112"/>
      <c r="C477" s="112"/>
      <c r="D477" s="113"/>
      <c r="E477" s="112"/>
      <c r="F477" s="112"/>
      <c r="G477" s="112"/>
      <c r="H477" s="113"/>
      <c r="N477" s="94"/>
      <c r="O477" s="92" t="n">
        <v>0</v>
      </c>
      <c r="P477" s="115" t="n">
        <v>0</v>
      </c>
      <c r="S477" s="115"/>
      <c r="U477" s="94"/>
      <c r="V477" s="92" t="n">
        <v>0</v>
      </c>
      <c r="W477" s="115" t="n">
        <v>0</v>
      </c>
      <c r="Z477" s="115"/>
    </row>
    <row r="478" customFormat="false" ht="12.75" hidden="false" customHeight="false" outlineLevel="0" collapsed="false">
      <c r="B478" s="112"/>
      <c r="C478" s="112"/>
      <c r="D478" s="113"/>
      <c r="E478" s="112"/>
      <c r="F478" s="112"/>
      <c r="G478" s="112"/>
      <c r="H478" s="113"/>
      <c r="N478" s="94"/>
      <c r="O478" s="92" t="n">
        <v>0</v>
      </c>
      <c r="P478" s="115" t="n">
        <v>0</v>
      </c>
      <c r="S478" s="115"/>
      <c r="U478" s="94"/>
      <c r="V478" s="92" t="n">
        <v>0</v>
      </c>
      <c r="W478" s="115" t="n">
        <v>0</v>
      </c>
      <c r="Z478" s="115"/>
    </row>
    <row r="479" customFormat="false" ht="12.75" hidden="false" customHeight="false" outlineLevel="0" collapsed="false">
      <c r="B479" s="112"/>
      <c r="C479" s="112"/>
      <c r="D479" s="113"/>
      <c r="E479" s="112"/>
      <c r="F479" s="112"/>
      <c r="G479" s="112"/>
      <c r="H479" s="113"/>
      <c r="N479" s="94"/>
      <c r="O479" s="92" t="n">
        <v>0</v>
      </c>
      <c r="P479" s="115" t="n">
        <v>0</v>
      </c>
      <c r="S479" s="115"/>
      <c r="U479" s="94"/>
      <c r="V479" s="92" t="n">
        <v>0</v>
      </c>
      <c r="W479" s="115" t="n">
        <v>0</v>
      </c>
      <c r="Z479" s="115"/>
    </row>
    <row r="480" customFormat="false" ht="12.75" hidden="false" customHeight="false" outlineLevel="0" collapsed="false">
      <c r="B480" s="112"/>
      <c r="C480" s="112"/>
      <c r="D480" s="113"/>
      <c r="E480" s="112"/>
      <c r="F480" s="112"/>
      <c r="G480" s="112"/>
      <c r="H480" s="113"/>
      <c r="N480" s="94"/>
      <c r="O480" s="92" t="n">
        <v>0</v>
      </c>
      <c r="P480" s="115" t="n">
        <v>0</v>
      </c>
      <c r="S480" s="115"/>
      <c r="U480" s="94"/>
      <c r="V480" s="92" t="n">
        <v>0</v>
      </c>
      <c r="W480" s="115" t="n">
        <v>0</v>
      </c>
      <c r="Z480" s="115"/>
    </row>
    <row r="481" customFormat="false" ht="12.75" hidden="false" customHeight="false" outlineLevel="0" collapsed="false">
      <c r="B481" s="112"/>
      <c r="C481" s="112"/>
      <c r="D481" s="113"/>
      <c r="E481" s="112"/>
      <c r="F481" s="112"/>
      <c r="G481" s="112"/>
      <c r="H481" s="113"/>
      <c r="N481" s="94"/>
      <c r="O481" s="92" t="n">
        <v>0</v>
      </c>
      <c r="P481" s="115" t="n">
        <v>0</v>
      </c>
      <c r="S481" s="115"/>
      <c r="U481" s="94"/>
      <c r="V481" s="92" t="n">
        <v>0</v>
      </c>
      <c r="W481" s="115" t="n">
        <v>0</v>
      </c>
      <c r="Z481" s="115"/>
    </row>
    <row r="482" customFormat="false" ht="12.75" hidden="false" customHeight="false" outlineLevel="0" collapsed="false">
      <c r="B482" s="112"/>
      <c r="C482" s="112"/>
      <c r="D482" s="113"/>
      <c r="E482" s="112"/>
      <c r="F482" s="112"/>
      <c r="G482" s="112"/>
      <c r="H482" s="113"/>
      <c r="N482" s="94"/>
      <c r="O482" s="92" t="n">
        <v>0</v>
      </c>
      <c r="P482" s="115" t="n">
        <v>0</v>
      </c>
      <c r="S482" s="115"/>
      <c r="U482" s="94"/>
      <c r="V482" s="92" t="n">
        <v>0</v>
      </c>
      <c r="W482" s="115" t="n">
        <v>0</v>
      </c>
      <c r="Z482" s="115"/>
    </row>
    <row r="483" customFormat="false" ht="12.75" hidden="false" customHeight="false" outlineLevel="0" collapsed="false">
      <c r="B483" s="112"/>
      <c r="C483" s="112"/>
      <c r="D483" s="113"/>
      <c r="E483" s="112"/>
      <c r="F483" s="112"/>
      <c r="G483" s="112"/>
      <c r="H483" s="113"/>
      <c r="N483" s="94"/>
      <c r="O483" s="92" t="n">
        <v>0</v>
      </c>
      <c r="P483" s="115" t="n">
        <v>0</v>
      </c>
      <c r="S483" s="115"/>
      <c r="U483" s="94"/>
      <c r="V483" s="92" t="n">
        <v>0</v>
      </c>
      <c r="W483" s="115" t="n">
        <v>0</v>
      </c>
      <c r="Z483" s="115"/>
    </row>
    <row r="484" customFormat="false" ht="12.75" hidden="false" customHeight="false" outlineLevel="0" collapsed="false">
      <c r="B484" s="112"/>
      <c r="C484" s="112"/>
      <c r="D484" s="113"/>
      <c r="E484" s="112"/>
      <c r="F484" s="112"/>
      <c r="G484" s="112"/>
      <c r="H484" s="113"/>
      <c r="N484" s="94"/>
      <c r="O484" s="92" t="n">
        <v>0</v>
      </c>
      <c r="P484" s="115" t="n">
        <v>0</v>
      </c>
      <c r="S484" s="115"/>
      <c r="U484" s="94"/>
      <c r="V484" s="92" t="n">
        <v>0</v>
      </c>
      <c r="W484" s="115" t="n">
        <v>0</v>
      </c>
      <c r="Z484" s="115"/>
    </row>
    <row r="485" customFormat="false" ht="12.75" hidden="false" customHeight="false" outlineLevel="0" collapsed="false">
      <c r="B485" s="112"/>
      <c r="C485" s="112"/>
      <c r="D485" s="113"/>
      <c r="E485" s="112"/>
      <c r="F485" s="112"/>
      <c r="G485" s="112"/>
      <c r="H485" s="113"/>
      <c r="N485" s="94"/>
      <c r="O485" s="92" t="n">
        <v>0</v>
      </c>
      <c r="P485" s="115" t="n">
        <v>0</v>
      </c>
      <c r="S485" s="115"/>
      <c r="U485" s="94"/>
      <c r="V485" s="92" t="n">
        <v>0</v>
      </c>
      <c r="W485" s="115" t="n">
        <v>0</v>
      </c>
      <c r="Z485" s="115"/>
    </row>
    <row r="486" customFormat="false" ht="12.75" hidden="false" customHeight="false" outlineLevel="0" collapsed="false">
      <c r="B486" s="112"/>
      <c r="C486" s="112"/>
      <c r="D486" s="113"/>
      <c r="E486" s="112"/>
      <c r="F486" s="112"/>
      <c r="G486" s="112"/>
      <c r="H486" s="113"/>
      <c r="N486" s="94"/>
      <c r="O486" s="92" t="n">
        <v>0</v>
      </c>
      <c r="P486" s="115" t="n">
        <v>0</v>
      </c>
      <c r="S486" s="115"/>
      <c r="U486" s="94"/>
      <c r="V486" s="92" t="n">
        <v>0</v>
      </c>
      <c r="W486" s="115" t="n">
        <v>0</v>
      </c>
      <c r="Z486" s="115"/>
    </row>
    <row r="487" customFormat="false" ht="12.75" hidden="false" customHeight="false" outlineLevel="0" collapsed="false">
      <c r="B487" s="112"/>
      <c r="C487" s="112"/>
      <c r="D487" s="113"/>
      <c r="E487" s="112"/>
      <c r="F487" s="112"/>
      <c r="G487" s="112"/>
      <c r="H487" s="113"/>
      <c r="N487" s="94"/>
      <c r="O487" s="92" t="n">
        <v>0</v>
      </c>
      <c r="P487" s="115" t="n">
        <v>0</v>
      </c>
      <c r="S487" s="115"/>
      <c r="U487" s="94"/>
      <c r="V487" s="92" t="n">
        <v>0</v>
      </c>
      <c r="W487" s="115" t="n">
        <v>0</v>
      </c>
      <c r="Z487" s="115"/>
    </row>
    <row r="488" customFormat="false" ht="12.75" hidden="false" customHeight="false" outlineLevel="0" collapsed="false">
      <c r="B488" s="112"/>
      <c r="C488" s="112"/>
      <c r="D488" s="113"/>
      <c r="E488" s="112"/>
      <c r="F488" s="112"/>
      <c r="G488" s="112"/>
      <c r="H488" s="113"/>
      <c r="N488" s="94"/>
      <c r="O488" s="92" t="n">
        <v>0</v>
      </c>
      <c r="P488" s="115" t="n">
        <v>0</v>
      </c>
      <c r="S488" s="115"/>
      <c r="U488" s="94"/>
      <c r="V488" s="92" t="n">
        <v>0</v>
      </c>
      <c r="W488" s="115" t="n">
        <v>0</v>
      </c>
      <c r="Z488" s="115"/>
    </row>
    <row r="489" customFormat="false" ht="12.75" hidden="false" customHeight="false" outlineLevel="0" collapsed="false">
      <c r="B489" s="112"/>
      <c r="C489" s="112"/>
      <c r="D489" s="113"/>
      <c r="E489" s="112"/>
      <c r="F489" s="112"/>
      <c r="G489" s="112"/>
      <c r="H489" s="113"/>
      <c r="N489" s="94"/>
      <c r="O489" s="92" t="n">
        <v>0</v>
      </c>
      <c r="P489" s="115" t="n">
        <v>0</v>
      </c>
      <c r="S489" s="115"/>
      <c r="U489" s="94"/>
      <c r="V489" s="92" t="n">
        <v>0</v>
      </c>
      <c r="W489" s="115" t="n">
        <v>0</v>
      </c>
      <c r="Z489" s="115"/>
    </row>
    <row r="490" customFormat="false" ht="12.75" hidden="false" customHeight="false" outlineLevel="0" collapsed="false">
      <c r="B490" s="112"/>
      <c r="C490" s="112"/>
      <c r="D490" s="113"/>
      <c r="E490" s="112"/>
      <c r="F490" s="112"/>
      <c r="G490" s="112"/>
      <c r="H490" s="113"/>
      <c r="N490" s="94"/>
      <c r="O490" s="92" t="n">
        <v>0</v>
      </c>
      <c r="P490" s="115" t="n">
        <v>0</v>
      </c>
      <c r="S490" s="115"/>
      <c r="U490" s="94"/>
      <c r="V490" s="92" t="n">
        <v>0</v>
      </c>
      <c r="W490" s="115" t="n">
        <v>0</v>
      </c>
      <c r="Z490" s="115"/>
    </row>
    <row r="491" customFormat="false" ht="12.75" hidden="false" customHeight="false" outlineLevel="0" collapsed="false">
      <c r="B491" s="112"/>
      <c r="C491" s="112"/>
      <c r="D491" s="113"/>
      <c r="E491" s="112"/>
      <c r="F491" s="112"/>
      <c r="G491" s="112"/>
      <c r="H491" s="113"/>
      <c r="N491" s="94"/>
      <c r="O491" s="92" t="n">
        <v>0</v>
      </c>
      <c r="P491" s="115" t="n">
        <v>0</v>
      </c>
      <c r="S491" s="115"/>
      <c r="U491" s="94"/>
      <c r="V491" s="92" t="n">
        <v>0</v>
      </c>
      <c r="W491" s="115" t="n">
        <v>0</v>
      </c>
      <c r="Z491" s="115"/>
    </row>
    <row r="492" customFormat="false" ht="12.75" hidden="false" customHeight="false" outlineLevel="0" collapsed="false">
      <c r="B492" s="112"/>
      <c r="C492" s="112"/>
      <c r="D492" s="113"/>
      <c r="E492" s="112"/>
      <c r="F492" s="112"/>
      <c r="G492" s="112"/>
      <c r="H492" s="113"/>
      <c r="N492" s="94"/>
      <c r="O492" s="92" t="n">
        <v>0</v>
      </c>
      <c r="P492" s="115" t="n">
        <v>0</v>
      </c>
      <c r="S492" s="115"/>
      <c r="U492" s="94"/>
      <c r="V492" s="92" t="n">
        <v>0</v>
      </c>
      <c r="W492" s="115" t="n">
        <v>0</v>
      </c>
      <c r="Z492" s="115"/>
    </row>
    <row r="493" customFormat="false" ht="12.75" hidden="false" customHeight="false" outlineLevel="0" collapsed="false">
      <c r="B493" s="112"/>
      <c r="C493" s="112"/>
      <c r="D493" s="113"/>
      <c r="E493" s="112"/>
      <c r="F493" s="112"/>
      <c r="G493" s="112"/>
      <c r="H493" s="113"/>
      <c r="N493" s="94"/>
      <c r="O493" s="92" t="n">
        <v>0</v>
      </c>
      <c r="P493" s="115" t="n">
        <v>0</v>
      </c>
      <c r="S493" s="115"/>
      <c r="U493" s="94"/>
      <c r="V493" s="92" t="n">
        <v>0</v>
      </c>
      <c r="W493" s="115" t="n">
        <v>0</v>
      </c>
      <c r="Z493" s="115"/>
    </row>
    <row r="494" customFormat="false" ht="12.75" hidden="false" customHeight="false" outlineLevel="0" collapsed="false">
      <c r="B494" s="112"/>
      <c r="C494" s="112"/>
      <c r="D494" s="113"/>
      <c r="E494" s="112"/>
      <c r="F494" s="112"/>
      <c r="G494" s="112"/>
      <c r="H494" s="113"/>
      <c r="N494" s="94"/>
      <c r="O494" s="92" t="n">
        <v>0</v>
      </c>
      <c r="P494" s="115" t="n">
        <v>0</v>
      </c>
      <c r="S494" s="115"/>
      <c r="U494" s="94"/>
      <c r="V494" s="92" t="n">
        <v>0</v>
      </c>
      <c r="W494" s="115" t="n">
        <v>0</v>
      </c>
      <c r="Z494" s="115"/>
    </row>
    <row r="495" customFormat="false" ht="12.75" hidden="false" customHeight="false" outlineLevel="0" collapsed="false">
      <c r="B495" s="112"/>
      <c r="C495" s="112"/>
      <c r="D495" s="113"/>
      <c r="E495" s="112"/>
      <c r="F495" s="112"/>
      <c r="G495" s="112"/>
      <c r="H495" s="113"/>
      <c r="N495" s="94"/>
      <c r="O495" s="92" t="n">
        <v>0</v>
      </c>
      <c r="P495" s="115" t="n">
        <v>0</v>
      </c>
      <c r="S495" s="115"/>
      <c r="U495" s="94"/>
      <c r="V495" s="92" t="n">
        <v>0</v>
      </c>
      <c r="W495" s="115" t="n">
        <v>0</v>
      </c>
      <c r="Z495" s="115"/>
    </row>
    <row r="496" customFormat="false" ht="12.75" hidden="false" customHeight="false" outlineLevel="0" collapsed="false">
      <c r="B496" s="112"/>
      <c r="C496" s="112"/>
      <c r="D496" s="113"/>
      <c r="E496" s="112"/>
      <c r="F496" s="112"/>
      <c r="G496" s="112"/>
      <c r="H496" s="113"/>
      <c r="N496" s="94"/>
      <c r="O496" s="92" t="n">
        <v>0</v>
      </c>
      <c r="P496" s="115" t="n">
        <v>0</v>
      </c>
      <c r="S496" s="115"/>
      <c r="U496" s="94"/>
      <c r="V496" s="92" t="n">
        <v>0</v>
      </c>
      <c r="W496" s="115" t="n">
        <v>0</v>
      </c>
      <c r="Z496" s="115"/>
    </row>
    <row r="497" customFormat="false" ht="12.75" hidden="false" customHeight="false" outlineLevel="0" collapsed="false">
      <c r="B497" s="112"/>
      <c r="C497" s="112"/>
      <c r="D497" s="113"/>
      <c r="E497" s="112"/>
      <c r="F497" s="112"/>
      <c r="G497" s="112"/>
      <c r="H497" s="113"/>
      <c r="N497" s="94"/>
      <c r="O497" s="92" t="n">
        <v>0</v>
      </c>
      <c r="P497" s="115" t="n">
        <v>0</v>
      </c>
      <c r="S497" s="115"/>
      <c r="U497" s="94"/>
      <c r="V497" s="92" t="n">
        <v>0</v>
      </c>
      <c r="W497" s="115" t="n">
        <v>0</v>
      </c>
      <c r="Z497" s="115"/>
    </row>
    <row r="498" customFormat="false" ht="12.75" hidden="false" customHeight="false" outlineLevel="0" collapsed="false">
      <c r="B498" s="112"/>
      <c r="C498" s="112"/>
      <c r="D498" s="113"/>
      <c r="E498" s="112"/>
      <c r="F498" s="112"/>
      <c r="G498" s="112"/>
      <c r="H498" s="113"/>
      <c r="N498" s="94"/>
      <c r="O498" s="92" t="n">
        <v>0</v>
      </c>
      <c r="P498" s="115" t="n">
        <v>0</v>
      </c>
      <c r="S498" s="115"/>
      <c r="U498" s="94"/>
      <c r="V498" s="92" t="n">
        <v>0</v>
      </c>
      <c r="W498" s="115" t="n">
        <v>0</v>
      </c>
      <c r="Z498" s="115"/>
    </row>
    <row r="499" customFormat="false" ht="12.75" hidden="false" customHeight="false" outlineLevel="0" collapsed="false">
      <c r="B499" s="112"/>
      <c r="C499" s="112"/>
      <c r="D499" s="113"/>
      <c r="E499" s="112"/>
      <c r="F499" s="112"/>
      <c r="G499" s="112"/>
      <c r="H499" s="113"/>
      <c r="N499" s="94"/>
      <c r="O499" s="92" t="n">
        <v>0</v>
      </c>
      <c r="P499" s="115" t="n">
        <v>0</v>
      </c>
      <c r="S499" s="115"/>
      <c r="U499" s="94"/>
      <c r="V499" s="92" t="n">
        <v>0</v>
      </c>
      <c r="W499" s="115" t="n">
        <v>0</v>
      </c>
      <c r="Z499" s="115"/>
    </row>
    <row r="500" customFormat="false" ht="12.75" hidden="false" customHeight="false" outlineLevel="0" collapsed="false">
      <c r="B500" s="112"/>
      <c r="C500" s="112"/>
      <c r="D500" s="113"/>
      <c r="E500" s="112"/>
      <c r="F500" s="112"/>
      <c r="G500" s="112"/>
      <c r="H500" s="113"/>
      <c r="N500" s="94"/>
      <c r="O500" s="92" t="n">
        <v>0</v>
      </c>
      <c r="P500" s="115" t="n">
        <v>0</v>
      </c>
      <c r="S500" s="115"/>
      <c r="U500" s="94"/>
      <c r="V500" s="92" t="n">
        <v>0</v>
      </c>
      <c r="W500" s="115" t="n">
        <v>0</v>
      </c>
      <c r="Z500" s="115"/>
    </row>
    <row r="501" customFormat="false" ht="12.75" hidden="false" customHeight="false" outlineLevel="0" collapsed="false">
      <c r="B501" s="112"/>
      <c r="C501" s="112"/>
      <c r="D501" s="113"/>
      <c r="E501" s="112"/>
      <c r="F501" s="112"/>
      <c r="G501" s="112"/>
      <c r="H501" s="113"/>
      <c r="N501" s="94"/>
      <c r="O501" s="92" t="n">
        <v>0</v>
      </c>
      <c r="P501" s="115" t="n">
        <v>0</v>
      </c>
      <c r="S501" s="115"/>
      <c r="U501" s="94"/>
      <c r="V501" s="92" t="n">
        <v>0</v>
      </c>
      <c r="W501" s="115" t="n">
        <v>0</v>
      </c>
      <c r="Z501" s="115"/>
    </row>
    <row r="502" customFormat="false" ht="12.75" hidden="false" customHeight="false" outlineLevel="0" collapsed="false">
      <c r="B502" s="112"/>
      <c r="C502" s="112"/>
      <c r="D502" s="113"/>
      <c r="E502" s="112"/>
      <c r="F502" s="112"/>
      <c r="G502" s="112"/>
      <c r="H502" s="113"/>
      <c r="N502" s="94"/>
      <c r="O502" s="92" t="n">
        <v>0</v>
      </c>
      <c r="P502" s="115" t="n">
        <v>0</v>
      </c>
      <c r="S502" s="115"/>
      <c r="U502" s="94"/>
      <c r="V502" s="92" t="n">
        <v>0</v>
      </c>
      <c r="W502" s="115" t="n">
        <v>0</v>
      </c>
      <c r="Z502" s="115"/>
    </row>
    <row r="503" customFormat="false" ht="12.75" hidden="false" customHeight="false" outlineLevel="0" collapsed="false">
      <c r="B503" s="112"/>
      <c r="C503" s="112"/>
      <c r="D503" s="113"/>
      <c r="E503" s="112"/>
      <c r="F503" s="112"/>
      <c r="G503" s="112"/>
      <c r="H503" s="113"/>
      <c r="N503" s="94"/>
      <c r="O503" s="92" t="n">
        <v>0</v>
      </c>
      <c r="P503" s="115" t="n">
        <v>0</v>
      </c>
      <c r="S503" s="115"/>
      <c r="U503" s="94"/>
      <c r="V503" s="92" t="n">
        <v>0</v>
      </c>
      <c r="W503" s="115" t="n">
        <v>0</v>
      </c>
      <c r="Z503" s="115"/>
    </row>
    <row r="504" customFormat="false" ht="12.75" hidden="false" customHeight="false" outlineLevel="0" collapsed="false">
      <c r="B504" s="112"/>
      <c r="C504" s="112"/>
      <c r="D504" s="113"/>
      <c r="E504" s="112"/>
      <c r="F504" s="112"/>
      <c r="G504" s="112"/>
      <c r="H504" s="113"/>
      <c r="N504" s="94"/>
      <c r="O504" s="92" t="n">
        <v>0</v>
      </c>
      <c r="P504" s="115" t="n">
        <v>0</v>
      </c>
      <c r="S504" s="115"/>
      <c r="U504" s="94"/>
      <c r="V504" s="92" t="n">
        <v>0</v>
      </c>
      <c r="W504" s="115" t="n">
        <v>0</v>
      </c>
      <c r="Z504" s="115"/>
    </row>
    <row r="505" customFormat="false" ht="12.75" hidden="false" customHeight="false" outlineLevel="0" collapsed="false">
      <c r="B505" s="112"/>
      <c r="C505" s="112"/>
      <c r="D505" s="113"/>
      <c r="E505" s="112"/>
      <c r="F505" s="112"/>
      <c r="G505" s="112"/>
      <c r="H505" s="113"/>
      <c r="N505" s="94"/>
      <c r="O505" s="92" t="n">
        <v>0</v>
      </c>
      <c r="P505" s="115" t="n">
        <v>0</v>
      </c>
      <c r="S505" s="115"/>
      <c r="U505" s="94"/>
      <c r="V505" s="92" t="n">
        <v>0</v>
      </c>
      <c r="W505" s="115" t="n">
        <v>0</v>
      </c>
      <c r="Z505" s="115"/>
    </row>
    <row r="506" customFormat="false" ht="12.75" hidden="false" customHeight="false" outlineLevel="0" collapsed="false">
      <c r="B506" s="112"/>
      <c r="C506" s="112"/>
      <c r="D506" s="113"/>
      <c r="E506" s="112"/>
      <c r="F506" s="112"/>
      <c r="G506" s="112"/>
      <c r="H506" s="113"/>
      <c r="N506" s="94"/>
      <c r="O506" s="92" t="n">
        <v>0</v>
      </c>
      <c r="P506" s="115" t="n">
        <v>0</v>
      </c>
      <c r="S506" s="115"/>
      <c r="U506" s="94"/>
      <c r="V506" s="92" t="n">
        <v>0</v>
      </c>
      <c r="W506" s="115" t="n">
        <v>0</v>
      </c>
      <c r="Z506" s="115"/>
    </row>
    <row r="507" customFormat="false" ht="12.75" hidden="false" customHeight="false" outlineLevel="0" collapsed="false">
      <c r="B507" s="112"/>
      <c r="C507" s="112"/>
      <c r="D507" s="113"/>
      <c r="E507" s="112"/>
      <c r="F507" s="112"/>
      <c r="G507" s="112"/>
      <c r="H507" s="113"/>
      <c r="N507" s="94"/>
      <c r="O507" s="92" t="n">
        <v>0</v>
      </c>
      <c r="P507" s="115" t="n">
        <v>0</v>
      </c>
      <c r="S507" s="115"/>
      <c r="U507" s="94"/>
      <c r="V507" s="92" t="n">
        <v>0</v>
      </c>
      <c r="W507" s="115" t="n">
        <v>0</v>
      </c>
      <c r="Z507" s="115"/>
    </row>
    <row r="508" customFormat="false" ht="12.75" hidden="false" customHeight="false" outlineLevel="0" collapsed="false">
      <c r="B508" s="112"/>
      <c r="C508" s="112"/>
      <c r="D508" s="113"/>
      <c r="E508" s="112"/>
      <c r="F508" s="112"/>
      <c r="G508" s="112"/>
      <c r="H508" s="113"/>
      <c r="N508" s="94"/>
      <c r="O508" s="92" t="n">
        <v>0</v>
      </c>
      <c r="P508" s="115" t="n">
        <v>0</v>
      </c>
      <c r="S508" s="115"/>
      <c r="U508" s="94"/>
      <c r="V508" s="92" t="n">
        <v>0</v>
      </c>
      <c r="W508" s="115" t="n">
        <v>0</v>
      </c>
      <c r="Z508" s="115"/>
    </row>
    <row r="509" customFormat="false" ht="12.75" hidden="false" customHeight="false" outlineLevel="0" collapsed="false">
      <c r="B509" s="112"/>
      <c r="C509" s="112"/>
      <c r="D509" s="113"/>
      <c r="E509" s="112"/>
      <c r="F509" s="112"/>
      <c r="G509" s="112"/>
      <c r="H509" s="113"/>
      <c r="N509" s="94"/>
      <c r="O509" s="92" t="n">
        <v>0</v>
      </c>
      <c r="P509" s="115" t="n">
        <v>0</v>
      </c>
      <c r="S509" s="115"/>
      <c r="U509" s="94"/>
      <c r="V509" s="92" t="n">
        <v>0</v>
      </c>
      <c r="W509" s="115" t="n">
        <v>0</v>
      </c>
      <c r="Z509" s="115"/>
    </row>
    <row r="510" customFormat="false" ht="12.75" hidden="false" customHeight="false" outlineLevel="0" collapsed="false">
      <c r="B510" s="112"/>
      <c r="C510" s="112"/>
      <c r="D510" s="113"/>
      <c r="E510" s="112"/>
      <c r="F510" s="112"/>
      <c r="G510" s="112"/>
      <c r="H510" s="113"/>
      <c r="N510" s="94"/>
      <c r="O510" s="92" t="n">
        <v>0</v>
      </c>
      <c r="P510" s="115" t="n">
        <v>0</v>
      </c>
      <c r="S510" s="115"/>
      <c r="U510" s="94"/>
      <c r="V510" s="92" t="n">
        <v>0</v>
      </c>
      <c r="W510" s="115" t="n">
        <v>0</v>
      </c>
      <c r="Z510" s="115"/>
    </row>
    <row r="511" customFormat="false" ht="12.75" hidden="false" customHeight="false" outlineLevel="0" collapsed="false">
      <c r="B511" s="112"/>
      <c r="C511" s="112"/>
      <c r="D511" s="113"/>
      <c r="E511" s="112"/>
      <c r="F511" s="112"/>
      <c r="G511" s="112"/>
      <c r="H511" s="113"/>
      <c r="N511" s="94"/>
      <c r="O511" s="92" t="n">
        <v>0</v>
      </c>
      <c r="P511" s="115" t="n">
        <v>0</v>
      </c>
      <c r="S511" s="115"/>
      <c r="U511" s="94"/>
      <c r="V511" s="92" t="n">
        <v>0</v>
      </c>
      <c r="W511" s="115" t="n">
        <v>0</v>
      </c>
      <c r="Z511" s="115"/>
    </row>
    <row r="512" customFormat="false" ht="12.75" hidden="false" customHeight="false" outlineLevel="0" collapsed="false">
      <c r="B512" s="112"/>
      <c r="C512" s="112"/>
      <c r="D512" s="113"/>
      <c r="E512" s="112"/>
      <c r="F512" s="112"/>
      <c r="G512" s="112"/>
      <c r="H512" s="113"/>
      <c r="N512" s="94"/>
      <c r="O512" s="92" t="n">
        <v>0</v>
      </c>
      <c r="P512" s="115" t="n">
        <v>0</v>
      </c>
      <c r="S512" s="115"/>
      <c r="U512" s="94"/>
      <c r="V512" s="92" t="n">
        <v>0</v>
      </c>
      <c r="W512" s="115" t="n">
        <v>0</v>
      </c>
      <c r="Z512" s="115"/>
    </row>
    <row r="513" customFormat="false" ht="12.75" hidden="false" customHeight="false" outlineLevel="0" collapsed="false">
      <c r="B513" s="112"/>
      <c r="C513" s="112"/>
      <c r="D513" s="113"/>
      <c r="E513" s="112"/>
      <c r="F513" s="112"/>
      <c r="G513" s="112"/>
      <c r="H513" s="113"/>
      <c r="N513" s="94"/>
      <c r="O513" s="92" t="n">
        <v>0</v>
      </c>
      <c r="P513" s="115" t="n">
        <v>0</v>
      </c>
      <c r="S513" s="115"/>
      <c r="U513" s="94"/>
      <c r="V513" s="92" t="n">
        <v>0</v>
      </c>
      <c r="W513" s="115" t="n">
        <v>0</v>
      </c>
      <c r="Z513" s="115"/>
    </row>
    <row r="514" customFormat="false" ht="12.75" hidden="false" customHeight="false" outlineLevel="0" collapsed="false">
      <c r="B514" s="112"/>
      <c r="C514" s="112"/>
      <c r="D514" s="113"/>
      <c r="E514" s="112"/>
      <c r="F514" s="112"/>
      <c r="G514" s="112"/>
      <c r="H514" s="113"/>
      <c r="N514" s="94"/>
      <c r="O514" s="92" t="n">
        <v>0</v>
      </c>
      <c r="P514" s="115" t="n">
        <v>0</v>
      </c>
      <c r="S514" s="115"/>
      <c r="U514" s="94"/>
      <c r="V514" s="92" t="n">
        <v>0</v>
      </c>
      <c r="W514" s="115" t="n">
        <v>0</v>
      </c>
      <c r="Z514" s="115"/>
    </row>
    <row r="515" customFormat="false" ht="12.75" hidden="false" customHeight="false" outlineLevel="0" collapsed="false">
      <c r="B515" s="112"/>
      <c r="C515" s="112"/>
      <c r="D515" s="113"/>
      <c r="E515" s="112"/>
      <c r="F515" s="112"/>
      <c r="G515" s="112"/>
      <c r="H515" s="113"/>
      <c r="N515" s="94"/>
      <c r="O515" s="92" t="n">
        <v>0</v>
      </c>
      <c r="P515" s="115" t="n">
        <v>0</v>
      </c>
      <c r="S515" s="115"/>
      <c r="U515" s="94"/>
      <c r="V515" s="92" t="n">
        <v>0</v>
      </c>
      <c r="W515" s="115" t="n">
        <v>0</v>
      </c>
      <c r="Z515" s="115"/>
    </row>
    <row r="516" customFormat="false" ht="12.75" hidden="false" customHeight="false" outlineLevel="0" collapsed="false">
      <c r="B516" s="112"/>
      <c r="C516" s="112"/>
      <c r="D516" s="113"/>
      <c r="E516" s="112"/>
      <c r="F516" s="112"/>
      <c r="G516" s="112"/>
      <c r="H516" s="113"/>
      <c r="N516" s="94"/>
      <c r="O516" s="92" t="n">
        <v>0</v>
      </c>
      <c r="P516" s="115" t="n">
        <v>0</v>
      </c>
      <c r="S516" s="115"/>
      <c r="U516" s="94"/>
      <c r="V516" s="92" t="n">
        <v>0</v>
      </c>
      <c r="W516" s="115" t="n">
        <v>0</v>
      </c>
      <c r="Z516" s="115"/>
    </row>
    <row r="517" customFormat="false" ht="12.75" hidden="false" customHeight="false" outlineLevel="0" collapsed="false">
      <c r="B517" s="112"/>
      <c r="C517" s="112"/>
      <c r="D517" s="113"/>
      <c r="E517" s="112"/>
      <c r="F517" s="112"/>
      <c r="G517" s="112"/>
      <c r="H517" s="113"/>
      <c r="N517" s="94"/>
      <c r="O517" s="92" t="n">
        <v>0</v>
      </c>
      <c r="P517" s="115" t="n">
        <v>0</v>
      </c>
      <c r="S517" s="115"/>
      <c r="U517" s="94"/>
      <c r="V517" s="92" t="n">
        <v>0</v>
      </c>
      <c r="W517" s="115" t="n">
        <v>0</v>
      </c>
      <c r="Z517" s="115"/>
    </row>
    <row r="518" customFormat="false" ht="12.75" hidden="false" customHeight="false" outlineLevel="0" collapsed="false">
      <c r="B518" s="112"/>
      <c r="C518" s="112"/>
      <c r="D518" s="113"/>
      <c r="E518" s="112"/>
      <c r="F518" s="112"/>
      <c r="G518" s="112"/>
      <c r="H518" s="113"/>
      <c r="N518" s="94"/>
      <c r="O518" s="92" t="n">
        <v>0</v>
      </c>
      <c r="P518" s="115" t="n">
        <v>0</v>
      </c>
      <c r="S518" s="115"/>
      <c r="U518" s="94"/>
      <c r="V518" s="92" t="n">
        <v>0</v>
      </c>
      <c r="W518" s="115" t="n">
        <v>0</v>
      </c>
      <c r="Z518" s="115"/>
    </row>
    <row r="519" customFormat="false" ht="12.75" hidden="false" customHeight="false" outlineLevel="0" collapsed="false">
      <c r="B519" s="112"/>
      <c r="C519" s="112"/>
      <c r="D519" s="113"/>
      <c r="E519" s="112"/>
      <c r="F519" s="112"/>
      <c r="G519" s="112"/>
      <c r="H519" s="113"/>
      <c r="N519" s="94"/>
      <c r="O519" s="92" t="n">
        <v>0</v>
      </c>
      <c r="P519" s="115" t="n">
        <v>0</v>
      </c>
      <c r="S519" s="115"/>
      <c r="U519" s="94"/>
      <c r="V519" s="92" t="n">
        <v>0</v>
      </c>
      <c r="W519" s="115" t="n">
        <v>0</v>
      </c>
      <c r="Z519" s="115"/>
    </row>
    <row r="520" customFormat="false" ht="12.75" hidden="false" customHeight="false" outlineLevel="0" collapsed="false">
      <c r="B520" s="112"/>
      <c r="C520" s="112"/>
      <c r="D520" s="113"/>
      <c r="E520" s="112"/>
      <c r="F520" s="112"/>
      <c r="G520" s="112"/>
      <c r="H520" s="113"/>
      <c r="N520" s="94"/>
      <c r="O520" s="92" t="n">
        <v>0</v>
      </c>
      <c r="P520" s="115" t="n">
        <v>0</v>
      </c>
      <c r="S520" s="115"/>
      <c r="U520" s="94"/>
      <c r="V520" s="92" t="n">
        <v>0</v>
      </c>
      <c r="W520" s="115" t="n">
        <v>0</v>
      </c>
      <c r="Z520" s="115"/>
    </row>
    <row r="521" customFormat="false" ht="12.75" hidden="false" customHeight="false" outlineLevel="0" collapsed="false">
      <c r="B521" s="112"/>
      <c r="C521" s="112"/>
      <c r="D521" s="113"/>
      <c r="E521" s="112"/>
      <c r="F521" s="112"/>
      <c r="G521" s="112"/>
      <c r="H521" s="113"/>
      <c r="N521" s="94"/>
      <c r="O521" s="92" t="n">
        <v>0</v>
      </c>
      <c r="P521" s="115" t="n">
        <v>0</v>
      </c>
      <c r="S521" s="115"/>
      <c r="U521" s="94"/>
      <c r="V521" s="92" t="n">
        <v>0</v>
      </c>
      <c r="W521" s="115" t="n">
        <v>0</v>
      </c>
      <c r="Z521" s="115"/>
    </row>
    <row r="522" customFormat="false" ht="12.75" hidden="false" customHeight="false" outlineLevel="0" collapsed="false">
      <c r="B522" s="112"/>
      <c r="C522" s="112"/>
      <c r="D522" s="113"/>
      <c r="E522" s="112"/>
      <c r="F522" s="112"/>
      <c r="G522" s="112"/>
      <c r="H522" s="113"/>
      <c r="N522" s="94"/>
      <c r="O522" s="92" t="n">
        <v>0</v>
      </c>
      <c r="P522" s="115" t="n">
        <v>0</v>
      </c>
      <c r="S522" s="115"/>
      <c r="U522" s="94"/>
      <c r="V522" s="92" t="n">
        <v>0</v>
      </c>
      <c r="W522" s="115" t="n">
        <v>0</v>
      </c>
      <c r="Z522" s="115"/>
    </row>
    <row r="523" customFormat="false" ht="12.75" hidden="false" customHeight="false" outlineLevel="0" collapsed="false">
      <c r="B523" s="112"/>
      <c r="C523" s="112"/>
      <c r="D523" s="113"/>
      <c r="E523" s="112"/>
      <c r="F523" s="112"/>
      <c r="G523" s="112"/>
      <c r="H523" s="113"/>
      <c r="N523" s="94"/>
      <c r="O523" s="92" t="n">
        <v>0</v>
      </c>
      <c r="P523" s="115" t="n">
        <v>0</v>
      </c>
      <c r="S523" s="115"/>
      <c r="U523" s="94"/>
      <c r="V523" s="92" t="n">
        <v>0</v>
      </c>
      <c r="W523" s="115" t="n">
        <v>0</v>
      </c>
      <c r="Z523" s="115"/>
    </row>
    <row r="524" customFormat="false" ht="12.75" hidden="false" customHeight="false" outlineLevel="0" collapsed="false">
      <c r="B524" s="112"/>
      <c r="C524" s="112"/>
      <c r="D524" s="113"/>
      <c r="E524" s="112"/>
      <c r="F524" s="112"/>
      <c r="G524" s="112"/>
      <c r="H524" s="113"/>
      <c r="N524" s="94"/>
      <c r="O524" s="92" t="n">
        <v>0</v>
      </c>
      <c r="P524" s="115" t="n">
        <v>0</v>
      </c>
      <c r="S524" s="115"/>
      <c r="U524" s="94"/>
      <c r="V524" s="92" t="n">
        <v>0</v>
      </c>
      <c r="W524" s="115" t="n">
        <v>0</v>
      </c>
      <c r="Z524" s="115"/>
    </row>
    <row r="525" customFormat="false" ht="12.75" hidden="false" customHeight="false" outlineLevel="0" collapsed="false">
      <c r="B525" s="112"/>
      <c r="C525" s="112"/>
      <c r="D525" s="113"/>
      <c r="E525" s="112"/>
      <c r="F525" s="112"/>
      <c r="G525" s="112"/>
      <c r="H525" s="113"/>
      <c r="N525" s="94"/>
      <c r="O525" s="92" t="n">
        <v>0</v>
      </c>
      <c r="P525" s="115" t="n">
        <v>0</v>
      </c>
      <c r="S525" s="115"/>
      <c r="U525" s="94"/>
      <c r="V525" s="92" t="n">
        <v>0</v>
      </c>
      <c r="W525" s="115" t="n">
        <v>0</v>
      </c>
      <c r="Z525" s="115"/>
    </row>
    <row r="526" customFormat="false" ht="12.75" hidden="false" customHeight="false" outlineLevel="0" collapsed="false">
      <c r="B526" s="112"/>
      <c r="C526" s="112"/>
      <c r="D526" s="113"/>
      <c r="E526" s="112"/>
      <c r="F526" s="112"/>
      <c r="G526" s="112"/>
      <c r="H526" s="113"/>
      <c r="N526" s="94"/>
      <c r="O526" s="92" t="n">
        <v>0</v>
      </c>
      <c r="P526" s="115" t="n">
        <v>0</v>
      </c>
      <c r="S526" s="115"/>
      <c r="U526" s="94"/>
      <c r="V526" s="92" t="n">
        <v>0</v>
      </c>
      <c r="W526" s="115" t="n">
        <v>0</v>
      </c>
      <c r="Z526" s="115"/>
    </row>
    <row r="527" customFormat="false" ht="12.75" hidden="false" customHeight="false" outlineLevel="0" collapsed="false">
      <c r="B527" s="112"/>
      <c r="C527" s="112"/>
      <c r="D527" s="113"/>
      <c r="E527" s="112"/>
      <c r="F527" s="112"/>
      <c r="G527" s="112"/>
      <c r="H527" s="113"/>
      <c r="N527" s="94"/>
      <c r="O527" s="92" t="n">
        <v>0</v>
      </c>
      <c r="P527" s="115" t="n">
        <v>0</v>
      </c>
      <c r="S527" s="115"/>
      <c r="U527" s="94"/>
      <c r="V527" s="92" t="n">
        <v>0</v>
      </c>
      <c r="W527" s="115" t="n">
        <v>0</v>
      </c>
      <c r="Z527" s="115"/>
    </row>
    <row r="528" customFormat="false" ht="12.75" hidden="false" customHeight="false" outlineLevel="0" collapsed="false">
      <c r="B528" s="112"/>
      <c r="C528" s="112"/>
      <c r="D528" s="113"/>
      <c r="E528" s="112"/>
      <c r="F528" s="112"/>
      <c r="G528" s="112"/>
      <c r="H528" s="113"/>
      <c r="N528" s="94"/>
      <c r="O528" s="92" t="n">
        <v>0</v>
      </c>
      <c r="P528" s="115" t="n">
        <v>0</v>
      </c>
      <c r="S528" s="115"/>
      <c r="U528" s="94"/>
      <c r="V528" s="92" t="n">
        <v>0</v>
      </c>
      <c r="W528" s="115" t="n">
        <v>0</v>
      </c>
      <c r="Z528" s="115"/>
    </row>
    <row r="529" customFormat="false" ht="12.75" hidden="false" customHeight="false" outlineLevel="0" collapsed="false">
      <c r="B529" s="112"/>
      <c r="C529" s="112"/>
      <c r="D529" s="113"/>
      <c r="E529" s="112"/>
      <c r="F529" s="112"/>
      <c r="G529" s="112"/>
      <c r="H529" s="113"/>
      <c r="N529" s="94"/>
      <c r="O529" s="92" t="n">
        <v>0</v>
      </c>
      <c r="P529" s="115" t="n">
        <v>0</v>
      </c>
      <c r="S529" s="115"/>
      <c r="U529" s="94"/>
      <c r="V529" s="92" t="n">
        <v>0</v>
      </c>
      <c r="W529" s="115" t="n">
        <v>0</v>
      </c>
      <c r="Z529" s="115"/>
    </row>
    <row r="530" customFormat="false" ht="12.75" hidden="false" customHeight="false" outlineLevel="0" collapsed="false">
      <c r="B530" s="112"/>
      <c r="C530" s="112"/>
      <c r="D530" s="113"/>
      <c r="E530" s="112"/>
      <c r="F530" s="112"/>
      <c r="G530" s="112"/>
      <c r="H530" s="113"/>
      <c r="N530" s="94"/>
      <c r="O530" s="92" t="n">
        <v>0</v>
      </c>
      <c r="P530" s="115" t="n">
        <v>0</v>
      </c>
      <c r="S530" s="115"/>
      <c r="U530" s="94"/>
      <c r="V530" s="92" t="n">
        <v>0</v>
      </c>
      <c r="W530" s="115" t="n">
        <v>0</v>
      </c>
      <c r="Z530" s="115"/>
    </row>
    <row r="531" customFormat="false" ht="12.75" hidden="false" customHeight="false" outlineLevel="0" collapsed="false">
      <c r="B531" s="112"/>
      <c r="C531" s="112"/>
      <c r="D531" s="113"/>
      <c r="E531" s="112"/>
      <c r="F531" s="112"/>
      <c r="G531" s="112"/>
      <c r="H531" s="113"/>
      <c r="N531" s="94"/>
      <c r="O531" s="92" t="n">
        <v>0</v>
      </c>
      <c r="P531" s="115" t="n">
        <v>0</v>
      </c>
      <c r="S531" s="115"/>
      <c r="U531" s="94"/>
      <c r="V531" s="92" t="n">
        <v>0</v>
      </c>
      <c r="W531" s="115" t="n">
        <v>0</v>
      </c>
      <c r="Z531" s="115"/>
    </row>
    <row r="532" customFormat="false" ht="12.75" hidden="false" customHeight="false" outlineLevel="0" collapsed="false">
      <c r="B532" s="112"/>
      <c r="C532" s="112"/>
      <c r="D532" s="113"/>
      <c r="E532" s="112"/>
      <c r="F532" s="112"/>
      <c r="G532" s="112"/>
      <c r="H532" s="113"/>
      <c r="N532" s="94"/>
      <c r="O532" s="92" t="n">
        <v>0</v>
      </c>
      <c r="P532" s="115" t="n">
        <v>0</v>
      </c>
      <c r="S532" s="115"/>
      <c r="U532" s="94"/>
      <c r="V532" s="92" t="n">
        <v>0</v>
      </c>
      <c r="W532" s="115" t="n">
        <v>0</v>
      </c>
      <c r="Z532" s="115"/>
    </row>
    <row r="533" customFormat="false" ht="12.75" hidden="false" customHeight="false" outlineLevel="0" collapsed="false">
      <c r="B533" s="112"/>
      <c r="C533" s="112"/>
      <c r="D533" s="113"/>
      <c r="E533" s="112"/>
      <c r="F533" s="112"/>
      <c r="G533" s="112"/>
      <c r="H533" s="113"/>
      <c r="N533" s="94"/>
      <c r="O533" s="92" t="n">
        <v>0</v>
      </c>
      <c r="P533" s="115" t="n">
        <v>0</v>
      </c>
      <c r="S533" s="115"/>
      <c r="U533" s="94"/>
      <c r="V533" s="92" t="n">
        <v>0</v>
      </c>
      <c r="W533" s="115" t="n">
        <v>0</v>
      </c>
      <c r="Z533" s="115"/>
    </row>
    <row r="534" customFormat="false" ht="12.75" hidden="false" customHeight="false" outlineLevel="0" collapsed="false">
      <c r="B534" s="112"/>
      <c r="C534" s="112"/>
      <c r="D534" s="113"/>
      <c r="E534" s="112"/>
      <c r="F534" s="112"/>
      <c r="G534" s="112"/>
      <c r="H534" s="113"/>
      <c r="N534" s="94"/>
      <c r="O534" s="92" t="n">
        <v>0</v>
      </c>
      <c r="P534" s="115" t="n">
        <v>0</v>
      </c>
      <c r="S534" s="115"/>
      <c r="U534" s="94"/>
      <c r="V534" s="92" t="n">
        <v>0</v>
      </c>
      <c r="W534" s="115" t="n">
        <v>0</v>
      </c>
      <c r="Z534" s="115"/>
    </row>
    <row r="535" customFormat="false" ht="12.75" hidden="false" customHeight="false" outlineLevel="0" collapsed="false">
      <c r="B535" s="112"/>
      <c r="C535" s="112"/>
      <c r="D535" s="113"/>
      <c r="E535" s="112"/>
      <c r="F535" s="112"/>
      <c r="G535" s="112"/>
      <c r="H535" s="113"/>
      <c r="N535" s="94"/>
      <c r="O535" s="92" t="n">
        <v>0</v>
      </c>
      <c r="P535" s="115" t="n">
        <v>0</v>
      </c>
      <c r="S535" s="115"/>
      <c r="U535" s="94"/>
      <c r="V535" s="92" t="n">
        <v>0</v>
      </c>
      <c r="W535" s="115" t="n">
        <v>0</v>
      </c>
      <c r="Z535" s="115"/>
    </row>
    <row r="536" customFormat="false" ht="12.75" hidden="false" customHeight="false" outlineLevel="0" collapsed="false">
      <c r="B536" s="112"/>
      <c r="C536" s="112"/>
      <c r="D536" s="113"/>
      <c r="E536" s="112"/>
      <c r="F536" s="112"/>
      <c r="G536" s="112"/>
      <c r="H536" s="113"/>
      <c r="N536" s="94"/>
      <c r="O536" s="92" t="n">
        <v>0</v>
      </c>
      <c r="P536" s="115" t="n">
        <v>0</v>
      </c>
      <c r="S536" s="115"/>
      <c r="U536" s="94"/>
      <c r="V536" s="92" t="n">
        <v>0</v>
      </c>
      <c r="W536" s="115" t="n">
        <v>0</v>
      </c>
      <c r="Z536" s="115"/>
    </row>
    <row r="537" customFormat="false" ht="12.75" hidden="false" customHeight="false" outlineLevel="0" collapsed="false">
      <c r="B537" s="112"/>
      <c r="C537" s="112"/>
      <c r="D537" s="113"/>
      <c r="E537" s="112"/>
      <c r="F537" s="112"/>
      <c r="G537" s="112"/>
      <c r="H537" s="113"/>
      <c r="N537" s="94"/>
      <c r="O537" s="92" t="n">
        <v>0</v>
      </c>
      <c r="P537" s="115" t="n">
        <v>0</v>
      </c>
      <c r="S537" s="115"/>
      <c r="U537" s="94"/>
      <c r="V537" s="92" t="n">
        <v>0</v>
      </c>
      <c r="W537" s="115" t="n">
        <v>0</v>
      </c>
      <c r="Z537" s="115"/>
    </row>
    <row r="538" customFormat="false" ht="12.75" hidden="false" customHeight="false" outlineLevel="0" collapsed="false">
      <c r="B538" s="112"/>
      <c r="C538" s="112"/>
      <c r="D538" s="113"/>
      <c r="E538" s="112"/>
      <c r="F538" s="112"/>
      <c r="G538" s="112"/>
      <c r="H538" s="113"/>
      <c r="N538" s="94"/>
      <c r="O538" s="92" t="n">
        <v>0</v>
      </c>
      <c r="P538" s="115" t="n">
        <v>0</v>
      </c>
      <c r="S538" s="115"/>
      <c r="U538" s="94"/>
      <c r="V538" s="92" t="n">
        <v>0</v>
      </c>
      <c r="W538" s="115" t="n">
        <v>0</v>
      </c>
      <c r="Z538" s="115"/>
    </row>
    <row r="539" customFormat="false" ht="12.75" hidden="false" customHeight="false" outlineLevel="0" collapsed="false">
      <c r="B539" s="112"/>
      <c r="C539" s="112"/>
      <c r="D539" s="113"/>
      <c r="E539" s="112"/>
      <c r="F539" s="112"/>
      <c r="G539" s="112"/>
      <c r="H539" s="113"/>
      <c r="N539" s="94"/>
      <c r="O539" s="92" t="n">
        <v>0</v>
      </c>
      <c r="P539" s="115" t="n">
        <v>0</v>
      </c>
      <c r="S539" s="115"/>
      <c r="U539" s="94"/>
      <c r="V539" s="92" t="n">
        <v>0</v>
      </c>
      <c r="W539" s="115" t="n">
        <v>0</v>
      </c>
      <c r="Z539" s="115"/>
    </row>
    <row r="540" customFormat="false" ht="12.75" hidden="false" customHeight="false" outlineLevel="0" collapsed="false">
      <c r="B540" s="112"/>
      <c r="C540" s="112"/>
      <c r="D540" s="113"/>
      <c r="E540" s="112"/>
      <c r="F540" s="112"/>
      <c r="G540" s="112"/>
      <c r="H540" s="113"/>
      <c r="N540" s="94"/>
      <c r="O540" s="92" t="n">
        <v>0</v>
      </c>
      <c r="P540" s="115" t="n">
        <v>0</v>
      </c>
      <c r="S540" s="115"/>
      <c r="U540" s="94"/>
      <c r="V540" s="92" t="n">
        <v>0</v>
      </c>
      <c r="W540" s="115" t="n">
        <v>0</v>
      </c>
      <c r="Z540" s="115"/>
    </row>
    <row r="541" customFormat="false" ht="12.75" hidden="false" customHeight="false" outlineLevel="0" collapsed="false">
      <c r="B541" s="112"/>
      <c r="C541" s="112"/>
      <c r="D541" s="113"/>
      <c r="E541" s="112"/>
      <c r="F541" s="112"/>
      <c r="G541" s="112"/>
      <c r="H541" s="113"/>
      <c r="N541" s="94"/>
      <c r="O541" s="92" t="n">
        <v>0</v>
      </c>
      <c r="P541" s="115" t="n">
        <v>0</v>
      </c>
      <c r="S541" s="115"/>
      <c r="U541" s="94"/>
      <c r="V541" s="92" t="n">
        <v>0</v>
      </c>
      <c r="W541" s="115" t="n">
        <v>0</v>
      </c>
      <c r="Z541" s="115"/>
    </row>
    <row r="542" customFormat="false" ht="12.75" hidden="false" customHeight="false" outlineLevel="0" collapsed="false">
      <c r="B542" s="112"/>
      <c r="C542" s="112"/>
      <c r="D542" s="113"/>
      <c r="E542" s="112"/>
      <c r="F542" s="112"/>
      <c r="G542" s="112"/>
      <c r="H542" s="113"/>
      <c r="N542" s="94"/>
      <c r="O542" s="92" t="n">
        <v>0</v>
      </c>
      <c r="P542" s="115" t="n">
        <v>0</v>
      </c>
      <c r="S542" s="115"/>
      <c r="U542" s="94"/>
      <c r="V542" s="92" t="n">
        <v>0</v>
      </c>
      <c r="W542" s="115" t="n">
        <v>0</v>
      </c>
      <c r="Z542" s="115"/>
    </row>
    <row r="543" customFormat="false" ht="12.75" hidden="false" customHeight="false" outlineLevel="0" collapsed="false">
      <c r="B543" s="112"/>
      <c r="C543" s="112"/>
      <c r="D543" s="113"/>
      <c r="E543" s="112"/>
      <c r="F543" s="112"/>
      <c r="G543" s="112"/>
      <c r="H543" s="113"/>
      <c r="N543" s="94"/>
      <c r="O543" s="92" t="n">
        <v>0</v>
      </c>
      <c r="P543" s="115" t="n">
        <v>0</v>
      </c>
      <c r="S543" s="115"/>
      <c r="U543" s="94"/>
      <c r="V543" s="92" t="n">
        <v>0</v>
      </c>
      <c r="W543" s="115" t="n">
        <v>0</v>
      </c>
      <c r="Z543" s="115"/>
    </row>
    <row r="544" customFormat="false" ht="12.75" hidden="false" customHeight="false" outlineLevel="0" collapsed="false">
      <c r="B544" s="112"/>
      <c r="C544" s="112"/>
      <c r="D544" s="113"/>
      <c r="E544" s="112"/>
      <c r="F544" s="112"/>
      <c r="G544" s="112"/>
      <c r="H544" s="113"/>
      <c r="N544" s="94"/>
      <c r="O544" s="92" t="n">
        <v>0</v>
      </c>
      <c r="P544" s="115" t="n">
        <v>0</v>
      </c>
      <c r="S544" s="115"/>
      <c r="U544" s="94"/>
      <c r="V544" s="92" t="n">
        <v>0</v>
      </c>
      <c r="W544" s="115" t="n">
        <v>0</v>
      </c>
      <c r="Z544" s="115"/>
    </row>
    <row r="545" customFormat="false" ht="12.75" hidden="false" customHeight="false" outlineLevel="0" collapsed="false">
      <c r="B545" s="112"/>
      <c r="C545" s="112"/>
      <c r="D545" s="113"/>
      <c r="E545" s="112"/>
      <c r="F545" s="112"/>
      <c r="G545" s="112"/>
      <c r="H545" s="113"/>
      <c r="N545" s="94"/>
      <c r="O545" s="92" t="n">
        <v>0</v>
      </c>
      <c r="P545" s="115" t="n">
        <v>0</v>
      </c>
      <c r="S545" s="115"/>
      <c r="U545" s="94"/>
      <c r="V545" s="92" t="n">
        <v>0</v>
      </c>
      <c r="W545" s="115" t="n">
        <v>0</v>
      </c>
      <c r="Z545" s="115"/>
    </row>
    <row r="546" customFormat="false" ht="12.75" hidden="false" customHeight="false" outlineLevel="0" collapsed="false">
      <c r="B546" s="112"/>
      <c r="C546" s="112"/>
      <c r="D546" s="113"/>
      <c r="E546" s="112"/>
      <c r="F546" s="112"/>
      <c r="G546" s="112"/>
      <c r="H546" s="113"/>
      <c r="N546" s="94"/>
      <c r="O546" s="92" t="n">
        <v>0</v>
      </c>
      <c r="P546" s="115" t="n">
        <v>0</v>
      </c>
      <c r="S546" s="115"/>
      <c r="U546" s="94"/>
      <c r="V546" s="92" t="n">
        <v>0</v>
      </c>
      <c r="W546" s="115" t="n">
        <v>0</v>
      </c>
      <c r="Z546" s="115"/>
    </row>
    <row r="547" customFormat="false" ht="12.75" hidden="false" customHeight="false" outlineLevel="0" collapsed="false">
      <c r="B547" s="112"/>
      <c r="C547" s="112"/>
      <c r="D547" s="113"/>
      <c r="E547" s="112"/>
      <c r="F547" s="112"/>
      <c r="G547" s="112"/>
      <c r="H547" s="113"/>
      <c r="N547" s="94"/>
      <c r="O547" s="92" t="n">
        <v>0</v>
      </c>
      <c r="P547" s="115" t="n">
        <v>0</v>
      </c>
      <c r="S547" s="115"/>
      <c r="U547" s="94"/>
      <c r="V547" s="92" t="n">
        <v>0</v>
      </c>
      <c r="W547" s="115" t="n">
        <v>0</v>
      </c>
      <c r="Z547" s="115"/>
    </row>
    <row r="548" customFormat="false" ht="12.75" hidden="false" customHeight="false" outlineLevel="0" collapsed="false">
      <c r="B548" s="112"/>
      <c r="C548" s="112"/>
      <c r="D548" s="113"/>
      <c r="E548" s="112"/>
      <c r="F548" s="112"/>
      <c r="G548" s="112"/>
      <c r="H548" s="113"/>
      <c r="N548" s="94"/>
      <c r="O548" s="92" t="n">
        <v>0</v>
      </c>
      <c r="P548" s="115" t="n">
        <v>0</v>
      </c>
      <c r="S548" s="115"/>
      <c r="U548" s="94"/>
      <c r="V548" s="92" t="n">
        <v>0</v>
      </c>
      <c r="W548" s="115" t="n">
        <v>0</v>
      </c>
      <c r="Z548" s="115"/>
    </row>
    <row r="549" customFormat="false" ht="12.75" hidden="false" customHeight="false" outlineLevel="0" collapsed="false">
      <c r="B549" s="112"/>
      <c r="C549" s="112"/>
      <c r="D549" s="113"/>
      <c r="E549" s="112"/>
      <c r="F549" s="112"/>
      <c r="G549" s="112"/>
      <c r="H549" s="113"/>
      <c r="N549" s="94"/>
      <c r="O549" s="92" t="n">
        <v>0</v>
      </c>
      <c r="P549" s="115" t="n">
        <v>0</v>
      </c>
      <c r="S549" s="115"/>
      <c r="U549" s="94"/>
      <c r="V549" s="92" t="n">
        <v>0</v>
      </c>
      <c r="W549" s="115" t="n">
        <v>0</v>
      </c>
      <c r="Z549" s="115"/>
    </row>
    <row r="550" customFormat="false" ht="12.75" hidden="false" customHeight="false" outlineLevel="0" collapsed="false">
      <c r="B550" s="112"/>
      <c r="C550" s="112"/>
      <c r="D550" s="113"/>
      <c r="E550" s="112"/>
      <c r="F550" s="112"/>
      <c r="G550" s="112"/>
      <c r="H550" s="113"/>
      <c r="N550" s="94"/>
      <c r="O550" s="92" t="n">
        <v>0</v>
      </c>
      <c r="P550" s="115" t="n">
        <v>0</v>
      </c>
      <c r="S550" s="115"/>
      <c r="U550" s="94"/>
      <c r="V550" s="92" t="n">
        <v>0</v>
      </c>
      <c r="W550" s="115" t="n">
        <v>0</v>
      </c>
      <c r="Z550" s="115"/>
    </row>
    <row r="551" customFormat="false" ht="12.75" hidden="false" customHeight="false" outlineLevel="0" collapsed="false">
      <c r="B551" s="112"/>
      <c r="C551" s="112"/>
      <c r="D551" s="113"/>
      <c r="E551" s="112"/>
      <c r="F551" s="112"/>
      <c r="G551" s="112"/>
      <c r="H551" s="113"/>
      <c r="N551" s="94"/>
      <c r="O551" s="92" t="n">
        <v>0</v>
      </c>
      <c r="P551" s="115" t="n">
        <v>0</v>
      </c>
      <c r="S551" s="115"/>
      <c r="U551" s="94"/>
      <c r="V551" s="92" t="n">
        <v>0</v>
      </c>
      <c r="W551" s="115" t="n">
        <v>0</v>
      </c>
      <c r="Z551" s="115"/>
    </row>
    <row r="552" customFormat="false" ht="12.75" hidden="false" customHeight="false" outlineLevel="0" collapsed="false">
      <c r="B552" s="112"/>
      <c r="C552" s="112"/>
      <c r="D552" s="113"/>
      <c r="E552" s="112"/>
      <c r="F552" s="112"/>
      <c r="G552" s="112"/>
      <c r="H552" s="113"/>
      <c r="N552" s="94"/>
      <c r="O552" s="92" t="n">
        <v>0</v>
      </c>
      <c r="P552" s="115" t="n">
        <v>0</v>
      </c>
      <c r="S552" s="115"/>
      <c r="U552" s="94"/>
      <c r="V552" s="92" t="n">
        <v>0</v>
      </c>
      <c r="W552" s="115" t="n">
        <v>0</v>
      </c>
      <c r="Z552" s="115"/>
    </row>
    <row r="553" customFormat="false" ht="12.75" hidden="false" customHeight="false" outlineLevel="0" collapsed="false">
      <c r="B553" s="112"/>
      <c r="C553" s="112"/>
      <c r="D553" s="113"/>
      <c r="E553" s="112"/>
      <c r="F553" s="112"/>
      <c r="G553" s="112"/>
      <c r="H553" s="113"/>
      <c r="N553" s="94"/>
      <c r="O553" s="92" t="n">
        <v>0</v>
      </c>
      <c r="P553" s="115" t="n">
        <v>0</v>
      </c>
      <c r="S553" s="115"/>
      <c r="U553" s="94"/>
      <c r="V553" s="92" t="n">
        <v>0</v>
      </c>
      <c r="W553" s="115" t="n">
        <v>0</v>
      </c>
      <c r="Z553" s="115"/>
    </row>
    <row r="554" customFormat="false" ht="12.75" hidden="false" customHeight="false" outlineLevel="0" collapsed="false">
      <c r="B554" s="112"/>
      <c r="C554" s="112"/>
      <c r="D554" s="113"/>
      <c r="E554" s="112"/>
      <c r="F554" s="112"/>
      <c r="G554" s="112"/>
      <c r="H554" s="113"/>
      <c r="N554" s="94"/>
      <c r="O554" s="92" t="n">
        <v>0</v>
      </c>
      <c r="P554" s="115" t="n">
        <v>0</v>
      </c>
      <c r="S554" s="115"/>
      <c r="U554" s="94"/>
      <c r="V554" s="92" t="n">
        <v>0</v>
      </c>
      <c r="W554" s="115" t="n">
        <v>0</v>
      </c>
      <c r="Z554" s="115"/>
    </row>
    <row r="555" customFormat="false" ht="12.75" hidden="false" customHeight="false" outlineLevel="0" collapsed="false">
      <c r="B555" s="112"/>
      <c r="C555" s="112"/>
      <c r="D555" s="113"/>
      <c r="E555" s="112"/>
      <c r="F555" s="112"/>
      <c r="G555" s="112"/>
      <c r="H555" s="113"/>
      <c r="N555" s="94"/>
      <c r="O555" s="92" t="n">
        <v>0</v>
      </c>
      <c r="P555" s="115" t="n">
        <v>0</v>
      </c>
      <c r="S555" s="115"/>
      <c r="U555" s="94"/>
      <c r="V555" s="92" t="n">
        <v>0</v>
      </c>
      <c r="W555" s="115" t="n">
        <v>0</v>
      </c>
      <c r="Z555" s="115"/>
    </row>
    <row r="556" customFormat="false" ht="12.75" hidden="false" customHeight="false" outlineLevel="0" collapsed="false">
      <c r="B556" s="112"/>
      <c r="C556" s="112"/>
      <c r="D556" s="113"/>
      <c r="E556" s="112"/>
      <c r="F556" s="112"/>
      <c r="G556" s="112"/>
      <c r="H556" s="113"/>
      <c r="N556" s="94"/>
      <c r="O556" s="92" t="n">
        <v>0</v>
      </c>
      <c r="P556" s="115" t="n">
        <v>0</v>
      </c>
      <c r="S556" s="115"/>
      <c r="U556" s="94"/>
      <c r="V556" s="92" t="n">
        <v>0</v>
      </c>
      <c r="W556" s="115" t="n">
        <v>0</v>
      </c>
      <c r="Z556" s="115"/>
    </row>
    <row r="557" customFormat="false" ht="12.75" hidden="false" customHeight="false" outlineLevel="0" collapsed="false">
      <c r="B557" s="112"/>
      <c r="C557" s="112"/>
      <c r="D557" s="113"/>
      <c r="E557" s="112"/>
      <c r="F557" s="112"/>
      <c r="G557" s="112"/>
      <c r="H557" s="113"/>
      <c r="N557" s="94"/>
      <c r="O557" s="92" t="n">
        <v>0</v>
      </c>
      <c r="P557" s="115" t="n">
        <v>0</v>
      </c>
      <c r="S557" s="115"/>
      <c r="U557" s="94"/>
      <c r="V557" s="92" t="n">
        <v>0</v>
      </c>
      <c r="W557" s="115" t="n">
        <v>0</v>
      </c>
      <c r="Z557" s="115"/>
    </row>
    <row r="558" customFormat="false" ht="12.75" hidden="false" customHeight="false" outlineLevel="0" collapsed="false">
      <c r="B558" s="112"/>
      <c r="C558" s="112"/>
      <c r="D558" s="113"/>
      <c r="E558" s="112"/>
      <c r="F558" s="112"/>
      <c r="G558" s="112"/>
      <c r="H558" s="113"/>
      <c r="N558" s="94"/>
      <c r="O558" s="92" t="n">
        <v>0</v>
      </c>
      <c r="P558" s="115" t="n">
        <v>0</v>
      </c>
      <c r="S558" s="115"/>
      <c r="U558" s="94"/>
      <c r="V558" s="92" t="n">
        <v>0</v>
      </c>
      <c r="W558" s="115" t="n">
        <v>0</v>
      </c>
      <c r="Z558" s="115"/>
    </row>
    <row r="559" customFormat="false" ht="12.75" hidden="false" customHeight="false" outlineLevel="0" collapsed="false">
      <c r="B559" s="112"/>
      <c r="C559" s="112"/>
      <c r="D559" s="113"/>
      <c r="E559" s="112"/>
      <c r="F559" s="112"/>
      <c r="G559" s="112"/>
      <c r="H559" s="113"/>
      <c r="N559" s="94"/>
      <c r="O559" s="92" t="n">
        <v>0</v>
      </c>
      <c r="P559" s="115" t="n">
        <v>0</v>
      </c>
      <c r="S559" s="115"/>
      <c r="U559" s="94"/>
      <c r="V559" s="92" t="n">
        <v>0</v>
      </c>
      <c r="W559" s="115" t="n">
        <v>0</v>
      </c>
      <c r="Z559" s="115"/>
    </row>
    <row r="560" customFormat="false" ht="12.75" hidden="false" customHeight="false" outlineLevel="0" collapsed="false">
      <c r="B560" s="112"/>
      <c r="C560" s="112"/>
      <c r="D560" s="113"/>
      <c r="E560" s="112"/>
      <c r="F560" s="112"/>
      <c r="G560" s="112"/>
      <c r="H560" s="113"/>
      <c r="N560" s="94"/>
      <c r="O560" s="92" t="n">
        <v>0</v>
      </c>
      <c r="P560" s="115" t="n">
        <v>0</v>
      </c>
      <c r="S560" s="115"/>
      <c r="U560" s="94"/>
      <c r="V560" s="92" t="n">
        <v>0</v>
      </c>
      <c r="W560" s="115" t="n">
        <v>0</v>
      </c>
      <c r="Z560" s="115"/>
    </row>
    <row r="561" customFormat="false" ht="12.75" hidden="false" customHeight="false" outlineLevel="0" collapsed="false">
      <c r="B561" s="112"/>
      <c r="C561" s="112"/>
      <c r="D561" s="113"/>
      <c r="E561" s="112"/>
      <c r="F561" s="112"/>
      <c r="G561" s="112"/>
      <c r="H561" s="113"/>
      <c r="N561" s="94"/>
      <c r="O561" s="92" t="n">
        <v>0</v>
      </c>
      <c r="P561" s="115" t="n">
        <v>0</v>
      </c>
      <c r="S561" s="115"/>
      <c r="U561" s="94"/>
      <c r="V561" s="92" t="n">
        <v>0</v>
      </c>
      <c r="W561" s="115" t="n">
        <v>0</v>
      </c>
      <c r="Z561" s="115"/>
    </row>
    <row r="562" customFormat="false" ht="12.75" hidden="false" customHeight="false" outlineLevel="0" collapsed="false">
      <c r="B562" s="112"/>
      <c r="C562" s="112"/>
      <c r="D562" s="113"/>
      <c r="E562" s="112"/>
      <c r="F562" s="112"/>
      <c r="G562" s="112"/>
      <c r="H562" s="113"/>
      <c r="N562" s="94"/>
      <c r="O562" s="92" t="n">
        <v>0</v>
      </c>
      <c r="P562" s="115" t="n">
        <v>0</v>
      </c>
      <c r="S562" s="115"/>
      <c r="U562" s="94"/>
      <c r="V562" s="92" t="n">
        <v>0</v>
      </c>
      <c r="W562" s="115" t="n">
        <v>0</v>
      </c>
      <c r="Z562" s="115"/>
    </row>
    <row r="563" customFormat="false" ht="12.75" hidden="false" customHeight="false" outlineLevel="0" collapsed="false">
      <c r="B563" s="112"/>
      <c r="C563" s="112"/>
      <c r="D563" s="113"/>
      <c r="E563" s="112"/>
      <c r="F563" s="112"/>
      <c r="G563" s="112"/>
      <c r="H563" s="113"/>
      <c r="N563" s="94"/>
      <c r="O563" s="92" t="n">
        <v>0</v>
      </c>
      <c r="P563" s="115" t="n">
        <v>0</v>
      </c>
      <c r="S563" s="115"/>
      <c r="U563" s="94"/>
      <c r="V563" s="92" t="n">
        <v>0</v>
      </c>
      <c r="W563" s="115" t="n">
        <v>0</v>
      </c>
      <c r="Z563" s="115"/>
    </row>
    <row r="564" customFormat="false" ht="12.75" hidden="false" customHeight="false" outlineLevel="0" collapsed="false">
      <c r="B564" s="112"/>
      <c r="C564" s="112"/>
      <c r="D564" s="113"/>
      <c r="E564" s="112"/>
      <c r="F564" s="112"/>
      <c r="G564" s="112"/>
      <c r="H564" s="113"/>
      <c r="N564" s="94"/>
      <c r="O564" s="92" t="n">
        <v>0</v>
      </c>
      <c r="P564" s="115" t="n">
        <v>0</v>
      </c>
      <c r="S564" s="115"/>
      <c r="U564" s="94"/>
      <c r="V564" s="92" t="n">
        <v>0</v>
      </c>
      <c r="W564" s="115" t="n">
        <v>0</v>
      </c>
      <c r="Z564" s="115"/>
    </row>
    <row r="565" customFormat="false" ht="12.75" hidden="false" customHeight="false" outlineLevel="0" collapsed="false">
      <c r="B565" s="112"/>
      <c r="C565" s="112"/>
      <c r="D565" s="113"/>
      <c r="E565" s="112"/>
      <c r="F565" s="112"/>
      <c r="G565" s="112"/>
      <c r="H565" s="113"/>
      <c r="N565" s="94"/>
      <c r="O565" s="92" t="n">
        <v>0</v>
      </c>
      <c r="P565" s="115" t="n">
        <v>0</v>
      </c>
      <c r="S565" s="115"/>
      <c r="U565" s="94"/>
      <c r="V565" s="92" t="n">
        <v>0</v>
      </c>
      <c r="W565" s="115" t="n">
        <v>0</v>
      </c>
      <c r="Z565" s="115"/>
    </row>
    <row r="566" customFormat="false" ht="12.75" hidden="false" customHeight="false" outlineLevel="0" collapsed="false">
      <c r="B566" s="112"/>
      <c r="C566" s="112"/>
      <c r="D566" s="113"/>
      <c r="E566" s="112"/>
      <c r="F566" s="112"/>
      <c r="G566" s="112"/>
      <c r="H566" s="113"/>
      <c r="N566" s="94"/>
      <c r="O566" s="92" t="n">
        <v>0</v>
      </c>
      <c r="P566" s="115" t="n">
        <v>0</v>
      </c>
      <c r="S566" s="115"/>
      <c r="U566" s="94"/>
      <c r="V566" s="92" t="n">
        <v>0</v>
      </c>
      <c r="W566" s="115" t="n">
        <v>0</v>
      </c>
      <c r="Z566" s="115"/>
    </row>
    <row r="567" customFormat="false" ht="12.75" hidden="false" customHeight="false" outlineLevel="0" collapsed="false">
      <c r="B567" s="112"/>
      <c r="C567" s="112"/>
      <c r="D567" s="113"/>
      <c r="E567" s="112"/>
      <c r="F567" s="112"/>
      <c r="G567" s="112"/>
      <c r="H567" s="113"/>
      <c r="N567" s="94"/>
      <c r="O567" s="92" t="n">
        <v>0</v>
      </c>
      <c r="P567" s="115" t="n">
        <v>0</v>
      </c>
      <c r="S567" s="115"/>
      <c r="U567" s="94"/>
      <c r="V567" s="92" t="n">
        <v>0</v>
      </c>
      <c r="W567" s="115" t="n">
        <v>0</v>
      </c>
      <c r="Z567" s="115"/>
    </row>
    <row r="568" customFormat="false" ht="12.75" hidden="false" customHeight="false" outlineLevel="0" collapsed="false">
      <c r="B568" s="112"/>
      <c r="C568" s="112"/>
      <c r="D568" s="113"/>
      <c r="E568" s="112"/>
      <c r="F568" s="112"/>
      <c r="G568" s="112"/>
      <c r="H568" s="113"/>
      <c r="N568" s="94"/>
      <c r="O568" s="92" t="n">
        <v>0</v>
      </c>
      <c r="P568" s="115" t="n">
        <v>0</v>
      </c>
      <c r="S568" s="115"/>
      <c r="U568" s="94"/>
      <c r="V568" s="92" t="n">
        <v>0</v>
      </c>
      <c r="W568" s="115" t="n">
        <v>0</v>
      </c>
      <c r="Z568" s="115"/>
    </row>
    <row r="569" customFormat="false" ht="12.75" hidden="false" customHeight="false" outlineLevel="0" collapsed="false">
      <c r="B569" s="112"/>
      <c r="C569" s="112"/>
      <c r="D569" s="113"/>
      <c r="E569" s="112"/>
      <c r="F569" s="112"/>
      <c r="G569" s="112"/>
      <c r="H569" s="113"/>
      <c r="N569" s="94"/>
      <c r="O569" s="92" t="n">
        <v>0</v>
      </c>
      <c r="P569" s="115" t="n">
        <v>0</v>
      </c>
      <c r="S569" s="115"/>
      <c r="U569" s="94"/>
      <c r="V569" s="92" t="n">
        <v>0</v>
      </c>
      <c r="W569" s="115" t="n">
        <v>0</v>
      </c>
      <c r="Z569" s="115"/>
    </row>
    <row r="570" customFormat="false" ht="12.75" hidden="false" customHeight="false" outlineLevel="0" collapsed="false">
      <c r="B570" s="112"/>
      <c r="C570" s="112"/>
      <c r="D570" s="113"/>
      <c r="E570" s="112"/>
      <c r="F570" s="112"/>
      <c r="G570" s="112"/>
      <c r="H570" s="113"/>
      <c r="N570" s="94"/>
      <c r="O570" s="92" t="n">
        <v>0</v>
      </c>
      <c r="P570" s="115" t="n">
        <v>0</v>
      </c>
      <c r="S570" s="115"/>
      <c r="U570" s="94"/>
      <c r="V570" s="92" t="n">
        <v>0</v>
      </c>
      <c r="W570" s="115" t="n">
        <v>0</v>
      </c>
      <c r="Z570" s="115"/>
    </row>
    <row r="571" customFormat="false" ht="12.75" hidden="false" customHeight="false" outlineLevel="0" collapsed="false">
      <c r="B571" s="112"/>
      <c r="C571" s="112"/>
      <c r="D571" s="113"/>
      <c r="E571" s="112"/>
      <c r="F571" s="112"/>
      <c r="G571" s="112"/>
      <c r="H571" s="113"/>
      <c r="N571" s="94"/>
      <c r="O571" s="92" t="n">
        <v>0</v>
      </c>
      <c r="P571" s="115" t="n">
        <v>0</v>
      </c>
      <c r="S571" s="115"/>
      <c r="U571" s="94"/>
      <c r="V571" s="92" t="n">
        <v>0</v>
      </c>
      <c r="W571" s="115" t="n">
        <v>0</v>
      </c>
      <c r="Z571" s="115"/>
    </row>
    <row r="572" customFormat="false" ht="12.75" hidden="false" customHeight="false" outlineLevel="0" collapsed="false">
      <c r="B572" s="112"/>
      <c r="C572" s="112"/>
      <c r="D572" s="113"/>
      <c r="E572" s="112"/>
      <c r="F572" s="112"/>
      <c r="G572" s="112"/>
      <c r="H572" s="113"/>
      <c r="N572" s="94"/>
      <c r="O572" s="92" t="n">
        <v>0</v>
      </c>
      <c r="P572" s="115" t="n">
        <v>0</v>
      </c>
      <c r="S572" s="115"/>
      <c r="U572" s="94"/>
      <c r="V572" s="92" t="n">
        <v>0</v>
      </c>
      <c r="W572" s="115" t="n">
        <v>0</v>
      </c>
      <c r="Z572" s="115"/>
    </row>
    <row r="573" customFormat="false" ht="12.75" hidden="false" customHeight="false" outlineLevel="0" collapsed="false">
      <c r="B573" s="112"/>
      <c r="C573" s="112"/>
      <c r="D573" s="113"/>
      <c r="E573" s="112"/>
      <c r="F573" s="112"/>
      <c r="G573" s="112"/>
      <c r="H573" s="113"/>
      <c r="N573" s="94"/>
      <c r="O573" s="92" t="n">
        <v>0</v>
      </c>
      <c r="P573" s="115" t="n">
        <v>0</v>
      </c>
      <c r="S573" s="115"/>
      <c r="U573" s="94"/>
      <c r="V573" s="92" t="n">
        <v>0</v>
      </c>
      <c r="W573" s="115" t="n">
        <v>0</v>
      </c>
      <c r="Z573" s="115"/>
    </row>
    <row r="574" customFormat="false" ht="12.75" hidden="false" customHeight="false" outlineLevel="0" collapsed="false">
      <c r="B574" s="112"/>
      <c r="C574" s="112"/>
      <c r="D574" s="113"/>
      <c r="E574" s="112"/>
      <c r="F574" s="112"/>
      <c r="G574" s="112"/>
      <c r="H574" s="113"/>
      <c r="N574" s="94"/>
      <c r="O574" s="92" t="n">
        <v>0</v>
      </c>
      <c r="P574" s="115" t="n">
        <v>0</v>
      </c>
      <c r="S574" s="115"/>
      <c r="U574" s="94"/>
      <c r="V574" s="92" t="n">
        <v>0</v>
      </c>
      <c r="W574" s="115" t="n">
        <v>0</v>
      </c>
      <c r="Z574" s="115"/>
    </row>
    <row r="575" customFormat="false" ht="12.75" hidden="false" customHeight="false" outlineLevel="0" collapsed="false">
      <c r="B575" s="112"/>
      <c r="C575" s="112"/>
      <c r="D575" s="113"/>
      <c r="E575" s="112"/>
      <c r="F575" s="112"/>
      <c r="G575" s="112"/>
      <c r="H575" s="113"/>
      <c r="N575" s="94"/>
      <c r="O575" s="92" t="n">
        <v>0</v>
      </c>
      <c r="P575" s="115" t="n">
        <v>0</v>
      </c>
      <c r="S575" s="115"/>
      <c r="U575" s="94"/>
      <c r="V575" s="92" t="n">
        <v>0</v>
      </c>
      <c r="W575" s="115" t="n">
        <v>0</v>
      </c>
      <c r="Z575" s="115"/>
    </row>
    <row r="576" customFormat="false" ht="12.75" hidden="false" customHeight="false" outlineLevel="0" collapsed="false">
      <c r="B576" s="112"/>
      <c r="C576" s="112"/>
      <c r="D576" s="113"/>
      <c r="E576" s="112"/>
      <c r="F576" s="112"/>
      <c r="G576" s="112"/>
      <c r="H576" s="113"/>
      <c r="N576" s="94"/>
      <c r="O576" s="92" t="n">
        <v>0</v>
      </c>
      <c r="P576" s="115" t="n">
        <v>0</v>
      </c>
      <c r="S576" s="115"/>
      <c r="U576" s="94"/>
      <c r="V576" s="92" t="n">
        <v>0</v>
      </c>
      <c r="W576" s="115" t="n">
        <v>0</v>
      </c>
      <c r="Z576" s="115"/>
    </row>
    <row r="577" customFormat="false" ht="12.75" hidden="false" customHeight="false" outlineLevel="0" collapsed="false">
      <c r="B577" s="112"/>
      <c r="C577" s="112"/>
      <c r="D577" s="113"/>
      <c r="E577" s="112"/>
      <c r="F577" s="112"/>
      <c r="G577" s="112"/>
      <c r="H577" s="113"/>
      <c r="N577" s="94"/>
      <c r="O577" s="92" t="n">
        <v>0</v>
      </c>
      <c r="P577" s="115" t="n">
        <v>0</v>
      </c>
      <c r="S577" s="115"/>
      <c r="U577" s="94"/>
      <c r="V577" s="92" t="n">
        <v>0</v>
      </c>
      <c r="W577" s="115" t="n">
        <v>0</v>
      </c>
      <c r="Z577" s="115"/>
    </row>
    <row r="578" customFormat="false" ht="12.75" hidden="false" customHeight="false" outlineLevel="0" collapsed="false">
      <c r="B578" s="112"/>
      <c r="C578" s="112"/>
      <c r="D578" s="113"/>
      <c r="E578" s="112"/>
      <c r="F578" s="112"/>
      <c r="G578" s="112"/>
      <c r="H578" s="113"/>
      <c r="N578" s="94"/>
      <c r="O578" s="92" t="n">
        <v>0</v>
      </c>
      <c r="P578" s="115" t="n">
        <v>0</v>
      </c>
      <c r="S578" s="115"/>
      <c r="U578" s="94"/>
      <c r="V578" s="92" t="n">
        <v>0</v>
      </c>
      <c r="W578" s="115" t="n">
        <v>0</v>
      </c>
      <c r="Z578" s="115"/>
    </row>
    <row r="579" customFormat="false" ht="12.75" hidden="false" customHeight="false" outlineLevel="0" collapsed="false">
      <c r="B579" s="112"/>
      <c r="C579" s="112"/>
      <c r="D579" s="113"/>
      <c r="E579" s="112"/>
      <c r="F579" s="112"/>
      <c r="G579" s="112"/>
      <c r="H579" s="113"/>
      <c r="N579" s="94"/>
      <c r="O579" s="92" t="n">
        <v>0</v>
      </c>
      <c r="P579" s="115" t="n">
        <v>0</v>
      </c>
      <c r="S579" s="115"/>
      <c r="U579" s="94"/>
      <c r="V579" s="92" t="n">
        <v>0</v>
      </c>
      <c r="W579" s="115" t="n">
        <v>0</v>
      </c>
      <c r="Z579" s="115"/>
    </row>
    <row r="580" customFormat="false" ht="12.75" hidden="false" customHeight="false" outlineLevel="0" collapsed="false">
      <c r="B580" s="112"/>
      <c r="C580" s="112"/>
      <c r="D580" s="113"/>
      <c r="E580" s="112"/>
      <c r="F580" s="112"/>
      <c r="G580" s="112"/>
      <c r="H580" s="113"/>
      <c r="N580" s="94"/>
      <c r="O580" s="92" t="n">
        <v>0</v>
      </c>
      <c r="P580" s="115" t="n">
        <v>0</v>
      </c>
      <c r="S580" s="115"/>
      <c r="U580" s="94"/>
      <c r="V580" s="92" t="n">
        <v>0</v>
      </c>
      <c r="W580" s="115" t="n">
        <v>0</v>
      </c>
      <c r="Z580" s="115"/>
    </row>
    <row r="581" customFormat="false" ht="12.75" hidden="false" customHeight="false" outlineLevel="0" collapsed="false">
      <c r="B581" s="112"/>
      <c r="C581" s="112"/>
      <c r="D581" s="113"/>
      <c r="E581" s="112"/>
      <c r="F581" s="112"/>
      <c r="G581" s="112"/>
      <c r="H581" s="113"/>
      <c r="N581" s="94"/>
      <c r="O581" s="92" t="n">
        <v>0</v>
      </c>
      <c r="P581" s="115" t="n">
        <v>0</v>
      </c>
      <c r="S581" s="115"/>
      <c r="U581" s="94"/>
      <c r="V581" s="92" t="n">
        <v>0</v>
      </c>
      <c r="W581" s="115" t="n">
        <v>0</v>
      </c>
      <c r="Z581" s="115"/>
    </row>
    <row r="582" customFormat="false" ht="12.75" hidden="false" customHeight="false" outlineLevel="0" collapsed="false">
      <c r="B582" s="112"/>
      <c r="C582" s="112"/>
      <c r="D582" s="113"/>
      <c r="E582" s="112"/>
      <c r="F582" s="112"/>
      <c r="G582" s="112"/>
      <c r="H582" s="113"/>
      <c r="N582" s="94"/>
      <c r="O582" s="92" t="n">
        <v>0</v>
      </c>
      <c r="P582" s="115" t="n">
        <v>0</v>
      </c>
      <c r="S582" s="115"/>
      <c r="U582" s="94"/>
      <c r="V582" s="92" t="n">
        <v>0</v>
      </c>
      <c r="W582" s="115" t="n">
        <v>0</v>
      </c>
      <c r="Z582" s="115"/>
    </row>
    <row r="583" customFormat="false" ht="12.75" hidden="false" customHeight="false" outlineLevel="0" collapsed="false">
      <c r="B583" s="112"/>
      <c r="C583" s="112"/>
      <c r="D583" s="113"/>
      <c r="E583" s="112"/>
      <c r="F583" s="112"/>
      <c r="G583" s="112"/>
      <c r="H583" s="113"/>
      <c r="N583" s="94"/>
      <c r="O583" s="92" t="n">
        <v>0</v>
      </c>
      <c r="P583" s="115" t="n">
        <v>0</v>
      </c>
      <c r="S583" s="115"/>
      <c r="U583" s="94"/>
      <c r="V583" s="92" t="n">
        <v>0</v>
      </c>
      <c r="W583" s="115" t="n">
        <v>0</v>
      </c>
      <c r="Z583" s="115"/>
    </row>
    <row r="584" customFormat="false" ht="12.75" hidden="false" customHeight="false" outlineLevel="0" collapsed="false">
      <c r="B584" s="112"/>
      <c r="C584" s="112"/>
      <c r="D584" s="113"/>
      <c r="E584" s="112"/>
      <c r="F584" s="112"/>
      <c r="G584" s="112"/>
      <c r="H584" s="113"/>
      <c r="N584" s="94"/>
      <c r="O584" s="92" t="n">
        <v>0</v>
      </c>
      <c r="P584" s="115" t="n">
        <v>0</v>
      </c>
      <c r="S584" s="115"/>
      <c r="U584" s="94"/>
      <c r="V584" s="92" t="n">
        <v>0</v>
      </c>
      <c r="W584" s="115" t="n">
        <v>0</v>
      </c>
      <c r="Z584" s="115"/>
    </row>
    <row r="585" customFormat="false" ht="12.75" hidden="false" customHeight="false" outlineLevel="0" collapsed="false">
      <c r="B585" s="112"/>
      <c r="C585" s="112"/>
      <c r="D585" s="113"/>
      <c r="E585" s="112"/>
      <c r="F585" s="112"/>
      <c r="G585" s="112"/>
      <c r="H585" s="113"/>
      <c r="N585" s="94"/>
      <c r="O585" s="92" t="n">
        <v>0</v>
      </c>
      <c r="P585" s="115" t="n">
        <v>0</v>
      </c>
      <c r="S585" s="115"/>
      <c r="U585" s="94"/>
      <c r="V585" s="92" t="n">
        <v>0</v>
      </c>
      <c r="W585" s="115" t="n">
        <v>0</v>
      </c>
      <c r="Z585" s="115"/>
    </row>
    <row r="586" customFormat="false" ht="12.75" hidden="false" customHeight="false" outlineLevel="0" collapsed="false">
      <c r="B586" s="112"/>
      <c r="C586" s="112"/>
      <c r="D586" s="113"/>
      <c r="E586" s="112"/>
      <c r="F586" s="112"/>
      <c r="G586" s="112"/>
      <c r="H586" s="113"/>
      <c r="N586" s="94"/>
      <c r="O586" s="92" t="n">
        <v>0</v>
      </c>
      <c r="P586" s="115" t="n">
        <v>0</v>
      </c>
      <c r="S586" s="115"/>
      <c r="U586" s="94"/>
      <c r="V586" s="92" t="n">
        <v>0</v>
      </c>
      <c r="W586" s="115" t="n">
        <v>0</v>
      </c>
      <c r="Z586" s="115"/>
    </row>
    <row r="587" customFormat="false" ht="12.75" hidden="false" customHeight="false" outlineLevel="0" collapsed="false">
      <c r="B587" s="112"/>
      <c r="C587" s="112"/>
      <c r="D587" s="113"/>
      <c r="E587" s="112"/>
      <c r="F587" s="112"/>
      <c r="G587" s="112"/>
      <c r="H587" s="113"/>
      <c r="N587" s="94"/>
      <c r="O587" s="92" t="n">
        <v>0</v>
      </c>
      <c r="P587" s="115" t="n">
        <v>0</v>
      </c>
      <c r="S587" s="115"/>
      <c r="U587" s="94"/>
      <c r="V587" s="92" t="n">
        <v>0</v>
      </c>
      <c r="W587" s="115" t="n">
        <v>0</v>
      </c>
      <c r="Z587" s="115"/>
    </row>
    <row r="588" customFormat="false" ht="12.75" hidden="false" customHeight="false" outlineLevel="0" collapsed="false">
      <c r="B588" s="112"/>
      <c r="C588" s="112"/>
      <c r="D588" s="113"/>
      <c r="E588" s="112"/>
      <c r="F588" s="112"/>
      <c r="G588" s="112"/>
      <c r="H588" s="113"/>
      <c r="N588" s="94"/>
      <c r="O588" s="92" t="n">
        <v>0</v>
      </c>
      <c r="P588" s="115" t="n">
        <v>0</v>
      </c>
      <c r="S588" s="115"/>
      <c r="U588" s="94"/>
      <c r="V588" s="92" t="n">
        <v>0</v>
      </c>
      <c r="W588" s="115" t="n">
        <v>0</v>
      </c>
      <c r="Z588" s="115"/>
    </row>
    <row r="589" customFormat="false" ht="12.75" hidden="false" customHeight="false" outlineLevel="0" collapsed="false">
      <c r="B589" s="112"/>
      <c r="C589" s="112"/>
      <c r="D589" s="113"/>
      <c r="E589" s="112"/>
      <c r="F589" s="112"/>
      <c r="G589" s="112"/>
      <c r="H589" s="113"/>
      <c r="N589" s="94"/>
      <c r="O589" s="92" t="n">
        <v>0</v>
      </c>
      <c r="P589" s="115" t="n">
        <v>0</v>
      </c>
      <c r="S589" s="115"/>
      <c r="U589" s="94"/>
      <c r="V589" s="92" t="n">
        <v>0</v>
      </c>
      <c r="W589" s="115" t="n">
        <v>0</v>
      </c>
      <c r="Z589" s="115"/>
    </row>
    <row r="590" customFormat="false" ht="12.75" hidden="false" customHeight="false" outlineLevel="0" collapsed="false">
      <c r="B590" s="112"/>
      <c r="C590" s="112"/>
      <c r="D590" s="113"/>
      <c r="E590" s="112"/>
      <c r="F590" s="112"/>
      <c r="G590" s="112"/>
      <c r="H590" s="113"/>
      <c r="N590" s="94"/>
      <c r="O590" s="92" t="n">
        <v>0</v>
      </c>
      <c r="P590" s="115" t="n">
        <v>0</v>
      </c>
      <c r="S590" s="115"/>
      <c r="U590" s="94"/>
      <c r="V590" s="92" t="n">
        <v>0</v>
      </c>
      <c r="W590" s="115" t="n">
        <v>0</v>
      </c>
      <c r="Z590" s="115"/>
    </row>
    <row r="591" customFormat="false" ht="12.75" hidden="false" customHeight="false" outlineLevel="0" collapsed="false">
      <c r="B591" s="112"/>
      <c r="C591" s="112"/>
      <c r="D591" s="113"/>
      <c r="E591" s="112"/>
      <c r="F591" s="112"/>
      <c r="G591" s="112"/>
      <c r="H591" s="113"/>
      <c r="N591" s="94"/>
      <c r="O591" s="92" t="n">
        <v>0</v>
      </c>
      <c r="P591" s="115" t="n">
        <v>0</v>
      </c>
      <c r="S591" s="115"/>
      <c r="U591" s="94"/>
      <c r="V591" s="92" t="n">
        <v>0</v>
      </c>
      <c r="W591" s="115" t="n">
        <v>0</v>
      </c>
      <c r="Z591" s="115"/>
    </row>
    <row r="592" customFormat="false" ht="12.75" hidden="false" customHeight="false" outlineLevel="0" collapsed="false">
      <c r="B592" s="112"/>
      <c r="C592" s="112"/>
      <c r="D592" s="113"/>
      <c r="E592" s="112"/>
      <c r="F592" s="112"/>
      <c r="G592" s="112"/>
      <c r="H592" s="113"/>
      <c r="N592" s="94"/>
      <c r="O592" s="92" t="n">
        <v>0</v>
      </c>
      <c r="P592" s="115" t="n">
        <v>0</v>
      </c>
      <c r="S592" s="115"/>
      <c r="U592" s="94"/>
      <c r="V592" s="92" t="n">
        <v>0</v>
      </c>
      <c r="W592" s="115" t="n">
        <v>0</v>
      </c>
      <c r="Z592" s="115"/>
    </row>
    <row r="593" customFormat="false" ht="12.75" hidden="false" customHeight="false" outlineLevel="0" collapsed="false">
      <c r="B593" s="112"/>
      <c r="C593" s="112"/>
      <c r="D593" s="113"/>
      <c r="E593" s="112"/>
      <c r="F593" s="112"/>
      <c r="G593" s="112"/>
      <c r="H593" s="113"/>
      <c r="N593" s="94"/>
      <c r="O593" s="92" t="n">
        <v>0</v>
      </c>
      <c r="P593" s="115" t="n">
        <v>0</v>
      </c>
      <c r="S593" s="115"/>
      <c r="U593" s="94"/>
      <c r="V593" s="92" t="n">
        <v>0</v>
      </c>
      <c r="W593" s="115" t="n">
        <v>0</v>
      </c>
      <c r="Z593" s="115"/>
    </row>
    <row r="594" customFormat="false" ht="12.75" hidden="false" customHeight="false" outlineLevel="0" collapsed="false">
      <c r="B594" s="112"/>
      <c r="C594" s="112"/>
      <c r="D594" s="113"/>
      <c r="E594" s="112"/>
      <c r="F594" s="112"/>
      <c r="G594" s="112"/>
      <c r="H594" s="113"/>
      <c r="N594" s="94"/>
      <c r="O594" s="92" t="n">
        <v>0</v>
      </c>
      <c r="P594" s="115" t="n">
        <v>0</v>
      </c>
      <c r="S594" s="115"/>
      <c r="U594" s="94"/>
      <c r="V594" s="92" t="n">
        <v>0</v>
      </c>
      <c r="W594" s="115" t="n">
        <v>0</v>
      </c>
      <c r="Z594" s="115"/>
    </row>
    <row r="595" customFormat="false" ht="12.75" hidden="false" customHeight="false" outlineLevel="0" collapsed="false">
      <c r="B595" s="112"/>
      <c r="C595" s="112"/>
      <c r="D595" s="113"/>
      <c r="E595" s="112"/>
      <c r="F595" s="112"/>
      <c r="G595" s="112"/>
      <c r="H595" s="113"/>
      <c r="N595" s="94"/>
      <c r="O595" s="92" t="n">
        <v>0</v>
      </c>
      <c r="P595" s="115" t="n">
        <v>0</v>
      </c>
      <c r="S595" s="115"/>
      <c r="U595" s="94"/>
      <c r="V595" s="92" t="n">
        <v>0</v>
      </c>
      <c r="W595" s="115" t="n">
        <v>0</v>
      </c>
      <c r="Z595" s="115"/>
    </row>
    <row r="596" customFormat="false" ht="12.75" hidden="false" customHeight="false" outlineLevel="0" collapsed="false">
      <c r="B596" s="112"/>
      <c r="C596" s="112"/>
      <c r="D596" s="113"/>
      <c r="E596" s="112"/>
      <c r="F596" s="112"/>
      <c r="G596" s="112"/>
      <c r="H596" s="113"/>
      <c r="N596" s="94"/>
      <c r="O596" s="92" t="n">
        <v>0</v>
      </c>
      <c r="P596" s="115" t="n">
        <v>0</v>
      </c>
      <c r="S596" s="115"/>
      <c r="U596" s="94"/>
      <c r="V596" s="92" t="n">
        <v>0</v>
      </c>
      <c r="W596" s="115" t="n">
        <v>0</v>
      </c>
      <c r="Z596" s="115"/>
    </row>
    <row r="597" customFormat="false" ht="12.75" hidden="false" customHeight="false" outlineLevel="0" collapsed="false">
      <c r="B597" s="112"/>
      <c r="C597" s="112"/>
      <c r="D597" s="113"/>
      <c r="E597" s="112"/>
      <c r="F597" s="112"/>
      <c r="G597" s="112"/>
      <c r="H597" s="113"/>
      <c r="N597" s="94"/>
      <c r="O597" s="92" t="n">
        <v>0</v>
      </c>
      <c r="P597" s="115" t="n">
        <v>0</v>
      </c>
      <c r="S597" s="115"/>
      <c r="U597" s="94"/>
      <c r="V597" s="92" t="n">
        <v>0</v>
      </c>
      <c r="W597" s="115" t="n">
        <v>0</v>
      </c>
      <c r="Z597" s="115"/>
    </row>
    <row r="598" customFormat="false" ht="12.75" hidden="false" customHeight="false" outlineLevel="0" collapsed="false">
      <c r="B598" s="112"/>
      <c r="C598" s="112"/>
      <c r="D598" s="113"/>
      <c r="E598" s="112"/>
      <c r="F598" s="112"/>
      <c r="G598" s="112"/>
      <c r="H598" s="113"/>
      <c r="N598" s="94"/>
      <c r="O598" s="92" t="n">
        <v>0</v>
      </c>
      <c r="P598" s="115" t="n">
        <v>0</v>
      </c>
      <c r="S598" s="115"/>
      <c r="U598" s="94"/>
      <c r="V598" s="92" t="n">
        <v>0</v>
      </c>
      <c r="W598" s="115" t="n">
        <v>0</v>
      </c>
      <c r="Z598" s="115"/>
    </row>
    <row r="599" customFormat="false" ht="12.75" hidden="false" customHeight="false" outlineLevel="0" collapsed="false">
      <c r="B599" s="112"/>
      <c r="C599" s="112"/>
      <c r="D599" s="113"/>
      <c r="E599" s="112"/>
      <c r="F599" s="112"/>
      <c r="G599" s="112"/>
      <c r="H599" s="113"/>
      <c r="N599" s="94"/>
      <c r="O599" s="92" t="n">
        <v>0</v>
      </c>
      <c r="P599" s="115" t="n">
        <v>0</v>
      </c>
      <c r="S599" s="115"/>
      <c r="U599" s="94"/>
      <c r="V599" s="92" t="n">
        <v>0</v>
      </c>
      <c r="W599" s="115" t="n">
        <v>0</v>
      </c>
      <c r="Z599" s="115"/>
    </row>
    <row r="600" customFormat="false" ht="12.75" hidden="false" customHeight="false" outlineLevel="0" collapsed="false">
      <c r="B600" s="112"/>
      <c r="C600" s="112"/>
      <c r="D600" s="113"/>
      <c r="E600" s="112"/>
      <c r="F600" s="112"/>
      <c r="G600" s="112"/>
      <c r="H600" s="113"/>
      <c r="N600" s="94"/>
      <c r="O600" s="92" t="n">
        <v>0</v>
      </c>
      <c r="P600" s="115" t="n">
        <v>0</v>
      </c>
      <c r="S600" s="115"/>
      <c r="U600" s="94"/>
      <c r="V600" s="92" t="n">
        <v>0</v>
      </c>
      <c r="W600" s="115" t="n">
        <v>0</v>
      </c>
      <c r="Z600" s="115"/>
    </row>
    <row r="601" customFormat="false" ht="12.75" hidden="false" customHeight="false" outlineLevel="0" collapsed="false">
      <c r="B601" s="112"/>
      <c r="C601" s="112"/>
      <c r="D601" s="113"/>
      <c r="E601" s="112"/>
      <c r="F601" s="112"/>
      <c r="G601" s="112"/>
      <c r="H601" s="113"/>
      <c r="N601" s="94"/>
      <c r="O601" s="92" t="n">
        <v>0</v>
      </c>
      <c r="P601" s="115" t="n">
        <v>0</v>
      </c>
      <c r="S601" s="115"/>
      <c r="U601" s="94"/>
      <c r="V601" s="92" t="n">
        <v>0</v>
      </c>
      <c r="W601" s="115" t="n">
        <v>0</v>
      </c>
      <c r="Z601" s="115"/>
    </row>
    <row r="602" customFormat="false" ht="12.75" hidden="false" customHeight="false" outlineLevel="0" collapsed="false">
      <c r="B602" s="112"/>
      <c r="C602" s="112"/>
      <c r="D602" s="113"/>
      <c r="E602" s="112"/>
      <c r="F602" s="112"/>
      <c r="G602" s="112"/>
      <c r="H602" s="113"/>
      <c r="N602" s="94"/>
      <c r="O602" s="92" t="n">
        <v>0</v>
      </c>
      <c r="P602" s="115" t="n">
        <v>0</v>
      </c>
      <c r="S602" s="115"/>
      <c r="U602" s="94"/>
      <c r="V602" s="92" t="n">
        <v>0</v>
      </c>
      <c r="W602" s="115" t="n">
        <v>0</v>
      </c>
      <c r="Z602" s="115"/>
    </row>
    <row r="603" customFormat="false" ht="12.75" hidden="false" customHeight="false" outlineLevel="0" collapsed="false">
      <c r="B603" s="112"/>
      <c r="C603" s="112"/>
      <c r="D603" s="113"/>
      <c r="E603" s="112"/>
      <c r="F603" s="112"/>
      <c r="G603" s="112"/>
      <c r="H603" s="113"/>
      <c r="N603" s="94"/>
      <c r="O603" s="92" t="n">
        <v>0</v>
      </c>
      <c r="P603" s="115" t="n">
        <v>0</v>
      </c>
      <c r="S603" s="115"/>
      <c r="U603" s="94"/>
      <c r="V603" s="92" t="n">
        <v>0</v>
      </c>
      <c r="W603" s="115" t="n">
        <v>0</v>
      </c>
      <c r="Z603" s="115"/>
    </row>
    <row r="604" customFormat="false" ht="12.75" hidden="false" customHeight="false" outlineLevel="0" collapsed="false">
      <c r="B604" s="112"/>
      <c r="C604" s="112"/>
      <c r="D604" s="113"/>
      <c r="E604" s="112"/>
      <c r="F604" s="112"/>
      <c r="G604" s="112"/>
      <c r="H604" s="113"/>
      <c r="N604" s="94"/>
      <c r="O604" s="92" t="n">
        <v>0</v>
      </c>
      <c r="P604" s="115" t="n">
        <v>0</v>
      </c>
      <c r="S604" s="115"/>
      <c r="U604" s="94"/>
      <c r="V604" s="92" t="n">
        <v>0</v>
      </c>
      <c r="W604" s="115" t="n">
        <v>0</v>
      </c>
      <c r="Z604" s="115"/>
    </row>
    <row r="605" customFormat="false" ht="12.75" hidden="false" customHeight="false" outlineLevel="0" collapsed="false">
      <c r="B605" s="112"/>
      <c r="C605" s="112"/>
      <c r="D605" s="113"/>
      <c r="E605" s="112"/>
      <c r="F605" s="112"/>
      <c r="G605" s="112"/>
      <c r="H605" s="113"/>
      <c r="N605" s="94"/>
      <c r="O605" s="92" t="n">
        <v>0</v>
      </c>
      <c r="P605" s="115" t="n">
        <v>0</v>
      </c>
      <c r="S605" s="115"/>
      <c r="U605" s="94"/>
      <c r="V605" s="92" t="n">
        <v>0</v>
      </c>
      <c r="W605" s="115" t="n">
        <v>0</v>
      </c>
      <c r="Z605" s="115"/>
    </row>
    <row r="606" customFormat="false" ht="12.75" hidden="false" customHeight="false" outlineLevel="0" collapsed="false">
      <c r="B606" s="112"/>
      <c r="C606" s="112"/>
      <c r="D606" s="113"/>
      <c r="E606" s="112"/>
      <c r="F606" s="112"/>
      <c r="G606" s="112"/>
      <c r="H606" s="113"/>
      <c r="N606" s="94"/>
      <c r="O606" s="92" t="n">
        <v>0</v>
      </c>
      <c r="P606" s="115" t="n">
        <v>0</v>
      </c>
      <c r="S606" s="115"/>
      <c r="U606" s="94"/>
      <c r="V606" s="92" t="n">
        <v>0</v>
      </c>
      <c r="W606" s="115" t="n">
        <v>0</v>
      </c>
      <c r="Z606" s="115"/>
    </row>
    <row r="607" customFormat="false" ht="12.75" hidden="false" customHeight="false" outlineLevel="0" collapsed="false">
      <c r="B607" s="112"/>
      <c r="C607" s="112"/>
      <c r="D607" s="113"/>
      <c r="E607" s="112"/>
      <c r="F607" s="112"/>
      <c r="G607" s="112"/>
      <c r="H607" s="113"/>
      <c r="N607" s="94"/>
      <c r="O607" s="92" t="n">
        <v>0</v>
      </c>
      <c r="P607" s="115" t="n">
        <v>0</v>
      </c>
      <c r="S607" s="115"/>
      <c r="U607" s="94"/>
      <c r="V607" s="92" t="n">
        <v>0</v>
      </c>
      <c r="W607" s="115" t="n">
        <v>0</v>
      </c>
      <c r="Z607" s="115"/>
    </row>
    <row r="608" customFormat="false" ht="12.75" hidden="false" customHeight="false" outlineLevel="0" collapsed="false">
      <c r="B608" s="112"/>
      <c r="C608" s="112"/>
      <c r="D608" s="113"/>
      <c r="E608" s="112"/>
      <c r="F608" s="112"/>
      <c r="G608" s="112"/>
      <c r="H608" s="113"/>
      <c r="N608" s="94"/>
      <c r="O608" s="92" t="n">
        <v>0</v>
      </c>
      <c r="P608" s="115" t="n">
        <v>0</v>
      </c>
      <c r="S608" s="115"/>
      <c r="U608" s="94"/>
      <c r="V608" s="92" t="n">
        <v>0</v>
      </c>
      <c r="W608" s="115" t="n">
        <v>0</v>
      </c>
      <c r="Z608" s="115"/>
    </row>
    <row r="609" customFormat="false" ht="12.75" hidden="false" customHeight="false" outlineLevel="0" collapsed="false">
      <c r="B609" s="112"/>
      <c r="C609" s="112"/>
      <c r="D609" s="113"/>
      <c r="E609" s="112"/>
      <c r="F609" s="112"/>
      <c r="G609" s="112"/>
      <c r="H609" s="113"/>
      <c r="N609" s="94"/>
      <c r="O609" s="92" t="n">
        <v>0</v>
      </c>
      <c r="P609" s="115" t="n">
        <v>0</v>
      </c>
      <c r="S609" s="115"/>
      <c r="U609" s="94"/>
      <c r="V609" s="92" t="n">
        <v>0</v>
      </c>
      <c r="W609" s="115" t="n">
        <v>0</v>
      </c>
      <c r="Z609" s="115"/>
    </row>
    <row r="610" customFormat="false" ht="12.75" hidden="false" customHeight="false" outlineLevel="0" collapsed="false">
      <c r="B610" s="112"/>
      <c r="C610" s="112"/>
      <c r="D610" s="113"/>
      <c r="E610" s="112"/>
      <c r="F610" s="112"/>
      <c r="G610" s="112"/>
      <c r="H610" s="113"/>
      <c r="N610" s="94"/>
      <c r="O610" s="92" t="n">
        <v>0</v>
      </c>
      <c r="P610" s="115" t="n">
        <v>0</v>
      </c>
      <c r="S610" s="115"/>
      <c r="U610" s="94"/>
      <c r="V610" s="92" t="n">
        <v>0</v>
      </c>
      <c r="W610" s="115" t="n">
        <v>0</v>
      </c>
      <c r="Z610" s="115"/>
    </row>
    <row r="611" customFormat="false" ht="12.75" hidden="false" customHeight="false" outlineLevel="0" collapsed="false">
      <c r="B611" s="112"/>
      <c r="C611" s="112"/>
      <c r="D611" s="113"/>
      <c r="E611" s="112"/>
      <c r="F611" s="112"/>
      <c r="G611" s="112"/>
      <c r="H611" s="113"/>
      <c r="N611" s="94"/>
      <c r="O611" s="92" t="n">
        <v>0</v>
      </c>
      <c r="P611" s="115" t="n">
        <v>0</v>
      </c>
      <c r="S611" s="115"/>
      <c r="U611" s="94"/>
      <c r="V611" s="92" t="n">
        <v>0</v>
      </c>
      <c r="W611" s="115" t="n">
        <v>0</v>
      </c>
      <c r="Z611" s="115"/>
    </row>
    <row r="612" customFormat="false" ht="12.75" hidden="false" customHeight="false" outlineLevel="0" collapsed="false">
      <c r="B612" s="112"/>
      <c r="C612" s="112"/>
      <c r="D612" s="113"/>
      <c r="E612" s="112"/>
      <c r="F612" s="112"/>
      <c r="G612" s="112"/>
      <c r="H612" s="113"/>
      <c r="N612" s="94"/>
      <c r="O612" s="92" t="n">
        <v>0</v>
      </c>
      <c r="P612" s="115" t="n">
        <v>0</v>
      </c>
      <c r="S612" s="115"/>
      <c r="U612" s="94"/>
      <c r="V612" s="92" t="n">
        <v>0</v>
      </c>
      <c r="W612" s="115" t="n">
        <v>0</v>
      </c>
      <c r="Z612" s="115"/>
    </row>
    <row r="613" customFormat="false" ht="12.75" hidden="false" customHeight="false" outlineLevel="0" collapsed="false">
      <c r="B613" s="112"/>
      <c r="C613" s="112"/>
      <c r="D613" s="113"/>
      <c r="E613" s="112"/>
      <c r="F613" s="112"/>
      <c r="G613" s="112"/>
      <c r="H613" s="113"/>
      <c r="N613" s="94"/>
      <c r="O613" s="92" t="n">
        <v>0</v>
      </c>
      <c r="P613" s="115" t="n">
        <v>0</v>
      </c>
      <c r="S613" s="115"/>
      <c r="U613" s="94"/>
      <c r="V613" s="92" t="n">
        <v>0</v>
      </c>
      <c r="W613" s="115" t="n">
        <v>0</v>
      </c>
      <c r="Z613" s="115"/>
    </row>
    <row r="614" customFormat="false" ht="12.75" hidden="false" customHeight="false" outlineLevel="0" collapsed="false">
      <c r="B614" s="112"/>
      <c r="C614" s="112"/>
      <c r="D614" s="113"/>
      <c r="E614" s="112"/>
      <c r="F614" s="112"/>
      <c r="G614" s="112"/>
      <c r="H614" s="113"/>
      <c r="N614" s="94"/>
      <c r="O614" s="92" t="n">
        <v>0</v>
      </c>
      <c r="P614" s="115" t="n">
        <v>0</v>
      </c>
      <c r="S614" s="115"/>
      <c r="U614" s="94"/>
      <c r="V614" s="92" t="n">
        <v>0</v>
      </c>
      <c r="W614" s="115" t="n">
        <v>0</v>
      </c>
      <c r="Z614" s="115"/>
    </row>
    <row r="615" customFormat="false" ht="12.75" hidden="false" customHeight="false" outlineLevel="0" collapsed="false">
      <c r="B615" s="112"/>
      <c r="C615" s="112"/>
      <c r="D615" s="113"/>
      <c r="E615" s="112"/>
      <c r="F615" s="112"/>
      <c r="G615" s="112"/>
      <c r="H615" s="113"/>
      <c r="N615" s="94"/>
      <c r="O615" s="92" t="n">
        <v>0</v>
      </c>
      <c r="P615" s="115" t="n">
        <v>0</v>
      </c>
      <c r="S615" s="115"/>
      <c r="U615" s="94"/>
      <c r="V615" s="92" t="n">
        <v>0</v>
      </c>
      <c r="W615" s="115" t="n">
        <v>0</v>
      </c>
      <c r="Z615" s="115"/>
    </row>
    <row r="616" customFormat="false" ht="12.75" hidden="false" customHeight="false" outlineLevel="0" collapsed="false">
      <c r="B616" s="112"/>
      <c r="C616" s="112"/>
      <c r="D616" s="113"/>
      <c r="E616" s="112"/>
      <c r="F616" s="112"/>
      <c r="G616" s="112"/>
      <c r="H616" s="113"/>
      <c r="N616" s="94"/>
      <c r="O616" s="92" t="n">
        <v>0</v>
      </c>
      <c r="P616" s="115" t="n">
        <v>0</v>
      </c>
      <c r="S616" s="115"/>
      <c r="U616" s="94"/>
      <c r="V616" s="92" t="n">
        <v>0</v>
      </c>
      <c r="W616" s="115" t="n">
        <v>0</v>
      </c>
      <c r="Z616" s="115"/>
    </row>
    <row r="617" customFormat="false" ht="12.75" hidden="false" customHeight="false" outlineLevel="0" collapsed="false">
      <c r="B617" s="112"/>
      <c r="C617" s="112"/>
      <c r="D617" s="113"/>
      <c r="E617" s="112"/>
      <c r="F617" s="112"/>
      <c r="G617" s="112"/>
      <c r="H617" s="113"/>
      <c r="N617" s="94"/>
      <c r="O617" s="92" t="n">
        <v>0</v>
      </c>
      <c r="P617" s="115" t="n">
        <v>0</v>
      </c>
      <c r="S617" s="115"/>
      <c r="U617" s="94"/>
      <c r="V617" s="92" t="n">
        <v>0</v>
      </c>
      <c r="W617" s="115" t="n">
        <v>0</v>
      </c>
      <c r="Z617" s="115"/>
    </row>
    <row r="618" customFormat="false" ht="12.75" hidden="false" customHeight="false" outlineLevel="0" collapsed="false">
      <c r="B618" s="112"/>
      <c r="C618" s="112"/>
      <c r="D618" s="113"/>
      <c r="E618" s="112"/>
      <c r="F618" s="112"/>
      <c r="G618" s="112"/>
      <c r="H618" s="113"/>
      <c r="N618" s="94"/>
      <c r="O618" s="92" t="n">
        <v>0</v>
      </c>
      <c r="P618" s="115" t="n">
        <v>0</v>
      </c>
      <c r="S618" s="115"/>
      <c r="U618" s="94"/>
      <c r="V618" s="92" t="n">
        <v>0</v>
      </c>
      <c r="W618" s="115" t="n">
        <v>0</v>
      </c>
      <c r="Z618" s="115"/>
    </row>
    <row r="619" customFormat="false" ht="12.75" hidden="false" customHeight="false" outlineLevel="0" collapsed="false">
      <c r="B619" s="112"/>
      <c r="C619" s="112"/>
      <c r="D619" s="113"/>
      <c r="E619" s="112"/>
      <c r="F619" s="112"/>
      <c r="G619" s="112"/>
      <c r="H619" s="113"/>
      <c r="N619" s="94"/>
      <c r="O619" s="92" t="n">
        <v>0</v>
      </c>
      <c r="P619" s="115" t="n">
        <v>0</v>
      </c>
      <c r="S619" s="115"/>
      <c r="U619" s="94"/>
      <c r="V619" s="92" t="n">
        <v>0</v>
      </c>
      <c r="W619" s="115" t="n">
        <v>0</v>
      </c>
      <c r="Z619" s="115"/>
    </row>
    <row r="620" customFormat="false" ht="12.75" hidden="false" customHeight="false" outlineLevel="0" collapsed="false">
      <c r="B620" s="112"/>
      <c r="C620" s="112"/>
      <c r="D620" s="113"/>
      <c r="E620" s="112"/>
      <c r="F620" s="112"/>
      <c r="G620" s="112"/>
      <c r="H620" s="113"/>
      <c r="N620" s="94"/>
      <c r="O620" s="92" t="n">
        <v>0</v>
      </c>
      <c r="P620" s="115" t="n">
        <v>0</v>
      </c>
      <c r="S620" s="115"/>
      <c r="U620" s="94"/>
      <c r="V620" s="92" t="n">
        <v>0</v>
      </c>
      <c r="W620" s="115" t="n">
        <v>0</v>
      </c>
      <c r="Z620" s="115"/>
    </row>
    <row r="621" customFormat="false" ht="12.75" hidden="false" customHeight="false" outlineLevel="0" collapsed="false">
      <c r="B621" s="112"/>
      <c r="C621" s="112"/>
      <c r="D621" s="113"/>
      <c r="E621" s="112"/>
      <c r="F621" s="112"/>
      <c r="G621" s="112"/>
      <c r="H621" s="113"/>
      <c r="N621" s="94"/>
      <c r="O621" s="92" t="n">
        <v>0</v>
      </c>
      <c r="P621" s="115" t="n">
        <v>0</v>
      </c>
      <c r="S621" s="115"/>
      <c r="U621" s="94"/>
      <c r="V621" s="92" t="n">
        <v>0</v>
      </c>
      <c r="W621" s="115" t="n">
        <v>0</v>
      </c>
      <c r="Z621" s="115"/>
    </row>
    <row r="622" customFormat="false" ht="12.75" hidden="false" customHeight="false" outlineLevel="0" collapsed="false">
      <c r="B622" s="112"/>
      <c r="C622" s="112"/>
      <c r="D622" s="113"/>
      <c r="E622" s="112"/>
      <c r="F622" s="112"/>
      <c r="G622" s="112"/>
      <c r="H622" s="113"/>
      <c r="N622" s="94"/>
      <c r="O622" s="92" t="n">
        <v>0</v>
      </c>
      <c r="P622" s="115" t="n">
        <v>0</v>
      </c>
      <c r="S622" s="115"/>
      <c r="U622" s="94"/>
      <c r="V622" s="92" t="n">
        <v>0</v>
      </c>
      <c r="W622" s="115" t="n">
        <v>0</v>
      </c>
      <c r="Z622" s="115"/>
    </row>
    <row r="623" customFormat="false" ht="12.75" hidden="false" customHeight="false" outlineLevel="0" collapsed="false">
      <c r="B623" s="112"/>
      <c r="C623" s="112"/>
      <c r="D623" s="113"/>
      <c r="E623" s="112"/>
      <c r="F623" s="112"/>
      <c r="G623" s="112"/>
      <c r="H623" s="113"/>
      <c r="N623" s="94"/>
      <c r="O623" s="92" t="n">
        <v>0</v>
      </c>
      <c r="P623" s="115" t="n">
        <v>0</v>
      </c>
      <c r="S623" s="115"/>
      <c r="U623" s="94"/>
      <c r="V623" s="92" t="n">
        <v>0</v>
      </c>
      <c r="W623" s="115" t="n">
        <v>0</v>
      </c>
      <c r="Z623" s="115"/>
    </row>
    <row r="624" customFormat="false" ht="12.75" hidden="false" customHeight="false" outlineLevel="0" collapsed="false">
      <c r="B624" s="112"/>
      <c r="C624" s="112"/>
      <c r="D624" s="113"/>
      <c r="E624" s="112"/>
      <c r="F624" s="112"/>
      <c r="G624" s="112"/>
      <c r="H624" s="113"/>
      <c r="N624" s="94"/>
      <c r="O624" s="92" t="n">
        <v>0</v>
      </c>
      <c r="P624" s="115" t="n">
        <v>0</v>
      </c>
      <c r="S624" s="115"/>
      <c r="U624" s="94"/>
      <c r="V624" s="92" t="n">
        <v>0</v>
      </c>
      <c r="W624" s="115" t="n">
        <v>0</v>
      </c>
      <c r="Z624" s="115"/>
    </row>
    <row r="625" customFormat="false" ht="12.75" hidden="false" customHeight="false" outlineLevel="0" collapsed="false">
      <c r="B625" s="112"/>
      <c r="C625" s="112"/>
      <c r="D625" s="113"/>
      <c r="E625" s="112"/>
      <c r="F625" s="112"/>
      <c r="G625" s="112"/>
      <c r="H625" s="113"/>
      <c r="N625" s="94"/>
      <c r="O625" s="92" t="n">
        <v>0</v>
      </c>
      <c r="P625" s="115" t="n">
        <v>0</v>
      </c>
      <c r="S625" s="115"/>
      <c r="U625" s="94"/>
      <c r="V625" s="92" t="n">
        <v>0</v>
      </c>
      <c r="W625" s="115" t="n">
        <v>0</v>
      </c>
      <c r="Z625" s="115"/>
    </row>
    <row r="626" customFormat="false" ht="12.75" hidden="false" customHeight="false" outlineLevel="0" collapsed="false">
      <c r="B626" s="112"/>
      <c r="C626" s="112"/>
      <c r="D626" s="113"/>
      <c r="E626" s="112"/>
      <c r="F626" s="112"/>
      <c r="G626" s="112"/>
      <c r="H626" s="113"/>
      <c r="N626" s="94"/>
      <c r="O626" s="92" t="n">
        <v>0</v>
      </c>
      <c r="P626" s="115" t="n">
        <v>0</v>
      </c>
      <c r="S626" s="115"/>
      <c r="U626" s="94"/>
      <c r="V626" s="92" t="n">
        <v>0</v>
      </c>
      <c r="W626" s="115" t="n">
        <v>0</v>
      </c>
      <c r="Z626" s="115"/>
    </row>
    <row r="627" customFormat="false" ht="12.75" hidden="false" customHeight="false" outlineLevel="0" collapsed="false">
      <c r="B627" s="112"/>
      <c r="C627" s="112"/>
      <c r="D627" s="113"/>
      <c r="E627" s="112"/>
      <c r="F627" s="112"/>
      <c r="G627" s="112"/>
      <c r="H627" s="113"/>
      <c r="N627" s="94"/>
      <c r="O627" s="92" t="n">
        <v>0</v>
      </c>
      <c r="P627" s="115" t="n">
        <v>0</v>
      </c>
      <c r="S627" s="115"/>
      <c r="U627" s="94"/>
      <c r="V627" s="92" t="n">
        <v>0</v>
      </c>
      <c r="W627" s="115" t="n">
        <v>0</v>
      </c>
      <c r="Z627" s="115"/>
    </row>
    <row r="628" customFormat="false" ht="12.75" hidden="false" customHeight="false" outlineLevel="0" collapsed="false">
      <c r="B628" s="112"/>
      <c r="C628" s="112"/>
      <c r="D628" s="113"/>
      <c r="E628" s="112"/>
      <c r="F628" s="112"/>
      <c r="G628" s="112"/>
      <c r="H628" s="113"/>
      <c r="N628" s="94"/>
      <c r="O628" s="92" t="n">
        <v>0</v>
      </c>
      <c r="P628" s="115" t="n">
        <v>0</v>
      </c>
      <c r="S628" s="115"/>
      <c r="U628" s="94"/>
      <c r="V628" s="92" t="n">
        <v>0</v>
      </c>
      <c r="W628" s="115" t="n">
        <v>0</v>
      </c>
      <c r="Z628" s="115"/>
    </row>
    <row r="629" customFormat="false" ht="12.75" hidden="false" customHeight="false" outlineLevel="0" collapsed="false">
      <c r="B629" s="112"/>
      <c r="C629" s="112"/>
      <c r="D629" s="113"/>
      <c r="E629" s="112"/>
      <c r="F629" s="112"/>
      <c r="G629" s="112"/>
      <c r="H629" s="113"/>
      <c r="N629" s="94"/>
      <c r="O629" s="92" t="n">
        <v>0</v>
      </c>
      <c r="P629" s="115" t="n">
        <v>0</v>
      </c>
      <c r="S629" s="115"/>
      <c r="U629" s="94"/>
      <c r="V629" s="92" t="n">
        <v>0</v>
      </c>
      <c r="W629" s="115" t="n">
        <v>0</v>
      </c>
      <c r="Z629" s="115"/>
    </row>
    <row r="630" customFormat="false" ht="12.75" hidden="false" customHeight="false" outlineLevel="0" collapsed="false">
      <c r="B630" s="112"/>
      <c r="C630" s="112"/>
      <c r="D630" s="113"/>
      <c r="E630" s="112"/>
      <c r="F630" s="112"/>
      <c r="G630" s="112"/>
      <c r="H630" s="113"/>
      <c r="N630" s="94"/>
      <c r="O630" s="92" t="n">
        <v>0</v>
      </c>
      <c r="P630" s="115" t="n">
        <v>0</v>
      </c>
      <c r="S630" s="115"/>
      <c r="U630" s="94"/>
      <c r="V630" s="92" t="n">
        <v>0</v>
      </c>
      <c r="W630" s="115" t="n">
        <v>0</v>
      </c>
      <c r="Z630" s="115"/>
    </row>
    <row r="631" customFormat="false" ht="12.75" hidden="false" customHeight="false" outlineLevel="0" collapsed="false">
      <c r="B631" s="112"/>
      <c r="C631" s="112"/>
      <c r="D631" s="113"/>
      <c r="E631" s="112"/>
      <c r="F631" s="112"/>
      <c r="G631" s="112"/>
      <c r="H631" s="113"/>
      <c r="N631" s="94"/>
      <c r="O631" s="92" t="n">
        <v>0</v>
      </c>
      <c r="P631" s="115" t="n">
        <v>0</v>
      </c>
      <c r="S631" s="115"/>
      <c r="U631" s="94"/>
      <c r="V631" s="92" t="n">
        <v>0</v>
      </c>
      <c r="W631" s="115" t="n">
        <v>0</v>
      </c>
      <c r="Z631" s="115"/>
    </row>
    <row r="632" customFormat="false" ht="12.75" hidden="false" customHeight="false" outlineLevel="0" collapsed="false">
      <c r="B632" s="112"/>
      <c r="C632" s="112"/>
      <c r="D632" s="113"/>
      <c r="E632" s="112"/>
      <c r="F632" s="112"/>
      <c r="G632" s="112"/>
      <c r="H632" s="113"/>
      <c r="N632" s="94"/>
      <c r="O632" s="92" t="n">
        <v>0</v>
      </c>
      <c r="P632" s="115" t="n">
        <v>0</v>
      </c>
      <c r="S632" s="115"/>
      <c r="U632" s="94"/>
      <c r="V632" s="92" t="n">
        <v>0</v>
      </c>
      <c r="W632" s="115" t="n">
        <v>0</v>
      </c>
      <c r="Z632" s="115"/>
    </row>
    <row r="633" customFormat="false" ht="12.75" hidden="false" customHeight="false" outlineLevel="0" collapsed="false">
      <c r="B633" s="112"/>
      <c r="C633" s="112"/>
      <c r="D633" s="113"/>
      <c r="E633" s="112"/>
      <c r="F633" s="112"/>
      <c r="G633" s="112"/>
      <c r="H633" s="113"/>
      <c r="N633" s="94"/>
      <c r="O633" s="92" t="n">
        <v>0</v>
      </c>
      <c r="P633" s="115" t="n">
        <v>0</v>
      </c>
      <c r="S633" s="115"/>
      <c r="U633" s="94"/>
      <c r="V633" s="92" t="n">
        <v>0</v>
      </c>
      <c r="W633" s="115" t="n">
        <v>0</v>
      </c>
      <c r="Z633" s="115"/>
    </row>
    <row r="634" customFormat="false" ht="12.75" hidden="false" customHeight="false" outlineLevel="0" collapsed="false">
      <c r="B634" s="112"/>
      <c r="C634" s="112"/>
      <c r="D634" s="113"/>
      <c r="E634" s="112"/>
      <c r="F634" s="112"/>
      <c r="G634" s="112"/>
      <c r="H634" s="113"/>
      <c r="N634" s="94"/>
      <c r="O634" s="92" t="n">
        <v>0</v>
      </c>
      <c r="P634" s="115" t="n">
        <v>0</v>
      </c>
      <c r="S634" s="115"/>
      <c r="U634" s="94"/>
      <c r="V634" s="92" t="n">
        <v>0</v>
      </c>
      <c r="W634" s="115" t="n">
        <v>0</v>
      </c>
      <c r="Z634" s="115"/>
    </row>
    <row r="635" customFormat="false" ht="12.75" hidden="false" customHeight="false" outlineLevel="0" collapsed="false">
      <c r="B635" s="112"/>
      <c r="C635" s="112"/>
      <c r="D635" s="113"/>
      <c r="E635" s="112"/>
      <c r="F635" s="112"/>
      <c r="G635" s="112"/>
      <c r="H635" s="113"/>
      <c r="N635" s="94"/>
      <c r="O635" s="92" t="n">
        <v>0</v>
      </c>
      <c r="P635" s="115" t="n">
        <v>0</v>
      </c>
      <c r="S635" s="115"/>
      <c r="U635" s="94"/>
      <c r="V635" s="92" t="n">
        <v>0</v>
      </c>
      <c r="W635" s="115" t="n">
        <v>0</v>
      </c>
      <c r="Z635" s="115"/>
    </row>
    <row r="636" customFormat="false" ht="12.75" hidden="false" customHeight="false" outlineLevel="0" collapsed="false">
      <c r="B636" s="112"/>
      <c r="C636" s="112"/>
      <c r="D636" s="113"/>
      <c r="E636" s="112"/>
      <c r="F636" s="112"/>
      <c r="G636" s="112"/>
      <c r="H636" s="113"/>
      <c r="N636" s="94"/>
      <c r="O636" s="92" t="n">
        <v>0</v>
      </c>
      <c r="P636" s="115" t="n">
        <v>0</v>
      </c>
      <c r="S636" s="115"/>
      <c r="U636" s="94"/>
      <c r="V636" s="92" t="n">
        <v>0</v>
      </c>
      <c r="W636" s="115" t="n">
        <v>0</v>
      </c>
      <c r="Z636" s="115"/>
    </row>
    <row r="637" customFormat="false" ht="12.75" hidden="false" customHeight="false" outlineLevel="0" collapsed="false">
      <c r="B637" s="112"/>
      <c r="C637" s="112"/>
      <c r="D637" s="113"/>
      <c r="E637" s="112"/>
      <c r="F637" s="112"/>
      <c r="G637" s="112"/>
      <c r="H637" s="113"/>
      <c r="N637" s="94"/>
      <c r="O637" s="92" t="n">
        <v>0</v>
      </c>
      <c r="P637" s="115" t="n">
        <v>0</v>
      </c>
      <c r="S637" s="115"/>
      <c r="U637" s="94"/>
      <c r="V637" s="92" t="n">
        <v>0</v>
      </c>
      <c r="W637" s="115" t="n">
        <v>0</v>
      </c>
      <c r="Z637" s="115"/>
    </row>
    <row r="638" customFormat="false" ht="12.75" hidden="false" customHeight="false" outlineLevel="0" collapsed="false">
      <c r="B638" s="112"/>
      <c r="C638" s="112"/>
      <c r="D638" s="113"/>
      <c r="E638" s="112"/>
      <c r="F638" s="112"/>
      <c r="G638" s="112"/>
      <c r="H638" s="113"/>
      <c r="N638" s="94"/>
      <c r="O638" s="92" t="n">
        <v>0</v>
      </c>
      <c r="P638" s="115" t="n">
        <v>0</v>
      </c>
      <c r="S638" s="115"/>
      <c r="U638" s="94"/>
      <c r="V638" s="92" t="n">
        <v>0</v>
      </c>
      <c r="W638" s="115" t="n">
        <v>0</v>
      </c>
      <c r="Z638" s="115"/>
    </row>
    <row r="639" customFormat="false" ht="12.75" hidden="false" customHeight="false" outlineLevel="0" collapsed="false">
      <c r="B639" s="112"/>
      <c r="C639" s="112"/>
      <c r="D639" s="113"/>
      <c r="E639" s="112"/>
      <c r="F639" s="112"/>
      <c r="G639" s="112"/>
      <c r="H639" s="113"/>
      <c r="N639" s="94"/>
      <c r="O639" s="92" t="n">
        <v>0</v>
      </c>
      <c r="P639" s="115" t="n">
        <v>0</v>
      </c>
      <c r="S639" s="115"/>
      <c r="U639" s="94"/>
      <c r="V639" s="92" t="n">
        <v>0</v>
      </c>
      <c r="W639" s="115" t="n">
        <v>0</v>
      </c>
      <c r="Z639" s="115"/>
    </row>
    <row r="640" customFormat="false" ht="12.75" hidden="false" customHeight="false" outlineLevel="0" collapsed="false">
      <c r="B640" s="112"/>
      <c r="C640" s="112"/>
      <c r="D640" s="113"/>
      <c r="E640" s="112"/>
      <c r="F640" s="112"/>
      <c r="G640" s="112"/>
      <c r="H640" s="113"/>
      <c r="N640" s="94"/>
      <c r="O640" s="92" t="n">
        <v>0</v>
      </c>
      <c r="P640" s="115" t="n">
        <v>0</v>
      </c>
      <c r="S640" s="115"/>
      <c r="U640" s="94"/>
      <c r="V640" s="92" t="n">
        <v>0</v>
      </c>
      <c r="W640" s="115" t="n">
        <v>0</v>
      </c>
      <c r="Z640" s="115"/>
    </row>
    <row r="641" customFormat="false" ht="12.75" hidden="false" customHeight="false" outlineLevel="0" collapsed="false">
      <c r="B641" s="112"/>
      <c r="C641" s="112"/>
      <c r="D641" s="113"/>
      <c r="E641" s="112"/>
      <c r="F641" s="112"/>
      <c r="G641" s="112"/>
      <c r="H641" s="113"/>
      <c r="N641" s="94"/>
      <c r="O641" s="92" t="n">
        <v>0</v>
      </c>
      <c r="P641" s="115" t="n">
        <v>0</v>
      </c>
      <c r="S641" s="115"/>
      <c r="U641" s="94"/>
      <c r="V641" s="92" t="n">
        <v>0</v>
      </c>
      <c r="W641" s="115" t="n">
        <v>0</v>
      </c>
      <c r="Z641" s="115"/>
    </row>
    <row r="642" customFormat="false" ht="12.75" hidden="false" customHeight="false" outlineLevel="0" collapsed="false">
      <c r="B642" s="112"/>
      <c r="C642" s="112"/>
      <c r="D642" s="113"/>
      <c r="E642" s="112"/>
      <c r="F642" s="112"/>
      <c r="G642" s="112"/>
      <c r="H642" s="113"/>
      <c r="N642" s="94"/>
      <c r="O642" s="92" t="n">
        <v>0</v>
      </c>
      <c r="P642" s="115" t="n">
        <v>0</v>
      </c>
      <c r="S642" s="115"/>
      <c r="U642" s="94"/>
      <c r="V642" s="92" t="n">
        <v>0</v>
      </c>
      <c r="W642" s="115" t="n">
        <v>0</v>
      </c>
      <c r="Z642" s="115"/>
    </row>
    <row r="643" customFormat="false" ht="12.75" hidden="false" customHeight="false" outlineLevel="0" collapsed="false">
      <c r="B643" s="112"/>
      <c r="C643" s="112"/>
      <c r="D643" s="113"/>
      <c r="E643" s="112"/>
      <c r="F643" s="112"/>
      <c r="G643" s="112"/>
      <c r="H643" s="113"/>
      <c r="N643" s="94"/>
      <c r="O643" s="92" t="n">
        <v>0</v>
      </c>
      <c r="P643" s="115" t="n">
        <v>0</v>
      </c>
      <c r="S643" s="115"/>
      <c r="U643" s="94"/>
      <c r="V643" s="92" t="n">
        <v>0</v>
      </c>
      <c r="W643" s="115" t="n">
        <v>0</v>
      </c>
      <c r="Z643" s="115"/>
    </row>
    <row r="644" customFormat="false" ht="12.75" hidden="false" customHeight="false" outlineLevel="0" collapsed="false">
      <c r="B644" s="112"/>
      <c r="C644" s="112"/>
      <c r="D644" s="113"/>
      <c r="E644" s="112"/>
      <c r="F644" s="112"/>
      <c r="G644" s="112"/>
      <c r="H644" s="113"/>
      <c r="N644" s="94"/>
      <c r="O644" s="92" t="n">
        <v>0</v>
      </c>
      <c r="P644" s="115" t="n">
        <v>0</v>
      </c>
      <c r="S644" s="115"/>
      <c r="U644" s="94"/>
      <c r="V644" s="92" t="n">
        <v>0</v>
      </c>
      <c r="W644" s="115" t="n">
        <v>0</v>
      </c>
      <c r="Z644" s="115"/>
    </row>
    <row r="645" customFormat="false" ht="12.75" hidden="false" customHeight="false" outlineLevel="0" collapsed="false">
      <c r="B645" s="112"/>
      <c r="C645" s="112"/>
      <c r="D645" s="113"/>
      <c r="E645" s="112"/>
      <c r="F645" s="112"/>
      <c r="G645" s="112"/>
      <c r="H645" s="113"/>
      <c r="N645" s="94"/>
      <c r="O645" s="92" t="n">
        <v>0</v>
      </c>
      <c r="P645" s="115" t="n">
        <v>0</v>
      </c>
      <c r="S645" s="115"/>
      <c r="U645" s="94"/>
      <c r="V645" s="92" t="n">
        <v>0</v>
      </c>
      <c r="W645" s="115" t="n">
        <v>0</v>
      </c>
      <c r="Z645" s="115"/>
    </row>
    <row r="646" customFormat="false" ht="12.75" hidden="false" customHeight="false" outlineLevel="0" collapsed="false">
      <c r="B646" s="112"/>
      <c r="C646" s="112"/>
      <c r="D646" s="113"/>
      <c r="E646" s="112"/>
      <c r="F646" s="112"/>
      <c r="G646" s="112"/>
      <c r="H646" s="113"/>
      <c r="N646" s="94"/>
      <c r="O646" s="92" t="n">
        <v>0</v>
      </c>
      <c r="P646" s="115" t="n">
        <v>0</v>
      </c>
      <c r="S646" s="115"/>
      <c r="U646" s="94"/>
      <c r="V646" s="92" t="n">
        <v>0</v>
      </c>
      <c r="W646" s="115" t="n">
        <v>0</v>
      </c>
      <c r="Z646" s="115"/>
    </row>
    <row r="647" customFormat="false" ht="12.75" hidden="false" customHeight="false" outlineLevel="0" collapsed="false">
      <c r="B647" s="112"/>
      <c r="C647" s="112"/>
      <c r="D647" s="113"/>
      <c r="E647" s="112"/>
      <c r="F647" s="112"/>
      <c r="G647" s="112"/>
      <c r="H647" s="113"/>
      <c r="N647" s="94"/>
      <c r="O647" s="92" t="n">
        <v>0</v>
      </c>
      <c r="P647" s="115" t="n">
        <v>0</v>
      </c>
      <c r="S647" s="115"/>
      <c r="U647" s="94"/>
      <c r="V647" s="92" t="n">
        <v>0</v>
      </c>
      <c r="W647" s="115" t="n">
        <v>0</v>
      </c>
      <c r="Z647" s="115"/>
    </row>
    <row r="648" customFormat="false" ht="12.75" hidden="false" customHeight="false" outlineLevel="0" collapsed="false">
      <c r="B648" s="112"/>
      <c r="C648" s="112"/>
      <c r="D648" s="113"/>
      <c r="E648" s="112"/>
      <c r="F648" s="112"/>
      <c r="G648" s="112"/>
      <c r="H648" s="113"/>
      <c r="N648" s="94"/>
      <c r="O648" s="92" t="n">
        <v>0</v>
      </c>
      <c r="P648" s="115" t="n">
        <v>0</v>
      </c>
      <c r="S648" s="115"/>
      <c r="U648" s="94"/>
      <c r="V648" s="92" t="n">
        <v>0</v>
      </c>
      <c r="W648" s="115" t="n">
        <v>0</v>
      </c>
      <c r="Z648" s="115"/>
    </row>
    <row r="649" customFormat="false" ht="12.75" hidden="false" customHeight="false" outlineLevel="0" collapsed="false">
      <c r="B649" s="112"/>
      <c r="C649" s="112"/>
      <c r="D649" s="113"/>
      <c r="E649" s="112"/>
      <c r="F649" s="112"/>
      <c r="G649" s="112"/>
      <c r="H649" s="113"/>
      <c r="N649" s="94"/>
      <c r="O649" s="92" t="n">
        <v>0</v>
      </c>
      <c r="P649" s="115" t="n">
        <v>0</v>
      </c>
      <c r="S649" s="115"/>
      <c r="U649" s="94"/>
      <c r="V649" s="92" t="n">
        <v>0</v>
      </c>
      <c r="W649" s="115" t="n">
        <v>0</v>
      </c>
      <c r="Z649" s="115"/>
    </row>
    <row r="650" customFormat="false" ht="12.75" hidden="false" customHeight="false" outlineLevel="0" collapsed="false">
      <c r="B650" s="112"/>
      <c r="C650" s="112"/>
      <c r="D650" s="113"/>
      <c r="E650" s="112"/>
      <c r="F650" s="112"/>
      <c r="G650" s="112"/>
      <c r="H650" s="113"/>
      <c r="N650" s="94"/>
      <c r="O650" s="92" t="n">
        <v>0</v>
      </c>
      <c r="P650" s="115" t="n">
        <v>0</v>
      </c>
      <c r="S650" s="115"/>
      <c r="U650" s="94"/>
      <c r="V650" s="92" t="n">
        <v>0</v>
      </c>
      <c r="W650" s="115" t="n">
        <v>0</v>
      </c>
      <c r="Z650" s="115"/>
    </row>
    <row r="651" customFormat="false" ht="12.75" hidden="false" customHeight="false" outlineLevel="0" collapsed="false">
      <c r="B651" s="112"/>
      <c r="C651" s="112"/>
      <c r="D651" s="113"/>
      <c r="E651" s="112"/>
      <c r="F651" s="112"/>
      <c r="G651" s="112"/>
      <c r="H651" s="113"/>
      <c r="N651" s="94"/>
      <c r="O651" s="92" t="n">
        <v>0</v>
      </c>
      <c r="P651" s="115" t="n">
        <v>0</v>
      </c>
      <c r="S651" s="115"/>
      <c r="U651" s="94"/>
      <c r="V651" s="92" t="n">
        <v>0</v>
      </c>
      <c r="W651" s="115" t="n">
        <v>0</v>
      </c>
      <c r="Z651" s="115"/>
    </row>
    <row r="652" customFormat="false" ht="12.75" hidden="false" customHeight="false" outlineLevel="0" collapsed="false">
      <c r="B652" s="112"/>
      <c r="C652" s="112"/>
      <c r="D652" s="113"/>
      <c r="E652" s="112"/>
      <c r="F652" s="112"/>
      <c r="G652" s="112"/>
      <c r="H652" s="113"/>
      <c r="N652" s="94"/>
      <c r="O652" s="92" t="n">
        <v>0</v>
      </c>
      <c r="P652" s="115" t="n">
        <v>0</v>
      </c>
      <c r="S652" s="115"/>
      <c r="U652" s="94"/>
      <c r="V652" s="92" t="n">
        <v>0</v>
      </c>
      <c r="W652" s="115" t="n">
        <v>0</v>
      </c>
      <c r="Z652" s="115"/>
    </row>
    <row r="653" customFormat="false" ht="12.75" hidden="false" customHeight="false" outlineLevel="0" collapsed="false">
      <c r="B653" s="112"/>
      <c r="C653" s="112"/>
      <c r="D653" s="113"/>
      <c r="E653" s="112"/>
      <c r="F653" s="112"/>
      <c r="G653" s="112"/>
      <c r="H653" s="113"/>
      <c r="N653" s="94"/>
      <c r="O653" s="92" t="n">
        <v>0</v>
      </c>
      <c r="P653" s="115" t="n">
        <v>0</v>
      </c>
      <c r="S653" s="115"/>
      <c r="U653" s="94"/>
      <c r="V653" s="92" t="n">
        <v>0</v>
      </c>
      <c r="W653" s="115" t="n">
        <v>0</v>
      </c>
      <c r="Z653" s="115"/>
    </row>
    <row r="654" customFormat="false" ht="12.75" hidden="false" customHeight="false" outlineLevel="0" collapsed="false">
      <c r="B654" s="112"/>
      <c r="C654" s="112"/>
      <c r="D654" s="113"/>
      <c r="E654" s="112"/>
      <c r="F654" s="112"/>
      <c r="G654" s="112"/>
      <c r="H654" s="113"/>
      <c r="N654" s="94"/>
      <c r="O654" s="92" t="n">
        <v>0</v>
      </c>
      <c r="P654" s="115" t="n">
        <v>0</v>
      </c>
      <c r="S654" s="115"/>
      <c r="U654" s="94"/>
      <c r="V654" s="92" t="n">
        <v>0</v>
      </c>
      <c r="W654" s="115" t="n">
        <v>0</v>
      </c>
      <c r="Z654" s="115"/>
    </row>
    <row r="655" customFormat="false" ht="12.75" hidden="false" customHeight="false" outlineLevel="0" collapsed="false">
      <c r="B655" s="112"/>
      <c r="C655" s="112"/>
      <c r="D655" s="113"/>
      <c r="E655" s="112"/>
      <c r="F655" s="112"/>
      <c r="G655" s="112"/>
      <c r="H655" s="113"/>
      <c r="N655" s="94"/>
      <c r="O655" s="92" t="n">
        <v>0</v>
      </c>
      <c r="P655" s="115" t="n">
        <v>0</v>
      </c>
      <c r="S655" s="115"/>
      <c r="U655" s="94"/>
      <c r="V655" s="92" t="n">
        <v>0</v>
      </c>
      <c r="W655" s="115" t="n">
        <v>0</v>
      </c>
      <c r="Z655" s="115"/>
    </row>
    <row r="656" customFormat="false" ht="12.75" hidden="false" customHeight="false" outlineLevel="0" collapsed="false">
      <c r="B656" s="112"/>
      <c r="C656" s="112"/>
      <c r="D656" s="113"/>
      <c r="E656" s="112"/>
      <c r="F656" s="112"/>
      <c r="G656" s="112"/>
      <c r="H656" s="113"/>
      <c r="N656" s="94"/>
      <c r="O656" s="92" t="n">
        <v>0</v>
      </c>
      <c r="P656" s="115" t="n">
        <v>0</v>
      </c>
      <c r="S656" s="115"/>
      <c r="U656" s="94"/>
      <c r="V656" s="92" t="n">
        <v>0</v>
      </c>
      <c r="W656" s="115" t="n">
        <v>0</v>
      </c>
      <c r="Z656" s="115"/>
    </row>
    <row r="657" customFormat="false" ht="12.75" hidden="false" customHeight="false" outlineLevel="0" collapsed="false">
      <c r="B657" s="112"/>
      <c r="C657" s="112"/>
      <c r="D657" s="113"/>
      <c r="E657" s="112"/>
      <c r="F657" s="112"/>
      <c r="G657" s="112"/>
      <c r="H657" s="113"/>
      <c r="N657" s="94"/>
      <c r="O657" s="92" t="n">
        <v>0</v>
      </c>
      <c r="P657" s="115" t="n">
        <v>0</v>
      </c>
      <c r="S657" s="115"/>
      <c r="U657" s="94"/>
      <c r="V657" s="92" t="n">
        <v>0</v>
      </c>
      <c r="W657" s="115" t="n">
        <v>0</v>
      </c>
      <c r="Z657" s="115"/>
    </row>
    <row r="658" customFormat="false" ht="12.75" hidden="false" customHeight="false" outlineLevel="0" collapsed="false">
      <c r="B658" s="112"/>
      <c r="C658" s="112"/>
      <c r="D658" s="113"/>
      <c r="E658" s="112"/>
      <c r="F658" s="112"/>
      <c r="G658" s="112"/>
      <c r="H658" s="113"/>
      <c r="N658" s="94"/>
      <c r="O658" s="92" t="n">
        <v>0</v>
      </c>
      <c r="P658" s="115" t="n">
        <v>0</v>
      </c>
      <c r="S658" s="115"/>
      <c r="U658" s="94"/>
      <c r="V658" s="92" t="n">
        <v>0</v>
      </c>
      <c r="W658" s="115" t="n">
        <v>0</v>
      </c>
      <c r="Z658" s="115"/>
    </row>
    <row r="659" customFormat="false" ht="12.75" hidden="false" customHeight="false" outlineLevel="0" collapsed="false">
      <c r="B659" s="112"/>
      <c r="C659" s="112"/>
      <c r="D659" s="113"/>
      <c r="E659" s="112"/>
      <c r="F659" s="112"/>
      <c r="G659" s="112"/>
      <c r="H659" s="113"/>
      <c r="N659" s="94"/>
      <c r="O659" s="92" t="n">
        <v>0</v>
      </c>
      <c r="P659" s="115" t="n">
        <v>0</v>
      </c>
      <c r="S659" s="115"/>
      <c r="U659" s="94"/>
      <c r="V659" s="92" t="n">
        <v>0</v>
      </c>
      <c r="W659" s="115" t="n">
        <v>0</v>
      </c>
      <c r="Z659" s="115"/>
    </row>
    <row r="660" customFormat="false" ht="12.75" hidden="false" customHeight="false" outlineLevel="0" collapsed="false">
      <c r="B660" s="112"/>
      <c r="C660" s="112"/>
      <c r="D660" s="113"/>
      <c r="E660" s="112"/>
      <c r="F660" s="112"/>
      <c r="G660" s="112"/>
      <c r="H660" s="113"/>
      <c r="N660" s="94"/>
      <c r="O660" s="92" t="n">
        <v>0</v>
      </c>
      <c r="P660" s="115" t="n">
        <v>0</v>
      </c>
      <c r="S660" s="115"/>
      <c r="U660" s="94"/>
      <c r="V660" s="92" t="n">
        <v>0</v>
      </c>
      <c r="W660" s="115" t="n">
        <v>0</v>
      </c>
      <c r="Z660" s="115"/>
    </row>
    <row r="661" customFormat="false" ht="12.75" hidden="false" customHeight="false" outlineLevel="0" collapsed="false">
      <c r="B661" s="112"/>
      <c r="C661" s="112"/>
      <c r="D661" s="113"/>
      <c r="E661" s="112"/>
      <c r="F661" s="112"/>
      <c r="G661" s="112"/>
      <c r="H661" s="113"/>
      <c r="N661" s="94"/>
      <c r="O661" s="92" t="n">
        <v>0</v>
      </c>
      <c r="P661" s="115" t="n">
        <v>0</v>
      </c>
      <c r="S661" s="115"/>
      <c r="U661" s="94"/>
      <c r="V661" s="92" t="n">
        <v>0</v>
      </c>
      <c r="W661" s="115" t="n">
        <v>0</v>
      </c>
      <c r="Z661" s="115"/>
    </row>
    <row r="662" customFormat="false" ht="12.75" hidden="false" customHeight="false" outlineLevel="0" collapsed="false">
      <c r="B662" s="112"/>
      <c r="C662" s="112"/>
      <c r="D662" s="113"/>
      <c r="E662" s="112"/>
      <c r="F662" s="112"/>
      <c r="G662" s="112"/>
      <c r="H662" s="113"/>
      <c r="N662" s="94"/>
      <c r="O662" s="92" t="n">
        <v>0</v>
      </c>
      <c r="P662" s="115" t="n">
        <v>0</v>
      </c>
      <c r="S662" s="115"/>
      <c r="U662" s="94"/>
      <c r="V662" s="92" t="n">
        <v>0</v>
      </c>
      <c r="W662" s="115" t="n">
        <v>0</v>
      </c>
      <c r="Z662" s="115"/>
    </row>
    <row r="663" customFormat="false" ht="12.75" hidden="false" customHeight="false" outlineLevel="0" collapsed="false">
      <c r="B663" s="112"/>
      <c r="C663" s="112"/>
      <c r="D663" s="113"/>
      <c r="E663" s="112"/>
      <c r="F663" s="112"/>
      <c r="G663" s="112"/>
      <c r="H663" s="113"/>
      <c r="N663" s="94"/>
      <c r="O663" s="92" t="n">
        <v>0</v>
      </c>
      <c r="P663" s="115" t="n">
        <v>0</v>
      </c>
      <c r="S663" s="115"/>
      <c r="U663" s="94"/>
      <c r="V663" s="92" t="n">
        <v>0</v>
      </c>
      <c r="W663" s="115" t="n">
        <v>0</v>
      </c>
      <c r="Z663" s="115"/>
    </row>
    <row r="664" customFormat="false" ht="12.75" hidden="false" customHeight="false" outlineLevel="0" collapsed="false">
      <c r="B664" s="112"/>
      <c r="C664" s="112"/>
      <c r="D664" s="113"/>
      <c r="E664" s="112"/>
      <c r="F664" s="112"/>
      <c r="G664" s="112"/>
      <c r="H664" s="113"/>
      <c r="N664" s="94"/>
      <c r="O664" s="92" t="n">
        <v>0</v>
      </c>
      <c r="P664" s="115" t="n">
        <v>0</v>
      </c>
      <c r="S664" s="115"/>
      <c r="U664" s="94"/>
      <c r="V664" s="92" t="n">
        <v>0</v>
      </c>
      <c r="W664" s="115" t="n">
        <v>0</v>
      </c>
      <c r="Z664" s="115"/>
    </row>
    <row r="665" customFormat="false" ht="12.75" hidden="false" customHeight="false" outlineLevel="0" collapsed="false">
      <c r="B665" s="112"/>
      <c r="C665" s="112"/>
      <c r="D665" s="113"/>
      <c r="E665" s="112"/>
      <c r="F665" s="112"/>
      <c r="G665" s="112"/>
      <c r="H665" s="113"/>
      <c r="N665" s="94"/>
      <c r="O665" s="92" t="n">
        <v>0</v>
      </c>
      <c r="P665" s="115" t="n">
        <v>0</v>
      </c>
      <c r="S665" s="115"/>
      <c r="U665" s="94"/>
      <c r="V665" s="92" t="n">
        <v>0</v>
      </c>
      <c r="W665" s="115" t="n">
        <v>0</v>
      </c>
      <c r="Z665" s="115"/>
    </row>
    <row r="666" customFormat="false" ht="12.75" hidden="false" customHeight="false" outlineLevel="0" collapsed="false">
      <c r="B666" s="112"/>
      <c r="C666" s="112"/>
      <c r="D666" s="113"/>
      <c r="E666" s="112"/>
      <c r="F666" s="112"/>
      <c r="G666" s="112"/>
      <c r="H666" s="113"/>
      <c r="N666" s="94"/>
      <c r="O666" s="92" t="n">
        <v>0</v>
      </c>
      <c r="P666" s="115" t="n">
        <v>0</v>
      </c>
      <c r="S666" s="115"/>
      <c r="U666" s="94"/>
      <c r="V666" s="92" t="n">
        <v>0</v>
      </c>
      <c r="W666" s="115" t="n">
        <v>0</v>
      </c>
      <c r="Z666" s="115"/>
    </row>
    <row r="667" customFormat="false" ht="12.75" hidden="false" customHeight="false" outlineLevel="0" collapsed="false">
      <c r="B667" s="112"/>
      <c r="C667" s="112"/>
      <c r="D667" s="113"/>
      <c r="E667" s="112"/>
      <c r="F667" s="112"/>
      <c r="G667" s="112"/>
      <c r="H667" s="113"/>
      <c r="N667" s="94"/>
      <c r="O667" s="92" t="n">
        <v>0</v>
      </c>
      <c r="P667" s="115" t="n">
        <v>0</v>
      </c>
      <c r="S667" s="115"/>
      <c r="U667" s="94"/>
      <c r="V667" s="92" t="n">
        <v>0</v>
      </c>
      <c r="W667" s="115" t="n">
        <v>0</v>
      </c>
      <c r="Z667" s="115"/>
    </row>
    <row r="668" customFormat="false" ht="12.75" hidden="false" customHeight="false" outlineLevel="0" collapsed="false">
      <c r="B668" s="112"/>
      <c r="C668" s="112"/>
      <c r="D668" s="113"/>
      <c r="E668" s="112"/>
      <c r="F668" s="112"/>
      <c r="G668" s="112"/>
      <c r="H668" s="113"/>
      <c r="N668" s="94"/>
      <c r="O668" s="92" t="n">
        <v>0</v>
      </c>
      <c r="P668" s="115" t="n">
        <v>0</v>
      </c>
      <c r="S668" s="115"/>
      <c r="U668" s="94"/>
      <c r="V668" s="92" t="n">
        <v>0</v>
      </c>
      <c r="W668" s="115" t="n">
        <v>0</v>
      </c>
      <c r="Z668" s="115"/>
    </row>
    <row r="669" customFormat="false" ht="12.75" hidden="false" customHeight="false" outlineLevel="0" collapsed="false">
      <c r="B669" s="112"/>
      <c r="C669" s="112"/>
      <c r="D669" s="113"/>
      <c r="E669" s="112"/>
      <c r="F669" s="112"/>
      <c r="G669" s="112"/>
      <c r="H669" s="113"/>
      <c r="N669" s="94"/>
      <c r="O669" s="92" t="n">
        <v>0</v>
      </c>
      <c r="P669" s="115" t="n">
        <v>0</v>
      </c>
      <c r="S669" s="115"/>
      <c r="U669" s="94"/>
      <c r="V669" s="92" t="n">
        <v>0</v>
      </c>
      <c r="W669" s="115" t="n">
        <v>0</v>
      </c>
      <c r="Z669" s="115"/>
    </row>
    <row r="670" customFormat="false" ht="12.75" hidden="false" customHeight="false" outlineLevel="0" collapsed="false">
      <c r="B670" s="112"/>
      <c r="C670" s="112"/>
      <c r="D670" s="113"/>
      <c r="E670" s="112"/>
      <c r="F670" s="112"/>
      <c r="G670" s="112"/>
      <c r="H670" s="113"/>
      <c r="N670" s="94"/>
      <c r="O670" s="92" t="n">
        <v>0</v>
      </c>
      <c r="P670" s="115" t="n">
        <v>0</v>
      </c>
      <c r="S670" s="115"/>
      <c r="U670" s="94"/>
      <c r="V670" s="92" t="n">
        <v>0</v>
      </c>
      <c r="W670" s="115" t="n">
        <v>0</v>
      </c>
      <c r="Z670" s="115"/>
    </row>
    <row r="671" customFormat="false" ht="12.75" hidden="false" customHeight="false" outlineLevel="0" collapsed="false">
      <c r="B671" s="112"/>
      <c r="C671" s="112"/>
      <c r="D671" s="113"/>
      <c r="E671" s="112"/>
      <c r="F671" s="112"/>
      <c r="G671" s="112"/>
      <c r="H671" s="113"/>
      <c r="N671" s="94"/>
      <c r="O671" s="92" t="n">
        <v>0</v>
      </c>
      <c r="P671" s="115" t="n">
        <v>0</v>
      </c>
      <c r="S671" s="115"/>
      <c r="U671" s="94"/>
      <c r="V671" s="92" t="n">
        <v>0</v>
      </c>
      <c r="W671" s="115" t="n">
        <v>0</v>
      </c>
      <c r="Z671" s="115"/>
    </row>
    <row r="672" customFormat="false" ht="12.75" hidden="false" customHeight="false" outlineLevel="0" collapsed="false">
      <c r="B672" s="112"/>
      <c r="C672" s="112"/>
      <c r="D672" s="113"/>
      <c r="E672" s="112"/>
      <c r="F672" s="112"/>
      <c r="G672" s="112"/>
      <c r="H672" s="113"/>
      <c r="N672" s="94"/>
      <c r="O672" s="92" t="n">
        <v>0</v>
      </c>
      <c r="P672" s="115" t="n">
        <v>0</v>
      </c>
      <c r="S672" s="115"/>
      <c r="U672" s="94"/>
      <c r="V672" s="92" t="n">
        <v>0</v>
      </c>
      <c r="W672" s="115" t="n">
        <v>0</v>
      </c>
      <c r="Z672" s="115"/>
    </row>
    <row r="673" customFormat="false" ht="12.75" hidden="false" customHeight="false" outlineLevel="0" collapsed="false">
      <c r="B673" s="112"/>
      <c r="C673" s="112"/>
      <c r="D673" s="113"/>
      <c r="E673" s="112"/>
      <c r="F673" s="112"/>
      <c r="G673" s="112"/>
      <c r="H673" s="113"/>
      <c r="N673" s="94"/>
      <c r="O673" s="92" t="n">
        <v>0</v>
      </c>
      <c r="P673" s="115" t="n">
        <v>0</v>
      </c>
      <c r="S673" s="115"/>
      <c r="U673" s="94"/>
      <c r="V673" s="92" t="n">
        <v>0</v>
      </c>
      <c r="W673" s="115" t="n">
        <v>0</v>
      </c>
      <c r="Z673" s="115"/>
    </row>
    <row r="674" customFormat="false" ht="12.75" hidden="false" customHeight="false" outlineLevel="0" collapsed="false">
      <c r="B674" s="112"/>
      <c r="C674" s="112"/>
      <c r="D674" s="113"/>
      <c r="E674" s="112"/>
      <c r="F674" s="112"/>
      <c r="G674" s="112"/>
      <c r="H674" s="113"/>
      <c r="N674" s="94"/>
      <c r="O674" s="92" t="n">
        <v>0</v>
      </c>
      <c r="P674" s="115" t="n">
        <v>0</v>
      </c>
      <c r="S674" s="115"/>
      <c r="U674" s="94"/>
      <c r="V674" s="92" t="n">
        <v>0</v>
      </c>
      <c r="W674" s="115" t="n">
        <v>0</v>
      </c>
      <c r="Z674" s="115"/>
    </row>
    <row r="675" customFormat="false" ht="12.75" hidden="false" customHeight="false" outlineLevel="0" collapsed="false">
      <c r="B675" s="112"/>
      <c r="C675" s="112"/>
      <c r="D675" s="113"/>
      <c r="E675" s="112"/>
      <c r="F675" s="112"/>
      <c r="G675" s="112"/>
      <c r="H675" s="113"/>
      <c r="N675" s="94"/>
      <c r="O675" s="92" t="n">
        <v>0</v>
      </c>
      <c r="P675" s="115" t="n">
        <v>0</v>
      </c>
      <c r="S675" s="115"/>
      <c r="U675" s="94"/>
      <c r="V675" s="92" t="n">
        <v>0</v>
      </c>
      <c r="W675" s="115" t="n">
        <v>0</v>
      </c>
      <c r="Z675" s="115"/>
    </row>
    <row r="676" customFormat="false" ht="12.75" hidden="false" customHeight="false" outlineLevel="0" collapsed="false">
      <c r="B676" s="112"/>
      <c r="C676" s="112"/>
      <c r="D676" s="113"/>
      <c r="E676" s="112"/>
      <c r="F676" s="112"/>
      <c r="G676" s="112"/>
      <c r="H676" s="113"/>
      <c r="N676" s="94"/>
      <c r="O676" s="92" t="n">
        <v>0</v>
      </c>
      <c r="P676" s="115" t="n">
        <v>0</v>
      </c>
      <c r="S676" s="115"/>
      <c r="U676" s="94"/>
      <c r="V676" s="92" t="n">
        <v>0</v>
      </c>
      <c r="W676" s="115" t="n">
        <v>0</v>
      </c>
      <c r="Z676" s="115"/>
    </row>
    <row r="677" customFormat="false" ht="12.75" hidden="false" customHeight="false" outlineLevel="0" collapsed="false">
      <c r="B677" s="112"/>
      <c r="C677" s="112"/>
      <c r="D677" s="113"/>
      <c r="E677" s="112"/>
      <c r="F677" s="112"/>
      <c r="G677" s="112"/>
      <c r="H677" s="113"/>
      <c r="N677" s="94"/>
      <c r="O677" s="92" t="n">
        <v>0</v>
      </c>
      <c r="P677" s="115" t="n">
        <v>0</v>
      </c>
      <c r="S677" s="115"/>
      <c r="U677" s="94"/>
      <c r="V677" s="92" t="n">
        <v>0</v>
      </c>
      <c r="W677" s="115" t="n">
        <v>0</v>
      </c>
      <c r="Z677" s="115"/>
    </row>
    <row r="678" customFormat="false" ht="12.75" hidden="false" customHeight="false" outlineLevel="0" collapsed="false">
      <c r="B678" s="112"/>
      <c r="C678" s="112"/>
      <c r="D678" s="113"/>
      <c r="E678" s="112"/>
      <c r="F678" s="112"/>
      <c r="G678" s="112"/>
      <c r="H678" s="113"/>
      <c r="N678" s="94"/>
      <c r="O678" s="92" t="n">
        <v>0</v>
      </c>
      <c r="P678" s="115" t="n">
        <v>0</v>
      </c>
      <c r="S678" s="115"/>
      <c r="U678" s="94"/>
      <c r="V678" s="92" t="n">
        <v>0</v>
      </c>
      <c r="W678" s="115" t="n">
        <v>0</v>
      </c>
      <c r="Z678" s="115"/>
    </row>
    <row r="679" customFormat="false" ht="12.75" hidden="false" customHeight="false" outlineLevel="0" collapsed="false">
      <c r="B679" s="112"/>
      <c r="C679" s="112"/>
      <c r="D679" s="113"/>
      <c r="E679" s="112"/>
      <c r="F679" s="112"/>
      <c r="G679" s="112"/>
      <c r="H679" s="113"/>
      <c r="N679" s="94"/>
      <c r="O679" s="92" t="n">
        <v>0</v>
      </c>
      <c r="P679" s="115" t="n">
        <v>0</v>
      </c>
      <c r="S679" s="115"/>
      <c r="U679" s="94"/>
      <c r="V679" s="92" t="n">
        <v>0</v>
      </c>
      <c r="W679" s="115" t="n">
        <v>0</v>
      </c>
      <c r="Z679" s="115"/>
    </row>
    <row r="680" customFormat="false" ht="12.75" hidden="false" customHeight="false" outlineLevel="0" collapsed="false">
      <c r="B680" s="112"/>
      <c r="C680" s="112"/>
      <c r="D680" s="113"/>
      <c r="E680" s="112"/>
      <c r="F680" s="112"/>
      <c r="G680" s="112"/>
      <c r="H680" s="113"/>
      <c r="N680" s="94"/>
      <c r="O680" s="92" t="n">
        <v>0</v>
      </c>
      <c r="P680" s="115" t="n">
        <v>0</v>
      </c>
      <c r="S680" s="115"/>
      <c r="U680" s="94"/>
      <c r="V680" s="92" t="n">
        <v>0</v>
      </c>
      <c r="W680" s="115" t="n">
        <v>0</v>
      </c>
      <c r="Z680" s="115"/>
    </row>
    <row r="681" customFormat="false" ht="12.75" hidden="false" customHeight="false" outlineLevel="0" collapsed="false">
      <c r="B681" s="112"/>
      <c r="C681" s="112"/>
      <c r="D681" s="113"/>
      <c r="E681" s="112"/>
      <c r="F681" s="112"/>
      <c r="G681" s="112"/>
      <c r="H681" s="113"/>
      <c r="N681" s="94"/>
      <c r="O681" s="92" t="n">
        <v>0</v>
      </c>
      <c r="P681" s="115" t="n">
        <v>0</v>
      </c>
      <c r="S681" s="115"/>
      <c r="U681" s="94"/>
      <c r="V681" s="92" t="n">
        <v>0</v>
      </c>
      <c r="W681" s="115" t="n">
        <v>0</v>
      </c>
      <c r="Z681" s="115"/>
    </row>
    <row r="682" customFormat="false" ht="12.75" hidden="false" customHeight="false" outlineLevel="0" collapsed="false">
      <c r="B682" s="112"/>
      <c r="C682" s="112"/>
      <c r="D682" s="113"/>
      <c r="E682" s="112"/>
      <c r="F682" s="112"/>
      <c r="G682" s="112"/>
      <c r="H682" s="113"/>
      <c r="N682" s="94"/>
      <c r="O682" s="92" t="n">
        <v>0</v>
      </c>
      <c r="P682" s="115" t="n">
        <v>0</v>
      </c>
      <c r="S682" s="115"/>
      <c r="U682" s="94"/>
      <c r="V682" s="92" t="n">
        <v>0</v>
      </c>
      <c r="W682" s="115" t="n">
        <v>0</v>
      </c>
      <c r="Z682" s="115"/>
    </row>
    <row r="683" customFormat="false" ht="12.75" hidden="false" customHeight="false" outlineLevel="0" collapsed="false">
      <c r="B683" s="112"/>
      <c r="C683" s="112"/>
      <c r="D683" s="113"/>
      <c r="E683" s="112"/>
      <c r="F683" s="112"/>
      <c r="G683" s="112"/>
      <c r="H683" s="113"/>
      <c r="N683" s="94"/>
      <c r="O683" s="92" t="n">
        <v>0</v>
      </c>
      <c r="P683" s="115" t="n">
        <v>0</v>
      </c>
      <c r="S683" s="115"/>
      <c r="U683" s="94"/>
      <c r="V683" s="92" t="n">
        <v>0</v>
      </c>
      <c r="W683" s="115" t="n">
        <v>0</v>
      </c>
      <c r="Z683" s="115"/>
    </row>
    <row r="684" customFormat="false" ht="12.75" hidden="false" customHeight="false" outlineLevel="0" collapsed="false">
      <c r="B684" s="112"/>
      <c r="C684" s="112"/>
      <c r="D684" s="113"/>
      <c r="E684" s="112"/>
      <c r="F684" s="112"/>
      <c r="G684" s="112"/>
      <c r="H684" s="113"/>
      <c r="N684" s="94"/>
      <c r="O684" s="92" t="n">
        <v>0</v>
      </c>
      <c r="P684" s="115" t="n">
        <v>0</v>
      </c>
      <c r="S684" s="115"/>
      <c r="U684" s="94"/>
      <c r="V684" s="92" t="n">
        <v>0</v>
      </c>
      <c r="W684" s="115" t="n">
        <v>0</v>
      </c>
      <c r="Z684" s="115"/>
    </row>
    <row r="685" customFormat="false" ht="12.75" hidden="false" customHeight="false" outlineLevel="0" collapsed="false">
      <c r="B685" s="112"/>
      <c r="C685" s="112"/>
      <c r="D685" s="113"/>
      <c r="E685" s="112"/>
      <c r="F685" s="112"/>
      <c r="G685" s="112"/>
      <c r="H685" s="113"/>
      <c r="N685" s="94"/>
      <c r="O685" s="92" t="n">
        <v>0</v>
      </c>
      <c r="P685" s="115" t="n">
        <v>0</v>
      </c>
      <c r="S685" s="115"/>
      <c r="U685" s="94"/>
      <c r="V685" s="92" t="n">
        <v>0</v>
      </c>
      <c r="W685" s="115" t="n">
        <v>0</v>
      </c>
      <c r="Z685" s="115"/>
    </row>
    <row r="686" customFormat="false" ht="12.75" hidden="false" customHeight="false" outlineLevel="0" collapsed="false">
      <c r="B686" s="112"/>
      <c r="C686" s="112"/>
      <c r="D686" s="113"/>
      <c r="E686" s="112"/>
      <c r="F686" s="112"/>
      <c r="G686" s="112"/>
      <c r="H686" s="113"/>
      <c r="N686" s="94"/>
      <c r="O686" s="92" t="n">
        <v>0</v>
      </c>
      <c r="P686" s="115" t="n">
        <v>0</v>
      </c>
      <c r="S686" s="115"/>
      <c r="U686" s="94"/>
      <c r="V686" s="92" t="n">
        <v>0</v>
      </c>
      <c r="W686" s="115" t="n">
        <v>0</v>
      </c>
      <c r="Z686" s="115"/>
    </row>
    <row r="687" customFormat="false" ht="12.75" hidden="false" customHeight="false" outlineLevel="0" collapsed="false">
      <c r="B687" s="112"/>
      <c r="C687" s="112"/>
      <c r="D687" s="113"/>
      <c r="E687" s="112"/>
      <c r="F687" s="112"/>
      <c r="G687" s="112"/>
      <c r="H687" s="113"/>
      <c r="N687" s="94"/>
      <c r="O687" s="92" t="n">
        <v>0</v>
      </c>
      <c r="P687" s="115" t="n">
        <v>0</v>
      </c>
      <c r="S687" s="115"/>
      <c r="U687" s="94"/>
      <c r="V687" s="92" t="n">
        <v>0</v>
      </c>
      <c r="W687" s="115" t="n">
        <v>0</v>
      </c>
      <c r="Z687" s="115"/>
    </row>
    <row r="688" customFormat="false" ht="12.75" hidden="false" customHeight="false" outlineLevel="0" collapsed="false">
      <c r="B688" s="112"/>
      <c r="C688" s="112"/>
      <c r="D688" s="113"/>
      <c r="E688" s="112"/>
      <c r="F688" s="112"/>
      <c r="G688" s="112"/>
      <c r="H688" s="113"/>
      <c r="N688" s="94"/>
      <c r="O688" s="92" t="n">
        <v>0</v>
      </c>
      <c r="P688" s="115" t="n">
        <v>0</v>
      </c>
      <c r="S688" s="115"/>
      <c r="U688" s="94"/>
      <c r="V688" s="92" t="n">
        <v>0</v>
      </c>
      <c r="W688" s="115" t="n">
        <v>0</v>
      </c>
      <c r="Z688" s="115"/>
    </row>
    <row r="689" customFormat="false" ht="12.75" hidden="false" customHeight="false" outlineLevel="0" collapsed="false">
      <c r="B689" s="112"/>
      <c r="C689" s="112"/>
      <c r="D689" s="113"/>
      <c r="E689" s="112"/>
      <c r="F689" s="112"/>
      <c r="G689" s="112"/>
      <c r="H689" s="113"/>
      <c r="N689" s="94"/>
      <c r="O689" s="92" t="n">
        <v>0</v>
      </c>
      <c r="P689" s="115" t="n">
        <v>0</v>
      </c>
      <c r="S689" s="115"/>
      <c r="U689" s="94"/>
      <c r="V689" s="92" t="n">
        <v>0</v>
      </c>
      <c r="W689" s="115" t="n">
        <v>0</v>
      </c>
      <c r="Z689" s="115"/>
    </row>
    <row r="690" customFormat="false" ht="12.75" hidden="false" customHeight="false" outlineLevel="0" collapsed="false">
      <c r="B690" s="112"/>
      <c r="C690" s="112"/>
      <c r="D690" s="113"/>
      <c r="E690" s="112"/>
      <c r="F690" s="112"/>
      <c r="G690" s="112"/>
      <c r="H690" s="113"/>
      <c r="N690" s="94"/>
      <c r="O690" s="92" t="n">
        <v>0</v>
      </c>
      <c r="P690" s="115" t="n">
        <v>0</v>
      </c>
      <c r="S690" s="115"/>
      <c r="U690" s="94"/>
      <c r="V690" s="92" t="n">
        <v>0</v>
      </c>
      <c r="W690" s="115" t="n">
        <v>0</v>
      </c>
      <c r="Z690" s="115"/>
    </row>
    <row r="691" customFormat="false" ht="12.75" hidden="false" customHeight="false" outlineLevel="0" collapsed="false">
      <c r="B691" s="112"/>
      <c r="C691" s="112"/>
      <c r="D691" s="113"/>
      <c r="E691" s="112"/>
      <c r="F691" s="112"/>
      <c r="G691" s="112"/>
      <c r="H691" s="113"/>
      <c r="N691" s="94"/>
      <c r="O691" s="92" t="n">
        <v>0</v>
      </c>
      <c r="P691" s="115" t="n">
        <v>0</v>
      </c>
      <c r="S691" s="115"/>
      <c r="U691" s="94"/>
      <c r="V691" s="92" t="n">
        <v>0</v>
      </c>
      <c r="W691" s="115" t="n">
        <v>0</v>
      </c>
      <c r="Z691" s="115"/>
    </row>
    <row r="692" customFormat="false" ht="12.75" hidden="false" customHeight="false" outlineLevel="0" collapsed="false">
      <c r="B692" s="112"/>
      <c r="C692" s="112"/>
      <c r="D692" s="113"/>
      <c r="E692" s="112"/>
      <c r="F692" s="112"/>
      <c r="G692" s="112"/>
      <c r="H692" s="113"/>
      <c r="N692" s="94"/>
      <c r="O692" s="92" t="n">
        <v>0</v>
      </c>
      <c r="P692" s="115" t="n">
        <v>0</v>
      </c>
      <c r="S692" s="115"/>
      <c r="U692" s="94"/>
      <c r="V692" s="92" t="n">
        <v>0</v>
      </c>
      <c r="W692" s="115" t="n">
        <v>0</v>
      </c>
      <c r="Z692" s="115"/>
    </row>
    <row r="693" customFormat="false" ht="12.75" hidden="false" customHeight="false" outlineLevel="0" collapsed="false">
      <c r="B693" s="112"/>
      <c r="C693" s="112"/>
      <c r="D693" s="113"/>
      <c r="E693" s="112"/>
      <c r="F693" s="112"/>
      <c r="G693" s="112"/>
      <c r="H693" s="113"/>
      <c r="N693" s="94"/>
      <c r="O693" s="92" t="n">
        <v>0</v>
      </c>
      <c r="P693" s="115" t="n">
        <v>0</v>
      </c>
      <c r="S693" s="115"/>
      <c r="U693" s="94"/>
      <c r="V693" s="92" t="n">
        <v>0</v>
      </c>
      <c r="W693" s="115" t="n">
        <v>0</v>
      </c>
      <c r="Z693" s="115"/>
    </row>
    <row r="694" customFormat="false" ht="12.75" hidden="false" customHeight="false" outlineLevel="0" collapsed="false">
      <c r="B694" s="112"/>
      <c r="C694" s="112"/>
      <c r="D694" s="113"/>
      <c r="E694" s="112"/>
      <c r="F694" s="112"/>
      <c r="G694" s="112"/>
      <c r="H694" s="113"/>
      <c r="N694" s="94"/>
      <c r="O694" s="92" t="n">
        <v>0</v>
      </c>
      <c r="P694" s="115" t="n">
        <v>0</v>
      </c>
      <c r="S694" s="115"/>
      <c r="U694" s="94"/>
      <c r="V694" s="92" t="n">
        <v>0</v>
      </c>
      <c r="W694" s="115" t="n">
        <v>0</v>
      </c>
      <c r="Z694" s="115"/>
    </row>
    <row r="695" customFormat="false" ht="12.75" hidden="false" customHeight="false" outlineLevel="0" collapsed="false">
      <c r="B695" s="112"/>
      <c r="C695" s="112"/>
      <c r="D695" s="113"/>
      <c r="E695" s="112"/>
      <c r="F695" s="112"/>
      <c r="G695" s="112"/>
      <c r="H695" s="113"/>
      <c r="N695" s="94"/>
      <c r="O695" s="92" t="n">
        <v>0</v>
      </c>
      <c r="P695" s="115" t="n">
        <v>0</v>
      </c>
      <c r="S695" s="115"/>
      <c r="U695" s="94"/>
      <c r="V695" s="92" t="n">
        <v>0</v>
      </c>
      <c r="W695" s="115" t="n">
        <v>0</v>
      </c>
      <c r="Z695" s="115"/>
    </row>
    <row r="696" customFormat="false" ht="12.75" hidden="false" customHeight="false" outlineLevel="0" collapsed="false">
      <c r="B696" s="112"/>
      <c r="C696" s="112"/>
      <c r="D696" s="113"/>
      <c r="E696" s="112"/>
      <c r="F696" s="112"/>
      <c r="G696" s="112"/>
      <c r="H696" s="113"/>
      <c r="N696" s="94"/>
      <c r="O696" s="92" t="n">
        <v>0</v>
      </c>
      <c r="P696" s="115" t="n">
        <v>0</v>
      </c>
      <c r="S696" s="115"/>
      <c r="U696" s="94"/>
      <c r="V696" s="92" t="n">
        <v>0</v>
      </c>
      <c r="W696" s="115" t="n">
        <v>0</v>
      </c>
      <c r="Z696" s="115"/>
    </row>
    <row r="697" customFormat="false" ht="12.75" hidden="false" customHeight="false" outlineLevel="0" collapsed="false">
      <c r="B697" s="112"/>
      <c r="C697" s="112"/>
      <c r="D697" s="113"/>
      <c r="E697" s="112"/>
      <c r="F697" s="112"/>
      <c r="G697" s="112"/>
      <c r="H697" s="113"/>
      <c r="N697" s="94"/>
      <c r="O697" s="92" t="n">
        <v>0</v>
      </c>
      <c r="P697" s="115" t="n">
        <v>0</v>
      </c>
      <c r="S697" s="115"/>
      <c r="U697" s="94"/>
      <c r="V697" s="92" t="n">
        <v>0</v>
      </c>
      <c r="W697" s="115" t="n">
        <v>0</v>
      </c>
      <c r="Z697" s="115"/>
    </row>
    <row r="698" customFormat="false" ht="12.75" hidden="false" customHeight="false" outlineLevel="0" collapsed="false">
      <c r="B698" s="112"/>
      <c r="C698" s="112"/>
      <c r="D698" s="113"/>
      <c r="E698" s="112"/>
      <c r="F698" s="112"/>
      <c r="G698" s="112"/>
      <c r="H698" s="113"/>
      <c r="N698" s="94"/>
      <c r="O698" s="92" t="n">
        <v>0</v>
      </c>
      <c r="P698" s="115" t="n">
        <v>0</v>
      </c>
      <c r="S698" s="115"/>
      <c r="U698" s="94"/>
      <c r="V698" s="92" t="n">
        <v>0</v>
      </c>
      <c r="W698" s="115" t="n">
        <v>0</v>
      </c>
      <c r="Z698" s="115"/>
    </row>
    <row r="699" customFormat="false" ht="12.75" hidden="false" customHeight="false" outlineLevel="0" collapsed="false">
      <c r="B699" s="112"/>
      <c r="C699" s="112"/>
      <c r="D699" s="113"/>
      <c r="E699" s="112"/>
      <c r="F699" s="112"/>
      <c r="G699" s="112"/>
      <c r="H699" s="113"/>
      <c r="N699" s="94"/>
      <c r="O699" s="92" t="n">
        <v>0</v>
      </c>
      <c r="P699" s="115" t="n">
        <v>0</v>
      </c>
      <c r="S699" s="115"/>
      <c r="U699" s="94"/>
      <c r="V699" s="92" t="n">
        <v>0</v>
      </c>
      <c r="W699" s="115" t="n">
        <v>0</v>
      </c>
      <c r="Z699" s="115"/>
    </row>
    <row r="700" customFormat="false" ht="12.75" hidden="false" customHeight="false" outlineLevel="0" collapsed="false">
      <c r="B700" s="112"/>
      <c r="C700" s="112"/>
      <c r="D700" s="113"/>
      <c r="E700" s="112"/>
      <c r="F700" s="112"/>
      <c r="G700" s="112"/>
      <c r="H700" s="113"/>
      <c r="N700" s="94"/>
      <c r="O700" s="92" t="n">
        <v>0</v>
      </c>
      <c r="P700" s="115" t="n">
        <v>0</v>
      </c>
      <c r="S700" s="115"/>
      <c r="U700" s="94"/>
      <c r="V700" s="92" t="n">
        <v>0</v>
      </c>
      <c r="W700" s="115" t="n">
        <v>0</v>
      </c>
      <c r="Z700" s="115"/>
    </row>
    <row r="701" customFormat="false" ht="12.75" hidden="false" customHeight="false" outlineLevel="0" collapsed="false">
      <c r="B701" s="112"/>
      <c r="C701" s="112"/>
      <c r="D701" s="113"/>
      <c r="E701" s="112"/>
      <c r="F701" s="112"/>
      <c r="G701" s="112"/>
      <c r="H701" s="113"/>
      <c r="N701" s="94"/>
      <c r="O701" s="92" t="n">
        <v>0</v>
      </c>
      <c r="P701" s="115" t="n">
        <v>0</v>
      </c>
      <c r="S701" s="115"/>
      <c r="U701" s="94"/>
      <c r="V701" s="92" t="n">
        <v>0</v>
      </c>
      <c r="W701" s="115" t="n">
        <v>0</v>
      </c>
      <c r="Z701" s="115"/>
    </row>
    <row r="702" customFormat="false" ht="12.75" hidden="false" customHeight="false" outlineLevel="0" collapsed="false">
      <c r="B702" s="112"/>
      <c r="C702" s="112"/>
      <c r="D702" s="113"/>
      <c r="E702" s="112"/>
      <c r="F702" s="112"/>
      <c r="G702" s="112"/>
      <c r="H702" s="113"/>
      <c r="N702" s="94"/>
      <c r="O702" s="92" t="n">
        <v>0</v>
      </c>
      <c r="P702" s="115" t="n">
        <v>0</v>
      </c>
      <c r="S702" s="115"/>
      <c r="U702" s="94"/>
      <c r="V702" s="92" t="n">
        <v>0</v>
      </c>
      <c r="W702" s="115" t="n">
        <v>0</v>
      </c>
      <c r="Z702" s="115"/>
    </row>
    <row r="703" customFormat="false" ht="12.75" hidden="false" customHeight="false" outlineLevel="0" collapsed="false">
      <c r="B703" s="112"/>
      <c r="C703" s="112"/>
      <c r="D703" s="113"/>
      <c r="E703" s="112"/>
      <c r="F703" s="112"/>
      <c r="G703" s="112"/>
      <c r="H703" s="113"/>
      <c r="N703" s="94"/>
      <c r="O703" s="92" t="n">
        <v>0</v>
      </c>
      <c r="P703" s="115" t="n">
        <v>0</v>
      </c>
      <c r="S703" s="115"/>
      <c r="U703" s="94"/>
      <c r="V703" s="92" t="n">
        <v>0</v>
      </c>
      <c r="W703" s="115" t="n">
        <v>0</v>
      </c>
      <c r="Z703" s="115"/>
    </row>
    <row r="704" customFormat="false" ht="12.75" hidden="false" customHeight="false" outlineLevel="0" collapsed="false">
      <c r="B704" s="112"/>
      <c r="C704" s="112"/>
      <c r="D704" s="113"/>
      <c r="E704" s="112"/>
      <c r="F704" s="112"/>
      <c r="G704" s="112"/>
      <c r="H704" s="113"/>
      <c r="N704" s="94"/>
      <c r="O704" s="92" t="n">
        <v>0</v>
      </c>
      <c r="P704" s="115" t="n">
        <v>0</v>
      </c>
      <c r="S704" s="115"/>
      <c r="U704" s="94"/>
      <c r="V704" s="92" t="n">
        <v>0</v>
      </c>
      <c r="W704" s="115" t="n">
        <v>0</v>
      </c>
      <c r="Z704" s="115"/>
    </row>
    <row r="705" customFormat="false" ht="12.75" hidden="false" customHeight="false" outlineLevel="0" collapsed="false">
      <c r="B705" s="112"/>
      <c r="C705" s="112"/>
      <c r="D705" s="113"/>
      <c r="E705" s="112"/>
      <c r="F705" s="112"/>
      <c r="G705" s="112"/>
      <c r="H705" s="113"/>
      <c r="N705" s="94"/>
      <c r="O705" s="92" t="n">
        <v>0</v>
      </c>
      <c r="P705" s="115" t="n">
        <v>0</v>
      </c>
      <c r="S705" s="115"/>
      <c r="U705" s="94"/>
      <c r="V705" s="92" t="n">
        <v>0</v>
      </c>
      <c r="W705" s="115" t="n">
        <v>0</v>
      </c>
      <c r="Z705" s="115"/>
    </row>
    <row r="706" customFormat="false" ht="12.75" hidden="false" customHeight="false" outlineLevel="0" collapsed="false">
      <c r="B706" s="112"/>
      <c r="C706" s="112"/>
      <c r="D706" s="113"/>
      <c r="E706" s="112"/>
      <c r="F706" s="112"/>
      <c r="G706" s="112"/>
      <c r="H706" s="113"/>
      <c r="N706" s="94"/>
      <c r="O706" s="92" t="n">
        <v>0</v>
      </c>
      <c r="P706" s="115" t="n">
        <v>0</v>
      </c>
      <c r="S706" s="115"/>
      <c r="U706" s="94"/>
      <c r="V706" s="92" t="n">
        <v>0</v>
      </c>
      <c r="W706" s="115" t="n">
        <v>0</v>
      </c>
      <c r="Z706" s="115"/>
    </row>
    <row r="707" customFormat="false" ht="12.75" hidden="false" customHeight="false" outlineLevel="0" collapsed="false">
      <c r="B707" s="112"/>
      <c r="C707" s="112"/>
      <c r="D707" s="113"/>
      <c r="E707" s="112"/>
      <c r="F707" s="112"/>
      <c r="G707" s="112"/>
      <c r="H707" s="113"/>
      <c r="N707" s="94"/>
      <c r="O707" s="92" t="n">
        <v>0</v>
      </c>
      <c r="P707" s="115" t="n">
        <v>0</v>
      </c>
      <c r="S707" s="115"/>
      <c r="U707" s="94"/>
      <c r="V707" s="92" t="n">
        <v>0</v>
      </c>
      <c r="W707" s="115" t="n">
        <v>0</v>
      </c>
      <c r="Z707" s="115"/>
    </row>
    <row r="708" customFormat="false" ht="12.75" hidden="false" customHeight="false" outlineLevel="0" collapsed="false">
      <c r="B708" s="112"/>
      <c r="C708" s="112"/>
      <c r="D708" s="113"/>
      <c r="E708" s="112"/>
      <c r="F708" s="112"/>
      <c r="G708" s="112"/>
      <c r="H708" s="113"/>
      <c r="N708" s="94"/>
      <c r="O708" s="92" t="n">
        <v>0</v>
      </c>
      <c r="P708" s="115" t="n">
        <v>0</v>
      </c>
      <c r="S708" s="115"/>
      <c r="U708" s="94"/>
      <c r="V708" s="92" t="n">
        <v>0</v>
      </c>
      <c r="W708" s="115" t="n">
        <v>0</v>
      </c>
      <c r="Z708" s="115"/>
    </row>
    <row r="709" customFormat="false" ht="12.75" hidden="false" customHeight="false" outlineLevel="0" collapsed="false">
      <c r="B709" s="112"/>
      <c r="C709" s="112"/>
      <c r="D709" s="113"/>
      <c r="E709" s="112"/>
      <c r="F709" s="112"/>
      <c r="G709" s="112"/>
      <c r="H709" s="113"/>
      <c r="N709" s="94"/>
      <c r="O709" s="92" t="n">
        <v>0</v>
      </c>
      <c r="P709" s="115" t="n">
        <v>0</v>
      </c>
      <c r="S709" s="115"/>
      <c r="U709" s="94"/>
      <c r="V709" s="92" t="n">
        <v>0</v>
      </c>
      <c r="W709" s="115" t="n">
        <v>0</v>
      </c>
      <c r="Z709" s="115"/>
    </row>
    <row r="710" customFormat="false" ht="12.75" hidden="false" customHeight="false" outlineLevel="0" collapsed="false">
      <c r="B710" s="112"/>
      <c r="C710" s="112"/>
      <c r="D710" s="113"/>
      <c r="E710" s="112"/>
      <c r="F710" s="112"/>
      <c r="G710" s="112"/>
      <c r="H710" s="113"/>
      <c r="N710" s="94"/>
      <c r="O710" s="92" t="n">
        <v>0</v>
      </c>
      <c r="P710" s="115" t="n">
        <v>0</v>
      </c>
      <c r="S710" s="115"/>
      <c r="U710" s="94"/>
      <c r="V710" s="92" t="n">
        <v>0</v>
      </c>
      <c r="W710" s="115" t="n">
        <v>0</v>
      </c>
      <c r="Z710" s="115"/>
    </row>
    <row r="711" customFormat="false" ht="12.75" hidden="false" customHeight="false" outlineLevel="0" collapsed="false">
      <c r="B711" s="112"/>
      <c r="C711" s="112"/>
      <c r="D711" s="113"/>
      <c r="E711" s="112"/>
      <c r="F711" s="112"/>
      <c r="G711" s="112"/>
      <c r="H711" s="113"/>
      <c r="N711" s="94"/>
      <c r="O711" s="92" t="n">
        <v>0</v>
      </c>
      <c r="P711" s="115" t="n">
        <v>0</v>
      </c>
      <c r="S711" s="115"/>
      <c r="U711" s="94"/>
      <c r="V711" s="92" t="n">
        <v>0</v>
      </c>
      <c r="W711" s="115" t="n">
        <v>0</v>
      </c>
      <c r="Z711" s="115"/>
    </row>
    <row r="712" customFormat="false" ht="12.75" hidden="false" customHeight="false" outlineLevel="0" collapsed="false">
      <c r="B712" s="112"/>
      <c r="C712" s="112"/>
      <c r="D712" s="113"/>
      <c r="E712" s="112"/>
      <c r="F712" s="112"/>
      <c r="G712" s="112"/>
      <c r="H712" s="113"/>
      <c r="N712" s="94"/>
      <c r="O712" s="92" t="n">
        <v>0</v>
      </c>
      <c r="P712" s="115" t="n">
        <v>0</v>
      </c>
      <c r="S712" s="115"/>
      <c r="U712" s="94"/>
      <c r="V712" s="92" t="n">
        <v>0</v>
      </c>
      <c r="W712" s="115" t="n">
        <v>0</v>
      </c>
      <c r="Z712" s="115"/>
    </row>
    <row r="713" customFormat="false" ht="12.75" hidden="false" customHeight="false" outlineLevel="0" collapsed="false">
      <c r="B713" s="112"/>
      <c r="C713" s="112"/>
      <c r="D713" s="113"/>
      <c r="E713" s="112"/>
      <c r="F713" s="112"/>
      <c r="G713" s="112"/>
      <c r="H713" s="113"/>
      <c r="N713" s="94"/>
      <c r="O713" s="92" t="n">
        <v>0</v>
      </c>
      <c r="P713" s="115" t="n">
        <v>0</v>
      </c>
      <c r="S713" s="115"/>
      <c r="U713" s="94"/>
      <c r="V713" s="92" t="n">
        <v>0</v>
      </c>
      <c r="W713" s="115" t="n">
        <v>0</v>
      </c>
      <c r="Z713" s="115"/>
    </row>
    <row r="714" customFormat="false" ht="12.75" hidden="false" customHeight="false" outlineLevel="0" collapsed="false">
      <c r="B714" s="112"/>
      <c r="C714" s="112"/>
      <c r="D714" s="113"/>
      <c r="E714" s="112"/>
      <c r="F714" s="112"/>
      <c r="G714" s="112"/>
      <c r="H714" s="113"/>
      <c r="N714" s="94"/>
      <c r="O714" s="92" t="n">
        <v>0</v>
      </c>
      <c r="P714" s="115" t="n">
        <v>0</v>
      </c>
      <c r="S714" s="115"/>
      <c r="U714" s="94"/>
      <c r="V714" s="92" t="n">
        <v>0</v>
      </c>
      <c r="W714" s="115" t="n">
        <v>0</v>
      </c>
      <c r="Z714" s="115"/>
    </row>
    <row r="715" customFormat="false" ht="12.75" hidden="false" customHeight="false" outlineLevel="0" collapsed="false">
      <c r="B715" s="112"/>
      <c r="C715" s="112"/>
      <c r="D715" s="113"/>
      <c r="E715" s="112"/>
      <c r="F715" s="112"/>
      <c r="G715" s="112"/>
      <c r="H715" s="113"/>
      <c r="N715" s="94"/>
      <c r="O715" s="92" t="n">
        <v>0</v>
      </c>
      <c r="P715" s="115" t="n">
        <v>0</v>
      </c>
      <c r="S715" s="115"/>
      <c r="U715" s="94"/>
      <c r="V715" s="92" t="n">
        <v>0</v>
      </c>
      <c r="W715" s="115" t="n">
        <v>0</v>
      </c>
      <c r="Z715" s="115"/>
    </row>
    <row r="716" customFormat="false" ht="12.75" hidden="false" customHeight="false" outlineLevel="0" collapsed="false">
      <c r="B716" s="112"/>
      <c r="C716" s="112"/>
      <c r="D716" s="113"/>
      <c r="E716" s="112"/>
      <c r="F716" s="112"/>
      <c r="G716" s="112"/>
      <c r="H716" s="113"/>
      <c r="N716" s="94"/>
      <c r="O716" s="92" t="n">
        <v>0</v>
      </c>
      <c r="P716" s="115" t="n">
        <v>0</v>
      </c>
      <c r="S716" s="115"/>
      <c r="U716" s="94"/>
      <c r="V716" s="92" t="n">
        <v>0</v>
      </c>
      <c r="W716" s="115" t="n">
        <v>0</v>
      </c>
      <c r="Z716" s="115"/>
    </row>
    <row r="717" customFormat="false" ht="12.75" hidden="false" customHeight="false" outlineLevel="0" collapsed="false">
      <c r="B717" s="112"/>
      <c r="C717" s="112"/>
      <c r="D717" s="113"/>
      <c r="E717" s="112"/>
      <c r="F717" s="112"/>
      <c r="G717" s="112"/>
      <c r="H717" s="113"/>
      <c r="N717" s="94"/>
      <c r="O717" s="92" t="n">
        <v>0</v>
      </c>
      <c r="P717" s="115" t="n">
        <v>0</v>
      </c>
      <c r="S717" s="115"/>
      <c r="U717" s="94"/>
      <c r="V717" s="92" t="n">
        <v>0</v>
      </c>
      <c r="W717" s="115" t="n">
        <v>0</v>
      </c>
      <c r="Z717" s="115"/>
    </row>
    <row r="718" customFormat="false" ht="12.75" hidden="false" customHeight="false" outlineLevel="0" collapsed="false">
      <c r="B718" s="112"/>
      <c r="C718" s="112"/>
      <c r="D718" s="113"/>
      <c r="E718" s="112"/>
      <c r="F718" s="112"/>
      <c r="G718" s="112"/>
      <c r="H718" s="113"/>
      <c r="N718" s="94"/>
      <c r="O718" s="92" t="n">
        <v>0</v>
      </c>
      <c r="P718" s="115" t="n">
        <v>0</v>
      </c>
      <c r="S718" s="115"/>
      <c r="U718" s="94"/>
      <c r="V718" s="92" t="n">
        <v>0</v>
      </c>
      <c r="W718" s="115" t="n">
        <v>0</v>
      </c>
      <c r="Z718" s="115"/>
    </row>
    <row r="719" customFormat="false" ht="12.75" hidden="false" customHeight="false" outlineLevel="0" collapsed="false">
      <c r="B719" s="112"/>
      <c r="C719" s="112"/>
      <c r="D719" s="113"/>
      <c r="E719" s="112"/>
      <c r="F719" s="112"/>
      <c r="G719" s="112"/>
      <c r="H719" s="113"/>
      <c r="N719" s="94"/>
      <c r="O719" s="92" t="n">
        <v>0</v>
      </c>
      <c r="P719" s="115" t="n">
        <v>0</v>
      </c>
      <c r="S719" s="115"/>
      <c r="U719" s="94"/>
      <c r="V719" s="92" t="n">
        <v>0</v>
      </c>
      <c r="W719" s="115" t="n">
        <v>0</v>
      </c>
      <c r="Z719" s="115"/>
    </row>
    <row r="720" customFormat="false" ht="12.75" hidden="false" customHeight="false" outlineLevel="0" collapsed="false">
      <c r="B720" s="112"/>
      <c r="C720" s="112"/>
      <c r="D720" s="113"/>
      <c r="E720" s="112"/>
      <c r="F720" s="112"/>
      <c r="G720" s="112"/>
      <c r="H720" s="113"/>
      <c r="N720" s="94"/>
      <c r="O720" s="92" t="n">
        <v>0</v>
      </c>
      <c r="P720" s="115" t="n">
        <v>0</v>
      </c>
      <c r="S720" s="115"/>
      <c r="U720" s="94"/>
      <c r="V720" s="92" t="n">
        <v>0</v>
      </c>
      <c r="W720" s="115" t="n">
        <v>0</v>
      </c>
      <c r="Z720" s="115"/>
    </row>
    <row r="721" customFormat="false" ht="12.75" hidden="false" customHeight="false" outlineLevel="0" collapsed="false">
      <c r="B721" s="112"/>
      <c r="C721" s="112"/>
      <c r="D721" s="113"/>
      <c r="E721" s="112"/>
      <c r="F721" s="112"/>
      <c r="G721" s="112"/>
      <c r="H721" s="113"/>
      <c r="N721" s="94"/>
      <c r="O721" s="92" t="n">
        <v>0</v>
      </c>
      <c r="P721" s="115" t="n">
        <v>0</v>
      </c>
      <c r="S721" s="115"/>
      <c r="U721" s="94"/>
      <c r="V721" s="92" t="n">
        <v>0</v>
      </c>
      <c r="W721" s="115" t="n">
        <v>0</v>
      </c>
      <c r="Z721" s="115"/>
    </row>
    <row r="722" customFormat="false" ht="12.75" hidden="false" customHeight="false" outlineLevel="0" collapsed="false">
      <c r="B722" s="112"/>
      <c r="C722" s="112"/>
      <c r="D722" s="113"/>
      <c r="E722" s="112"/>
      <c r="F722" s="112"/>
      <c r="G722" s="112"/>
      <c r="H722" s="113"/>
      <c r="N722" s="94"/>
      <c r="O722" s="92" t="n">
        <v>0</v>
      </c>
      <c r="P722" s="115" t="n">
        <v>0</v>
      </c>
      <c r="S722" s="115"/>
      <c r="U722" s="94"/>
      <c r="V722" s="92" t="n">
        <v>0</v>
      </c>
      <c r="W722" s="115" t="n">
        <v>0</v>
      </c>
      <c r="Z722" s="115"/>
    </row>
    <row r="723" customFormat="false" ht="12.75" hidden="false" customHeight="false" outlineLevel="0" collapsed="false">
      <c r="B723" s="112"/>
      <c r="C723" s="112"/>
      <c r="D723" s="113"/>
      <c r="E723" s="112"/>
      <c r="F723" s="112"/>
      <c r="G723" s="112"/>
      <c r="H723" s="113"/>
      <c r="N723" s="94"/>
      <c r="O723" s="92" t="n">
        <v>0</v>
      </c>
      <c r="P723" s="115" t="n">
        <v>0</v>
      </c>
      <c r="S723" s="115"/>
      <c r="U723" s="94"/>
      <c r="V723" s="92" t="n">
        <v>0</v>
      </c>
      <c r="W723" s="115" t="n">
        <v>0</v>
      </c>
      <c r="Z723" s="115"/>
    </row>
    <row r="724" customFormat="false" ht="12.75" hidden="false" customHeight="false" outlineLevel="0" collapsed="false">
      <c r="B724" s="112"/>
      <c r="C724" s="112"/>
      <c r="D724" s="113"/>
      <c r="E724" s="112"/>
      <c r="F724" s="112"/>
      <c r="G724" s="112"/>
      <c r="H724" s="113"/>
      <c r="N724" s="94"/>
      <c r="O724" s="92" t="n">
        <v>0</v>
      </c>
      <c r="P724" s="115" t="n">
        <v>0</v>
      </c>
      <c r="S724" s="115"/>
      <c r="U724" s="94"/>
      <c r="V724" s="92" t="n">
        <v>0</v>
      </c>
      <c r="W724" s="115" t="n">
        <v>0</v>
      </c>
      <c r="Z724" s="115"/>
    </row>
    <row r="725" customFormat="false" ht="12.75" hidden="false" customHeight="false" outlineLevel="0" collapsed="false">
      <c r="B725" s="112"/>
      <c r="C725" s="112"/>
      <c r="D725" s="113"/>
      <c r="E725" s="112"/>
      <c r="F725" s="112"/>
      <c r="G725" s="112"/>
      <c r="H725" s="113"/>
      <c r="N725" s="94"/>
      <c r="O725" s="92" t="n">
        <v>0</v>
      </c>
      <c r="P725" s="115" t="n">
        <v>0</v>
      </c>
      <c r="S725" s="115"/>
      <c r="U725" s="94"/>
      <c r="V725" s="92" t="n">
        <v>0</v>
      </c>
      <c r="W725" s="115" t="n">
        <v>0</v>
      </c>
      <c r="Z725" s="115"/>
    </row>
    <row r="726" customFormat="false" ht="12.75" hidden="false" customHeight="false" outlineLevel="0" collapsed="false">
      <c r="B726" s="112"/>
      <c r="C726" s="112"/>
      <c r="D726" s="113"/>
      <c r="E726" s="112"/>
      <c r="F726" s="112"/>
      <c r="G726" s="112"/>
      <c r="H726" s="113"/>
      <c r="N726" s="94"/>
      <c r="O726" s="92" t="n">
        <v>0</v>
      </c>
      <c r="P726" s="115" t="n">
        <v>0</v>
      </c>
      <c r="S726" s="115"/>
      <c r="U726" s="94"/>
      <c r="V726" s="92" t="n">
        <v>0</v>
      </c>
      <c r="W726" s="115" t="n">
        <v>0</v>
      </c>
      <c r="Z726" s="115"/>
    </row>
    <row r="727" customFormat="false" ht="12.75" hidden="false" customHeight="false" outlineLevel="0" collapsed="false">
      <c r="B727" s="112"/>
      <c r="C727" s="112"/>
      <c r="D727" s="113"/>
      <c r="E727" s="112"/>
      <c r="F727" s="112"/>
      <c r="G727" s="112"/>
      <c r="H727" s="113"/>
      <c r="N727" s="94"/>
      <c r="O727" s="92" t="n">
        <v>0</v>
      </c>
      <c r="P727" s="115" t="n">
        <v>0</v>
      </c>
      <c r="S727" s="115"/>
      <c r="U727" s="94"/>
      <c r="V727" s="92" t="n">
        <v>0</v>
      </c>
      <c r="W727" s="115" t="n">
        <v>0</v>
      </c>
      <c r="Z727" s="115"/>
    </row>
    <row r="728" customFormat="false" ht="12.75" hidden="false" customHeight="false" outlineLevel="0" collapsed="false">
      <c r="B728" s="112"/>
      <c r="C728" s="112"/>
      <c r="D728" s="113"/>
      <c r="E728" s="112"/>
      <c r="F728" s="112"/>
      <c r="G728" s="112"/>
      <c r="H728" s="113"/>
      <c r="N728" s="94"/>
      <c r="O728" s="92" t="n">
        <v>0</v>
      </c>
      <c r="P728" s="115" t="n">
        <v>0</v>
      </c>
      <c r="S728" s="115"/>
      <c r="U728" s="94"/>
      <c r="V728" s="92" t="n">
        <v>0</v>
      </c>
      <c r="W728" s="115" t="n">
        <v>0</v>
      </c>
      <c r="Z728" s="115"/>
    </row>
    <row r="729" customFormat="false" ht="12.75" hidden="false" customHeight="false" outlineLevel="0" collapsed="false">
      <c r="B729" s="112"/>
      <c r="C729" s="112"/>
      <c r="D729" s="113"/>
      <c r="E729" s="112"/>
      <c r="F729" s="112"/>
      <c r="G729" s="112"/>
      <c r="H729" s="113"/>
      <c r="N729" s="94"/>
      <c r="O729" s="92" t="n">
        <v>0</v>
      </c>
      <c r="P729" s="115" t="n">
        <v>0</v>
      </c>
      <c r="S729" s="115"/>
      <c r="U729" s="94"/>
      <c r="V729" s="92" t="n">
        <v>0</v>
      </c>
      <c r="W729" s="115" t="n">
        <v>0</v>
      </c>
      <c r="Z729" s="115"/>
    </row>
    <row r="730" customFormat="false" ht="12.75" hidden="false" customHeight="false" outlineLevel="0" collapsed="false">
      <c r="B730" s="112"/>
      <c r="C730" s="112"/>
      <c r="D730" s="113"/>
      <c r="E730" s="112"/>
      <c r="F730" s="112"/>
      <c r="G730" s="112"/>
      <c r="H730" s="113"/>
      <c r="N730" s="94"/>
      <c r="O730" s="92" t="n">
        <v>0</v>
      </c>
      <c r="P730" s="115" t="n">
        <v>0</v>
      </c>
      <c r="S730" s="115"/>
      <c r="U730" s="94"/>
      <c r="V730" s="92" t="n">
        <v>0</v>
      </c>
      <c r="W730" s="115" t="n">
        <v>0</v>
      </c>
      <c r="Z730" s="115"/>
    </row>
    <row r="731" customFormat="false" ht="12.75" hidden="false" customHeight="false" outlineLevel="0" collapsed="false">
      <c r="B731" s="112"/>
      <c r="C731" s="112"/>
      <c r="D731" s="113"/>
      <c r="E731" s="112"/>
      <c r="F731" s="112"/>
      <c r="G731" s="112"/>
      <c r="H731" s="113"/>
      <c r="N731" s="94"/>
      <c r="O731" s="92" t="n">
        <v>0</v>
      </c>
      <c r="P731" s="115" t="n">
        <v>0</v>
      </c>
      <c r="S731" s="115"/>
      <c r="U731" s="94"/>
      <c r="V731" s="92" t="n">
        <v>0</v>
      </c>
      <c r="W731" s="115" t="n">
        <v>0</v>
      </c>
      <c r="Z731" s="115"/>
    </row>
    <row r="732" customFormat="false" ht="12.75" hidden="false" customHeight="false" outlineLevel="0" collapsed="false">
      <c r="B732" s="112"/>
      <c r="C732" s="112"/>
      <c r="D732" s="113"/>
      <c r="E732" s="112"/>
      <c r="F732" s="112"/>
      <c r="G732" s="112"/>
      <c r="H732" s="113"/>
      <c r="N732" s="94"/>
      <c r="O732" s="92" t="n">
        <v>0</v>
      </c>
      <c r="P732" s="115" t="n">
        <v>0</v>
      </c>
      <c r="S732" s="115"/>
      <c r="U732" s="94"/>
      <c r="V732" s="92" t="n">
        <v>0</v>
      </c>
      <c r="W732" s="115" t="n">
        <v>0</v>
      </c>
      <c r="Z732" s="115"/>
    </row>
    <row r="733" customFormat="false" ht="12.75" hidden="false" customHeight="false" outlineLevel="0" collapsed="false">
      <c r="B733" s="112"/>
      <c r="C733" s="112"/>
      <c r="D733" s="113"/>
      <c r="E733" s="112"/>
      <c r="F733" s="112"/>
      <c r="G733" s="112"/>
      <c r="H733" s="113"/>
      <c r="N733" s="94"/>
      <c r="O733" s="92" t="n">
        <v>0</v>
      </c>
      <c r="P733" s="115" t="n">
        <v>0</v>
      </c>
      <c r="S733" s="115"/>
      <c r="U733" s="94"/>
      <c r="V733" s="92" t="n">
        <v>0</v>
      </c>
      <c r="W733" s="115" t="n">
        <v>0</v>
      </c>
      <c r="Z733" s="115"/>
    </row>
    <row r="734" customFormat="false" ht="12.75" hidden="false" customHeight="false" outlineLevel="0" collapsed="false">
      <c r="B734" s="112"/>
      <c r="C734" s="112"/>
      <c r="D734" s="113"/>
      <c r="E734" s="112"/>
      <c r="F734" s="112"/>
      <c r="G734" s="112"/>
      <c r="H734" s="113"/>
      <c r="N734" s="94"/>
      <c r="O734" s="92" t="n">
        <v>0</v>
      </c>
      <c r="P734" s="115" t="n">
        <v>0</v>
      </c>
      <c r="S734" s="115"/>
      <c r="U734" s="94"/>
      <c r="V734" s="92" t="n">
        <v>0</v>
      </c>
      <c r="W734" s="115" t="n">
        <v>0</v>
      </c>
      <c r="Z734" s="115"/>
    </row>
    <row r="735" customFormat="false" ht="12.75" hidden="false" customHeight="false" outlineLevel="0" collapsed="false">
      <c r="B735" s="112"/>
      <c r="C735" s="112"/>
      <c r="D735" s="113"/>
      <c r="E735" s="112"/>
      <c r="F735" s="112"/>
      <c r="G735" s="112"/>
      <c r="H735" s="113"/>
      <c r="N735" s="94"/>
      <c r="O735" s="92" t="n">
        <v>0</v>
      </c>
      <c r="P735" s="115" t="n">
        <v>0</v>
      </c>
      <c r="S735" s="115"/>
      <c r="U735" s="94"/>
      <c r="V735" s="92" t="n">
        <v>0</v>
      </c>
      <c r="W735" s="115" t="n">
        <v>0</v>
      </c>
      <c r="Z735" s="115"/>
    </row>
    <row r="736" customFormat="false" ht="12.75" hidden="false" customHeight="false" outlineLevel="0" collapsed="false">
      <c r="B736" s="112"/>
      <c r="C736" s="112"/>
      <c r="D736" s="113"/>
      <c r="E736" s="112"/>
      <c r="F736" s="112"/>
      <c r="G736" s="112"/>
      <c r="H736" s="113"/>
      <c r="N736" s="94"/>
      <c r="O736" s="92" t="n">
        <v>0</v>
      </c>
      <c r="P736" s="115" t="n">
        <v>0</v>
      </c>
      <c r="S736" s="115"/>
      <c r="U736" s="94"/>
      <c r="V736" s="92" t="n">
        <v>0</v>
      </c>
      <c r="W736" s="115" t="n">
        <v>0</v>
      </c>
      <c r="Z736" s="115"/>
    </row>
    <row r="737" customFormat="false" ht="12.75" hidden="false" customHeight="false" outlineLevel="0" collapsed="false">
      <c r="B737" s="112"/>
      <c r="C737" s="112"/>
      <c r="D737" s="113"/>
      <c r="E737" s="112"/>
      <c r="F737" s="112"/>
      <c r="G737" s="112"/>
      <c r="H737" s="113"/>
      <c r="N737" s="94"/>
      <c r="O737" s="92" t="n">
        <v>0</v>
      </c>
      <c r="P737" s="115" t="n">
        <v>0</v>
      </c>
      <c r="S737" s="115"/>
      <c r="U737" s="94"/>
      <c r="V737" s="92" t="n">
        <v>0</v>
      </c>
      <c r="W737" s="115" t="n">
        <v>0</v>
      </c>
      <c r="Z737" s="115"/>
    </row>
    <row r="738" customFormat="false" ht="12.75" hidden="false" customHeight="false" outlineLevel="0" collapsed="false">
      <c r="B738" s="112"/>
      <c r="C738" s="112"/>
      <c r="D738" s="113"/>
      <c r="E738" s="112"/>
      <c r="F738" s="112"/>
      <c r="G738" s="112"/>
      <c r="H738" s="113"/>
      <c r="N738" s="94"/>
      <c r="O738" s="92" t="n">
        <v>0</v>
      </c>
      <c r="P738" s="115" t="n">
        <v>0</v>
      </c>
      <c r="S738" s="115"/>
      <c r="U738" s="94"/>
      <c r="V738" s="92" t="n">
        <v>0</v>
      </c>
      <c r="W738" s="115" t="n">
        <v>0</v>
      </c>
      <c r="Z738" s="115"/>
    </row>
    <row r="739" customFormat="false" ht="12.75" hidden="false" customHeight="false" outlineLevel="0" collapsed="false">
      <c r="B739" s="112"/>
      <c r="C739" s="112"/>
      <c r="D739" s="113"/>
      <c r="E739" s="112"/>
      <c r="F739" s="112"/>
      <c r="G739" s="112"/>
      <c r="H739" s="113"/>
      <c r="N739" s="94"/>
      <c r="O739" s="92" t="n">
        <v>0</v>
      </c>
      <c r="P739" s="115" t="n">
        <v>0</v>
      </c>
      <c r="S739" s="115"/>
      <c r="U739" s="94"/>
      <c r="V739" s="92" t="n">
        <v>0</v>
      </c>
      <c r="W739" s="115" t="n">
        <v>0</v>
      </c>
      <c r="Z739" s="115"/>
    </row>
    <row r="740" customFormat="false" ht="12.75" hidden="false" customHeight="false" outlineLevel="0" collapsed="false">
      <c r="B740" s="112"/>
      <c r="C740" s="112"/>
      <c r="D740" s="113"/>
      <c r="E740" s="112"/>
      <c r="F740" s="112"/>
      <c r="G740" s="112"/>
      <c r="H740" s="113"/>
      <c r="N740" s="94"/>
      <c r="O740" s="92" t="n">
        <v>0</v>
      </c>
      <c r="P740" s="115" t="n">
        <v>0</v>
      </c>
      <c r="S740" s="115"/>
      <c r="U740" s="94"/>
      <c r="V740" s="92" t="n">
        <v>0</v>
      </c>
      <c r="W740" s="115" t="n">
        <v>0</v>
      </c>
      <c r="Z740" s="115"/>
    </row>
    <row r="741" customFormat="false" ht="12.75" hidden="false" customHeight="false" outlineLevel="0" collapsed="false">
      <c r="B741" s="112"/>
      <c r="C741" s="112"/>
      <c r="D741" s="113"/>
      <c r="E741" s="112"/>
      <c r="F741" s="112"/>
      <c r="G741" s="112"/>
      <c r="H741" s="113"/>
      <c r="N741" s="94"/>
      <c r="O741" s="92" t="n">
        <v>0</v>
      </c>
      <c r="P741" s="115" t="n">
        <v>0</v>
      </c>
      <c r="S741" s="115"/>
      <c r="U741" s="94"/>
      <c r="V741" s="92" t="n">
        <v>0</v>
      </c>
      <c r="W741" s="115" t="n">
        <v>0</v>
      </c>
      <c r="Z741" s="115"/>
    </row>
    <row r="742" customFormat="false" ht="12.75" hidden="false" customHeight="false" outlineLevel="0" collapsed="false">
      <c r="B742" s="112"/>
      <c r="C742" s="112"/>
      <c r="D742" s="113"/>
      <c r="E742" s="112"/>
      <c r="F742" s="112"/>
      <c r="G742" s="112"/>
      <c r="H742" s="113"/>
      <c r="N742" s="94"/>
      <c r="O742" s="92" t="n">
        <v>0</v>
      </c>
      <c r="P742" s="115" t="n">
        <v>0</v>
      </c>
      <c r="S742" s="115"/>
      <c r="U742" s="94"/>
      <c r="V742" s="92" t="n">
        <v>0</v>
      </c>
      <c r="W742" s="115" t="n">
        <v>0</v>
      </c>
      <c r="Z742" s="115"/>
    </row>
    <row r="743" customFormat="false" ht="12.75" hidden="false" customHeight="false" outlineLevel="0" collapsed="false">
      <c r="B743" s="112"/>
      <c r="C743" s="112"/>
      <c r="D743" s="113"/>
      <c r="E743" s="112"/>
      <c r="F743" s="112"/>
      <c r="G743" s="112"/>
      <c r="H743" s="113"/>
      <c r="N743" s="94"/>
      <c r="O743" s="92" t="n">
        <v>0</v>
      </c>
      <c r="P743" s="115" t="n">
        <v>0</v>
      </c>
      <c r="S743" s="115"/>
      <c r="U743" s="94"/>
      <c r="V743" s="92" t="n">
        <v>0</v>
      </c>
      <c r="W743" s="115" t="n">
        <v>0</v>
      </c>
      <c r="Z743" s="115"/>
    </row>
    <row r="744" customFormat="false" ht="12.75" hidden="false" customHeight="false" outlineLevel="0" collapsed="false">
      <c r="B744" s="112"/>
      <c r="C744" s="112"/>
      <c r="D744" s="113"/>
      <c r="E744" s="112"/>
      <c r="F744" s="112"/>
      <c r="G744" s="112"/>
      <c r="H744" s="113"/>
      <c r="N744" s="94"/>
      <c r="O744" s="92" t="n">
        <v>0</v>
      </c>
      <c r="P744" s="115" t="n">
        <v>0</v>
      </c>
      <c r="S744" s="115"/>
      <c r="U744" s="94"/>
      <c r="V744" s="92" t="n">
        <v>0</v>
      </c>
      <c r="W744" s="115" t="n">
        <v>0</v>
      </c>
      <c r="Z744" s="115"/>
    </row>
    <row r="745" customFormat="false" ht="12.75" hidden="false" customHeight="false" outlineLevel="0" collapsed="false">
      <c r="B745" s="112"/>
      <c r="C745" s="112"/>
      <c r="D745" s="113"/>
      <c r="E745" s="112"/>
      <c r="F745" s="112"/>
      <c r="G745" s="112"/>
      <c r="H745" s="113"/>
      <c r="N745" s="94"/>
      <c r="O745" s="92" t="n">
        <v>0</v>
      </c>
      <c r="P745" s="115" t="n">
        <v>0</v>
      </c>
      <c r="S745" s="115"/>
      <c r="U745" s="94"/>
      <c r="V745" s="92" t="n">
        <v>0</v>
      </c>
      <c r="W745" s="115" t="n">
        <v>0</v>
      </c>
      <c r="Z745" s="115"/>
    </row>
    <row r="746" customFormat="false" ht="12.75" hidden="false" customHeight="false" outlineLevel="0" collapsed="false">
      <c r="B746" s="112"/>
      <c r="C746" s="112"/>
      <c r="D746" s="113"/>
      <c r="E746" s="112"/>
      <c r="F746" s="112"/>
      <c r="G746" s="112"/>
      <c r="H746" s="113"/>
      <c r="N746" s="94"/>
      <c r="O746" s="92" t="n">
        <v>0</v>
      </c>
      <c r="P746" s="115" t="n">
        <v>0</v>
      </c>
      <c r="S746" s="115"/>
      <c r="U746" s="94"/>
      <c r="V746" s="92" t="n">
        <v>0</v>
      </c>
      <c r="W746" s="115" t="n">
        <v>0</v>
      </c>
      <c r="Z746" s="115"/>
    </row>
    <row r="747" customFormat="false" ht="12.75" hidden="false" customHeight="false" outlineLevel="0" collapsed="false">
      <c r="B747" s="112"/>
      <c r="C747" s="112"/>
      <c r="D747" s="113"/>
      <c r="E747" s="112"/>
      <c r="F747" s="112"/>
      <c r="G747" s="112"/>
      <c r="H747" s="113"/>
      <c r="N747" s="94"/>
      <c r="O747" s="92" t="n">
        <v>0</v>
      </c>
      <c r="P747" s="115" t="n">
        <v>0</v>
      </c>
      <c r="S747" s="115"/>
      <c r="U747" s="94"/>
      <c r="V747" s="92" t="n">
        <v>0</v>
      </c>
      <c r="W747" s="115" t="n">
        <v>0</v>
      </c>
      <c r="Z747" s="115"/>
    </row>
    <row r="748" customFormat="false" ht="12.75" hidden="false" customHeight="false" outlineLevel="0" collapsed="false">
      <c r="B748" s="112"/>
      <c r="C748" s="112"/>
      <c r="D748" s="113"/>
      <c r="E748" s="112"/>
      <c r="F748" s="112"/>
      <c r="G748" s="112"/>
      <c r="H748" s="113"/>
      <c r="N748" s="94"/>
      <c r="O748" s="92" t="n">
        <v>0</v>
      </c>
      <c r="P748" s="115" t="n">
        <v>0</v>
      </c>
      <c r="S748" s="115"/>
      <c r="U748" s="94"/>
      <c r="V748" s="92" t="n">
        <v>0</v>
      </c>
      <c r="W748" s="115" t="n">
        <v>0</v>
      </c>
      <c r="Z748" s="115"/>
    </row>
    <row r="749" customFormat="false" ht="12.75" hidden="false" customHeight="false" outlineLevel="0" collapsed="false">
      <c r="B749" s="112"/>
      <c r="C749" s="112"/>
      <c r="D749" s="113"/>
      <c r="E749" s="112"/>
      <c r="F749" s="112"/>
      <c r="G749" s="112"/>
      <c r="H749" s="113"/>
      <c r="N749" s="94"/>
      <c r="O749" s="92" t="n">
        <v>0</v>
      </c>
      <c r="P749" s="115" t="n">
        <v>0</v>
      </c>
      <c r="S749" s="115"/>
      <c r="U749" s="94"/>
      <c r="V749" s="92" t="n">
        <v>0</v>
      </c>
      <c r="W749" s="115" t="n">
        <v>0</v>
      </c>
      <c r="Z749" s="115"/>
    </row>
    <row r="750" customFormat="false" ht="12.75" hidden="false" customHeight="false" outlineLevel="0" collapsed="false">
      <c r="B750" s="112"/>
      <c r="C750" s="112"/>
      <c r="D750" s="113"/>
      <c r="E750" s="112"/>
      <c r="F750" s="112"/>
      <c r="G750" s="112"/>
      <c r="H750" s="113"/>
      <c r="N750" s="94"/>
      <c r="O750" s="92" t="n">
        <v>0</v>
      </c>
      <c r="P750" s="115" t="n">
        <v>0</v>
      </c>
      <c r="S750" s="115"/>
      <c r="U750" s="94"/>
      <c r="V750" s="92" t="n">
        <v>0</v>
      </c>
      <c r="W750" s="115" t="n">
        <v>0</v>
      </c>
      <c r="Z750" s="115"/>
    </row>
    <row r="751" customFormat="false" ht="12.75" hidden="false" customHeight="false" outlineLevel="0" collapsed="false">
      <c r="B751" s="112"/>
      <c r="C751" s="112"/>
      <c r="D751" s="113"/>
      <c r="E751" s="112"/>
      <c r="F751" s="112"/>
      <c r="G751" s="112"/>
      <c r="H751" s="113"/>
      <c r="N751" s="94"/>
      <c r="O751" s="92" t="n">
        <v>0</v>
      </c>
      <c r="P751" s="115" t="n">
        <v>0</v>
      </c>
      <c r="S751" s="115"/>
      <c r="U751" s="94"/>
      <c r="V751" s="92" t="n">
        <v>0</v>
      </c>
      <c r="W751" s="115" t="n">
        <v>0</v>
      </c>
      <c r="Z751" s="115"/>
    </row>
    <row r="752" customFormat="false" ht="12.75" hidden="false" customHeight="false" outlineLevel="0" collapsed="false">
      <c r="B752" s="112"/>
      <c r="C752" s="112"/>
      <c r="D752" s="113"/>
      <c r="E752" s="112"/>
      <c r="F752" s="112"/>
      <c r="G752" s="112"/>
      <c r="H752" s="113"/>
      <c r="N752" s="94"/>
      <c r="O752" s="92" t="n">
        <v>0</v>
      </c>
      <c r="P752" s="115" t="n">
        <v>0</v>
      </c>
      <c r="S752" s="115"/>
      <c r="U752" s="94"/>
      <c r="V752" s="92" t="n">
        <v>0</v>
      </c>
      <c r="W752" s="115" t="n">
        <v>0</v>
      </c>
      <c r="Z752" s="115"/>
    </row>
    <row r="753" customFormat="false" ht="12.75" hidden="false" customHeight="false" outlineLevel="0" collapsed="false">
      <c r="B753" s="112"/>
      <c r="C753" s="112"/>
      <c r="D753" s="113"/>
      <c r="E753" s="112"/>
      <c r="F753" s="112"/>
      <c r="G753" s="112"/>
      <c r="H753" s="113"/>
      <c r="N753" s="94"/>
      <c r="O753" s="92" t="n">
        <v>0</v>
      </c>
      <c r="P753" s="115" t="n">
        <v>0</v>
      </c>
      <c r="S753" s="115"/>
      <c r="U753" s="94"/>
      <c r="V753" s="92" t="n">
        <v>0</v>
      </c>
      <c r="W753" s="115" t="n">
        <v>0</v>
      </c>
      <c r="Z753" s="115"/>
    </row>
    <row r="754" customFormat="false" ht="12.75" hidden="false" customHeight="false" outlineLevel="0" collapsed="false">
      <c r="B754" s="112"/>
      <c r="C754" s="112"/>
      <c r="D754" s="113"/>
      <c r="E754" s="112"/>
      <c r="F754" s="112"/>
      <c r="G754" s="112"/>
      <c r="H754" s="113"/>
      <c r="N754" s="94"/>
      <c r="O754" s="92" t="n">
        <v>0</v>
      </c>
      <c r="P754" s="115" t="n">
        <v>0</v>
      </c>
      <c r="S754" s="115"/>
      <c r="U754" s="94"/>
      <c r="V754" s="92" t="n">
        <v>0</v>
      </c>
      <c r="W754" s="115" t="n">
        <v>0</v>
      </c>
      <c r="Z754" s="115"/>
    </row>
    <row r="755" customFormat="false" ht="12.75" hidden="false" customHeight="false" outlineLevel="0" collapsed="false">
      <c r="B755" s="112"/>
      <c r="C755" s="112"/>
      <c r="D755" s="113"/>
      <c r="E755" s="112"/>
      <c r="F755" s="112"/>
      <c r="G755" s="112"/>
      <c r="H755" s="113"/>
      <c r="N755" s="94"/>
      <c r="O755" s="92" t="n">
        <v>0</v>
      </c>
      <c r="P755" s="115" t="n">
        <v>0</v>
      </c>
      <c r="S755" s="115"/>
      <c r="U755" s="94"/>
      <c r="V755" s="92" t="n">
        <v>0</v>
      </c>
      <c r="W755" s="115" t="n">
        <v>0</v>
      </c>
      <c r="Z755" s="115"/>
    </row>
    <row r="756" customFormat="false" ht="12.75" hidden="false" customHeight="false" outlineLevel="0" collapsed="false">
      <c r="B756" s="112"/>
      <c r="C756" s="112"/>
      <c r="D756" s="113"/>
      <c r="E756" s="112"/>
      <c r="F756" s="112"/>
      <c r="G756" s="112"/>
      <c r="H756" s="113"/>
      <c r="N756" s="94"/>
      <c r="O756" s="92" t="n">
        <v>0</v>
      </c>
      <c r="P756" s="115" t="n">
        <v>0</v>
      </c>
      <c r="S756" s="115"/>
      <c r="U756" s="94"/>
      <c r="V756" s="92" t="n">
        <v>0</v>
      </c>
      <c r="W756" s="115" t="n">
        <v>0</v>
      </c>
      <c r="Z756" s="115"/>
    </row>
    <row r="757" customFormat="false" ht="12.75" hidden="false" customHeight="false" outlineLevel="0" collapsed="false">
      <c r="B757" s="112"/>
      <c r="C757" s="112"/>
      <c r="D757" s="113"/>
      <c r="E757" s="112"/>
      <c r="F757" s="112"/>
      <c r="G757" s="112"/>
      <c r="H757" s="113"/>
      <c r="N757" s="94"/>
      <c r="O757" s="92" t="n">
        <v>0</v>
      </c>
      <c r="P757" s="115" t="n">
        <v>0</v>
      </c>
      <c r="S757" s="115"/>
      <c r="U757" s="94"/>
      <c r="V757" s="92" t="n">
        <v>0</v>
      </c>
      <c r="W757" s="115" t="n">
        <v>0</v>
      </c>
      <c r="Z757" s="115"/>
    </row>
    <row r="758" customFormat="false" ht="12.75" hidden="false" customHeight="false" outlineLevel="0" collapsed="false">
      <c r="B758" s="112"/>
      <c r="C758" s="112"/>
      <c r="D758" s="113"/>
      <c r="E758" s="112"/>
      <c r="F758" s="112"/>
      <c r="G758" s="112"/>
      <c r="H758" s="113"/>
      <c r="N758" s="94"/>
      <c r="O758" s="92" t="n">
        <v>0</v>
      </c>
      <c r="P758" s="115" t="n">
        <v>0</v>
      </c>
      <c r="S758" s="115"/>
      <c r="U758" s="94"/>
      <c r="V758" s="92" t="n">
        <v>0</v>
      </c>
      <c r="W758" s="115" t="n">
        <v>0</v>
      </c>
      <c r="Z758" s="115"/>
    </row>
    <row r="759" customFormat="false" ht="12.75" hidden="false" customHeight="false" outlineLevel="0" collapsed="false">
      <c r="B759" s="112"/>
      <c r="C759" s="112"/>
      <c r="D759" s="113"/>
      <c r="E759" s="112"/>
      <c r="F759" s="112"/>
      <c r="G759" s="112"/>
      <c r="H759" s="113"/>
      <c r="N759" s="94"/>
      <c r="O759" s="92" t="n">
        <v>0</v>
      </c>
      <c r="P759" s="115" t="n">
        <v>0</v>
      </c>
      <c r="S759" s="115"/>
      <c r="U759" s="94"/>
      <c r="V759" s="92" t="n">
        <v>0</v>
      </c>
      <c r="W759" s="115" t="n">
        <v>0</v>
      </c>
      <c r="Z759" s="115"/>
    </row>
    <row r="760" customFormat="false" ht="12.75" hidden="false" customHeight="false" outlineLevel="0" collapsed="false">
      <c r="B760" s="112"/>
      <c r="C760" s="112"/>
      <c r="D760" s="113"/>
      <c r="E760" s="112"/>
      <c r="F760" s="112"/>
      <c r="G760" s="112"/>
      <c r="H760" s="113"/>
      <c r="N760" s="94"/>
      <c r="O760" s="92" t="n">
        <v>0</v>
      </c>
      <c r="P760" s="115" t="n">
        <v>0</v>
      </c>
      <c r="S760" s="115"/>
      <c r="U760" s="94"/>
      <c r="V760" s="92" t="n">
        <v>0</v>
      </c>
      <c r="W760" s="115" t="n">
        <v>0</v>
      </c>
      <c r="Z760" s="115"/>
    </row>
    <row r="761" customFormat="false" ht="12.75" hidden="false" customHeight="false" outlineLevel="0" collapsed="false">
      <c r="B761" s="112"/>
      <c r="C761" s="112"/>
      <c r="D761" s="113"/>
      <c r="E761" s="112"/>
      <c r="F761" s="112"/>
      <c r="G761" s="112"/>
      <c r="H761" s="113"/>
      <c r="N761" s="94"/>
      <c r="O761" s="92" t="n">
        <v>0</v>
      </c>
      <c r="P761" s="115" t="n">
        <v>0</v>
      </c>
      <c r="S761" s="115"/>
      <c r="U761" s="94"/>
      <c r="V761" s="92" t="n">
        <v>0</v>
      </c>
      <c r="W761" s="115" t="n">
        <v>0</v>
      </c>
      <c r="Z761" s="115"/>
    </row>
    <row r="762" customFormat="false" ht="12.75" hidden="false" customHeight="false" outlineLevel="0" collapsed="false">
      <c r="B762" s="112"/>
      <c r="C762" s="112"/>
      <c r="D762" s="113"/>
      <c r="E762" s="112"/>
      <c r="F762" s="112"/>
      <c r="G762" s="112"/>
      <c r="H762" s="113"/>
      <c r="N762" s="94"/>
      <c r="O762" s="92" t="n">
        <v>0</v>
      </c>
      <c r="P762" s="115" t="n">
        <v>0</v>
      </c>
      <c r="S762" s="115"/>
      <c r="U762" s="94"/>
      <c r="V762" s="92" t="n">
        <v>0</v>
      </c>
      <c r="W762" s="115" t="n">
        <v>0</v>
      </c>
      <c r="Z762" s="115"/>
    </row>
    <row r="763" customFormat="false" ht="12.75" hidden="false" customHeight="false" outlineLevel="0" collapsed="false">
      <c r="B763" s="112"/>
      <c r="C763" s="112"/>
      <c r="D763" s="113"/>
      <c r="E763" s="112"/>
      <c r="F763" s="112"/>
      <c r="G763" s="112"/>
      <c r="H763" s="113"/>
      <c r="N763" s="94"/>
      <c r="O763" s="92" t="n">
        <v>0</v>
      </c>
      <c r="P763" s="115" t="n">
        <v>0</v>
      </c>
      <c r="S763" s="115"/>
      <c r="U763" s="94"/>
      <c r="V763" s="92" t="n">
        <v>0</v>
      </c>
      <c r="W763" s="115" t="n">
        <v>0</v>
      </c>
      <c r="Z763" s="115"/>
    </row>
    <row r="764" customFormat="false" ht="12.75" hidden="false" customHeight="false" outlineLevel="0" collapsed="false">
      <c r="B764" s="112"/>
      <c r="C764" s="112"/>
      <c r="D764" s="113"/>
      <c r="E764" s="112"/>
      <c r="F764" s="112"/>
      <c r="G764" s="112"/>
      <c r="H764" s="113"/>
      <c r="N764" s="94"/>
      <c r="O764" s="92" t="n">
        <v>0</v>
      </c>
      <c r="P764" s="115" t="n">
        <v>0</v>
      </c>
      <c r="S764" s="115"/>
      <c r="U764" s="94"/>
      <c r="V764" s="92" t="n">
        <v>0</v>
      </c>
      <c r="W764" s="115" t="n">
        <v>0</v>
      </c>
      <c r="Z764" s="115"/>
    </row>
    <row r="765" customFormat="false" ht="12.75" hidden="false" customHeight="false" outlineLevel="0" collapsed="false">
      <c r="B765" s="112"/>
      <c r="C765" s="112"/>
      <c r="D765" s="113"/>
      <c r="E765" s="112"/>
      <c r="F765" s="112"/>
      <c r="G765" s="112"/>
      <c r="H765" s="113"/>
      <c r="N765" s="94"/>
      <c r="O765" s="92" t="n">
        <v>0</v>
      </c>
      <c r="P765" s="115" t="n">
        <v>0</v>
      </c>
      <c r="S765" s="115"/>
      <c r="U765" s="94"/>
      <c r="V765" s="92" t="n">
        <v>0</v>
      </c>
      <c r="W765" s="115" t="n">
        <v>0</v>
      </c>
      <c r="Z765" s="115"/>
    </row>
    <row r="766" customFormat="false" ht="12.75" hidden="false" customHeight="false" outlineLevel="0" collapsed="false">
      <c r="B766" s="112"/>
      <c r="C766" s="112"/>
      <c r="D766" s="113"/>
      <c r="E766" s="112"/>
      <c r="F766" s="112"/>
      <c r="G766" s="112"/>
      <c r="H766" s="113"/>
      <c r="N766" s="94"/>
      <c r="O766" s="92" t="n">
        <v>0</v>
      </c>
      <c r="P766" s="115" t="n">
        <v>0</v>
      </c>
      <c r="S766" s="115"/>
      <c r="U766" s="94"/>
      <c r="V766" s="92" t="n">
        <v>0</v>
      </c>
      <c r="W766" s="115" t="n">
        <v>0</v>
      </c>
      <c r="Z766" s="115"/>
    </row>
    <row r="767" customFormat="false" ht="12.75" hidden="false" customHeight="false" outlineLevel="0" collapsed="false">
      <c r="B767" s="112"/>
      <c r="C767" s="112"/>
      <c r="D767" s="113"/>
      <c r="E767" s="112"/>
      <c r="F767" s="112"/>
      <c r="G767" s="112"/>
      <c r="H767" s="113"/>
      <c r="N767" s="94"/>
      <c r="O767" s="92" t="n">
        <v>0</v>
      </c>
      <c r="P767" s="115" t="n">
        <v>0</v>
      </c>
      <c r="S767" s="115"/>
      <c r="U767" s="94"/>
      <c r="V767" s="92" t="n">
        <v>0</v>
      </c>
      <c r="W767" s="115" t="n">
        <v>0</v>
      </c>
      <c r="Z767" s="115"/>
    </row>
    <row r="768" customFormat="false" ht="12.75" hidden="false" customHeight="false" outlineLevel="0" collapsed="false">
      <c r="B768" s="112"/>
      <c r="C768" s="112"/>
      <c r="D768" s="113"/>
      <c r="E768" s="112"/>
      <c r="F768" s="112"/>
      <c r="G768" s="112"/>
      <c r="H768" s="113"/>
      <c r="N768" s="94"/>
      <c r="O768" s="92" t="n">
        <v>0</v>
      </c>
      <c r="P768" s="115" t="n">
        <v>0</v>
      </c>
      <c r="S768" s="115"/>
      <c r="U768" s="94"/>
      <c r="V768" s="92" t="n">
        <v>0</v>
      </c>
      <c r="W768" s="115" t="n">
        <v>0</v>
      </c>
      <c r="Z768" s="115"/>
    </row>
    <row r="769" customFormat="false" ht="12.75" hidden="false" customHeight="false" outlineLevel="0" collapsed="false">
      <c r="B769" s="112"/>
      <c r="C769" s="112"/>
      <c r="D769" s="113"/>
      <c r="E769" s="112"/>
      <c r="F769" s="112"/>
      <c r="G769" s="112"/>
      <c r="H769" s="113"/>
      <c r="N769" s="94"/>
      <c r="O769" s="92" t="n">
        <v>0</v>
      </c>
      <c r="P769" s="115" t="n">
        <v>0</v>
      </c>
      <c r="S769" s="115"/>
      <c r="U769" s="94"/>
      <c r="V769" s="92" t="n">
        <v>0</v>
      </c>
      <c r="W769" s="115" t="n">
        <v>0</v>
      </c>
      <c r="Z769" s="115"/>
    </row>
    <row r="770" customFormat="false" ht="12.75" hidden="false" customHeight="false" outlineLevel="0" collapsed="false">
      <c r="B770" s="112"/>
      <c r="C770" s="112"/>
      <c r="D770" s="113"/>
      <c r="E770" s="112"/>
      <c r="F770" s="112"/>
      <c r="G770" s="112"/>
      <c r="H770" s="113"/>
      <c r="N770" s="94"/>
      <c r="O770" s="92" t="n">
        <v>0</v>
      </c>
      <c r="P770" s="115" t="n">
        <v>0</v>
      </c>
      <c r="S770" s="115"/>
      <c r="U770" s="94"/>
      <c r="V770" s="92" t="n">
        <v>0</v>
      </c>
      <c r="W770" s="115" t="n">
        <v>0</v>
      </c>
      <c r="Z770" s="115"/>
    </row>
    <row r="771" customFormat="false" ht="12.75" hidden="false" customHeight="false" outlineLevel="0" collapsed="false">
      <c r="B771" s="112"/>
      <c r="C771" s="112"/>
      <c r="D771" s="113"/>
      <c r="E771" s="112"/>
      <c r="F771" s="112"/>
      <c r="G771" s="112"/>
      <c r="H771" s="113"/>
      <c r="N771" s="94"/>
      <c r="O771" s="92" t="n">
        <v>0</v>
      </c>
      <c r="P771" s="115" t="n">
        <v>0</v>
      </c>
      <c r="S771" s="115"/>
      <c r="U771" s="94"/>
      <c r="V771" s="92" t="n">
        <v>0</v>
      </c>
      <c r="W771" s="115" t="n">
        <v>0</v>
      </c>
      <c r="Z771" s="115"/>
    </row>
    <row r="772" customFormat="false" ht="12.75" hidden="false" customHeight="false" outlineLevel="0" collapsed="false">
      <c r="B772" s="112"/>
      <c r="C772" s="112"/>
      <c r="D772" s="113"/>
      <c r="E772" s="112"/>
      <c r="F772" s="112"/>
      <c r="G772" s="112"/>
      <c r="H772" s="113"/>
      <c r="N772" s="94"/>
      <c r="O772" s="92" t="n">
        <v>0</v>
      </c>
      <c r="P772" s="115" t="n">
        <v>0</v>
      </c>
      <c r="S772" s="115"/>
      <c r="U772" s="94"/>
      <c r="V772" s="92" t="n">
        <v>0</v>
      </c>
      <c r="W772" s="115" t="n">
        <v>0</v>
      </c>
      <c r="Z772" s="115"/>
    </row>
    <row r="773" customFormat="false" ht="12.75" hidden="false" customHeight="false" outlineLevel="0" collapsed="false">
      <c r="B773" s="112"/>
      <c r="C773" s="112"/>
      <c r="D773" s="113"/>
      <c r="E773" s="112"/>
      <c r="F773" s="112"/>
      <c r="G773" s="112"/>
      <c r="H773" s="113"/>
      <c r="N773" s="94"/>
      <c r="O773" s="92" t="n">
        <v>0</v>
      </c>
      <c r="P773" s="115" t="n">
        <v>0</v>
      </c>
      <c r="S773" s="115"/>
      <c r="U773" s="94"/>
      <c r="V773" s="92" t="n">
        <v>0</v>
      </c>
      <c r="W773" s="115" t="n">
        <v>0</v>
      </c>
      <c r="Z773" s="115"/>
    </row>
    <row r="774" customFormat="false" ht="12.75" hidden="false" customHeight="false" outlineLevel="0" collapsed="false">
      <c r="B774" s="112"/>
      <c r="C774" s="112"/>
      <c r="D774" s="113"/>
      <c r="E774" s="112"/>
      <c r="F774" s="112"/>
      <c r="G774" s="112"/>
      <c r="H774" s="113"/>
      <c r="N774" s="94"/>
      <c r="O774" s="92" t="n">
        <v>0</v>
      </c>
      <c r="P774" s="115" t="n">
        <v>0</v>
      </c>
      <c r="S774" s="115"/>
      <c r="U774" s="94"/>
      <c r="V774" s="92" t="n">
        <v>0</v>
      </c>
      <c r="W774" s="115" t="n">
        <v>0</v>
      </c>
      <c r="Z774" s="115"/>
    </row>
    <row r="775" customFormat="false" ht="12.75" hidden="false" customHeight="false" outlineLevel="0" collapsed="false">
      <c r="B775" s="112"/>
      <c r="C775" s="112"/>
      <c r="D775" s="113"/>
      <c r="E775" s="112"/>
      <c r="F775" s="112"/>
      <c r="G775" s="112"/>
      <c r="H775" s="113"/>
      <c r="N775" s="94"/>
      <c r="O775" s="92" t="n">
        <v>0</v>
      </c>
      <c r="P775" s="115" t="n">
        <v>0</v>
      </c>
      <c r="S775" s="115"/>
      <c r="U775" s="94"/>
      <c r="V775" s="92" t="n">
        <v>0</v>
      </c>
      <c r="W775" s="115" t="n">
        <v>0</v>
      </c>
      <c r="Z775" s="115"/>
    </row>
    <row r="776" customFormat="false" ht="12.75" hidden="false" customHeight="false" outlineLevel="0" collapsed="false">
      <c r="B776" s="112"/>
      <c r="C776" s="112"/>
      <c r="D776" s="113"/>
      <c r="E776" s="112"/>
      <c r="F776" s="112"/>
      <c r="G776" s="112"/>
      <c r="H776" s="113"/>
      <c r="N776" s="94"/>
      <c r="O776" s="92" t="n">
        <v>0</v>
      </c>
      <c r="P776" s="115" t="n">
        <v>0</v>
      </c>
      <c r="S776" s="115"/>
      <c r="U776" s="94"/>
      <c r="V776" s="92" t="n">
        <v>0</v>
      </c>
      <c r="W776" s="115" t="n">
        <v>0</v>
      </c>
      <c r="Z776" s="115"/>
    </row>
    <row r="777" customFormat="false" ht="12.75" hidden="false" customHeight="false" outlineLevel="0" collapsed="false">
      <c r="B777" s="112"/>
      <c r="C777" s="112"/>
      <c r="D777" s="113"/>
      <c r="E777" s="112"/>
      <c r="F777" s="112"/>
      <c r="G777" s="112"/>
      <c r="H777" s="113"/>
      <c r="N777" s="94"/>
      <c r="O777" s="92" t="n">
        <v>0</v>
      </c>
      <c r="P777" s="115" t="n">
        <v>0</v>
      </c>
      <c r="S777" s="115"/>
      <c r="U777" s="94"/>
      <c r="V777" s="92" t="n">
        <v>0</v>
      </c>
      <c r="W777" s="115" t="n">
        <v>0</v>
      </c>
      <c r="Z777" s="115"/>
    </row>
    <row r="778" customFormat="false" ht="12.75" hidden="false" customHeight="false" outlineLevel="0" collapsed="false">
      <c r="B778" s="112"/>
      <c r="C778" s="112"/>
      <c r="D778" s="113"/>
      <c r="E778" s="112"/>
      <c r="F778" s="112"/>
      <c r="G778" s="112"/>
      <c r="H778" s="113"/>
      <c r="N778" s="94"/>
      <c r="O778" s="92" t="n">
        <v>0</v>
      </c>
      <c r="P778" s="115" t="n">
        <v>0</v>
      </c>
      <c r="S778" s="115"/>
      <c r="U778" s="94"/>
      <c r="V778" s="92" t="n">
        <v>0</v>
      </c>
      <c r="W778" s="115" t="n">
        <v>0</v>
      </c>
      <c r="Z778" s="115"/>
    </row>
    <row r="779" customFormat="false" ht="12.75" hidden="false" customHeight="false" outlineLevel="0" collapsed="false">
      <c r="B779" s="112"/>
      <c r="C779" s="112"/>
      <c r="D779" s="113"/>
      <c r="E779" s="112"/>
      <c r="F779" s="112"/>
      <c r="G779" s="112"/>
      <c r="H779" s="113"/>
      <c r="N779" s="94"/>
      <c r="O779" s="92" t="n">
        <v>0</v>
      </c>
      <c r="P779" s="115" t="n">
        <v>0</v>
      </c>
      <c r="S779" s="115"/>
      <c r="U779" s="94"/>
      <c r="V779" s="92" t="n">
        <v>0</v>
      </c>
      <c r="W779" s="115" t="n">
        <v>0</v>
      </c>
      <c r="Z779" s="115"/>
    </row>
    <row r="780" customFormat="false" ht="12.75" hidden="false" customHeight="false" outlineLevel="0" collapsed="false">
      <c r="B780" s="112"/>
      <c r="C780" s="112"/>
      <c r="D780" s="113"/>
      <c r="E780" s="112"/>
      <c r="F780" s="112"/>
      <c r="G780" s="112"/>
      <c r="H780" s="113"/>
      <c r="N780" s="94"/>
      <c r="O780" s="92" t="n">
        <v>0</v>
      </c>
      <c r="P780" s="115" t="n">
        <v>0</v>
      </c>
      <c r="S780" s="115"/>
      <c r="U780" s="94"/>
      <c r="V780" s="92" t="n">
        <v>0</v>
      </c>
      <c r="W780" s="115" t="n">
        <v>0</v>
      </c>
      <c r="Z780" s="115"/>
    </row>
    <row r="781" customFormat="false" ht="12.75" hidden="false" customHeight="false" outlineLevel="0" collapsed="false">
      <c r="B781" s="112"/>
      <c r="C781" s="112"/>
      <c r="D781" s="113"/>
      <c r="E781" s="112"/>
      <c r="F781" s="112"/>
      <c r="G781" s="112"/>
      <c r="H781" s="113"/>
      <c r="N781" s="94"/>
      <c r="O781" s="92" t="n">
        <v>0</v>
      </c>
      <c r="P781" s="115" t="n">
        <v>0</v>
      </c>
      <c r="S781" s="115"/>
      <c r="U781" s="94"/>
      <c r="V781" s="92" t="n">
        <v>0</v>
      </c>
      <c r="W781" s="115" t="n">
        <v>0</v>
      </c>
      <c r="Z781" s="115"/>
    </row>
    <row r="782" customFormat="false" ht="12.75" hidden="false" customHeight="false" outlineLevel="0" collapsed="false">
      <c r="B782" s="112"/>
      <c r="C782" s="112"/>
      <c r="D782" s="113"/>
      <c r="E782" s="112"/>
      <c r="F782" s="112"/>
      <c r="G782" s="112"/>
      <c r="H782" s="113"/>
      <c r="N782" s="94"/>
      <c r="O782" s="92" t="n">
        <v>0</v>
      </c>
      <c r="P782" s="115" t="n">
        <v>0</v>
      </c>
      <c r="S782" s="115"/>
      <c r="U782" s="94"/>
      <c r="V782" s="92" t="n">
        <v>0</v>
      </c>
      <c r="W782" s="115" t="n">
        <v>0</v>
      </c>
      <c r="Z782" s="115"/>
    </row>
    <row r="783" customFormat="false" ht="12.75" hidden="false" customHeight="false" outlineLevel="0" collapsed="false">
      <c r="B783" s="112"/>
      <c r="C783" s="112"/>
      <c r="D783" s="113"/>
      <c r="E783" s="112"/>
      <c r="F783" s="112"/>
      <c r="G783" s="112"/>
      <c r="H783" s="113"/>
      <c r="N783" s="94"/>
      <c r="O783" s="92" t="n">
        <v>0</v>
      </c>
      <c r="P783" s="115" t="n">
        <v>0</v>
      </c>
      <c r="S783" s="115"/>
      <c r="U783" s="94"/>
      <c r="V783" s="92" t="n">
        <v>0</v>
      </c>
      <c r="W783" s="115" t="n">
        <v>0</v>
      </c>
      <c r="Z783" s="115"/>
    </row>
    <row r="784" customFormat="false" ht="12.75" hidden="false" customHeight="false" outlineLevel="0" collapsed="false">
      <c r="B784" s="112"/>
      <c r="C784" s="112"/>
      <c r="D784" s="113"/>
      <c r="E784" s="112"/>
      <c r="F784" s="112"/>
      <c r="G784" s="112"/>
      <c r="H784" s="113"/>
      <c r="N784" s="94"/>
      <c r="O784" s="92" t="n">
        <v>0</v>
      </c>
      <c r="P784" s="115" t="n">
        <v>0</v>
      </c>
      <c r="S784" s="115"/>
      <c r="U784" s="94"/>
      <c r="V784" s="92" t="n">
        <v>0</v>
      </c>
      <c r="W784" s="115" t="n">
        <v>0</v>
      </c>
      <c r="Z784" s="115"/>
    </row>
    <row r="785" customFormat="false" ht="12.75" hidden="false" customHeight="false" outlineLevel="0" collapsed="false">
      <c r="B785" s="112"/>
      <c r="C785" s="112"/>
      <c r="D785" s="113"/>
      <c r="E785" s="112"/>
      <c r="F785" s="112"/>
      <c r="G785" s="112"/>
      <c r="H785" s="113"/>
      <c r="N785" s="94"/>
      <c r="O785" s="92" t="n">
        <v>0</v>
      </c>
      <c r="P785" s="115" t="n">
        <v>0</v>
      </c>
      <c r="S785" s="115"/>
      <c r="U785" s="94"/>
      <c r="V785" s="92" t="n">
        <v>0</v>
      </c>
      <c r="W785" s="115" t="n">
        <v>0</v>
      </c>
      <c r="Z785" s="115"/>
    </row>
    <row r="786" customFormat="false" ht="12.75" hidden="false" customHeight="false" outlineLevel="0" collapsed="false">
      <c r="B786" s="112"/>
      <c r="C786" s="112"/>
      <c r="D786" s="113"/>
      <c r="E786" s="112"/>
      <c r="F786" s="112"/>
      <c r="G786" s="112"/>
      <c r="H786" s="113"/>
      <c r="N786" s="94"/>
      <c r="O786" s="92" t="n">
        <v>0</v>
      </c>
      <c r="P786" s="115" t="n">
        <v>0</v>
      </c>
      <c r="S786" s="115"/>
      <c r="U786" s="94"/>
      <c r="V786" s="92" t="n">
        <v>0</v>
      </c>
      <c r="W786" s="115" t="n">
        <v>0</v>
      </c>
      <c r="Z786" s="115"/>
    </row>
    <row r="787" customFormat="false" ht="12.75" hidden="false" customHeight="false" outlineLevel="0" collapsed="false">
      <c r="B787" s="112"/>
      <c r="C787" s="112"/>
      <c r="D787" s="113"/>
      <c r="E787" s="112"/>
      <c r="F787" s="112"/>
      <c r="G787" s="112"/>
      <c r="H787" s="113"/>
      <c r="N787" s="94"/>
      <c r="O787" s="92" t="n">
        <v>0</v>
      </c>
      <c r="P787" s="115" t="n">
        <v>0</v>
      </c>
      <c r="S787" s="115"/>
      <c r="U787" s="94"/>
      <c r="V787" s="92" t="n">
        <v>0</v>
      </c>
      <c r="W787" s="115" t="n">
        <v>0</v>
      </c>
      <c r="Z787" s="115"/>
    </row>
    <row r="788" customFormat="false" ht="12.75" hidden="false" customHeight="false" outlineLevel="0" collapsed="false">
      <c r="B788" s="112"/>
      <c r="C788" s="112"/>
      <c r="D788" s="113"/>
      <c r="E788" s="112"/>
      <c r="F788" s="112"/>
      <c r="G788" s="112"/>
      <c r="H788" s="113"/>
      <c r="N788" s="94"/>
      <c r="O788" s="92" t="n">
        <v>0</v>
      </c>
      <c r="P788" s="115" t="n">
        <v>0</v>
      </c>
      <c r="S788" s="115"/>
      <c r="U788" s="94"/>
      <c r="V788" s="92" t="n">
        <v>0</v>
      </c>
      <c r="W788" s="115" t="n">
        <v>0</v>
      </c>
      <c r="Z788" s="115"/>
    </row>
    <row r="789" customFormat="false" ht="12.75" hidden="false" customHeight="false" outlineLevel="0" collapsed="false">
      <c r="B789" s="112"/>
      <c r="C789" s="112"/>
      <c r="D789" s="113"/>
      <c r="E789" s="112"/>
      <c r="F789" s="112"/>
      <c r="G789" s="112"/>
      <c r="H789" s="113"/>
      <c r="N789" s="94"/>
      <c r="O789" s="92" t="n">
        <v>0</v>
      </c>
      <c r="P789" s="115" t="n">
        <v>0</v>
      </c>
      <c r="S789" s="115"/>
      <c r="U789" s="94"/>
      <c r="V789" s="92" t="n">
        <v>0</v>
      </c>
      <c r="W789" s="115" t="n">
        <v>0</v>
      </c>
      <c r="Z789" s="115"/>
    </row>
    <row r="790" customFormat="false" ht="12.75" hidden="false" customHeight="false" outlineLevel="0" collapsed="false">
      <c r="B790" s="112"/>
      <c r="C790" s="112"/>
      <c r="D790" s="113"/>
      <c r="E790" s="112"/>
      <c r="F790" s="112"/>
      <c r="G790" s="112"/>
      <c r="H790" s="113"/>
      <c r="N790" s="94"/>
      <c r="O790" s="92" t="n">
        <v>0</v>
      </c>
      <c r="P790" s="115" t="n">
        <v>0</v>
      </c>
      <c r="S790" s="115"/>
      <c r="U790" s="94"/>
      <c r="V790" s="92" t="n">
        <v>0</v>
      </c>
      <c r="W790" s="115" t="n">
        <v>0</v>
      </c>
      <c r="Z790" s="115"/>
    </row>
    <row r="791" customFormat="false" ht="12.75" hidden="false" customHeight="false" outlineLevel="0" collapsed="false">
      <c r="B791" s="112"/>
      <c r="C791" s="112"/>
      <c r="D791" s="113"/>
      <c r="E791" s="112"/>
      <c r="F791" s="112"/>
      <c r="G791" s="112"/>
      <c r="H791" s="113"/>
      <c r="N791" s="94"/>
      <c r="O791" s="92" t="n">
        <v>0</v>
      </c>
      <c r="P791" s="115" t="n">
        <v>0</v>
      </c>
      <c r="S791" s="115"/>
      <c r="U791" s="94"/>
      <c r="V791" s="92" t="n">
        <v>0</v>
      </c>
      <c r="W791" s="115" t="n">
        <v>0</v>
      </c>
      <c r="Z791" s="115"/>
    </row>
    <row r="792" customFormat="false" ht="12.75" hidden="false" customHeight="false" outlineLevel="0" collapsed="false">
      <c r="B792" s="112"/>
      <c r="C792" s="112"/>
      <c r="D792" s="113"/>
      <c r="E792" s="112"/>
      <c r="F792" s="112"/>
      <c r="G792" s="112"/>
      <c r="H792" s="113"/>
      <c r="N792" s="94"/>
      <c r="O792" s="92" t="n">
        <v>0</v>
      </c>
      <c r="P792" s="115" t="n">
        <v>0</v>
      </c>
      <c r="S792" s="115"/>
      <c r="U792" s="94"/>
      <c r="V792" s="92" t="n">
        <v>0</v>
      </c>
      <c r="W792" s="115" t="n">
        <v>0</v>
      </c>
      <c r="Z792" s="115"/>
    </row>
    <row r="793" customFormat="false" ht="12.75" hidden="false" customHeight="false" outlineLevel="0" collapsed="false">
      <c r="B793" s="112"/>
      <c r="C793" s="112"/>
      <c r="D793" s="113"/>
      <c r="E793" s="112"/>
      <c r="F793" s="112"/>
      <c r="G793" s="112"/>
      <c r="H793" s="113"/>
      <c r="N793" s="94"/>
      <c r="O793" s="92" t="n">
        <v>0</v>
      </c>
      <c r="P793" s="115" t="n">
        <v>0</v>
      </c>
      <c r="S793" s="115"/>
      <c r="U793" s="94"/>
      <c r="V793" s="92" t="n">
        <v>0</v>
      </c>
      <c r="W793" s="115" t="n">
        <v>0</v>
      </c>
      <c r="Z793" s="115"/>
    </row>
    <row r="794" customFormat="false" ht="12.75" hidden="false" customHeight="false" outlineLevel="0" collapsed="false">
      <c r="B794" s="112"/>
      <c r="C794" s="112"/>
      <c r="D794" s="113"/>
      <c r="E794" s="112"/>
      <c r="F794" s="112"/>
      <c r="G794" s="112"/>
      <c r="H794" s="113"/>
      <c r="N794" s="94"/>
      <c r="O794" s="92" t="n">
        <v>0</v>
      </c>
      <c r="P794" s="115" t="n">
        <v>0</v>
      </c>
      <c r="S794" s="115"/>
      <c r="U794" s="94"/>
      <c r="V794" s="92" t="n">
        <v>0</v>
      </c>
      <c r="W794" s="115" t="n">
        <v>0</v>
      </c>
      <c r="Z794" s="115"/>
    </row>
    <row r="795" customFormat="false" ht="12.75" hidden="false" customHeight="false" outlineLevel="0" collapsed="false">
      <c r="B795" s="112"/>
      <c r="C795" s="112"/>
      <c r="D795" s="113"/>
      <c r="E795" s="112"/>
      <c r="F795" s="112"/>
      <c r="G795" s="112"/>
      <c r="H795" s="113"/>
      <c r="N795" s="94"/>
      <c r="O795" s="92" t="n">
        <v>0</v>
      </c>
      <c r="P795" s="115" t="n">
        <v>0</v>
      </c>
      <c r="S795" s="115"/>
      <c r="U795" s="94"/>
      <c r="V795" s="92" t="n">
        <v>0</v>
      </c>
      <c r="W795" s="115" t="n">
        <v>0</v>
      </c>
      <c r="Z795" s="115"/>
    </row>
    <row r="796" customFormat="false" ht="12.75" hidden="false" customHeight="false" outlineLevel="0" collapsed="false">
      <c r="B796" s="112"/>
      <c r="C796" s="112"/>
      <c r="D796" s="113"/>
      <c r="E796" s="112"/>
      <c r="F796" s="112"/>
      <c r="G796" s="112"/>
      <c r="H796" s="113"/>
      <c r="N796" s="94"/>
      <c r="O796" s="92" t="n">
        <v>0</v>
      </c>
      <c r="P796" s="115" t="n">
        <v>0</v>
      </c>
      <c r="S796" s="115"/>
      <c r="U796" s="94"/>
      <c r="V796" s="92" t="n">
        <v>0</v>
      </c>
      <c r="W796" s="115" t="n">
        <v>0</v>
      </c>
      <c r="Z796" s="115"/>
    </row>
    <row r="797" customFormat="false" ht="12.75" hidden="false" customHeight="false" outlineLevel="0" collapsed="false">
      <c r="B797" s="112"/>
      <c r="C797" s="112"/>
      <c r="D797" s="113"/>
      <c r="E797" s="112"/>
      <c r="F797" s="112"/>
      <c r="G797" s="112"/>
      <c r="H797" s="113"/>
      <c r="N797" s="94"/>
      <c r="O797" s="92" t="n">
        <v>0</v>
      </c>
      <c r="P797" s="115" t="n">
        <v>0</v>
      </c>
      <c r="S797" s="115"/>
      <c r="U797" s="94"/>
      <c r="V797" s="92" t="n">
        <v>0</v>
      </c>
      <c r="W797" s="115" t="n">
        <v>0</v>
      </c>
      <c r="Z797" s="115"/>
    </row>
    <row r="798" customFormat="false" ht="12.75" hidden="false" customHeight="false" outlineLevel="0" collapsed="false">
      <c r="B798" s="112"/>
      <c r="C798" s="112"/>
      <c r="D798" s="113"/>
      <c r="E798" s="112"/>
      <c r="F798" s="112"/>
      <c r="G798" s="112"/>
      <c r="H798" s="113"/>
      <c r="N798" s="94"/>
      <c r="O798" s="92" t="n">
        <v>0</v>
      </c>
      <c r="P798" s="115" t="n">
        <v>0</v>
      </c>
      <c r="S798" s="115"/>
      <c r="U798" s="94"/>
      <c r="V798" s="92" t="n">
        <v>0</v>
      </c>
      <c r="W798" s="115" t="n">
        <v>0</v>
      </c>
      <c r="Z798" s="115"/>
    </row>
    <row r="799" customFormat="false" ht="12.75" hidden="false" customHeight="false" outlineLevel="0" collapsed="false">
      <c r="B799" s="112"/>
      <c r="C799" s="112"/>
      <c r="D799" s="113"/>
      <c r="E799" s="112"/>
      <c r="F799" s="112"/>
      <c r="G799" s="112"/>
      <c r="H799" s="113"/>
      <c r="N799" s="94"/>
      <c r="O799" s="92" t="n">
        <v>0</v>
      </c>
      <c r="P799" s="115" t="n">
        <v>0</v>
      </c>
      <c r="S799" s="115"/>
      <c r="U799" s="94"/>
      <c r="V799" s="92" t="n">
        <v>0</v>
      </c>
      <c r="W799" s="115" t="n">
        <v>0</v>
      </c>
      <c r="Z799" s="115"/>
    </row>
    <row r="800" customFormat="false" ht="12.75" hidden="false" customHeight="false" outlineLevel="0" collapsed="false">
      <c r="B800" s="112"/>
      <c r="C800" s="112"/>
      <c r="D800" s="113"/>
      <c r="E800" s="112"/>
      <c r="F800" s="112"/>
      <c r="G800" s="112"/>
      <c r="H800" s="113"/>
      <c r="N800" s="94"/>
      <c r="O800" s="92" t="n">
        <v>0</v>
      </c>
      <c r="P800" s="115" t="n">
        <v>0</v>
      </c>
      <c r="S800" s="115"/>
      <c r="U800" s="94"/>
      <c r="V800" s="92" t="n">
        <v>0</v>
      </c>
      <c r="W800" s="115" t="n">
        <v>0</v>
      </c>
      <c r="Z800" s="115"/>
    </row>
    <row r="801" customFormat="false" ht="12.75" hidden="false" customHeight="false" outlineLevel="0" collapsed="false">
      <c r="B801" s="112"/>
      <c r="C801" s="112"/>
      <c r="D801" s="113"/>
      <c r="E801" s="112"/>
      <c r="F801" s="112"/>
      <c r="G801" s="112"/>
      <c r="H801" s="113"/>
      <c r="N801" s="94"/>
      <c r="O801" s="92" t="n">
        <v>0</v>
      </c>
      <c r="P801" s="115" t="n">
        <v>0</v>
      </c>
      <c r="S801" s="115"/>
      <c r="U801" s="94"/>
      <c r="V801" s="92" t="n">
        <v>0</v>
      </c>
      <c r="W801" s="115" t="n">
        <v>0</v>
      </c>
      <c r="Z801" s="115"/>
    </row>
    <row r="802" customFormat="false" ht="12.75" hidden="false" customHeight="false" outlineLevel="0" collapsed="false">
      <c r="B802" s="112"/>
      <c r="C802" s="112"/>
      <c r="D802" s="113"/>
      <c r="E802" s="112"/>
      <c r="F802" s="112"/>
      <c r="G802" s="112"/>
      <c r="H802" s="113"/>
      <c r="N802" s="94"/>
      <c r="O802" s="92" t="n">
        <v>0</v>
      </c>
      <c r="P802" s="115" t="n">
        <v>0</v>
      </c>
      <c r="S802" s="115"/>
      <c r="U802" s="94"/>
      <c r="V802" s="92" t="n">
        <v>0</v>
      </c>
      <c r="W802" s="115" t="n">
        <v>0</v>
      </c>
      <c r="Z802" s="115"/>
    </row>
    <row r="803" customFormat="false" ht="12.75" hidden="false" customHeight="false" outlineLevel="0" collapsed="false">
      <c r="B803" s="112"/>
      <c r="C803" s="112"/>
      <c r="D803" s="113"/>
      <c r="E803" s="112"/>
      <c r="F803" s="112"/>
      <c r="G803" s="112"/>
      <c r="H803" s="113"/>
      <c r="N803" s="94"/>
      <c r="O803" s="92" t="n">
        <v>0</v>
      </c>
      <c r="P803" s="115" t="n">
        <v>0</v>
      </c>
      <c r="S803" s="115"/>
      <c r="U803" s="94"/>
      <c r="V803" s="92" t="n">
        <v>0</v>
      </c>
      <c r="W803" s="115" t="n">
        <v>0</v>
      </c>
      <c r="Z803" s="115"/>
    </row>
    <row r="804" customFormat="false" ht="12.75" hidden="false" customHeight="false" outlineLevel="0" collapsed="false">
      <c r="B804" s="112"/>
      <c r="C804" s="112"/>
      <c r="D804" s="113"/>
      <c r="E804" s="112"/>
      <c r="F804" s="112"/>
      <c r="G804" s="112"/>
      <c r="H804" s="113"/>
      <c r="N804" s="94"/>
      <c r="O804" s="92" t="n">
        <v>0</v>
      </c>
      <c r="P804" s="115" t="n">
        <v>0</v>
      </c>
      <c r="S804" s="115"/>
      <c r="U804" s="94"/>
      <c r="V804" s="92" t="n">
        <v>0</v>
      </c>
      <c r="W804" s="115" t="n">
        <v>0</v>
      </c>
      <c r="Z804" s="115"/>
    </row>
    <row r="805" customFormat="false" ht="12.75" hidden="false" customHeight="false" outlineLevel="0" collapsed="false">
      <c r="B805" s="112"/>
      <c r="C805" s="112"/>
      <c r="D805" s="113"/>
      <c r="E805" s="112"/>
      <c r="F805" s="112"/>
      <c r="G805" s="112"/>
      <c r="H805" s="113"/>
      <c r="N805" s="94"/>
      <c r="O805" s="92" t="n">
        <v>0</v>
      </c>
      <c r="P805" s="115" t="n">
        <v>0</v>
      </c>
      <c r="S805" s="115"/>
      <c r="U805" s="94"/>
      <c r="V805" s="92" t="n">
        <v>0</v>
      </c>
      <c r="W805" s="115" t="n">
        <v>0</v>
      </c>
      <c r="Z805" s="115"/>
    </row>
    <row r="806" customFormat="false" ht="12.75" hidden="false" customHeight="false" outlineLevel="0" collapsed="false">
      <c r="B806" s="112"/>
      <c r="C806" s="112"/>
      <c r="D806" s="113"/>
      <c r="E806" s="112"/>
      <c r="F806" s="112"/>
      <c r="G806" s="112"/>
      <c r="H806" s="113"/>
      <c r="N806" s="94"/>
      <c r="O806" s="92" t="n">
        <v>0</v>
      </c>
      <c r="P806" s="115" t="n">
        <v>0</v>
      </c>
      <c r="S806" s="115"/>
      <c r="U806" s="94"/>
      <c r="V806" s="92" t="n">
        <v>0</v>
      </c>
      <c r="W806" s="115" t="n">
        <v>0</v>
      </c>
      <c r="Z806" s="115"/>
    </row>
    <row r="807" customFormat="false" ht="12.75" hidden="false" customHeight="false" outlineLevel="0" collapsed="false">
      <c r="B807" s="112"/>
      <c r="C807" s="112"/>
      <c r="D807" s="113"/>
      <c r="E807" s="112"/>
      <c r="F807" s="112"/>
      <c r="G807" s="112"/>
      <c r="H807" s="113"/>
      <c r="N807" s="94"/>
      <c r="O807" s="92" t="n">
        <v>0</v>
      </c>
      <c r="P807" s="115" t="n">
        <v>0</v>
      </c>
      <c r="S807" s="115"/>
      <c r="U807" s="94"/>
      <c r="V807" s="92" t="n">
        <v>0</v>
      </c>
      <c r="W807" s="115" t="n">
        <v>0</v>
      </c>
      <c r="Z807" s="115"/>
    </row>
    <row r="808" customFormat="false" ht="12.75" hidden="false" customHeight="false" outlineLevel="0" collapsed="false">
      <c r="B808" s="112"/>
      <c r="C808" s="112"/>
      <c r="D808" s="113"/>
      <c r="E808" s="112"/>
      <c r="F808" s="112"/>
      <c r="G808" s="112"/>
      <c r="H808" s="113"/>
      <c r="N808" s="94"/>
      <c r="O808" s="92" t="n">
        <v>0</v>
      </c>
      <c r="P808" s="115" t="n">
        <v>0</v>
      </c>
      <c r="S808" s="115"/>
      <c r="U808" s="94"/>
      <c r="V808" s="92" t="n">
        <v>0</v>
      </c>
      <c r="W808" s="115" t="n">
        <v>0</v>
      </c>
      <c r="Z808" s="115"/>
    </row>
    <row r="809" customFormat="false" ht="12.75" hidden="false" customHeight="false" outlineLevel="0" collapsed="false">
      <c r="B809" s="112"/>
      <c r="C809" s="112"/>
      <c r="D809" s="113"/>
      <c r="E809" s="112"/>
      <c r="F809" s="112"/>
      <c r="G809" s="112"/>
      <c r="H809" s="113"/>
      <c r="N809" s="94"/>
      <c r="O809" s="92" t="n">
        <v>0</v>
      </c>
      <c r="P809" s="115" t="n">
        <v>0</v>
      </c>
      <c r="S809" s="115"/>
      <c r="U809" s="94"/>
      <c r="V809" s="92" t="n">
        <v>0</v>
      </c>
      <c r="W809" s="115" t="n">
        <v>0</v>
      </c>
      <c r="Z809" s="115"/>
    </row>
    <row r="810" customFormat="false" ht="12.75" hidden="false" customHeight="false" outlineLevel="0" collapsed="false">
      <c r="B810" s="112"/>
      <c r="C810" s="112"/>
      <c r="D810" s="113"/>
      <c r="E810" s="112"/>
      <c r="F810" s="112"/>
      <c r="G810" s="112"/>
      <c r="H810" s="113"/>
      <c r="N810" s="94"/>
      <c r="O810" s="92" t="n">
        <v>0</v>
      </c>
      <c r="P810" s="115" t="n">
        <v>0</v>
      </c>
      <c r="S810" s="115"/>
      <c r="U810" s="94"/>
      <c r="V810" s="92" t="n">
        <v>0</v>
      </c>
      <c r="W810" s="115" t="n">
        <v>0</v>
      </c>
      <c r="Z810" s="115"/>
    </row>
    <row r="811" customFormat="false" ht="12.75" hidden="false" customHeight="false" outlineLevel="0" collapsed="false">
      <c r="B811" s="112"/>
      <c r="C811" s="112"/>
      <c r="D811" s="113"/>
      <c r="E811" s="112"/>
      <c r="F811" s="112"/>
      <c r="G811" s="112"/>
      <c r="H811" s="113"/>
      <c r="N811" s="94"/>
      <c r="O811" s="92" t="n">
        <v>0</v>
      </c>
      <c r="P811" s="115" t="n">
        <v>0</v>
      </c>
      <c r="S811" s="115"/>
      <c r="U811" s="94"/>
      <c r="V811" s="92" t="n">
        <v>0</v>
      </c>
      <c r="W811" s="115" t="n">
        <v>0</v>
      </c>
      <c r="Z811" s="115"/>
    </row>
    <row r="812" customFormat="false" ht="12.75" hidden="false" customHeight="false" outlineLevel="0" collapsed="false">
      <c r="B812" s="112"/>
      <c r="C812" s="112"/>
      <c r="D812" s="113"/>
      <c r="E812" s="112"/>
      <c r="F812" s="112"/>
      <c r="G812" s="112"/>
      <c r="H812" s="113"/>
      <c r="N812" s="94"/>
      <c r="O812" s="92" t="n">
        <v>0</v>
      </c>
      <c r="P812" s="115" t="n">
        <v>0</v>
      </c>
      <c r="S812" s="115"/>
      <c r="U812" s="94"/>
      <c r="V812" s="92" t="n">
        <v>0</v>
      </c>
      <c r="W812" s="115" t="n">
        <v>0</v>
      </c>
      <c r="Z812" s="115"/>
    </row>
    <row r="813" customFormat="false" ht="12.75" hidden="false" customHeight="false" outlineLevel="0" collapsed="false">
      <c r="B813" s="112"/>
      <c r="C813" s="112"/>
      <c r="D813" s="113"/>
      <c r="E813" s="112"/>
      <c r="F813" s="112"/>
      <c r="G813" s="112"/>
      <c r="H813" s="113"/>
      <c r="N813" s="94"/>
      <c r="O813" s="92" t="n">
        <v>0</v>
      </c>
      <c r="P813" s="115" t="n">
        <v>0</v>
      </c>
      <c r="S813" s="115"/>
      <c r="U813" s="94"/>
      <c r="V813" s="92" t="n">
        <v>0</v>
      </c>
      <c r="W813" s="115" t="n">
        <v>0</v>
      </c>
      <c r="Z813" s="115"/>
    </row>
    <row r="814" customFormat="false" ht="12.75" hidden="false" customHeight="false" outlineLevel="0" collapsed="false">
      <c r="B814" s="112"/>
      <c r="C814" s="112"/>
      <c r="D814" s="113"/>
      <c r="E814" s="112"/>
      <c r="F814" s="112"/>
      <c r="G814" s="112"/>
      <c r="H814" s="113"/>
      <c r="N814" s="94"/>
      <c r="O814" s="92" t="n">
        <v>0</v>
      </c>
      <c r="P814" s="115" t="n">
        <v>0</v>
      </c>
      <c r="S814" s="115"/>
      <c r="U814" s="94"/>
      <c r="V814" s="92" t="n">
        <v>0</v>
      </c>
      <c r="W814" s="115" t="n">
        <v>0</v>
      </c>
      <c r="Z814" s="115"/>
    </row>
    <row r="815" customFormat="false" ht="12.75" hidden="false" customHeight="false" outlineLevel="0" collapsed="false">
      <c r="B815" s="112"/>
      <c r="C815" s="112"/>
      <c r="D815" s="113"/>
      <c r="E815" s="112"/>
      <c r="F815" s="112"/>
      <c r="G815" s="112"/>
      <c r="H815" s="113"/>
      <c r="N815" s="94"/>
      <c r="O815" s="92" t="n">
        <v>0</v>
      </c>
      <c r="P815" s="115" t="n">
        <v>0</v>
      </c>
      <c r="S815" s="115"/>
      <c r="U815" s="94"/>
      <c r="V815" s="92" t="n">
        <v>0</v>
      </c>
      <c r="W815" s="115" t="n">
        <v>0</v>
      </c>
      <c r="Z815" s="115"/>
    </row>
    <row r="816" customFormat="false" ht="12.75" hidden="false" customHeight="false" outlineLevel="0" collapsed="false">
      <c r="B816" s="112"/>
      <c r="C816" s="112"/>
      <c r="D816" s="113"/>
      <c r="E816" s="112"/>
      <c r="F816" s="112"/>
      <c r="G816" s="112"/>
      <c r="H816" s="113"/>
      <c r="N816" s="94"/>
      <c r="O816" s="92" t="n">
        <v>0</v>
      </c>
      <c r="P816" s="115" t="n">
        <v>0</v>
      </c>
      <c r="S816" s="115"/>
      <c r="U816" s="94"/>
      <c r="V816" s="92" t="n">
        <v>0</v>
      </c>
      <c r="W816" s="115" t="n">
        <v>0</v>
      </c>
      <c r="Z816" s="115"/>
    </row>
    <row r="817" customFormat="false" ht="12.75" hidden="false" customHeight="false" outlineLevel="0" collapsed="false">
      <c r="B817" s="112"/>
      <c r="C817" s="112"/>
      <c r="D817" s="113"/>
      <c r="E817" s="112"/>
      <c r="F817" s="112"/>
      <c r="G817" s="112"/>
      <c r="H817" s="113"/>
      <c r="N817" s="94"/>
      <c r="O817" s="92" t="n">
        <v>0</v>
      </c>
      <c r="P817" s="115" t="n">
        <v>0</v>
      </c>
      <c r="S817" s="115"/>
      <c r="U817" s="94"/>
      <c r="V817" s="92" t="n">
        <v>0</v>
      </c>
      <c r="W817" s="115" t="n">
        <v>0</v>
      </c>
      <c r="Z817" s="115"/>
    </row>
    <row r="818" customFormat="false" ht="12.75" hidden="false" customHeight="false" outlineLevel="0" collapsed="false">
      <c r="B818" s="112"/>
      <c r="C818" s="112"/>
      <c r="D818" s="113"/>
      <c r="E818" s="112"/>
      <c r="F818" s="112"/>
      <c r="G818" s="112"/>
      <c r="H818" s="113"/>
      <c r="N818" s="94"/>
      <c r="O818" s="92" t="n">
        <v>0</v>
      </c>
      <c r="P818" s="115" t="n">
        <v>0</v>
      </c>
      <c r="S818" s="115"/>
      <c r="U818" s="94"/>
      <c r="V818" s="92" t="n">
        <v>0</v>
      </c>
      <c r="W818" s="115" t="n">
        <v>0</v>
      </c>
      <c r="Z818" s="115"/>
    </row>
    <row r="819" customFormat="false" ht="12.75" hidden="false" customHeight="false" outlineLevel="0" collapsed="false">
      <c r="B819" s="112"/>
      <c r="C819" s="112"/>
      <c r="D819" s="113"/>
      <c r="E819" s="112"/>
      <c r="F819" s="112"/>
      <c r="G819" s="112"/>
      <c r="H819" s="113"/>
      <c r="N819" s="94"/>
      <c r="O819" s="92" t="n">
        <v>0</v>
      </c>
      <c r="P819" s="115" t="n">
        <v>0</v>
      </c>
      <c r="S819" s="115"/>
      <c r="U819" s="94"/>
      <c r="V819" s="92" t="n">
        <v>0</v>
      </c>
      <c r="W819" s="115" t="n">
        <v>0</v>
      </c>
      <c r="Z819" s="115"/>
    </row>
    <row r="820" customFormat="false" ht="12.75" hidden="false" customHeight="false" outlineLevel="0" collapsed="false">
      <c r="B820" s="112"/>
      <c r="C820" s="112"/>
      <c r="D820" s="113"/>
      <c r="E820" s="112"/>
      <c r="F820" s="112"/>
      <c r="G820" s="112"/>
      <c r="H820" s="113"/>
      <c r="N820" s="94"/>
      <c r="O820" s="92" t="n">
        <v>0</v>
      </c>
      <c r="P820" s="115" t="n">
        <v>0</v>
      </c>
      <c r="S820" s="115"/>
      <c r="U820" s="94"/>
      <c r="V820" s="92" t="n">
        <v>0</v>
      </c>
      <c r="W820" s="115" t="n">
        <v>0</v>
      </c>
      <c r="Z820" s="115"/>
    </row>
    <row r="821" customFormat="false" ht="12.75" hidden="false" customHeight="false" outlineLevel="0" collapsed="false">
      <c r="B821" s="112"/>
      <c r="C821" s="112"/>
      <c r="D821" s="113"/>
      <c r="E821" s="112"/>
      <c r="F821" s="112"/>
      <c r="G821" s="112"/>
      <c r="H821" s="113"/>
      <c r="N821" s="94"/>
      <c r="O821" s="92" t="n">
        <v>0</v>
      </c>
      <c r="P821" s="115" t="n">
        <v>0</v>
      </c>
      <c r="S821" s="115"/>
      <c r="U821" s="94"/>
      <c r="V821" s="92" t="n">
        <v>0</v>
      </c>
      <c r="W821" s="115" t="n">
        <v>0</v>
      </c>
      <c r="Z821" s="115"/>
    </row>
    <row r="822" customFormat="false" ht="12.75" hidden="false" customHeight="false" outlineLevel="0" collapsed="false">
      <c r="B822" s="112"/>
      <c r="C822" s="112"/>
      <c r="D822" s="113"/>
      <c r="E822" s="112"/>
      <c r="F822" s="112"/>
      <c r="G822" s="112"/>
      <c r="H822" s="113"/>
      <c r="N822" s="94"/>
      <c r="O822" s="92" t="n">
        <v>0</v>
      </c>
      <c r="P822" s="115" t="n">
        <v>0</v>
      </c>
      <c r="S822" s="115"/>
      <c r="U822" s="94"/>
      <c r="V822" s="92" t="n">
        <v>0</v>
      </c>
      <c r="W822" s="115" t="n">
        <v>0</v>
      </c>
      <c r="Z822" s="115"/>
    </row>
    <row r="823" customFormat="false" ht="12.75" hidden="false" customHeight="false" outlineLevel="0" collapsed="false">
      <c r="B823" s="112"/>
      <c r="C823" s="112"/>
      <c r="D823" s="113"/>
      <c r="E823" s="112"/>
      <c r="F823" s="112"/>
      <c r="G823" s="112"/>
      <c r="H823" s="113"/>
      <c r="N823" s="94"/>
      <c r="O823" s="92" t="n">
        <v>0</v>
      </c>
      <c r="P823" s="115" t="n">
        <v>0</v>
      </c>
      <c r="S823" s="115"/>
      <c r="U823" s="94"/>
      <c r="V823" s="92" t="n">
        <v>0</v>
      </c>
      <c r="W823" s="115" t="n">
        <v>0</v>
      </c>
      <c r="Z823" s="115"/>
    </row>
    <row r="824" customFormat="false" ht="12.75" hidden="false" customHeight="false" outlineLevel="0" collapsed="false">
      <c r="B824" s="112"/>
      <c r="C824" s="112"/>
      <c r="D824" s="113"/>
      <c r="E824" s="112"/>
      <c r="F824" s="112"/>
      <c r="G824" s="112"/>
      <c r="H824" s="113"/>
      <c r="N824" s="94"/>
      <c r="O824" s="92" t="n">
        <v>0</v>
      </c>
      <c r="P824" s="115" t="n">
        <v>0</v>
      </c>
      <c r="S824" s="115"/>
      <c r="U824" s="94"/>
      <c r="V824" s="92" t="n">
        <v>0</v>
      </c>
      <c r="W824" s="115" t="n">
        <v>0</v>
      </c>
      <c r="Z824" s="115"/>
    </row>
    <row r="825" customFormat="false" ht="12.75" hidden="false" customHeight="false" outlineLevel="0" collapsed="false">
      <c r="B825" s="112"/>
      <c r="C825" s="112"/>
      <c r="D825" s="113"/>
      <c r="E825" s="112"/>
      <c r="F825" s="112"/>
      <c r="G825" s="112"/>
      <c r="H825" s="113"/>
      <c r="N825" s="94"/>
      <c r="O825" s="92" t="n">
        <v>0</v>
      </c>
      <c r="P825" s="115" t="n">
        <v>0</v>
      </c>
      <c r="S825" s="115"/>
      <c r="U825" s="94"/>
      <c r="V825" s="92" t="n">
        <v>0</v>
      </c>
      <c r="W825" s="115" t="n">
        <v>0</v>
      </c>
      <c r="Z825" s="115"/>
    </row>
    <row r="826" customFormat="false" ht="12.75" hidden="false" customHeight="false" outlineLevel="0" collapsed="false">
      <c r="B826" s="112"/>
      <c r="C826" s="112"/>
      <c r="D826" s="113"/>
      <c r="E826" s="112"/>
      <c r="F826" s="112"/>
      <c r="G826" s="112"/>
      <c r="H826" s="113"/>
      <c r="N826" s="94"/>
      <c r="O826" s="92" t="n">
        <v>0</v>
      </c>
      <c r="P826" s="115" t="n">
        <v>0</v>
      </c>
      <c r="S826" s="115"/>
      <c r="U826" s="94"/>
      <c r="V826" s="92" t="n">
        <v>0</v>
      </c>
      <c r="W826" s="115" t="n">
        <v>0</v>
      </c>
      <c r="Z826" s="115"/>
    </row>
    <row r="827" customFormat="false" ht="12.75" hidden="false" customHeight="false" outlineLevel="0" collapsed="false">
      <c r="B827" s="112"/>
      <c r="C827" s="112"/>
      <c r="D827" s="113"/>
      <c r="E827" s="112"/>
      <c r="F827" s="112"/>
      <c r="G827" s="112"/>
      <c r="H827" s="113"/>
      <c r="N827" s="94"/>
      <c r="O827" s="92" t="n">
        <v>0</v>
      </c>
      <c r="P827" s="115" t="n">
        <v>0</v>
      </c>
      <c r="S827" s="115"/>
      <c r="U827" s="94"/>
      <c r="V827" s="92" t="n">
        <v>0</v>
      </c>
      <c r="W827" s="115" t="n">
        <v>0</v>
      </c>
      <c r="Z827" s="115"/>
    </row>
    <row r="828" customFormat="false" ht="12.75" hidden="false" customHeight="false" outlineLevel="0" collapsed="false">
      <c r="B828" s="112"/>
      <c r="C828" s="112"/>
      <c r="D828" s="113"/>
      <c r="E828" s="112"/>
      <c r="F828" s="112"/>
      <c r="G828" s="112"/>
      <c r="H828" s="113"/>
      <c r="N828" s="94"/>
      <c r="O828" s="92" t="n">
        <v>0</v>
      </c>
      <c r="P828" s="115" t="n">
        <v>0</v>
      </c>
      <c r="S828" s="115"/>
      <c r="U828" s="94"/>
      <c r="V828" s="92" t="n">
        <v>0</v>
      </c>
      <c r="W828" s="115" t="n">
        <v>0</v>
      </c>
      <c r="Z828" s="115"/>
    </row>
    <row r="829" customFormat="false" ht="12.75" hidden="false" customHeight="false" outlineLevel="0" collapsed="false">
      <c r="B829" s="112"/>
      <c r="C829" s="112"/>
      <c r="D829" s="113"/>
      <c r="E829" s="112"/>
      <c r="F829" s="112"/>
      <c r="G829" s="112"/>
      <c r="H829" s="113"/>
      <c r="N829" s="94"/>
      <c r="O829" s="92" t="n">
        <v>0</v>
      </c>
      <c r="P829" s="115" t="n">
        <v>0</v>
      </c>
      <c r="S829" s="115"/>
      <c r="U829" s="94"/>
      <c r="V829" s="92" t="n">
        <v>0</v>
      </c>
      <c r="W829" s="115" t="n">
        <v>0</v>
      </c>
      <c r="Z829" s="115"/>
    </row>
    <row r="830" customFormat="false" ht="12.75" hidden="false" customHeight="false" outlineLevel="0" collapsed="false">
      <c r="B830" s="112"/>
      <c r="C830" s="112"/>
      <c r="D830" s="113"/>
      <c r="E830" s="112"/>
      <c r="F830" s="112"/>
      <c r="G830" s="112"/>
      <c r="H830" s="113"/>
      <c r="N830" s="94"/>
      <c r="O830" s="92" t="n">
        <v>0</v>
      </c>
      <c r="P830" s="115" t="n">
        <v>0</v>
      </c>
      <c r="S830" s="115"/>
      <c r="U830" s="94"/>
      <c r="V830" s="92" t="n">
        <v>0</v>
      </c>
      <c r="W830" s="115" t="n">
        <v>0</v>
      </c>
      <c r="Z830" s="115"/>
    </row>
    <row r="831" customFormat="false" ht="12.75" hidden="false" customHeight="false" outlineLevel="0" collapsed="false">
      <c r="B831" s="112"/>
      <c r="C831" s="112"/>
      <c r="D831" s="113"/>
      <c r="E831" s="112"/>
      <c r="F831" s="112"/>
      <c r="G831" s="112"/>
      <c r="H831" s="113"/>
      <c r="N831" s="94"/>
      <c r="O831" s="92" t="n">
        <v>0</v>
      </c>
      <c r="P831" s="115" t="n">
        <v>0</v>
      </c>
      <c r="S831" s="115"/>
      <c r="U831" s="94"/>
      <c r="V831" s="92" t="n">
        <v>0</v>
      </c>
      <c r="W831" s="115" t="n">
        <v>0</v>
      </c>
      <c r="Z831" s="115"/>
    </row>
    <row r="832" customFormat="false" ht="12.75" hidden="false" customHeight="false" outlineLevel="0" collapsed="false">
      <c r="B832" s="112"/>
      <c r="C832" s="112"/>
      <c r="D832" s="113"/>
      <c r="E832" s="112"/>
      <c r="F832" s="112"/>
      <c r="G832" s="112"/>
      <c r="H832" s="113"/>
      <c r="N832" s="94"/>
      <c r="O832" s="92" t="n">
        <v>0</v>
      </c>
      <c r="P832" s="115" t="n">
        <v>0</v>
      </c>
      <c r="S832" s="115"/>
      <c r="U832" s="94"/>
      <c r="V832" s="92" t="n">
        <v>0</v>
      </c>
      <c r="W832" s="115" t="n">
        <v>0</v>
      </c>
      <c r="Z832" s="115"/>
    </row>
    <row r="833" customFormat="false" ht="12.75" hidden="false" customHeight="false" outlineLevel="0" collapsed="false">
      <c r="B833" s="112"/>
      <c r="C833" s="112"/>
      <c r="D833" s="113"/>
      <c r="E833" s="112"/>
      <c r="F833" s="112"/>
      <c r="G833" s="112"/>
      <c r="H833" s="113"/>
      <c r="N833" s="94"/>
      <c r="O833" s="92" t="n">
        <v>0</v>
      </c>
      <c r="P833" s="115" t="n">
        <v>0</v>
      </c>
      <c r="S833" s="115"/>
      <c r="U833" s="94"/>
      <c r="V833" s="92" t="n">
        <v>0</v>
      </c>
      <c r="W833" s="115" t="n">
        <v>0</v>
      </c>
      <c r="Z833" s="115"/>
    </row>
    <row r="834" customFormat="false" ht="12.75" hidden="false" customHeight="false" outlineLevel="0" collapsed="false">
      <c r="B834" s="112"/>
      <c r="C834" s="112"/>
      <c r="D834" s="113"/>
      <c r="E834" s="112"/>
      <c r="F834" s="112"/>
      <c r="G834" s="112"/>
      <c r="H834" s="113"/>
      <c r="N834" s="94"/>
      <c r="O834" s="92" t="n">
        <v>0</v>
      </c>
      <c r="P834" s="115" t="n">
        <v>0</v>
      </c>
      <c r="S834" s="115"/>
      <c r="U834" s="94"/>
      <c r="V834" s="92" t="n">
        <v>0</v>
      </c>
      <c r="W834" s="115" t="n">
        <v>0</v>
      </c>
      <c r="Z834" s="115"/>
    </row>
    <row r="835" customFormat="false" ht="12.75" hidden="false" customHeight="false" outlineLevel="0" collapsed="false">
      <c r="B835" s="112"/>
      <c r="C835" s="112"/>
      <c r="D835" s="113"/>
      <c r="E835" s="112"/>
      <c r="F835" s="112"/>
      <c r="G835" s="112"/>
      <c r="H835" s="113"/>
      <c r="N835" s="94"/>
      <c r="O835" s="92" t="n">
        <v>0</v>
      </c>
      <c r="P835" s="115" t="n">
        <v>0</v>
      </c>
      <c r="S835" s="115"/>
      <c r="U835" s="94"/>
      <c r="V835" s="92" t="n">
        <v>0</v>
      </c>
      <c r="W835" s="115" t="n">
        <v>0</v>
      </c>
      <c r="Z835" s="115"/>
    </row>
    <row r="836" customFormat="false" ht="12.75" hidden="false" customHeight="false" outlineLevel="0" collapsed="false">
      <c r="B836" s="112"/>
      <c r="C836" s="112"/>
      <c r="D836" s="113"/>
      <c r="E836" s="112"/>
      <c r="F836" s="112"/>
      <c r="G836" s="112"/>
      <c r="H836" s="113"/>
      <c r="N836" s="94"/>
      <c r="O836" s="92" t="n">
        <v>0</v>
      </c>
      <c r="P836" s="115" t="n">
        <v>0</v>
      </c>
      <c r="S836" s="115"/>
      <c r="U836" s="94"/>
      <c r="V836" s="92" t="n">
        <v>0</v>
      </c>
      <c r="W836" s="115" t="n">
        <v>0</v>
      </c>
      <c r="Z836" s="115"/>
    </row>
    <row r="837" customFormat="false" ht="12.75" hidden="false" customHeight="false" outlineLevel="0" collapsed="false">
      <c r="B837" s="112"/>
      <c r="C837" s="112"/>
      <c r="D837" s="113"/>
      <c r="E837" s="112"/>
      <c r="F837" s="112"/>
      <c r="G837" s="112"/>
      <c r="H837" s="113"/>
      <c r="N837" s="94"/>
      <c r="O837" s="92" t="n">
        <v>0</v>
      </c>
      <c r="P837" s="115" t="n">
        <v>0</v>
      </c>
      <c r="S837" s="115"/>
      <c r="U837" s="94"/>
      <c r="V837" s="92" t="n">
        <v>0</v>
      </c>
      <c r="W837" s="115" t="n">
        <v>0</v>
      </c>
      <c r="Z837" s="115"/>
    </row>
    <row r="838" customFormat="false" ht="12.75" hidden="false" customHeight="false" outlineLevel="0" collapsed="false">
      <c r="B838" s="112"/>
      <c r="C838" s="112"/>
      <c r="D838" s="113"/>
      <c r="E838" s="112"/>
      <c r="F838" s="112"/>
      <c r="G838" s="112"/>
      <c r="H838" s="113"/>
      <c r="N838" s="94"/>
      <c r="O838" s="92" t="n">
        <v>0</v>
      </c>
      <c r="P838" s="115" t="n">
        <v>0</v>
      </c>
      <c r="S838" s="115"/>
      <c r="U838" s="94"/>
      <c r="V838" s="92" t="n">
        <v>0</v>
      </c>
      <c r="W838" s="115" t="n">
        <v>0</v>
      </c>
      <c r="Z838" s="115"/>
    </row>
    <row r="839" customFormat="false" ht="12.75" hidden="false" customHeight="false" outlineLevel="0" collapsed="false">
      <c r="B839" s="112"/>
      <c r="C839" s="112"/>
      <c r="D839" s="113"/>
      <c r="E839" s="112"/>
      <c r="F839" s="112"/>
      <c r="G839" s="112"/>
      <c r="H839" s="113"/>
      <c r="N839" s="94"/>
      <c r="O839" s="92" t="n">
        <v>0</v>
      </c>
      <c r="P839" s="115" t="n">
        <v>0</v>
      </c>
      <c r="S839" s="115"/>
      <c r="U839" s="94"/>
      <c r="V839" s="92" t="n">
        <v>0</v>
      </c>
      <c r="W839" s="115" t="n">
        <v>0</v>
      </c>
      <c r="Z839" s="115"/>
    </row>
    <row r="840" customFormat="false" ht="12.75" hidden="false" customHeight="false" outlineLevel="0" collapsed="false">
      <c r="B840" s="112"/>
      <c r="C840" s="112"/>
      <c r="D840" s="113"/>
      <c r="E840" s="112"/>
      <c r="F840" s="112"/>
      <c r="G840" s="112"/>
      <c r="H840" s="113"/>
      <c r="N840" s="94"/>
      <c r="O840" s="92" t="n">
        <v>0</v>
      </c>
      <c r="P840" s="115" t="n">
        <v>0</v>
      </c>
      <c r="S840" s="115"/>
      <c r="U840" s="94"/>
      <c r="V840" s="92" t="n">
        <v>0</v>
      </c>
      <c r="W840" s="115" t="n">
        <v>0</v>
      </c>
      <c r="Z840" s="115"/>
    </row>
    <row r="841" customFormat="false" ht="12.75" hidden="false" customHeight="false" outlineLevel="0" collapsed="false">
      <c r="B841" s="112"/>
      <c r="C841" s="112"/>
      <c r="D841" s="113"/>
      <c r="E841" s="112"/>
      <c r="F841" s="112"/>
      <c r="G841" s="112"/>
      <c r="H841" s="113"/>
      <c r="N841" s="94"/>
      <c r="O841" s="92" t="n">
        <v>0</v>
      </c>
      <c r="P841" s="115" t="n">
        <v>0</v>
      </c>
      <c r="S841" s="115"/>
      <c r="U841" s="94"/>
      <c r="V841" s="92" t="n">
        <v>0</v>
      </c>
      <c r="W841" s="115" t="n">
        <v>0</v>
      </c>
      <c r="Z841" s="115"/>
    </row>
    <row r="842" customFormat="false" ht="12.75" hidden="false" customHeight="false" outlineLevel="0" collapsed="false">
      <c r="B842" s="112"/>
      <c r="C842" s="112"/>
      <c r="D842" s="113"/>
      <c r="E842" s="112"/>
      <c r="F842" s="112"/>
      <c r="G842" s="112"/>
      <c r="H842" s="113"/>
      <c r="N842" s="94"/>
      <c r="O842" s="92" t="n">
        <v>0</v>
      </c>
      <c r="P842" s="115" t="n">
        <v>0</v>
      </c>
      <c r="S842" s="115"/>
      <c r="U842" s="94"/>
      <c r="V842" s="92" t="n">
        <v>0</v>
      </c>
      <c r="W842" s="115" t="n">
        <v>0</v>
      </c>
      <c r="Z842" s="115"/>
    </row>
    <row r="843" customFormat="false" ht="12.75" hidden="false" customHeight="false" outlineLevel="0" collapsed="false">
      <c r="B843" s="112"/>
      <c r="C843" s="112"/>
      <c r="D843" s="113"/>
      <c r="E843" s="112"/>
      <c r="F843" s="112"/>
      <c r="G843" s="112"/>
      <c r="H843" s="113"/>
      <c r="N843" s="94"/>
      <c r="O843" s="92" t="n">
        <v>0</v>
      </c>
      <c r="P843" s="115" t="n">
        <v>0</v>
      </c>
      <c r="S843" s="115"/>
      <c r="U843" s="94"/>
      <c r="V843" s="92" t="n">
        <v>0</v>
      </c>
      <c r="W843" s="115" t="n">
        <v>0</v>
      </c>
      <c r="Z843" s="115"/>
    </row>
    <row r="844" customFormat="false" ht="12.75" hidden="false" customHeight="false" outlineLevel="0" collapsed="false">
      <c r="B844" s="112"/>
      <c r="C844" s="112"/>
      <c r="D844" s="113"/>
      <c r="E844" s="112"/>
      <c r="F844" s="112"/>
      <c r="G844" s="112"/>
      <c r="H844" s="113"/>
      <c r="N844" s="94"/>
      <c r="O844" s="92" t="n">
        <v>0</v>
      </c>
      <c r="P844" s="115" t="n">
        <v>0</v>
      </c>
      <c r="S844" s="115"/>
      <c r="U844" s="94"/>
      <c r="V844" s="92" t="n">
        <v>0</v>
      </c>
      <c r="W844" s="115" t="n">
        <v>0</v>
      </c>
      <c r="Z844" s="115"/>
    </row>
    <row r="845" customFormat="false" ht="12.75" hidden="false" customHeight="false" outlineLevel="0" collapsed="false">
      <c r="B845" s="112"/>
      <c r="C845" s="112"/>
      <c r="D845" s="113"/>
      <c r="E845" s="112"/>
      <c r="F845" s="112"/>
      <c r="G845" s="112"/>
      <c r="H845" s="113"/>
      <c r="N845" s="94"/>
      <c r="O845" s="92" t="n">
        <v>0</v>
      </c>
      <c r="P845" s="115" t="n">
        <v>0</v>
      </c>
      <c r="S845" s="115"/>
      <c r="U845" s="94"/>
      <c r="V845" s="92" t="n">
        <v>0</v>
      </c>
      <c r="W845" s="115" t="n">
        <v>0</v>
      </c>
      <c r="Z845" s="115"/>
    </row>
    <row r="846" customFormat="false" ht="12.75" hidden="false" customHeight="false" outlineLevel="0" collapsed="false">
      <c r="B846" s="112"/>
      <c r="C846" s="112"/>
      <c r="D846" s="113"/>
      <c r="E846" s="112"/>
      <c r="F846" s="112"/>
      <c r="G846" s="112"/>
      <c r="H846" s="113"/>
      <c r="N846" s="94"/>
      <c r="O846" s="92" t="n">
        <v>0</v>
      </c>
      <c r="P846" s="115" t="n">
        <v>0</v>
      </c>
      <c r="S846" s="115"/>
      <c r="U846" s="94"/>
      <c r="V846" s="92" t="n">
        <v>0</v>
      </c>
      <c r="W846" s="115" t="n">
        <v>0</v>
      </c>
      <c r="Z846" s="115"/>
    </row>
    <row r="847" customFormat="false" ht="12.75" hidden="false" customHeight="false" outlineLevel="0" collapsed="false">
      <c r="B847" s="112"/>
      <c r="C847" s="112"/>
      <c r="D847" s="113"/>
      <c r="E847" s="112"/>
      <c r="F847" s="112"/>
      <c r="G847" s="112"/>
      <c r="H847" s="113"/>
      <c r="N847" s="94"/>
      <c r="O847" s="92" t="n">
        <v>0</v>
      </c>
      <c r="P847" s="115" t="n">
        <v>0</v>
      </c>
      <c r="S847" s="115"/>
      <c r="U847" s="94"/>
      <c r="V847" s="92" t="n">
        <v>0</v>
      </c>
      <c r="W847" s="115" t="n">
        <v>0</v>
      </c>
      <c r="Z847" s="115"/>
    </row>
    <row r="848" customFormat="false" ht="12.75" hidden="false" customHeight="false" outlineLevel="0" collapsed="false">
      <c r="B848" s="112"/>
      <c r="C848" s="112"/>
      <c r="D848" s="113"/>
      <c r="E848" s="112"/>
      <c r="F848" s="112"/>
      <c r="G848" s="112"/>
      <c r="H848" s="113"/>
      <c r="N848" s="94"/>
      <c r="O848" s="92" t="n">
        <v>0</v>
      </c>
      <c r="P848" s="115" t="n">
        <v>0</v>
      </c>
      <c r="S848" s="115"/>
      <c r="U848" s="94"/>
      <c r="V848" s="92" t="n">
        <v>0</v>
      </c>
      <c r="W848" s="115" t="n">
        <v>0</v>
      </c>
      <c r="Z848" s="115"/>
    </row>
    <row r="849" customFormat="false" ht="12.75" hidden="false" customHeight="false" outlineLevel="0" collapsed="false">
      <c r="B849" s="112"/>
      <c r="C849" s="112"/>
      <c r="D849" s="113"/>
      <c r="E849" s="112"/>
      <c r="F849" s="112"/>
      <c r="G849" s="112"/>
      <c r="H849" s="113"/>
      <c r="N849" s="94"/>
      <c r="O849" s="92" t="n">
        <v>0</v>
      </c>
      <c r="P849" s="115" t="n">
        <v>0</v>
      </c>
      <c r="S849" s="115"/>
      <c r="U849" s="94"/>
      <c r="V849" s="92" t="n">
        <v>0</v>
      </c>
      <c r="W849" s="115" t="n">
        <v>0</v>
      </c>
      <c r="Z849" s="115"/>
    </row>
    <row r="850" customFormat="false" ht="12.75" hidden="false" customHeight="false" outlineLevel="0" collapsed="false">
      <c r="B850" s="112"/>
      <c r="C850" s="112"/>
      <c r="D850" s="113"/>
      <c r="E850" s="112"/>
      <c r="F850" s="112"/>
      <c r="G850" s="112"/>
      <c r="H850" s="113"/>
      <c r="N850" s="94"/>
      <c r="O850" s="92" t="n">
        <v>0</v>
      </c>
      <c r="P850" s="115" t="n">
        <v>0</v>
      </c>
      <c r="S850" s="115"/>
      <c r="U850" s="94"/>
      <c r="V850" s="92" t="n">
        <v>0</v>
      </c>
      <c r="W850" s="115" t="n">
        <v>0</v>
      </c>
      <c r="Z850" s="115"/>
    </row>
    <row r="851" customFormat="false" ht="12.75" hidden="false" customHeight="false" outlineLevel="0" collapsed="false">
      <c r="B851" s="112"/>
      <c r="C851" s="112"/>
      <c r="D851" s="113"/>
      <c r="E851" s="112"/>
      <c r="F851" s="112"/>
      <c r="G851" s="112"/>
      <c r="H851" s="113"/>
      <c r="N851" s="94"/>
      <c r="O851" s="92" t="n">
        <v>0</v>
      </c>
      <c r="P851" s="115" t="n">
        <v>0</v>
      </c>
      <c r="S851" s="115"/>
      <c r="U851" s="94"/>
      <c r="V851" s="92" t="n">
        <v>0</v>
      </c>
      <c r="W851" s="115" t="n">
        <v>0</v>
      </c>
      <c r="Z851" s="115"/>
    </row>
    <row r="852" customFormat="false" ht="12.75" hidden="false" customHeight="false" outlineLevel="0" collapsed="false">
      <c r="B852" s="112"/>
      <c r="C852" s="112"/>
      <c r="D852" s="113"/>
      <c r="E852" s="112"/>
      <c r="F852" s="112"/>
      <c r="G852" s="112"/>
      <c r="H852" s="113"/>
      <c r="N852" s="94"/>
      <c r="O852" s="92" t="n">
        <v>0</v>
      </c>
      <c r="P852" s="115" t="n">
        <v>0</v>
      </c>
      <c r="S852" s="115"/>
      <c r="U852" s="94"/>
      <c r="V852" s="92" t="n">
        <v>0</v>
      </c>
      <c r="W852" s="115" t="n">
        <v>0</v>
      </c>
      <c r="Z852" s="115"/>
    </row>
    <row r="853" customFormat="false" ht="12.75" hidden="false" customHeight="false" outlineLevel="0" collapsed="false">
      <c r="B853" s="112"/>
      <c r="C853" s="112"/>
      <c r="D853" s="113"/>
      <c r="E853" s="112"/>
      <c r="F853" s="112"/>
      <c r="G853" s="112"/>
      <c r="H853" s="113"/>
      <c r="N853" s="94"/>
      <c r="O853" s="92" t="n">
        <v>0</v>
      </c>
      <c r="P853" s="115" t="n">
        <v>0</v>
      </c>
      <c r="S853" s="115"/>
      <c r="U853" s="94"/>
      <c r="V853" s="92" t="n">
        <v>0</v>
      </c>
      <c r="W853" s="115" t="n">
        <v>0</v>
      </c>
      <c r="Z853" s="115"/>
    </row>
    <row r="854" customFormat="false" ht="12.75" hidden="false" customHeight="false" outlineLevel="0" collapsed="false">
      <c r="B854" s="112"/>
      <c r="C854" s="112"/>
      <c r="D854" s="113"/>
      <c r="E854" s="112"/>
      <c r="F854" s="112"/>
      <c r="G854" s="112"/>
      <c r="H854" s="113"/>
      <c r="N854" s="94"/>
      <c r="O854" s="92" t="n">
        <v>0</v>
      </c>
      <c r="P854" s="115" t="n">
        <v>0</v>
      </c>
      <c r="S854" s="115"/>
      <c r="U854" s="94"/>
      <c r="V854" s="92" t="n">
        <v>0</v>
      </c>
      <c r="W854" s="115" t="n">
        <v>0</v>
      </c>
      <c r="Z854" s="115"/>
    </row>
    <row r="855" customFormat="false" ht="12.75" hidden="false" customHeight="false" outlineLevel="0" collapsed="false">
      <c r="B855" s="112"/>
      <c r="C855" s="112"/>
      <c r="D855" s="113"/>
      <c r="E855" s="112"/>
      <c r="F855" s="112"/>
      <c r="G855" s="112"/>
      <c r="H855" s="113"/>
      <c r="N855" s="94"/>
      <c r="O855" s="92" t="n">
        <v>0</v>
      </c>
      <c r="P855" s="115" t="n">
        <v>0</v>
      </c>
      <c r="S855" s="115"/>
      <c r="U855" s="94"/>
      <c r="V855" s="92" t="n">
        <v>0</v>
      </c>
      <c r="W855" s="115" t="n">
        <v>0</v>
      </c>
      <c r="Z855" s="115"/>
    </row>
    <row r="856" customFormat="false" ht="12.75" hidden="false" customHeight="false" outlineLevel="0" collapsed="false">
      <c r="B856" s="112"/>
      <c r="C856" s="112"/>
      <c r="D856" s="113"/>
      <c r="E856" s="112"/>
      <c r="F856" s="112"/>
      <c r="G856" s="112"/>
      <c r="H856" s="113"/>
      <c r="N856" s="94"/>
      <c r="O856" s="92" t="n">
        <v>0</v>
      </c>
      <c r="P856" s="115" t="n">
        <v>0</v>
      </c>
      <c r="S856" s="115"/>
      <c r="U856" s="94"/>
      <c r="V856" s="92" t="n">
        <v>0</v>
      </c>
      <c r="W856" s="115" t="n">
        <v>0</v>
      </c>
      <c r="Z856" s="115"/>
    </row>
    <row r="857" customFormat="false" ht="12.75" hidden="false" customHeight="false" outlineLevel="0" collapsed="false">
      <c r="B857" s="112"/>
      <c r="C857" s="112"/>
      <c r="D857" s="113"/>
      <c r="E857" s="112"/>
      <c r="F857" s="112"/>
      <c r="G857" s="112"/>
      <c r="H857" s="113"/>
      <c r="N857" s="94"/>
      <c r="O857" s="92" t="n">
        <v>0</v>
      </c>
      <c r="P857" s="115" t="n">
        <v>0</v>
      </c>
      <c r="S857" s="115"/>
      <c r="U857" s="94"/>
      <c r="V857" s="92" t="n">
        <v>0</v>
      </c>
      <c r="W857" s="115" t="n">
        <v>0</v>
      </c>
      <c r="Z857" s="115"/>
    </row>
    <row r="858" customFormat="false" ht="12.75" hidden="false" customHeight="false" outlineLevel="0" collapsed="false">
      <c r="B858" s="112"/>
      <c r="C858" s="112"/>
      <c r="D858" s="113"/>
      <c r="E858" s="112"/>
      <c r="F858" s="112"/>
      <c r="G858" s="112"/>
      <c r="H858" s="113"/>
      <c r="N858" s="94"/>
      <c r="O858" s="92" t="n">
        <v>0</v>
      </c>
      <c r="P858" s="115" t="n">
        <v>0</v>
      </c>
      <c r="S858" s="115"/>
      <c r="U858" s="94"/>
      <c r="V858" s="92" t="n">
        <v>0</v>
      </c>
      <c r="W858" s="115" t="n">
        <v>0</v>
      </c>
      <c r="Z858" s="115"/>
    </row>
    <row r="859" customFormat="false" ht="12.75" hidden="false" customHeight="false" outlineLevel="0" collapsed="false">
      <c r="B859" s="112"/>
      <c r="C859" s="112"/>
      <c r="D859" s="113"/>
      <c r="E859" s="112"/>
      <c r="F859" s="112"/>
      <c r="G859" s="112"/>
      <c r="H859" s="113"/>
      <c r="N859" s="94"/>
      <c r="O859" s="92" t="n">
        <v>0</v>
      </c>
      <c r="P859" s="115" t="n">
        <v>0</v>
      </c>
      <c r="S859" s="115"/>
      <c r="U859" s="94"/>
      <c r="V859" s="92" t="n">
        <v>0</v>
      </c>
      <c r="W859" s="115" t="n">
        <v>0</v>
      </c>
      <c r="Z859" s="115"/>
    </row>
    <row r="860" customFormat="false" ht="12.75" hidden="false" customHeight="false" outlineLevel="0" collapsed="false">
      <c r="B860" s="112"/>
      <c r="C860" s="112"/>
      <c r="D860" s="113"/>
      <c r="E860" s="112"/>
      <c r="F860" s="112"/>
      <c r="G860" s="112"/>
      <c r="H860" s="113"/>
      <c r="N860" s="94"/>
      <c r="O860" s="92" t="n">
        <v>0</v>
      </c>
      <c r="P860" s="115" t="n">
        <v>0</v>
      </c>
      <c r="S860" s="115"/>
      <c r="U860" s="94"/>
      <c r="V860" s="92" t="n">
        <v>0</v>
      </c>
      <c r="W860" s="115" t="n">
        <v>0</v>
      </c>
      <c r="Z860" s="115"/>
    </row>
    <row r="861" customFormat="false" ht="12.75" hidden="false" customHeight="false" outlineLevel="0" collapsed="false">
      <c r="B861" s="112"/>
      <c r="C861" s="112"/>
      <c r="D861" s="113"/>
      <c r="E861" s="112"/>
      <c r="F861" s="112"/>
      <c r="G861" s="112"/>
      <c r="H861" s="113"/>
      <c r="N861" s="94"/>
      <c r="O861" s="92" t="n">
        <v>0</v>
      </c>
      <c r="P861" s="115" t="n">
        <v>0</v>
      </c>
      <c r="S861" s="115"/>
      <c r="U861" s="94"/>
      <c r="V861" s="92" t="n">
        <v>0</v>
      </c>
      <c r="W861" s="115" t="n">
        <v>0</v>
      </c>
      <c r="Z861" s="115"/>
    </row>
    <row r="862" customFormat="false" ht="12.75" hidden="false" customHeight="false" outlineLevel="0" collapsed="false">
      <c r="B862" s="112"/>
      <c r="C862" s="112"/>
      <c r="D862" s="113"/>
      <c r="E862" s="112"/>
      <c r="F862" s="112"/>
      <c r="G862" s="112"/>
      <c r="H862" s="113"/>
      <c r="N862" s="94"/>
      <c r="O862" s="92" t="n">
        <v>0</v>
      </c>
      <c r="P862" s="115" t="n">
        <v>0</v>
      </c>
      <c r="S862" s="115"/>
      <c r="U862" s="94"/>
      <c r="V862" s="92" t="n">
        <v>0</v>
      </c>
      <c r="W862" s="115" t="n">
        <v>0</v>
      </c>
      <c r="Z862" s="115"/>
    </row>
    <row r="863" customFormat="false" ht="12.75" hidden="false" customHeight="false" outlineLevel="0" collapsed="false">
      <c r="B863" s="112"/>
      <c r="C863" s="112"/>
      <c r="D863" s="113"/>
      <c r="E863" s="112"/>
      <c r="F863" s="112"/>
      <c r="G863" s="112"/>
      <c r="H863" s="113"/>
      <c r="N863" s="94"/>
      <c r="O863" s="92" t="n">
        <v>0</v>
      </c>
      <c r="P863" s="115" t="n">
        <v>0</v>
      </c>
      <c r="S863" s="115"/>
      <c r="U863" s="94"/>
      <c r="V863" s="92" t="n">
        <v>0</v>
      </c>
      <c r="W863" s="115" t="n">
        <v>0</v>
      </c>
      <c r="Z863" s="115"/>
    </row>
    <row r="864" customFormat="false" ht="12.75" hidden="false" customHeight="false" outlineLevel="0" collapsed="false">
      <c r="B864" s="112"/>
      <c r="C864" s="112"/>
      <c r="D864" s="113"/>
      <c r="E864" s="112"/>
      <c r="F864" s="112"/>
      <c r="G864" s="112"/>
      <c r="H864" s="113"/>
      <c r="N864" s="94"/>
      <c r="O864" s="92" t="n">
        <v>0</v>
      </c>
      <c r="P864" s="115" t="n">
        <v>0</v>
      </c>
      <c r="S864" s="115"/>
      <c r="U864" s="94"/>
      <c r="V864" s="92" t="n">
        <v>0</v>
      </c>
      <c r="W864" s="115" t="n">
        <v>0</v>
      </c>
      <c r="Z864" s="115"/>
    </row>
    <row r="865" customFormat="false" ht="12.75" hidden="false" customHeight="false" outlineLevel="0" collapsed="false">
      <c r="B865" s="112"/>
      <c r="C865" s="112"/>
      <c r="D865" s="113"/>
      <c r="E865" s="112"/>
      <c r="F865" s="112"/>
      <c r="G865" s="112"/>
      <c r="H865" s="113"/>
      <c r="N865" s="94"/>
      <c r="O865" s="92" t="n">
        <v>0</v>
      </c>
      <c r="P865" s="115" t="n">
        <v>0</v>
      </c>
      <c r="S865" s="115"/>
      <c r="U865" s="94"/>
      <c r="V865" s="92" t="n">
        <v>0</v>
      </c>
      <c r="W865" s="115" t="n">
        <v>0</v>
      </c>
      <c r="Z865" s="115"/>
    </row>
    <row r="866" customFormat="false" ht="12.75" hidden="false" customHeight="false" outlineLevel="0" collapsed="false">
      <c r="B866" s="112"/>
      <c r="C866" s="112"/>
      <c r="D866" s="113"/>
      <c r="E866" s="112"/>
      <c r="F866" s="112"/>
      <c r="G866" s="112"/>
      <c r="H866" s="113"/>
      <c r="N866" s="94"/>
      <c r="O866" s="92" t="n">
        <v>0</v>
      </c>
      <c r="P866" s="115" t="n">
        <v>0</v>
      </c>
      <c r="S866" s="115"/>
      <c r="U866" s="94"/>
      <c r="V866" s="92" t="n">
        <v>0</v>
      </c>
      <c r="W866" s="115" t="n">
        <v>0</v>
      </c>
      <c r="Z866" s="115"/>
    </row>
    <row r="867" customFormat="false" ht="12.75" hidden="false" customHeight="false" outlineLevel="0" collapsed="false">
      <c r="B867" s="112"/>
      <c r="C867" s="112"/>
      <c r="D867" s="113"/>
      <c r="E867" s="112"/>
      <c r="F867" s="112"/>
      <c r="G867" s="112"/>
      <c r="H867" s="113"/>
      <c r="N867" s="94"/>
      <c r="O867" s="92" t="n">
        <v>0</v>
      </c>
      <c r="P867" s="115" t="n">
        <v>0</v>
      </c>
      <c r="S867" s="115"/>
      <c r="U867" s="94"/>
      <c r="V867" s="92" t="n">
        <v>0</v>
      </c>
      <c r="W867" s="115" t="n">
        <v>0</v>
      </c>
      <c r="Z867" s="115"/>
    </row>
    <row r="868" customFormat="false" ht="12.75" hidden="false" customHeight="false" outlineLevel="0" collapsed="false">
      <c r="B868" s="112"/>
      <c r="C868" s="112"/>
      <c r="D868" s="113"/>
      <c r="E868" s="112"/>
      <c r="F868" s="112"/>
      <c r="G868" s="112"/>
      <c r="H868" s="113"/>
      <c r="N868" s="94"/>
      <c r="O868" s="92" t="n">
        <v>0</v>
      </c>
      <c r="P868" s="115" t="n">
        <v>0</v>
      </c>
      <c r="S868" s="115"/>
      <c r="U868" s="94"/>
      <c r="V868" s="92" t="n">
        <v>0</v>
      </c>
      <c r="W868" s="115" t="n">
        <v>0</v>
      </c>
      <c r="Z868" s="115"/>
    </row>
    <row r="869" customFormat="false" ht="12.75" hidden="false" customHeight="false" outlineLevel="0" collapsed="false">
      <c r="B869" s="112"/>
      <c r="C869" s="112"/>
      <c r="D869" s="113"/>
      <c r="E869" s="112"/>
      <c r="F869" s="112"/>
      <c r="G869" s="112"/>
      <c r="H869" s="113"/>
      <c r="N869" s="94"/>
      <c r="O869" s="92" t="n">
        <v>0</v>
      </c>
      <c r="P869" s="115" t="n">
        <v>0</v>
      </c>
      <c r="S869" s="115"/>
      <c r="U869" s="94"/>
      <c r="V869" s="92" t="n">
        <v>0</v>
      </c>
      <c r="W869" s="115" t="n">
        <v>0</v>
      </c>
      <c r="Z869" s="115"/>
    </row>
    <row r="870" customFormat="false" ht="12.75" hidden="false" customHeight="false" outlineLevel="0" collapsed="false">
      <c r="B870" s="112"/>
      <c r="C870" s="112"/>
      <c r="D870" s="113"/>
      <c r="E870" s="112"/>
      <c r="F870" s="112"/>
      <c r="G870" s="112"/>
      <c r="H870" s="113"/>
      <c r="N870" s="94"/>
      <c r="O870" s="92" t="n">
        <v>0</v>
      </c>
      <c r="P870" s="115" t="n">
        <v>0</v>
      </c>
      <c r="S870" s="115"/>
      <c r="U870" s="94"/>
      <c r="V870" s="92" t="n">
        <v>0</v>
      </c>
      <c r="W870" s="115" t="n">
        <v>0</v>
      </c>
      <c r="Z870" s="115"/>
    </row>
    <row r="871" customFormat="false" ht="12.75" hidden="false" customHeight="false" outlineLevel="0" collapsed="false">
      <c r="B871" s="112"/>
      <c r="C871" s="112"/>
      <c r="D871" s="113"/>
      <c r="E871" s="112"/>
      <c r="F871" s="112"/>
      <c r="G871" s="112"/>
      <c r="H871" s="113"/>
      <c r="N871" s="94"/>
      <c r="O871" s="92" t="n">
        <v>0</v>
      </c>
      <c r="P871" s="115" t="n">
        <v>0</v>
      </c>
      <c r="S871" s="115"/>
      <c r="U871" s="94"/>
      <c r="V871" s="92" t="n">
        <v>0</v>
      </c>
      <c r="W871" s="115" t="n">
        <v>0</v>
      </c>
      <c r="Z871" s="115"/>
    </row>
    <row r="872" customFormat="false" ht="12.75" hidden="false" customHeight="false" outlineLevel="0" collapsed="false">
      <c r="B872" s="112"/>
      <c r="C872" s="112"/>
      <c r="D872" s="113"/>
      <c r="E872" s="112"/>
      <c r="F872" s="112"/>
      <c r="G872" s="112"/>
      <c r="H872" s="113"/>
      <c r="N872" s="94"/>
      <c r="O872" s="92" t="n">
        <v>0</v>
      </c>
      <c r="P872" s="115" t="n">
        <v>0</v>
      </c>
      <c r="S872" s="115"/>
      <c r="U872" s="94"/>
      <c r="V872" s="92" t="n">
        <v>0</v>
      </c>
      <c r="W872" s="115" t="n">
        <v>0</v>
      </c>
      <c r="Z872" s="115"/>
    </row>
    <row r="873" customFormat="false" ht="12.75" hidden="false" customHeight="false" outlineLevel="0" collapsed="false">
      <c r="B873" s="112"/>
      <c r="C873" s="112"/>
      <c r="D873" s="113"/>
      <c r="E873" s="112"/>
      <c r="F873" s="112"/>
      <c r="G873" s="112"/>
      <c r="H873" s="113"/>
      <c r="N873" s="94"/>
      <c r="O873" s="92" t="n">
        <v>0</v>
      </c>
      <c r="P873" s="115" t="n">
        <v>0</v>
      </c>
      <c r="S873" s="115"/>
      <c r="U873" s="94"/>
      <c r="V873" s="92" t="n">
        <v>0</v>
      </c>
      <c r="W873" s="115" t="n">
        <v>0</v>
      </c>
      <c r="Z873" s="115"/>
    </row>
    <row r="874" customFormat="false" ht="12.75" hidden="false" customHeight="false" outlineLevel="0" collapsed="false">
      <c r="B874" s="112"/>
      <c r="C874" s="112"/>
      <c r="D874" s="113"/>
      <c r="E874" s="112"/>
      <c r="F874" s="112"/>
      <c r="G874" s="112"/>
      <c r="H874" s="113"/>
      <c r="N874" s="94"/>
      <c r="O874" s="92" t="n">
        <v>0</v>
      </c>
      <c r="P874" s="115" t="n">
        <v>0</v>
      </c>
      <c r="S874" s="115"/>
      <c r="U874" s="94"/>
      <c r="V874" s="92" t="n">
        <v>0</v>
      </c>
      <c r="W874" s="115" t="n">
        <v>0</v>
      </c>
      <c r="Z874" s="115"/>
    </row>
    <row r="875" customFormat="false" ht="12.75" hidden="false" customHeight="false" outlineLevel="0" collapsed="false">
      <c r="B875" s="112"/>
      <c r="C875" s="112"/>
      <c r="D875" s="113"/>
      <c r="E875" s="112"/>
      <c r="F875" s="112"/>
      <c r="G875" s="112"/>
      <c r="H875" s="113"/>
      <c r="N875" s="94"/>
      <c r="O875" s="92" t="n">
        <v>0</v>
      </c>
      <c r="P875" s="115" t="n">
        <v>0</v>
      </c>
      <c r="S875" s="115"/>
      <c r="U875" s="94"/>
      <c r="V875" s="92" t="n">
        <v>0</v>
      </c>
      <c r="W875" s="115" t="n">
        <v>0</v>
      </c>
      <c r="Z875" s="115"/>
    </row>
    <row r="876" customFormat="false" ht="12.75" hidden="false" customHeight="false" outlineLevel="0" collapsed="false">
      <c r="B876" s="112"/>
      <c r="C876" s="112"/>
      <c r="D876" s="113"/>
      <c r="E876" s="112"/>
      <c r="F876" s="112"/>
      <c r="G876" s="112"/>
      <c r="H876" s="113"/>
      <c r="N876" s="94"/>
      <c r="O876" s="92" t="n">
        <v>0</v>
      </c>
      <c r="P876" s="115" t="n">
        <v>0</v>
      </c>
      <c r="S876" s="115"/>
      <c r="U876" s="94"/>
      <c r="V876" s="92" t="n">
        <v>0</v>
      </c>
      <c r="W876" s="115" t="n">
        <v>0</v>
      </c>
      <c r="Z876" s="115"/>
    </row>
    <row r="877" customFormat="false" ht="12.75" hidden="false" customHeight="false" outlineLevel="0" collapsed="false">
      <c r="B877" s="112"/>
      <c r="C877" s="112"/>
      <c r="D877" s="113"/>
      <c r="E877" s="112"/>
      <c r="F877" s="112"/>
      <c r="G877" s="112"/>
      <c r="H877" s="113"/>
      <c r="N877" s="94"/>
      <c r="O877" s="92" t="n">
        <v>0</v>
      </c>
      <c r="P877" s="115" t="n">
        <v>0</v>
      </c>
      <c r="S877" s="115"/>
      <c r="U877" s="94"/>
      <c r="V877" s="92" t="n">
        <v>0</v>
      </c>
      <c r="W877" s="115" t="n">
        <v>0</v>
      </c>
      <c r="Z877" s="115"/>
    </row>
    <row r="878" customFormat="false" ht="12.75" hidden="false" customHeight="false" outlineLevel="0" collapsed="false">
      <c r="B878" s="112"/>
      <c r="C878" s="112"/>
      <c r="D878" s="113"/>
      <c r="E878" s="112"/>
      <c r="F878" s="112"/>
      <c r="G878" s="112"/>
      <c r="H878" s="113"/>
      <c r="N878" s="94"/>
      <c r="O878" s="92" t="n">
        <v>0</v>
      </c>
      <c r="P878" s="115" t="n">
        <v>0</v>
      </c>
      <c r="S878" s="115"/>
      <c r="U878" s="94"/>
      <c r="V878" s="92" t="n">
        <v>0</v>
      </c>
      <c r="W878" s="115" t="n">
        <v>0</v>
      </c>
      <c r="Z878" s="115"/>
    </row>
    <row r="879" customFormat="false" ht="12.75" hidden="false" customHeight="false" outlineLevel="0" collapsed="false">
      <c r="B879" s="112"/>
      <c r="C879" s="112"/>
      <c r="D879" s="113"/>
      <c r="E879" s="112"/>
      <c r="F879" s="112"/>
      <c r="G879" s="112"/>
      <c r="H879" s="113"/>
      <c r="N879" s="94"/>
      <c r="O879" s="92" t="n">
        <v>0</v>
      </c>
      <c r="P879" s="115" t="n">
        <v>0</v>
      </c>
      <c r="S879" s="115"/>
      <c r="U879" s="94"/>
      <c r="V879" s="92" t="n">
        <v>0</v>
      </c>
      <c r="W879" s="115" t="n">
        <v>0</v>
      </c>
      <c r="Z879" s="115"/>
    </row>
    <row r="880" customFormat="false" ht="12.75" hidden="false" customHeight="false" outlineLevel="0" collapsed="false">
      <c r="B880" s="112"/>
      <c r="C880" s="112"/>
      <c r="D880" s="113"/>
      <c r="E880" s="112"/>
      <c r="F880" s="112"/>
      <c r="G880" s="112"/>
      <c r="H880" s="113"/>
      <c r="N880" s="94"/>
      <c r="O880" s="92" t="n">
        <v>0</v>
      </c>
      <c r="P880" s="115" t="n">
        <v>0</v>
      </c>
      <c r="S880" s="115"/>
      <c r="U880" s="94"/>
      <c r="V880" s="92" t="n">
        <v>0</v>
      </c>
      <c r="W880" s="115" t="n">
        <v>0</v>
      </c>
      <c r="Z880" s="115"/>
    </row>
    <row r="881" customFormat="false" ht="12.75" hidden="false" customHeight="false" outlineLevel="0" collapsed="false">
      <c r="B881" s="112"/>
      <c r="C881" s="112"/>
      <c r="D881" s="113"/>
      <c r="E881" s="112"/>
      <c r="F881" s="112"/>
      <c r="G881" s="112"/>
      <c r="H881" s="113"/>
      <c r="N881" s="94"/>
      <c r="O881" s="92" t="n">
        <v>0</v>
      </c>
      <c r="P881" s="115" t="n">
        <v>0</v>
      </c>
      <c r="S881" s="115"/>
      <c r="U881" s="94"/>
      <c r="V881" s="92" t="n">
        <v>0</v>
      </c>
      <c r="W881" s="115" t="n">
        <v>0</v>
      </c>
      <c r="Z881" s="115"/>
    </row>
    <row r="882" customFormat="false" ht="12.75" hidden="false" customHeight="false" outlineLevel="0" collapsed="false">
      <c r="B882" s="112"/>
      <c r="C882" s="112"/>
      <c r="D882" s="113"/>
      <c r="E882" s="112"/>
      <c r="F882" s="112"/>
      <c r="G882" s="112"/>
      <c r="H882" s="113"/>
      <c r="N882" s="94"/>
      <c r="O882" s="92" t="n">
        <v>0</v>
      </c>
      <c r="P882" s="115" t="n">
        <v>0</v>
      </c>
      <c r="S882" s="115"/>
      <c r="U882" s="94"/>
      <c r="V882" s="92" t="n">
        <v>0</v>
      </c>
      <c r="W882" s="115" t="n">
        <v>0</v>
      </c>
      <c r="Z882" s="115"/>
    </row>
    <row r="883" customFormat="false" ht="12.75" hidden="false" customHeight="false" outlineLevel="0" collapsed="false">
      <c r="B883" s="112"/>
      <c r="C883" s="112"/>
      <c r="D883" s="113"/>
      <c r="E883" s="112"/>
      <c r="F883" s="112"/>
      <c r="G883" s="112"/>
      <c r="H883" s="113"/>
      <c r="N883" s="94"/>
      <c r="O883" s="92" t="n">
        <v>0</v>
      </c>
      <c r="P883" s="115" t="n">
        <v>0</v>
      </c>
      <c r="S883" s="115"/>
      <c r="U883" s="94"/>
      <c r="V883" s="92" t="n">
        <v>0</v>
      </c>
      <c r="W883" s="115" t="n">
        <v>0</v>
      </c>
      <c r="Z883" s="115"/>
    </row>
    <row r="884" customFormat="false" ht="12.75" hidden="false" customHeight="false" outlineLevel="0" collapsed="false">
      <c r="B884" s="112"/>
      <c r="C884" s="112"/>
      <c r="D884" s="113"/>
      <c r="E884" s="112"/>
      <c r="F884" s="112"/>
      <c r="G884" s="112"/>
      <c r="H884" s="113"/>
      <c r="N884" s="94"/>
      <c r="O884" s="92" t="n">
        <v>0</v>
      </c>
      <c r="P884" s="115" t="n">
        <v>0</v>
      </c>
      <c r="S884" s="115"/>
      <c r="U884" s="94"/>
      <c r="V884" s="92" t="n">
        <v>0</v>
      </c>
      <c r="W884" s="115" t="n">
        <v>0</v>
      </c>
      <c r="Z884" s="115"/>
    </row>
    <row r="885" customFormat="false" ht="12.75" hidden="false" customHeight="false" outlineLevel="0" collapsed="false">
      <c r="B885" s="112"/>
      <c r="C885" s="112"/>
      <c r="D885" s="113"/>
      <c r="E885" s="112"/>
      <c r="F885" s="112"/>
      <c r="G885" s="112"/>
      <c r="H885" s="113"/>
      <c r="N885" s="94"/>
      <c r="O885" s="92" t="n">
        <v>0</v>
      </c>
      <c r="P885" s="115" t="n">
        <v>0</v>
      </c>
      <c r="S885" s="115"/>
      <c r="U885" s="94"/>
      <c r="V885" s="92" t="n">
        <v>0</v>
      </c>
      <c r="W885" s="115" t="n">
        <v>0</v>
      </c>
      <c r="Z885" s="115"/>
    </row>
    <row r="886" customFormat="false" ht="12.75" hidden="false" customHeight="false" outlineLevel="0" collapsed="false">
      <c r="B886" s="112"/>
      <c r="C886" s="112"/>
      <c r="D886" s="113"/>
      <c r="E886" s="112"/>
      <c r="F886" s="112"/>
      <c r="G886" s="112"/>
      <c r="H886" s="113"/>
      <c r="N886" s="94"/>
      <c r="O886" s="92" t="n">
        <v>0</v>
      </c>
      <c r="P886" s="115" t="n">
        <v>0</v>
      </c>
      <c r="S886" s="115"/>
      <c r="U886" s="94"/>
      <c r="V886" s="92" t="n">
        <v>0</v>
      </c>
      <c r="W886" s="115" t="n">
        <v>0</v>
      </c>
      <c r="Z886" s="115"/>
    </row>
    <row r="887" customFormat="false" ht="12.75" hidden="false" customHeight="false" outlineLevel="0" collapsed="false">
      <c r="B887" s="112"/>
      <c r="C887" s="112"/>
      <c r="D887" s="113"/>
      <c r="E887" s="112"/>
      <c r="F887" s="112"/>
      <c r="G887" s="112"/>
      <c r="H887" s="113"/>
      <c r="N887" s="94"/>
      <c r="O887" s="92" t="n">
        <v>0</v>
      </c>
      <c r="P887" s="115" t="n">
        <v>0</v>
      </c>
      <c r="S887" s="115"/>
      <c r="U887" s="94"/>
      <c r="V887" s="92" t="n">
        <v>0</v>
      </c>
      <c r="W887" s="115" t="n">
        <v>0</v>
      </c>
      <c r="Z887" s="115"/>
    </row>
    <row r="888" customFormat="false" ht="12.75" hidden="false" customHeight="false" outlineLevel="0" collapsed="false">
      <c r="B888" s="112"/>
      <c r="C888" s="112"/>
      <c r="D888" s="113"/>
      <c r="E888" s="112"/>
      <c r="F888" s="112"/>
      <c r="G888" s="112"/>
      <c r="H888" s="113"/>
      <c r="N888" s="94"/>
      <c r="O888" s="92" t="n">
        <v>0</v>
      </c>
      <c r="P888" s="115" t="n">
        <v>0</v>
      </c>
      <c r="S888" s="115"/>
      <c r="U888" s="94"/>
      <c r="V888" s="92" t="n">
        <v>0</v>
      </c>
      <c r="W888" s="115" t="n">
        <v>0</v>
      </c>
      <c r="Z888" s="115"/>
    </row>
    <row r="889" customFormat="false" ht="12.75" hidden="false" customHeight="false" outlineLevel="0" collapsed="false">
      <c r="B889" s="112"/>
      <c r="C889" s="112"/>
      <c r="D889" s="113"/>
      <c r="E889" s="112"/>
      <c r="F889" s="112"/>
      <c r="G889" s="112"/>
      <c r="H889" s="113"/>
      <c r="N889" s="94"/>
      <c r="O889" s="92" t="n">
        <v>0</v>
      </c>
      <c r="P889" s="115" t="n">
        <v>0</v>
      </c>
      <c r="S889" s="115"/>
      <c r="U889" s="94"/>
      <c r="V889" s="92" t="n">
        <v>0</v>
      </c>
      <c r="W889" s="115" t="n">
        <v>0</v>
      </c>
      <c r="Z889" s="115"/>
    </row>
    <row r="890" customFormat="false" ht="12.75" hidden="false" customHeight="false" outlineLevel="0" collapsed="false">
      <c r="B890" s="112"/>
      <c r="C890" s="112"/>
      <c r="D890" s="113"/>
      <c r="E890" s="112"/>
      <c r="F890" s="112"/>
      <c r="G890" s="112"/>
      <c r="H890" s="113"/>
      <c r="N890" s="94"/>
      <c r="O890" s="92" t="n">
        <v>0</v>
      </c>
      <c r="P890" s="115" t="n">
        <v>0</v>
      </c>
      <c r="S890" s="115"/>
      <c r="U890" s="94"/>
      <c r="V890" s="92" t="n">
        <v>0</v>
      </c>
      <c r="W890" s="115" t="n">
        <v>0</v>
      </c>
      <c r="Z890" s="115"/>
    </row>
    <row r="891" customFormat="false" ht="12.75" hidden="false" customHeight="false" outlineLevel="0" collapsed="false">
      <c r="B891" s="112"/>
      <c r="C891" s="112"/>
      <c r="D891" s="113"/>
      <c r="E891" s="112"/>
      <c r="F891" s="112"/>
      <c r="G891" s="112"/>
      <c r="H891" s="113"/>
      <c r="N891" s="94"/>
      <c r="O891" s="92" t="n">
        <v>0</v>
      </c>
      <c r="P891" s="115" t="n">
        <v>0</v>
      </c>
      <c r="S891" s="115"/>
      <c r="U891" s="94"/>
      <c r="V891" s="92" t="n">
        <v>0</v>
      </c>
      <c r="W891" s="115" t="n">
        <v>0</v>
      </c>
      <c r="Z891" s="115"/>
    </row>
    <row r="892" customFormat="false" ht="12.75" hidden="false" customHeight="false" outlineLevel="0" collapsed="false">
      <c r="B892" s="112"/>
      <c r="C892" s="112"/>
      <c r="D892" s="113"/>
      <c r="E892" s="112"/>
      <c r="F892" s="112"/>
      <c r="G892" s="112"/>
      <c r="H892" s="113"/>
      <c r="N892" s="94"/>
      <c r="O892" s="92" t="n">
        <v>0</v>
      </c>
      <c r="P892" s="115" t="n">
        <v>0</v>
      </c>
      <c r="S892" s="115"/>
      <c r="U892" s="94"/>
      <c r="V892" s="92" t="n">
        <v>0</v>
      </c>
      <c r="W892" s="115" t="n">
        <v>0</v>
      </c>
      <c r="Z892" s="115"/>
    </row>
    <row r="893" customFormat="false" ht="12.75" hidden="false" customHeight="false" outlineLevel="0" collapsed="false">
      <c r="B893" s="112"/>
      <c r="C893" s="112"/>
      <c r="D893" s="113"/>
      <c r="E893" s="112"/>
      <c r="F893" s="112"/>
      <c r="G893" s="112"/>
      <c r="H893" s="113"/>
      <c r="N893" s="94"/>
      <c r="O893" s="92" t="n">
        <v>0</v>
      </c>
      <c r="P893" s="115" t="n">
        <v>0</v>
      </c>
      <c r="S893" s="115"/>
      <c r="U893" s="94"/>
      <c r="V893" s="92" t="n">
        <v>0</v>
      </c>
      <c r="W893" s="115" t="n">
        <v>0</v>
      </c>
      <c r="Z893" s="115"/>
    </row>
    <row r="894" customFormat="false" ht="12.75" hidden="false" customHeight="false" outlineLevel="0" collapsed="false">
      <c r="B894" s="112"/>
      <c r="C894" s="112"/>
      <c r="D894" s="113"/>
      <c r="E894" s="112"/>
      <c r="F894" s="112"/>
      <c r="G894" s="112"/>
      <c r="H894" s="113"/>
      <c r="N894" s="94"/>
      <c r="O894" s="92" t="n">
        <v>0</v>
      </c>
      <c r="P894" s="115" t="n">
        <v>0</v>
      </c>
      <c r="S894" s="115"/>
      <c r="U894" s="94"/>
      <c r="V894" s="92" t="n">
        <v>0</v>
      </c>
      <c r="W894" s="115" t="n">
        <v>0</v>
      </c>
      <c r="Z894" s="115"/>
    </row>
    <row r="895" customFormat="false" ht="12.75" hidden="false" customHeight="false" outlineLevel="0" collapsed="false">
      <c r="B895" s="112"/>
      <c r="C895" s="112"/>
      <c r="D895" s="113"/>
      <c r="E895" s="112"/>
      <c r="F895" s="112"/>
      <c r="G895" s="112"/>
      <c r="H895" s="113"/>
      <c r="N895" s="94"/>
      <c r="O895" s="92" t="n">
        <v>0</v>
      </c>
      <c r="P895" s="115" t="n">
        <v>0</v>
      </c>
      <c r="S895" s="115"/>
      <c r="U895" s="94"/>
      <c r="V895" s="92" t="n">
        <v>0</v>
      </c>
      <c r="W895" s="115" t="n">
        <v>0</v>
      </c>
      <c r="Z895" s="115"/>
    </row>
    <row r="896" customFormat="false" ht="12.75" hidden="false" customHeight="false" outlineLevel="0" collapsed="false">
      <c r="B896" s="112"/>
      <c r="C896" s="112"/>
      <c r="D896" s="113"/>
      <c r="E896" s="112"/>
      <c r="F896" s="112"/>
      <c r="G896" s="112"/>
      <c r="H896" s="113"/>
      <c r="N896" s="94"/>
      <c r="O896" s="92" t="n">
        <v>0</v>
      </c>
      <c r="P896" s="115" t="n">
        <v>0</v>
      </c>
      <c r="S896" s="115"/>
      <c r="U896" s="94"/>
      <c r="V896" s="92" t="n">
        <v>0</v>
      </c>
      <c r="W896" s="115" t="n">
        <v>0</v>
      </c>
      <c r="Z896" s="115"/>
    </row>
    <row r="897" customFormat="false" ht="12.75" hidden="false" customHeight="false" outlineLevel="0" collapsed="false">
      <c r="B897" s="112"/>
      <c r="C897" s="112"/>
      <c r="D897" s="113"/>
      <c r="E897" s="112"/>
      <c r="F897" s="112"/>
      <c r="G897" s="112"/>
      <c r="H897" s="113"/>
      <c r="N897" s="94"/>
      <c r="O897" s="92" t="n">
        <v>0</v>
      </c>
      <c r="P897" s="115" t="n">
        <v>0</v>
      </c>
      <c r="S897" s="115"/>
      <c r="U897" s="94"/>
      <c r="V897" s="92" t="n">
        <v>0</v>
      </c>
      <c r="W897" s="115" t="n">
        <v>0</v>
      </c>
      <c r="Z897" s="115"/>
    </row>
    <row r="898" customFormat="false" ht="12.75" hidden="false" customHeight="false" outlineLevel="0" collapsed="false">
      <c r="B898" s="112"/>
      <c r="C898" s="112"/>
      <c r="D898" s="113"/>
      <c r="E898" s="112"/>
      <c r="F898" s="112"/>
      <c r="G898" s="112"/>
      <c r="H898" s="113"/>
      <c r="N898" s="94"/>
      <c r="O898" s="92" t="n">
        <v>0</v>
      </c>
      <c r="P898" s="115" t="n">
        <v>0</v>
      </c>
      <c r="S898" s="115"/>
      <c r="U898" s="94"/>
      <c r="V898" s="92" t="n">
        <v>0</v>
      </c>
      <c r="W898" s="115" t="n">
        <v>0</v>
      </c>
      <c r="Z898" s="115"/>
    </row>
    <row r="899" customFormat="false" ht="12.75" hidden="false" customHeight="false" outlineLevel="0" collapsed="false">
      <c r="B899" s="112"/>
      <c r="C899" s="112"/>
      <c r="D899" s="113"/>
      <c r="E899" s="112"/>
      <c r="F899" s="112"/>
      <c r="G899" s="112"/>
      <c r="H899" s="113"/>
      <c r="N899" s="94"/>
      <c r="O899" s="92" t="n">
        <v>0</v>
      </c>
      <c r="P899" s="115" t="n">
        <v>0</v>
      </c>
      <c r="S899" s="115"/>
      <c r="U899" s="94"/>
      <c r="V899" s="92" t="n">
        <v>0</v>
      </c>
      <c r="W899" s="115" t="n">
        <v>0</v>
      </c>
      <c r="Z899" s="115"/>
    </row>
    <row r="900" customFormat="false" ht="12.75" hidden="false" customHeight="false" outlineLevel="0" collapsed="false">
      <c r="B900" s="112"/>
      <c r="C900" s="112"/>
      <c r="D900" s="113"/>
      <c r="E900" s="112"/>
      <c r="F900" s="112"/>
      <c r="G900" s="112"/>
      <c r="H900" s="113"/>
      <c r="N900" s="94"/>
      <c r="O900" s="92" t="n">
        <v>0</v>
      </c>
      <c r="P900" s="115" t="n">
        <v>0</v>
      </c>
      <c r="S900" s="115"/>
      <c r="U900" s="94"/>
      <c r="V900" s="92" t="n">
        <v>0</v>
      </c>
      <c r="W900" s="115" t="n">
        <v>0</v>
      </c>
      <c r="Z900" s="115"/>
    </row>
    <row r="901" customFormat="false" ht="12.75" hidden="false" customHeight="false" outlineLevel="0" collapsed="false">
      <c r="B901" s="112"/>
      <c r="C901" s="112"/>
      <c r="D901" s="113"/>
      <c r="E901" s="112"/>
      <c r="F901" s="112"/>
      <c r="G901" s="112"/>
      <c r="H901" s="113"/>
      <c r="N901" s="94"/>
      <c r="O901" s="92" t="n">
        <v>0</v>
      </c>
      <c r="P901" s="115" t="n">
        <v>0</v>
      </c>
      <c r="S901" s="115"/>
      <c r="U901" s="94"/>
      <c r="V901" s="92" t="n">
        <v>0</v>
      </c>
      <c r="W901" s="115" t="n">
        <v>0</v>
      </c>
      <c r="Z901" s="115"/>
    </row>
    <row r="902" customFormat="false" ht="12.75" hidden="false" customHeight="false" outlineLevel="0" collapsed="false">
      <c r="B902" s="112"/>
      <c r="C902" s="112"/>
      <c r="D902" s="113"/>
      <c r="E902" s="112"/>
      <c r="F902" s="112"/>
      <c r="G902" s="112"/>
      <c r="H902" s="113"/>
      <c r="N902" s="94"/>
      <c r="O902" s="92" t="n">
        <v>0</v>
      </c>
      <c r="P902" s="115" t="n">
        <v>0</v>
      </c>
      <c r="S902" s="115"/>
      <c r="U902" s="94"/>
      <c r="V902" s="92" t="n">
        <v>0</v>
      </c>
      <c r="W902" s="115" t="n">
        <v>0</v>
      </c>
      <c r="Z902" s="115"/>
    </row>
    <row r="903" customFormat="false" ht="12.75" hidden="false" customHeight="false" outlineLevel="0" collapsed="false">
      <c r="B903" s="112"/>
      <c r="C903" s="112"/>
      <c r="D903" s="113"/>
      <c r="E903" s="112"/>
      <c r="F903" s="112"/>
      <c r="G903" s="112"/>
      <c r="H903" s="113"/>
      <c r="N903" s="94"/>
      <c r="O903" s="92" t="n">
        <v>0</v>
      </c>
      <c r="P903" s="115" t="n">
        <v>0</v>
      </c>
      <c r="S903" s="115"/>
      <c r="U903" s="94"/>
      <c r="V903" s="92" t="n">
        <v>0</v>
      </c>
      <c r="W903" s="115" t="n">
        <v>0</v>
      </c>
      <c r="Z903" s="115"/>
    </row>
    <row r="904" customFormat="false" ht="12.75" hidden="false" customHeight="false" outlineLevel="0" collapsed="false">
      <c r="B904" s="112"/>
      <c r="C904" s="112"/>
      <c r="D904" s="113"/>
      <c r="E904" s="112"/>
      <c r="F904" s="112"/>
      <c r="G904" s="112"/>
      <c r="H904" s="113"/>
      <c r="N904" s="94"/>
      <c r="O904" s="92" t="n">
        <v>0</v>
      </c>
      <c r="P904" s="115" t="n">
        <v>0</v>
      </c>
      <c r="S904" s="115"/>
      <c r="U904" s="94"/>
      <c r="V904" s="92" t="n">
        <v>0</v>
      </c>
      <c r="W904" s="115" t="n">
        <v>0</v>
      </c>
      <c r="Z904" s="115"/>
    </row>
    <row r="905" customFormat="false" ht="12.75" hidden="false" customHeight="false" outlineLevel="0" collapsed="false">
      <c r="B905" s="112"/>
      <c r="C905" s="112"/>
      <c r="D905" s="113"/>
      <c r="E905" s="112"/>
      <c r="F905" s="112"/>
      <c r="G905" s="112"/>
      <c r="H905" s="113"/>
      <c r="N905" s="94"/>
      <c r="O905" s="92" t="n">
        <v>0</v>
      </c>
      <c r="P905" s="115" t="n">
        <v>0</v>
      </c>
      <c r="S905" s="115"/>
      <c r="U905" s="94"/>
      <c r="V905" s="92" t="n">
        <v>0</v>
      </c>
      <c r="W905" s="115" t="n">
        <v>0</v>
      </c>
      <c r="Z905" s="115"/>
    </row>
    <row r="906" customFormat="false" ht="12.75" hidden="false" customHeight="false" outlineLevel="0" collapsed="false">
      <c r="B906" s="112"/>
      <c r="C906" s="112"/>
      <c r="D906" s="113"/>
      <c r="E906" s="112"/>
      <c r="F906" s="112"/>
      <c r="G906" s="112"/>
      <c r="H906" s="113"/>
      <c r="N906" s="94"/>
      <c r="O906" s="92" t="n">
        <v>0</v>
      </c>
      <c r="P906" s="115" t="n">
        <v>0</v>
      </c>
      <c r="S906" s="115"/>
      <c r="U906" s="94"/>
      <c r="V906" s="92" t="n">
        <v>0</v>
      </c>
      <c r="W906" s="115" t="n">
        <v>0</v>
      </c>
      <c r="Z906" s="115"/>
    </row>
    <row r="907" customFormat="false" ht="12.75" hidden="false" customHeight="false" outlineLevel="0" collapsed="false">
      <c r="B907" s="112"/>
      <c r="C907" s="112"/>
      <c r="D907" s="113"/>
      <c r="E907" s="112"/>
      <c r="F907" s="112"/>
      <c r="G907" s="112"/>
      <c r="H907" s="113"/>
      <c r="N907" s="94"/>
      <c r="O907" s="92" t="n">
        <v>0</v>
      </c>
      <c r="P907" s="115" t="n">
        <v>0</v>
      </c>
      <c r="S907" s="115"/>
      <c r="U907" s="94"/>
      <c r="V907" s="92" t="n">
        <v>0</v>
      </c>
      <c r="W907" s="115" t="n">
        <v>0</v>
      </c>
      <c r="Z907" s="115"/>
    </row>
    <row r="908" customFormat="false" ht="12.75" hidden="false" customHeight="false" outlineLevel="0" collapsed="false">
      <c r="B908" s="112"/>
      <c r="C908" s="112"/>
      <c r="D908" s="113"/>
      <c r="E908" s="112"/>
      <c r="F908" s="112"/>
      <c r="G908" s="112"/>
      <c r="H908" s="113"/>
      <c r="N908" s="94"/>
      <c r="O908" s="92" t="n">
        <v>0</v>
      </c>
      <c r="P908" s="115" t="n">
        <v>0</v>
      </c>
      <c r="S908" s="115"/>
      <c r="U908" s="94"/>
      <c r="V908" s="92" t="n">
        <v>0</v>
      </c>
      <c r="W908" s="115" t="n">
        <v>0</v>
      </c>
      <c r="Z908" s="115"/>
    </row>
    <row r="909" customFormat="false" ht="12.75" hidden="false" customHeight="false" outlineLevel="0" collapsed="false">
      <c r="B909" s="112"/>
      <c r="C909" s="112"/>
      <c r="D909" s="113"/>
      <c r="E909" s="112"/>
      <c r="F909" s="112"/>
      <c r="G909" s="112"/>
      <c r="H909" s="113"/>
      <c r="N909" s="94"/>
      <c r="O909" s="92" t="n">
        <v>0</v>
      </c>
      <c r="P909" s="115" t="n">
        <v>0</v>
      </c>
      <c r="S909" s="115"/>
      <c r="U909" s="94"/>
      <c r="V909" s="92" t="n">
        <v>0</v>
      </c>
      <c r="W909" s="115" t="n">
        <v>0</v>
      </c>
      <c r="Z909" s="115"/>
    </row>
    <row r="910" customFormat="false" ht="12.75" hidden="false" customHeight="false" outlineLevel="0" collapsed="false">
      <c r="B910" s="112"/>
      <c r="C910" s="112"/>
      <c r="D910" s="113"/>
      <c r="E910" s="112"/>
      <c r="F910" s="112"/>
      <c r="G910" s="112"/>
      <c r="H910" s="113"/>
      <c r="N910" s="94"/>
      <c r="O910" s="92" t="n">
        <v>0</v>
      </c>
      <c r="P910" s="115" t="n">
        <v>0</v>
      </c>
      <c r="S910" s="115"/>
      <c r="U910" s="94"/>
      <c r="V910" s="92" t="n">
        <v>0</v>
      </c>
      <c r="W910" s="115" t="n">
        <v>0</v>
      </c>
      <c r="Z910" s="115"/>
    </row>
    <row r="911" customFormat="false" ht="12.75" hidden="false" customHeight="false" outlineLevel="0" collapsed="false">
      <c r="B911" s="112"/>
      <c r="C911" s="112"/>
      <c r="D911" s="113"/>
      <c r="E911" s="112"/>
      <c r="F911" s="112"/>
      <c r="G911" s="112"/>
      <c r="H911" s="113"/>
      <c r="N911" s="94"/>
      <c r="O911" s="92" t="n">
        <v>0</v>
      </c>
      <c r="P911" s="115" t="n">
        <v>0</v>
      </c>
      <c r="S911" s="115"/>
      <c r="U911" s="94"/>
      <c r="V911" s="92" t="n">
        <v>0</v>
      </c>
      <c r="W911" s="115" t="n">
        <v>0</v>
      </c>
      <c r="Z911" s="115"/>
    </row>
    <row r="912" customFormat="false" ht="12.75" hidden="false" customHeight="false" outlineLevel="0" collapsed="false">
      <c r="B912" s="112"/>
      <c r="C912" s="112"/>
      <c r="D912" s="113"/>
      <c r="E912" s="112"/>
      <c r="F912" s="112"/>
      <c r="G912" s="112"/>
      <c r="H912" s="113"/>
      <c r="N912" s="94"/>
      <c r="O912" s="92" t="n">
        <v>0</v>
      </c>
      <c r="P912" s="115" t="n">
        <v>0</v>
      </c>
      <c r="S912" s="115"/>
      <c r="U912" s="94"/>
      <c r="V912" s="92" t="n">
        <v>0</v>
      </c>
      <c r="W912" s="115" t="n">
        <v>0</v>
      </c>
      <c r="Z912" s="115"/>
    </row>
    <row r="913" customFormat="false" ht="12.75" hidden="false" customHeight="false" outlineLevel="0" collapsed="false">
      <c r="B913" s="112"/>
      <c r="C913" s="112"/>
      <c r="D913" s="113"/>
      <c r="E913" s="112"/>
      <c r="F913" s="112"/>
      <c r="G913" s="112"/>
      <c r="H913" s="113"/>
      <c r="N913" s="94"/>
      <c r="O913" s="92" t="n">
        <v>0</v>
      </c>
      <c r="P913" s="115" t="n">
        <v>0</v>
      </c>
      <c r="S913" s="115"/>
      <c r="U913" s="94"/>
      <c r="V913" s="92" t="n">
        <v>0</v>
      </c>
      <c r="W913" s="115" t="n">
        <v>0</v>
      </c>
      <c r="Z913" s="115"/>
    </row>
    <row r="914" customFormat="false" ht="12.75" hidden="false" customHeight="false" outlineLevel="0" collapsed="false">
      <c r="B914" s="112"/>
      <c r="C914" s="112"/>
      <c r="D914" s="113"/>
      <c r="E914" s="112"/>
      <c r="F914" s="112"/>
      <c r="G914" s="112"/>
      <c r="H914" s="113"/>
      <c r="N914" s="94"/>
      <c r="O914" s="92" t="n">
        <v>0</v>
      </c>
      <c r="P914" s="115" t="n">
        <v>0</v>
      </c>
      <c r="S914" s="115"/>
      <c r="U914" s="94"/>
      <c r="V914" s="92" t="n">
        <v>0</v>
      </c>
      <c r="W914" s="115" t="n">
        <v>0</v>
      </c>
      <c r="Z914" s="115"/>
    </row>
    <row r="915" customFormat="false" ht="12.75" hidden="false" customHeight="false" outlineLevel="0" collapsed="false">
      <c r="B915" s="112"/>
      <c r="C915" s="112"/>
      <c r="D915" s="113"/>
      <c r="E915" s="112"/>
      <c r="F915" s="112"/>
      <c r="G915" s="112"/>
      <c r="H915" s="113"/>
      <c r="N915" s="94"/>
      <c r="O915" s="92" t="n">
        <v>0</v>
      </c>
      <c r="P915" s="115" t="n">
        <v>0</v>
      </c>
      <c r="S915" s="115"/>
      <c r="U915" s="94"/>
      <c r="V915" s="92" t="n">
        <v>0</v>
      </c>
      <c r="W915" s="115" t="n">
        <v>0</v>
      </c>
      <c r="Z915" s="115"/>
    </row>
    <row r="916" customFormat="false" ht="12.75" hidden="false" customHeight="false" outlineLevel="0" collapsed="false">
      <c r="B916" s="112"/>
      <c r="C916" s="112"/>
      <c r="D916" s="113"/>
      <c r="E916" s="112"/>
      <c r="F916" s="112"/>
      <c r="G916" s="112"/>
      <c r="H916" s="113"/>
      <c r="N916" s="94"/>
      <c r="O916" s="92" t="n">
        <v>0</v>
      </c>
      <c r="P916" s="115" t="n">
        <v>0</v>
      </c>
      <c r="S916" s="115"/>
      <c r="U916" s="94"/>
      <c r="V916" s="92" t="n">
        <v>0</v>
      </c>
      <c r="W916" s="115" t="n">
        <v>0</v>
      </c>
      <c r="Z916" s="115"/>
    </row>
    <row r="917" customFormat="false" ht="12.75" hidden="false" customHeight="false" outlineLevel="0" collapsed="false">
      <c r="B917" s="112"/>
      <c r="C917" s="112"/>
      <c r="D917" s="113"/>
      <c r="E917" s="112"/>
      <c r="F917" s="112"/>
      <c r="G917" s="112"/>
      <c r="H917" s="113"/>
      <c r="N917" s="94"/>
      <c r="O917" s="92" t="n">
        <v>0</v>
      </c>
      <c r="P917" s="115" t="n">
        <v>0</v>
      </c>
      <c r="S917" s="115"/>
      <c r="U917" s="94"/>
      <c r="V917" s="92" t="n">
        <v>0</v>
      </c>
      <c r="W917" s="115" t="n">
        <v>0</v>
      </c>
      <c r="Z917" s="115"/>
    </row>
    <row r="918" customFormat="false" ht="12.75" hidden="false" customHeight="false" outlineLevel="0" collapsed="false">
      <c r="B918" s="112"/>
      <c r="C918" s="112"/>
      <c r="D918" s="113"/>
      <c r="E918" s="112"/>
      <c r="F918" s="112"/>
      <c r="G918" s="112"/>
      <c r="H918" s="113"/>
      <c r="N918" s="94"/>
      <c r="O918" s="92" t="n">
        <v>0</v>
      </c>
      <c r="P918" s="115" t="n">
        <v>0</v>
      </c>
      <c r="S918" s="115"/>
      <c r="U918" s="94"/>
      <c r="V918" s="92" t="n">
        <v>0</v>
      </c>
      <c r="W918" s="115" t="n">
        <v>0</v>
      </c>
      <c r="Z918" s="115"/>
    </row>
    <row r="919" customFormat="false" ht="12.75" hidden="false" customHeight="false" outlineLevel="0" collapsed="false">
      <c r="B919" s="112"/>
      <c r="C919" s="112"/>
      <c r="D919" s="113"/>
      <c r="E919" s="112"/>
      <c r="F919" s="112"/>
      <c r="G919" s="112"/>
      <c r="H919" s="113"/>
      <c r="N919" s="94"/>
      <c r="O919" s="92" t="n">
        <v>0</v>
      </c>
      <c r="P919" s="115" t="n">
        <v>0</v>
      </c>
      <c r="S919" s="115"/>
      <c r="U919" s="94"/>
      <c r="V919" s="92" t="n">
        <v>0</v>
      </c>
      <c r="W919" s="115" t="n">
        <v>0</v>
      </c>
      <c r="Z919" s="115"/>
    </row>
    <row r="920" customFormat="false" ht="12.75" hidden="false" customHeight="false" outlineLevel="0" collapsed="false">
      <c r="B920" s="112"/>
      <c r="C920" s="112"/>
      <c r="D920" s="113"/>
      <c r="E920" s="112"/>
      <c r="F920" s="112"/>
      <c r="G920" s="112"/>
      <c r="H920" s="113"/>
      <c r="N920" s="94"/>
      <c r="O920" s="92" t="n">
        <v>0</v>
      </c>
      <c r="P920" s="115" t="n">
        <v>0</v>
      </c>
      <c r="S920" s="115"/>
      <c r="U920" s="94"/>
      <c r="V920" s="92" t="n">
        <v>0</v>
      </c>
      <c r="W920" s="115" t="n">
        <v>0</v>
      </c>
      <c r="Z920" s="115"/>
    </row>
    <row r="921" customFormat="false" ht="12.75" hidden="false" customHeight="false" outlineLevel="0" collapsed="false">
      <c r="B921" s="112"/>
      <c r="C921" s="112"/>
      <c r="D921" s="113"/>
      <c r="E921" s="112"/>
      <c r="F921" s="112"/>
      <c r="G921" s="112"/>
      <c r="H921" s="113"/>
      <c r="N921" s="94"/>
      <c r="O921" s="92" t="n">
        <v>0</v>
      </c>
      <c r="P921" s="115" t="n">
        <v>0</v>
      </c>
      <c r="S921" s="115"/>
      <c r="U921" s="94"/>
      <c r="V921" s="92" t="n">
        <v>0</v>
      </c>
      <c r="W921" s="115" t="n">
        <v>0</v>
      </c>
      <c r="Z921" s="115"/>
    </row>
    <row r="922" customFormat="false" ht="12.75" hidden="false" customHeight="false" outlineLevel="0" collapsed="false">
      <c r="B922" s="112"/>
      <c r="C922" s="112"/>
      <c r="D922" s="113"/>
      <c r="E922" s="112"/>
      <c r="F922" s="112"/>
      <c r="G922" s="112"/>
      <c r="H922" s="113"/>
      <c r="N922" s="94"/>
      <c r="O922" s="92" t="n">
        <v>0</v>
      </c>
      <c r="P922" s="115" t="n">
        <v>0</v>
      </c>
      <c r="S922" s="115"/>
      <c r="U922" s="94"/>
      <c r="V922" s="92" t="n">
        <v>0</v>
      </c>
      <c r="W922" s="115" t="n">
        <v>0</v>
      </c>
      <c r="Z922" s="115"/>
    </row>
    <row r="923" customFormat="false" ht="12.75" hidden="false" customHeight="false" outlineLevel="0" collapsed="false">
      <c r="B923" s="112"/>
      <c r="C923" s="112"/>
      <c r="D923" s="113"/>
      <c r="E923" s="112"/>
      <c r="F923" s="112"/>
      <c r="G923" s="112"/>
      <c r="H923" s="113"/>
      <c r="N923" s="94"/>
      <c r="O923" s="92" t="n">
        <v>0</v>
      </c>
      <c r="P923" s="115" t="n">
        <v>0</v>
      </c>
      <c r="S923" s="115"/>
      <c r="U923" s="94"/>
      <c r="V923" s="92" t="n">
        <v>0</v>
      </c>
      <c r="W923" s="115" t="n">
        <v>0</v>
      </c>
      <c r="Z923" s="115"/>
    </row>
    <row r="924" customFormat="false" ht="12.75" hidden="false" customHeight="false" outlineLevel="0" collapsed="false">
      <c r="B924" s="112"/>
      <c r="C924" s="112"/>
      <c r="D924" s="113"/>
      <c r="E924" s="112"/>
      <c r="F924" s="112"/>
      <c r="G924" s="112"/>
      <c r="H924" s="113"/>
      <c r="N924" s="94"/>
      <c r="O924" s="92" t="n">
        <v>0</v>
      </c>
      <c r="P924" s="115" t="n">
        <v>0</v>
      </c>
      <c r="S924" s="115"/>
      <c r="U924" s="94"/>
      <c r="V924" s="92" t="n">
        <v>0</v>
      </c>
      <c r="W924" s="115" t="n">
        <v>0</v>
      </c>
      <c r="Z924" s="115"/>
    </row>
    <row r="925" customFormat="false" ht="12.75" hidden="false" customHeight="false" outlineLevel="0" collapsed="false">
      <c r="B925" s="112"/>
      <c r="C925" s="112"/>
      <c r="D925" s="113"/>
      <c r="E925" s="112"/>
      <c r="F925" s="112"/>
      <c r="G925" s="112"/>
      <c r="H925" s="113"/>
      <c r="N925" s="94"/>
      <c r="O925" s="92" t="n">
        <v>0</v>
      </c>
      <c r="P925" s="115" t="n">
        <v>0</v>
      </c>
      <c r="S925" s="115"/>
      <c r="U925" s="94"/>
      <c r="V925" s="92" t="n">
        <v>0</v>
      </c>
      <c r="W925" s="115" t="n">
        <v>0</v>
      </c>
      <c r="Z925" s="115"/>
    </row>
    <row r="926" customFormat="false" ht="12.75" hidden="false" customHeight="false" outlineLevel="0" collapsed="false">
      <c r="B926" s="112"/>
      <c r="C926" s="112"/>
      <c r="D926" s="113"/>
      <c r="E926" s="112"/>
      <c r="F926" s="112"/>
      <c r="G926" s="112"/>
      <c r="H926" s="113"/>
      <c r="N926" s="94"/>
      <c r="O926" s="92" t="n">
        <v>0</v>
      </c>
      <c r="P926" s="115" t="n">
        <v>0</v>
      </c>
      <c r="S926" s="115"/>
      <c r="U926" s="94"/>
      <c r="V926" s="92" t="n">
        <v>0</v>
      </c>
      <c r="W926" s="115" t="n">
        <v>0</v>
      </c>
      <c r="Z926" s="115"/>
    </row>
    <row r="927" customFormat="false" ht="12.75" hidden="false" customHeight="false" outlineLevel="0" collapsed="false">
      <c r="B927" s="112"/>
      <c r="C927" s="112"/>
      <c r="D927" s="113"/>
      <c r="E927" s="112"/>
      <c r="F927" s="112"/>
      <c r="G927" s="112"/>
      <c r="H927" s="113"/>
      <c r="N927" s="94"/>
      <c r="O927" s="92" t="n">
        <v>0</v>
      </c>
      <c r="P927" s="115" t="n">
        <v>0</v>
      </c>
      <c r="S927" s="115"/>
      <c r="U927" s="94"/>
      <c r="V927" s="92" t="n">
        <v>0</v>
      </c>
      <c r="W927" s="115" t="n">
        <v>0</v>
      </c>
      <c r="Z927" s="115"/>
    </row>
    <row r="928" customFormat="false" ht="12.75" hidden="false" customHeight="false" outlineLevel="0" collapsed="false">
      <c r="B928" s="112"/>
      <c r="C928" s="112"/>
      <c r="D928" s="113"/>
      <c r="E928" s="112"/>
      <c r="F928" s="112"/>
      <c r="G928" s="112"/>
      <c r="H928" s="113"/>
      <c r="N928" s="94"/>
      <c r="O928" s="92" t="n">
        <v>0</v>
      </c>
      <c r="P928" s="115" t="n">
        <v>0</v>
      </c>
      <c r="S928" s="115"/>
      <c r="U928" s="94"/>
      <c r="V928" s="92" t="n">
        <v>0</v>
      </c>
      <c r="W928" s="115" t="n">
        <v>0</v>
      </c>
      <c r="Z928" s="115"/>
    </row>
    <row r="929" customFormat="false" ht="12.75" hidden="false" customHeight="false" outlineLevel="0" collapsed="false">
      <c r="B929" s="112"/>
      <c r="C929" s="112"/>
      <c r="D929" s="113"/>
      <c r="E929" s="112"/>
      <c r="F929" s="112"/>
      <c r="G929" s="112"/>
      <c r="H929" s="113"/>
      <c r="N929" s="94"/>
      <c r="O929" s="92" t="n">
        <v>0</v>
      </c>
      <c r="P929" s="115" t="n">
        <v>0</v>
      </c>
      <c r="S929" s="115"/>
      <c r="U929" s="94"/>
      <c r="V929" s="92" t="n">
        <v>0</v>
      </c>
      <c r="W929" s="115" t="n">
        <v>0</v>
      </c>
      <c r="Z929" s="115"/>
    </row>
    <row r="930" customFormat="false" ht="12.75" hidden="false" customHeight="false" outlineLevel="0" collapsed="false">
      <c r="B930" s="112"/>
      <c r="C930" s="112"/>
      <c r="D930" s="113"/>
      <c r="E930" s="112"/>
      <c r="F930" s="112"/>
      <c r="G930" s="112"/>
      <c r="H930" s="113"/>
      <c r="N930" s="94"/>
      <c r="O930" s="92" t="n">
        <v>0</v>
      </c>
      <c r="P930" s="115" t="n">
        <v>0</v>
      </c>
      <c r="S930" s="115"/>
      <c r="U930" s="94"/>
      <c r="V930" s="92" t="n">
        <v>0</v>
      </c>
      <c r="W930" s="115" t="n">
        <v>0</v>
      </c>
      <c r="Z930" s="115"/>
    </row>
    <row r="931" customFormat="false" ht="12.75" hidden="false" customHeight="false" outlineLevel="0" collapsed="false">
      <c r="B931" s="112"/>
      <c r="C931" s="112"/>
      <c r="D931" s="113"/>
      <c r="E931" s="112"/>
      <c r="F931" s="112"/>
      <c r="G931" s="112"/>
      <c r="H931" s="113"/>
      <c r="N931" s="94"/>
      <c r="O931" s="92" t="n">
        <v>0</v>
      </c>
      <c r="P931" s="115" t="n">
        <v>0</v>
      </c>
      <c r="S931" s="115"/>
      <c r="U931" s="94"/>
      <c r="V931" s="92" t="n">
        <v>0</v>
      </c>
      <c r="W931" s="115" t="n">
        <v>0</v>
      </c>
      <c r="Z931" s="115"/>
    </row>
    <row r="932" customFormat="false" ht="12.75" hidden="false" customHeight="false" outlineLevel="0" collapsed="false">
      <c r="B932" s="112"/>
      <c r="C932" s="112"/>
      <c r="D932" s="113"/>
      <c r="E932" s="112"/>
      <c r="F932" s="112"/>
      <c r="G932" s="112"/>
      <c r="H932" s="113"/>
      <c r="N932" s="94"/>
      <c r="O932" s="92" t="n">
        <v>0</v>
      </c>
      <c r="P932" s="115" t="n">
        <v>0</v>
      </c>
      <c r="S932" s="115"/>
      <c r="U932" s="94"/>
      <c r="V932" s="92" t="n">
        <v>0</v>
      </c>
      <c r="W932" s="115" t="n">
        <v>0</v>
      </c>
      <c r="Z932" s="115"/>
    </row>
    <row r="933" customFormat="false" ht="12.75" hidden="false" customHeight="false" outlineLevel="0" collapsed="false">
      <c r="B933" s="112"/>
      <c r="C933" s="112"/>
      <c r="D933" s="113"/>
      <c r="E933" s="112"/>
      <c r="F933" s="112"/>
      <c r="G933" s="112"/>
      <c r="H933" s="113"/>
      <c r="N933" s="94"/>
      <c r="O933" s="92" t="n">
        <v>0</v>
      </c>
      <c r="P933" s="115" t="n">
        <v>0</v>
      </c>
      <c r="S933" s="115"/>
      <c r="U933" s="94"/>
      <c r="V933" s="92" t="n">
        <v>0</v>
      </c>
      <c r="W933" s="115" t="n">
        <v>0</v>
      </c>
      <c r="Z933" s="115"/>
    </row>
    <row r="934" customFormat="false" ht="12.75" hidden="false" customHeight="false" outlineLevel="0" collapsed="false">
      <c r="B934" s="112"/>
      <c r="C934" s="112"/>
      <c r="D934" s="113"/>
      <c r="E934" s="112"/>
      <c r="F934" s="112"/>
      <c r="G934" s="112"/>
      <c r="H934" s="113"/>
      <c r="N934" s="94"/>
      <c r="O934" s="92" t="n">
        <v>0</v>
      </c>
      <c r="P934" s="115" t="n">
        <v>0</v>
      </c>
      <c r="S934" s="115"/>
      <c r="U934" s="94"/>
      <c r="V934" s="92" t="n">
        <v>0</v>
      </c>
      <c r="W934" s="115" t="n">
        <v>0</v>
      </c>
      <c r="Z934" s="115"/>
    </row>
    <row r="935" customFormat="false" ht="12.75" hidden="false" customHeight="false" outlineLevel="0" collapsed="false">
      <c r="B935" s="112"/>
      <c r="C935" s="112"/>
      <c r="D935" s="113"/>
      <c r="E935" s="112"/>
      <c r="F935" s="112"/>
      <c r="G935" s="112"/>
      <c r="H935" s="113"/>
      <c r="N935" s="94"/>
      <c r="O935" s="92" t="n">
        <v>0</v>
      </c>
      <c r="P935" s="115" t="n">
        <v>0</v>
      </c>
      <c r="S935" s="115"/>
      <c r="U935" s="94"/>
      <c r="V935" s="92" t="n">
        <v>0</v>
      </c>
      <c r="W935" s="115" t="n">
        <v>0</v>
      </c>
      <c r="Z935" s="115"/>
    </row>
    <row r="936" customFormat="false" ht="12.75" hidden="false" customHeight="false" outlineLevel="0" collapsed="false">
      <c r="B936" s="112"/>
      <c r="C936" s="112"/>
      <c r="D936" s="113"/>
      <c r="E936" s="112"/>
      <c r="F936" s="112"/>
      <c r="G936" s="112"/>
      <c r="H936" s="113"/>
      <c r="N936" s="94"/>
      <c r="O936" s="92" t="n">
        <v>0</v>
      </c>
      <c r="P936" s="115" t="n">
        <v>0</v>
      </c>
      <c r="S936" s="115"/>
      <c r="U936" s="94"/>
      <c r="V936" s="92" t="n">
        <v>0</v>
      </c>
      <c r="W936" s="115" t="n">
        <v>0</v>
      </c>
      <c r="Z936" s="115"/>
    </row>
    <row r="937" customFormat="false" ht="12.75" hidden="false" customHeight="false" outlineLevel="0" collapsed="false">
      <c r="B937" s="112"/>
      <c r="C937" s="112"/>
      <c r="D937" s="113"/>
      <c r="E937" s="112"/>
      <c r="F937" s="112"/>
      <c r="G937" s="112"/>
      <c r="H937" s="113"/>
      <c r="N937" s="94"/>
      <c r="O937" s="92" t="n">
        <v>0</v>
      </c>
      <c r="P937" s="115" t="n">
        <v>0</v>
      </c>
      <c r="S937" s="115"/>
      <c r="U937" s="94"/>
      <c r="V937" s="92" t="n">
        <v>0</v>
      </c>
      <c r="W937" s="115" t="n">
        <v>0</v>
      </c>
      <c r="Z937" s="115"/>
    </row>
    <row r="938" customFormat="false" ht="12.75" hidden="false" customHeight="false" outlineLevel="0" collapsed="false">
      <c r="B938" s="112"/>
      <c r="C938" s="112"/>
      <c r="D938" s="113"/>
      <c r="E938" s="112"/>
      <c r="F938" s="112"/>
      <c r="G938" s="112"/>
      <c r="H938" s="113"/>
      <c r="N938" s="94"/>
      <c r="O938" s="92" t="n">
        <v>0</v>
      </c>
      <c r="P938" s="115" t="n">
        <v>0</v>
      </c>
      <c r="S938" s="115"/>
      <c r="U938" s="94"/>
      <c r="V938" s="92" t="n">
        <v>0</v>
      </c>
      <c r="W938" s="115" t="n">
        <v>0</v>
      </c>
      <c r="Z938" s="115"/>
    </row>
    <row r="939" customFormat="false" ht="12.75" hidden="false" customHeight="false" outlineLevel="0" collapsed="false">
      <c r="B939" s="112"/>
      <c r="C939" s="112"/>
      <c r="D939" s="113"/>
      <c r="E939" s="112"/>
      <c r="F939" s="112"/>
      <c r="G939" s="112"/>
      <c r="H939" s="113"/>
      <c r="N939" s="94"/>
      <c r="O939" s="92" t="n">
        <v>0</v>
      </c>
      <c r="P939" s="115" t="n">
        <v>0</v>
      </c>
      <c r="S939" s="115"/>
      <c r="U939" s="94"/>
      <c r="V939" s="92" t="n">
        <v>0</v>
      </c>
      <c r="W939" s="115" t="n">
        <v>0</v>
      </c>
      <c r="Z939" s="115"/>
    </row>
    <row r="940" customFormat="false" ht="12.75" hidden="false" customHeight="false" outlineLevel="0" collapsed="false">
      <c r="B940" s="112"/>
      <c r="C940" s="112"/>
      <c r="D940" s="113"/>
      <c r="E940" s="112"/>
      <c r="F940" s="112"/>
      <c r="G940" s="112"/>
      <c r="H940" s="113"/>
      <c r="N940" s="94"/>
      <c r="O940" s="92" t="n">
        <v>0</v>
      </c>
      <c r="P940" s="115" t="n">
        <v>0</v>
      </c>
      <c r="S940" s="115"/>
      <c r="U940" s="94"/>
      <c r="V940" s="92" t="n">
        <v>0</v>
      </c>
      <c r="W940" s="115" t="n">
        <v>0</v>
      </c>
      <c r="Z940" s="115"/>
    </row>
    <row r="941" customFormat="false" ht="12.75" hidden="false" customHeight="false" outlineLevel="0" collapsed="false">
      <c r="B941" s="112"/>
      <c r="C941" s="112"/>
      <c r="D941" s="113"/>
      <c r="E941" s="112"/>
      <c r="F941" s="112"/>
      <c r="G941" s="112"/>
      <c r="H941" s="113"/>
      <c r="N941" s="94"/>
      <c r="O941" s="92" t="n">
        <v>0</v>
      </c>
      <c r="P941" s="115" t="n">
        <v>0</v>
      </c>
      <c r="S941" s="115"/>
      <c r="U941" s="94"/>
      <c r="V941" s="92" t="n">
        <v>0</v>
      </c>
      <c r="W941" s="115" t="n">
        <v>0</v>
      </c>
      <c r="Z941" s="115"/>
    </row>
    <row r="942" customFormat="false" ht="12.75" hidden="false" customHeight="false" outlineLevel="0" collapsed="false">
      <c r="B942" s="112"/>
      <c r="C942" s="112"/>
      <c r="D942" s="113"/>
      <c r="E942" s="112"/>
      <c r="F942" s="112"/>
      <c r="G942" s="112"/>
      <c r="H942" s="113"/>
      <c r="N942" s="94"/>
      <c r="O942" s="92" t="n">
        <v>0</v>
      </c>
      <c r="P942" s="115" t="n">
        <v>0</v>
      </c>
      <c r="S942" s="115"/>
      <c r="U942" s="94"/>
      <c r="V942" s="92" t="n">
        <v>0</v>
      </c>
      <c r="W942" s="115" t="n">
        <v>0</v>
      </c>
      <c r="Z942" s="115"/>
    </row>
    <row r="943" customFormat="false" ht="12.75" hidden="false" customHeight="false" outlineLevel="0" collapsed="false">
      <c r="B943" s="112"/>
      <c r="C943" s="112"/>
      <c r="D943" s="113"/>
      <c r="E943" s="112"/>
      <c r="F943" s="112"/>
      <c r="G943" s="112"/>
      <c r="H943" s="113"/>
      <c r="N943" s="94"/>
      <c r="O943" s="92" t="n">
        <v>0</v>
      </c>
      <c r="P943" s="115" t="n">
        <v>0</v>
      </c>
      <c r="S943" s="115"/>
      <c r="U943" s="94"/>
      <c r="V943" s="92" t="n">
        <v>0</v>
      </c>
      <c r="W943" s="115" t="n">
        <v>0</v>
      </c>
      <c r="Z943" s="115"/>
    </row>
    <row r="944" customFormat="false" ht="12.75" hidden="false" customHeight="false" outlineLevel="0" collapsed="false">
      <c r="B944" s="112"/>
      <c r="C944" s="112"/>
      <c r="D944" s="113"/>
      <c r="E944" s="112"/>
      <c r="F944" s="112"/>
      <c r="G944" s="112"/>
      <c r="H944" s="113"/>
      <c r="N944" s="94"/>
      <c r="O944" s="92" t="n">
        <v>0</v>
      </c>
      <c r="P944" s="115" t="n">
        <v>0</v>
      </c>
      <c r="S944" s="115"/>
      <c r="U944" s="94"/>
      <c r="V944" s="92" t="n">
        <v>0</v>
      </c>
      <c r="W944" s="115" t="n">
        <v>0</v>
      </c>
      <c r="Z944" s="115"/>
    </row>
    <row r="945" customFormat="false" ht="12.75" hidden="false" customHeight="false" outlineLevel="0" collapsed="false">
      <c r="B945" s="112"/>
      <c r="C945" s="112"/>
      <c r="D945" s="113"/>
      <c r="E945" s="112"/>
      <c r="F945" s="112"/>
      <c r="G945" s="112"/>
      <c r="H945" s="113"/>
      <c r="N945" s="94"/>
      <c r="O945" s="92" t="n">
        <v>0</v>
      </c>
      <c r="P945" s="115" t="n">
        <v>0</v>
      </c>
      <c r="S945" s="115"/>
      <c r="U945" s="94"/>
      <c r="V945" s="92" t="n">
        <v>0</v>
      </c>
      <c r="W945" s="115" t="n">
        <v>0</v>
      </c>
      <c r="Z945" s="115"/>
    </row>
    <row r="946" customFormat="false" ht="12.75" hidden="false" customHeight="false" outlineLevel="0" collapsed="false">
      <c r="B946" s="112"/>
      <c r="C946" s="112"/>
      <c r="D946" s="113"/>
      <c r="E946" s="112"/>
      <c r="F946" s="112"/>
      <c r="G946" s="112"/>
      <c r="H946" s="113"/>
      <c r="N946" s="94"/>
      <c r="O946" s="92" t="n">
        <v>0</v>
      </c>
      <c r="P946" s="115" t="n">
        <v>0</v>
      </c>
      <c r="S946" s="115"/>
      <c r="U946" s="94"/>
      <c r="V946" s="92" t="n">
        <v>0</v>
      </c>
      <c r="W946" s="115" t="n">
        <v>0</v>
      </c>
      <c r="Z946" s="115"/>
    </row>
    <row r="947" customFormat="false" ht="12.75" hidden="false" customHeight="false" outlineLevel="0" collapsed="false">
      <c r="B947" s="112"/>
      <c r="C947" s="112"/>
      <c r="D947" s="113"/>
      <c r="E947" s="112"/>
      <c r="F947" s="112"/>
      <c r="G947" s="112"/>
      <c r="H947" s="113"/>
      <c r="N947" s="94"/>
      <c r="O947" s="92" t="n">
        <v>0</v>
      </c>
      <c r="P947" s="115" t="n">
        <v>0</v>
      </c>
      <c r="S947" s="115"/>
      <c r="U947" s="94"/>
      <c r="V947" s="92" t="n">
        <v>0</v>
      </c>
      <c r="W947" s="115" t="n">
        <v>0</v>
      </c>
      <c r="Z947" s="115"/>
    </row>
    <row r="948" customFormat="false" ht="12.75" hidden="false" customHeight="false" outlineLevel="0" collapsed="false">
      <c r="B948" s="112"/>
      <c r="C948" s="112"/>
      <c r="D948" s="113"/>
      <c r="E948" s="112"/>
      <c r="F948" s="112"/>
      <c r="G948" s="112"/>
      <c r="H948" s="113"/>
      <c r="N948" s="94"/>
      <c r="O948" s="92" t="n">
        <v>0</v>
      </c>
      <c r="P948" s="115" t="n">
        <v>0</v>
      </c>
      <c r="S948" s="115"/>
      <c r="U948" s="94"/>
      <c r="V948" s="92" t="n">
        <v>0</v>
      </c>
      <c r="W948" s="115" t="n">
        <v>0</v>
      </c>
      <c r="Z948" s="115"/>
    </row>
    <row r="949" customFormat="false" ht="12.75" hidden="false" customHeight="false" outlineLevel="0" collapsed="false">
      <c r="B949" s="112"/>
      <c r="C949" s="112"/>
      <c r="D949" s="113"/>
      <c r="E949" s="112"/>
      <c r="F949" s="112"/>
      <c r="G949" s="112"/>
      <c r="H949" s="113"/>
      <c r="N949" s="94"/>
      <c r="O949" s="92" t="n">
        <v>0</v>
      </c>
      <c r="P949" s="115" t="n">
        <v>0</v>
      </c>
      <c r="S949" s="115"/>
      <c r="U949" s="94"/>
      <c r="V949" s="92" t="n">
        <v>0</v>
      </c>
      <c r="W949" s="115" t="n">
        <v>0</v>
      </c>
      <c r="Z949" s="115"/>
    </row>
    <row r="950" customFormat="false" ht="12.75" hidden="false" customHeight="false" outlineLevel="0" collapsed="false">
      <c r="B950" s="112"/>
      <c r="C950" s="112"/>
      <c r="D950" s="113"/>
      <c r="E950" s="112"/>
      <c r="F950" s="112"/>
      <c r="G950" s="112"/>
      <c r="H950" s="113"/>
      <c r="N950" s="94"/>
      <c r="O950" s="92" t="n">
        <v>0</v>
      </c>
      <c r="P950" s="115" t="n">
        <v>0</v>
      </c>
      <c r="S950" s="115"/>
      <c r="U950" s="94"/>
      <c r="V950" s="92" t="n">
        <v>0</v>
      </c>
      <c r="W950" s="115" t="n">
        <v>0</v>
      </c>
      <c r="Z950" s="115"/>
    </row>
    <row r="951" customFormat="false" ht="12.75" hidden="false" customHeight="false" outlineLevel="0" collapsed="false">
      <c r="B951" s="112"/>
      <c r="C951" s="112"/>
      <c r="D951" s="113"/>
      <c r="E951" s="112"/>
      <c r="F951" s="112"/>
      <c r="G951" s="112"/>
      <c r="H951" s="113"/>
      <c r="N951" s="94"/>
      <c r="O951" s="92" t="n">
        <v>0</v>
      </c>
      <c r="P951" s="115" t="n">
        <v>0</v>
      </c>
      <c r="S951" s="115"/>
      <c r="U951" s="94"/>
      <c r="V951" s="92" t="n">
        <v>0</v>
      </c>
      <c r="W951" s="115" t="n">
        <v>0</v>
      </c>
      <c r="Z951" s="115"/>
    </row>
    <row r="952" customFormat="false" ht="12.75" hidden="false" customHeight="false" outlineLevel="0" collapsed="false">
      <c r="B952" s="112"/>
      <c r="C952" s="112"/>
      <c r="D952" s="113"/>
      <c r="E952" s="112"/>
      <c r="F952" s="112"/>
      <c r="G952" s="112"/>
      <c r="H952" s="113"/>
      <c r="N952" s="94"/>
      <c r="O952" s="92" t="n">
        <v>0</v>
      </c>
      <c r="P952" s="115" t="n">
        <v>0</v>
      </c>
      <c r="S952" s="115"/>
      <c r="U952" s="94"/>
      <c r="V952" s="92" t="n">
        <v>0</v>
      </c>
      <c r="W952" s="115" t="n">
        <v>0</v>
      </c>
      <c r="Z952" s="115"/>
    </row>
    <row r="953" customFormat="false" ht="12.75" hidden="false" customHeight="false" outlineLevel="0" collapsed="false">
      <c r="B953" s="112"/>
      <c r="C953" s="112"/>
      <c r="D953" s="113"/>
      <c r="E953" s="112"/>
      <c r="F953" s="112"/>
      <c r="G953" s="112"/>
      <c r="H953" s="113"/>
      <c r="N953" s="94"/>
      <c r="O953" s="92" t="n">
        <v>0</v>
      </c>
      <c r="P953" s="115" t="n">
        <v>0</v>
      </c>
      <c r="S953" s="115"/>
      <c r="U953" s="94"/>
      <c r="V953" s="92" t="n">
        <v>0</v>
      </c>
      <c r="W953" s="115" t="n">
        <v>0</v>
      </c>
      <c r="Z953" s="115"/>
    </row>
    <row r="954" customFormat="false" ht="12.75" hidden="false" customHeight="false" outlineLevel="0" collapsed="false">
      <c r="B954" s="112"/>
      <c r="C954" s="112"/>
      <c r="D954" s="113"/>
      <c r="E954" s="112"/>
      <c r="F954" s="112"/>
      <c r="G954" s="112"/>
      <c r="H954" s="113"/>
      <c r="N954" s="94"/>
      <c r="O954" s="92" t="n">
        <v>0</v>
      </c>
      <c r="P954" s="115" t="n">
        <v>0</v>
      </c>
      <c r="S954" s="115"/>
      <c r="U954" s="94"/>
      <c r="V954" s="92" t="n">
        <v>0</v>
      </c>
      <c r="W954" s="115" t="n">
        <v>0</v>
      </c>
      <c r="Z954" s="115"/>
    </row>
    <row r="955" customFormat="false" ht="12.75" hidden="false" customHeight="false" outlineLevel="0" collapsed="false">
      <c r="B955" s="112"/>
      <c r="C955" s="112"/>
      <c r="D955" s="113"/>
      <c r="E955" s="112"/>
      <c r="F955" s="112"/>
      <c r="G955" s="112"/>
      <c r="H955" s="113"/>
      <c r="N955" s="94"/>
      <c r="O955" s="92" t="n">
        <v>0</v>
      </c>
      <c r="P955" s="115" t="n">
        <v>0</v>
      </c>
      <c r="S955" s="115"/>
      <c r="U955" s="94"/>
      <c r="V955" s="92" t="n">
        <v>0</v>
      </c>
      <c r="W955" s="115" t="n">
        <v>0</v>
      </c>
      <c r="Z955" s="115"/>
    </row>
    <row r="956" customFormat="false" ht="12.75" hidden="false" customHeight="false" outlineLevel="0" collapsed="false">
      <c r="B956" s="112"/>
      <c r="C956" s="112"/>
      <c r="D956" s="113"/>
      <c r="E956" s="112"/>
      <c r="F956" s="112"/>
      <c r="G956" s="112"/>
      <c r="H956" s="113"/>
      <c r="N956" s="94"/>
      <c r="O956" s="92" t="n">
        <v>0</v>
      </c>
      <c r="P956" s="115" t="n">
        <v>0</v>
      </c>
      <c r="S956" s="115"/>
      <c r="U956" s="94"/>
      <c r="V956" s="92" t="n">
        <v>0</v>
      </c>
      <c r="W956" s="115" t="n">
        <v>0</v>
      </c>
      <c r="Z956" s="115"/>
    </row>
    <row r="957" customFormat="false" ht="12.75" hidden="false" customHeight="false" outlineLevel="0" collapsed="false">
      <c r="B957" s="112"/>
      <c r="C957" s="112"/>
      <c r="D957" s="113"/>
      <c r="E957" s="112"/>
      <c r="F957" s="112"/>
      <c r="G957" s="112"/>
      <c r="H957" s="113"/>
      <c r="N957" s="94"/>
      <c r="O957" s="92" t="n">
        <v>0</v>
      </c>
      <c r="P957" s="115" t="n">
        <v>0</v>
      </c>
      <c r="S957" s="115"/>
      <c r="U957" s="94"/>
      <c r="V957" s="92" t="n">
        <v>0</v>
      </c>
      <c r="W957" s="115" t="n">
        <v>0</v>
      </c>
      <c r="Z957" s="115"/>
    </row>
    <row r="958" customFormat="false" ht="12.75" hidden="false" customHeight="false" outlineLevel="0" collapsed="false">
      <c r="B958" s="112"/>
      <c r="C958" s="112"/>
      <c r="D958" s="113"/>
      <c r="E958" s="112"/>
      <c r="F958" s="112"/>
      <c r="G958" s="112"/>
      <c r="H958" s="113"/>
      <c r="N958" s="94"/>
      <c r="O958" s="92" t="n">
        <v>0</v>
      </c>
      <c r="P958" s="115" t="n">
        <v>0</v>
      </c>
      <c r="S958" s="115"/>
      <c r="U958" s="94"/>
      <c r="V958" s="92" t="n">
        <v>0</v>
      </c>
      <c r="W958" s="115" t="n">
        <v>0</v>
      </c>
      <c r="Z958" s="115"/>
    </row>
    <row r="959" customFormat="false" ht="12.75" hidden="false" customHeight="false" outlineLevel="0" collapsed="false">
      <c r="B959" s="112"/>
      <c r="C959" s="112"/>
      <c r="D959" s="113"/>
      <c r="E959" s="112"/>
      <c r="F959" s="112"/>
      <c r="G959" s="112"/>
      <c r="H959" s="113"/>
      <c r="N959" s="94"/>
      <c r="O959" s="92" t="n">
        <v>0</v>
      </c>
      <c r="P959" s="115" t="n">
        <v>0</v>
      </c>
      <c r="S959" s="115"/>
      <c r="U959" s="94"/>
      <c r="V959" s="92" t="n">
        <v>0</v>
      </c>
      <c r="W959" s="115" t="n">
        <v>0</v>
      </c>
      <c r="Z959" s="115"/>
    </row>
    <row r="960" customFormat="false" ht="12.75" hidden="false" customHeight="false" outlineLevel="0" collapsed="false">
      <c r="B960" s="112"/>
      <c r="C960" s="112"/>
      <c r="D960" s="113"/>
      <c r="E960" s="112"/>
      <c r="F960" s="112"/>
      <c r="G960" s="112"/>
      <c r="H960" s="113"/>
      <c r="N960" s="94"/>
      <c r="O960" s="92" t="n">
        <v>0</v>
      </c>
      <c r="P960" s="115" t="n">
        <v>0</v>
      </c>
      <c r="S960" s="115"/>
      <c r="U960" s="94"/>
      <c r="V960" s="92" t="n">
        <v>0</v>
      </c>
      <c r="W960" s="115" t="n">
        <v>0</v>
      </c>
      <c r="Z960" s="115"/>
    </row>
    <row r="961" customFormat="false" ht="12.75" hidden="false" customHeight="false" outlineLevel="0" collapsed="false">
      <c r="B961" s="112"/>
      <c r="C961" s="112"/>
      <c r="D961" s="113"/>
      <c r="E961" s="112"/>
      <c r="F961" s="112"/>
      <c r="G961" s="112"/>
      <c r="H961" s="113"/>
      <c r="N961" s="94"/>
      <c r="O961" s="92" t="n">
        <v>0</v>
      </c>
      <c r="P961" s="115" t="n">
        <v>0</v>
      </c>
      <c r="S961" s="115"/>
      <c r="U961" s="94"/>
      <c r="V961" s="92" t="n">
        <v>0</v>
      </c>
      <c r="W961" s="115" t="n">
        <v>0</v>
      </c>
      <c r="Z961" s="115"/>
    </row>
    <row r="962" customFormat="false" ht="12.75" hidden="false" customHeight="false" outlineLevel="0" collapsed="false">
      <c r="B962" s="112"/>
      <c r="C962" s="112"/>
      <c r="D962" s="113"/>
      <c r="E962" s="112"/>
      <c r="F962" s="112"/>
      <c r="G962" s="112"/>
      <c r="H962" s="113"/>
      <c r="N962" s="94"/>
      <c r="O962" s="92" t="n">
        <v>0</v>
      </c>
      <c r="P962" s="115" t="n">
        <v>0</v>
      </c>
      <c r="S962" s="115"/>
      <c r="U962" s="94"/>
      <c r="V962" s="92" t="n">
        <v>0</v>
      </c>
      <c r="W962" s="115" t="n">
        <v>0</v>
      </c>
      <c r="Z962" s="115"/>
    </row>
    <row r="963" customFormat="false" ht="12.75" hidden="false" customHeight="false" outlineLevel="0" collapsed="false">
      <c r="B963" s="112"/>
      <c r="C963" s="112"/>
      <c r="D963" s="113"/>
      <c r="E963" s="112"/>
      <c r="F963" s="112"/>
      <c r="G963" s="112"/>
      <c r="H963" s="113"/>
      <c r="N963" s="94"/>
      <c r="O963" s="92" t="n">
        <v>0</v>
      </c>
      <c r="P963" s="115" t="n">
        <v>0</v>
      </c>
      <c r="S963" s="115"/>
      <c r="U963" s="94"/>
      <c r="V963" s="92" t="n">
        <v>0</v>
      </c>
      <c r="W963" s="115" t="n">
        <v>0</v>
      </c>
      <c r="Z963" s="115"/>
    </row>
    <row r="964" customFormat="false" ht="12.75" hidden="false" customHeight="false" outlineLevel="0" collapsed="false">
      <c r="B964" s="112"/>
      <c r="C964" s="112"/>
      <c r="D964" s="113"/>
      <c r="E964" s="112"/>
      <c r="F964" s="112"/>
      <c r="G964" s="112"/>
      <c r="H964" s="113"/>
      <c r="N964" s="94"/>
      <c r="O964" s="92" t="n">
        <v>0</v>
      </c>
      <c r="P964" s="115" t="n">
        <v>0</v>
      </c>
      <c r="S964" s="115"/>
      <c r="U964" s="94"/>
      <c r="V964" s="92" t="n">
        <v>0</v>
      </c>
      <c r="W964" s="115" t="n">
        <v>0</v>
      </c>
      <c r="Z964" s="115"/>
    </row>
    <row r="965" customFormat="false" ht="12.75" hidden="false" customHeight="false" outlineLevel="0" collapsed="false">
      <c r="B965" s="112"/>
      <c r="C965" s="112"/>
      <c r="D965" s="113"/>
      <c r="E965" s="112"/>
      <c r="F965" s="112"/>
      <c r="G965" s="112"/>
      <c r="H965" s="113"/>
      <c r="N965" s="94"/>
      <c r="O965" s="92" t="n">
        <v>0</v>
      </c>
      <c r="P965" s="115" t="n">
        <v>0</v>
      </c>
      <c r="S965" s="115"/>
      <c r="U965" s="94"/>
      <c r="V965" s="92" t="n">
        <v>0</v>
      </c>
      <c r="W965" s="115" t="n">
        <v>0</v>
      </c>
      <c r="Z965" s="115"/>
    </row>
    <row r="966" customFormat="false" ht="12.75" hidden="false" customHeight="false" outlineLevel="0" collapsed="false">
      <c r="B966" s="112"/>
      <c r="C966" s="112"/>
      <c r="D966" s="113"/>
      <c r="E966" s="112"/>
      <c r="F966" s="112"/>
      <c r="G966" s="112"/>
      <c r="H966" s="113"/>
      <c r="N966" s="94"/>
      <c r="O966" s="92" t="n">
        <v>0</v>
      </c>
      <c r="P966" s="115" t="n">
        <v>0</v>
      </c>
      <c r="S966" s="115"/>
      <c r="U966" s="94"/>
      <c r="V966" s="92" t="n">
        <v>0</v>
      </c>
      <c r="W966" s="115" t="n">
        <v>0</v>
      </c>
      <c r="Z966" s="115"/>
    </row>
    <row r="967" customFormat="false" ht="12.75" hidden="false" customHeight="false" outlineLevel="0" collapsed="false">
      <c r="B967" s="112"/>
      <c r="C967" s="112"/>
      <c r="D967" s="113"/>
      <c r="E967" s="112"/>
      <c r="F967" s="112"/>
      <c r="G967" s="112"/>
      <c r="H967" s="113"/>
      <c r="N967" s="94"/>
      <c r="O967" s="92" t="n">
        <v>0</v>
      </c>
      <c r="P967" s="115" t="n">
        <v>0</v>
      </c>
      <c r="S967" s="115"/>
      <c r="U967" s="94"/>
      <c r="V967" s="92" t="n">
        <v>0</v>
      </c>
      <c r="W967" s="115" t="n">
        <v>0</v>
      </c>
      <c r="Z967" s="115"/>
    </row>
    <row r="968" customFormat="false" ht="12.75" hidden="false" customHeight="false" outlineLevel="0" collapsed="false">
      <c r="B968" s="112"/>
      <c r="C968" s="112"/>
      <c r="D968" s="113"/>
      <c r="E968" s="112"/>
      <c r="F968" s="112"/>
      <c r="G968" s="112"/>
      <c r="H968" s="113"/>
      <c r="N968" s="94"/>
      <c r="O968" s="92" t="n">
        <v>0</v>
      </c>
      <c r="P968" s="115" t="n">
        <v>0</v>
      </c>
      <c r="S968" s="115"/>
      <c r="U968" s="94"/>
      <c r="V968" s="92" t="n">
        <v>0</v>
      </c>
      <c r="W968" s="115" t="n">
        <v>0</v>
      </c>
      <c r="Z968" s="115"/>
    </row>
    <row r="969" customFormat="false" ht="12.75" hidden="false" customHeight="false" outlineLevel="0" collapsed="false">
      <c r="B969" s="112"/>
      <c r="C969" s="112"/>
      <c r="D969" s="113"/>
      <c r="E969" s="112"/>
      <c r="F969" s="112"/>
      <c r="G969" s="112"/>
      <c r="H969" s="113"/>
      <c r="N969" s="94"/>
      <c r="O969" s="92" t="n">
        <v>0</v>
      </c>
      <c r="P969" s="115" t="n">
        <v>0</v>
      </c>
      <c r="S969" s="115"/>
      <c r="U969" s="94"/>
      <c r="V969" s="92" t="n">
        <v>0</v>
      </c>
      <c r="W969" s="115" t="n">
        <v>0</v>
      </c>
      <c r="Z969" s="115"/>
    </row>
    <row r="970" customFormat="false" ht="12.75" hidden="false" customHeight="false" outlineLevel="0" collapsed="false">
      <c r="B970" s="112"/>
      <c r="C970" s="112"/>
      <c r="D970" s="113"/>
      <c r="E970" s="112"/>
      <c r="F970" s="112"/>
      <c r="G970" s="112"/>
      <c r="H970" s="113"/>
      <c r="N970" s="94"/>
      <c r="O970" s="92" t="n">
        <v>0</v>
      </c>
      <c r="P970" s="115" t="n">
        <v>0</v>
      </c>
      <c r="S970" s="115"/>
      <c r="U970" s="94"/>
      <c r="V970" s="92" t="n">
        <v>0</v>
      </c>
      <c r="W970" s="115" t="n">
        <v>0</v>
      </c>
      <c r="Z970" s="115"/>
    </row>
    <row r="971" customFormat="false" ht="12.75" hidden="false" customHeight="false" outlineLevel="0" collapsed="false">
      <c r="B971" s="112"/>
      <c r="C971" s="112"/>
      <c r="D971" s="113"/>
      <c r="E971" s="112"/>
      <c r="F971" s="112"/>
      <c r="G971" s="112"/>
      <c r="H971" s="113"/>
      <c r="N971" s="94"/>
      <c r="O971" s="92" t="n">
        <v>0</v>
      </c>
      <c r="P971" s="115" t="n">
        <v>0</v>
      </c>
      <c r="S971" s="115"/>
      <c r="U971" s="94"/>
      <c r="V971" s="92" t="n">
        <v>0</v>
      </c>
      <c r="W971" s="115" t="n">
        <v>0</v>
      </c>
      <c r="Z971" s="115"/>
    </row>
    <row r="972" customFormat="false" ht="12.75" hidden="false" customHeight="false" outlineLevel="0" collapsed="false">
      <c r="B972" s="112"/>
      <c r="C972" s="112"/>
      <c r="D972" s="113"/>
      <c r="E972" s="112"/>
      <c r="F972" s="112"/>
      <c r="G972" s="112"/>
      <c r="H972" s="113"/>
      <c r="N972" s="94"/>
      <c r="O972" s="92" t="n">
        <v>0</v>
      </c>
      <c r="P972" s="115" t="n">
        <v>0</v>
      </c>
      <c r="S972" s="115"/>
      <c r="U972" s="94"/>
      <c r="V972" s="92" t="n">
        <v>0</v>
      </c>
      <c r="W972" s="115" t="n">
        <v>0</v>
      </c>
      <c r="Z972" s="115"/>
    </row>
    <row r="973" customFormat="false" ht="12.75" hidden="false" customHeight="false" outlineLevel="0" collapsed="false">
      <c r="B973" s="112"/>
      <c r="C973" s="112"/>
      <c r="D973" s="113"/>
      <c r="E973" s="112"/>
      <c r="F973" s="112"/>
      <c r="G973" s="112"/>
      <c r="H973" s="113"/>
      <c r="N973" s="94"/>
      <c r="O973" s="92" t="n">
        <v>0</v>
      </c>
      <c r="P973" s="115" t="n">
        <v>0</v>
      </c>
      <c r="S973" s="115"/>
      <c r="U973" s="94"/>
      <c r="V973" s="92" t="n">
        <v>0</v>
      </c>
      <c r="W973" s="115" t="n">
        <v>0</v>
      </c>
      <c r="Z973" s="115"/>
    </row>
    <row r="974" customFormat="false" ht="12.75" hidden="false" customHeight="false" outlineLevel="0" collapsed="false">
      <c r="B974" s="112"/>
      <c r="C974" s="112"/>
      <c r="D974" s="113"/>
      <c r="E974" s="112"/>
      <c r="F974" s="112"/>
      <c r="G974" s="112"/>
      <c r="H974" s="113"/>
      <c r="N974" s="94"/>
      <c r="O974" s="92" t="n">
        <v>0</v>
      </c>
      <c r="P974" s="115" t="n">
        <v>0</v>
      </c>
      <c r="S974" s="115"/>
      <c r="U974" s="94"/>
      <c r="V974" s="92" t="n">
        <v>0</v>
      </c>
      <c r="W974" s="115" t="n">
        <v>0</v>
      </c>
      <c r="Z974" s="115"/>
    </row>
    <row r="975" customFormat="false" ht="12.75" hidden="false" customHeight="false" outlineLevel="0" collapsed="false">
      <c r="B975" s="112"/>
      <c r="C975" s="112"/>
      <c r="D975" s="113"/>
      <c r="E975" s="112"/>
      <c r="F975" s="112"/>
      <c r="G975" s="112"/>
      <c r="H975" s="113"/>
      <c r="N975" s="94"/>
      <c r="O975" s="92" t="n">
        <v>0</v>
      </c>
      <c r="P975" s="115" t="n">
        <v>0</v>
      </c>
      <c r="S975" s="115"/>
      <c r="U975" s="94"/>
      <c r="V975" s="92" t="n">
        <v>0</v>
      </c>
      <c r="W975" s="115" t="n">
        <v>0</v>
      </c>
      <c r="Z975" s="115"/>
    </row>
    <row r="976" customFormat="false" ht="12.75" hidden="false" customHeight="false" outlineLevel="0" collapsed="false">
      <c r="B976" s="112"/>
      <c r="C976" s="112"/>
      <c r="D976" s="113"/>
      <c r="E976" s="112"/>
      <c r="F976" s="112"/>
      <c r="G976" s="112"/>
      <c r="H976" s="113"/>
      <c r="N976" s="94"/>
      <c r="O976" s="92" t="n">
        <v>0</v>
      </c>
      <c r="P976" s="115" t="n">
        <v>0</v>
      </c>
      <c r="S976" s="115"/>
      <c r="U976" s="94"/>
      <c r="V976" s="92" t="n">
        <v>0</v>
      </c>
      <c r="W976" s="115" t="n">
        <v>0</v>
      </c>
      <c r="Z976" s="115"/>
    </row>
    <row r="977" customFormat="false" ht="12.75" hidden="false" customHeight="false" outlineLevel="0" collapsed="false">
      <c r="B977" s="112"/>
      <c r="C977" s="112"/>
      <c r="D977" s="113"/>
      <c r="E977" s="112"/>
      <c r="F977" s="112"/>
      <c r="G977" s="112"/>
      <c r="H977" s="113"/>
      <c r="N977" s="94"/>
      <c r="O977" s="92" t="n">
        <v>0</v>
      </c>
      <c r="P977" s="115" t="n">
        <v>0</v>
      </c>
      <c r="S977" s="115"/>
      <c r="U977" s="94"/>
      <c r="V977" s="92" t="n">
        <v>0</v>
      </c>
      <c r="W977" s="115" t="n">
        <v>0</v>
      </c>
      <c r="Z977" s="115"/>
    </row>
    <row r="978" customFormat="false" ht="12.75" hidden="false" customHeight="false" outlineLevel="0" collapsed="false">
      <c r="B978" s="112"/>
      <c r="C978" s="112"/>
      <c r="D978" s="113"/>
      <c r="E978" s="112"/>
      <c r="F978" s="112"/>
      <c r="G978" s="112"/>
      <c r="H978" s="113"/>
      <c r="N978" s="94"/>
      <c r="O978" s="92" t="n">
        <v>0</v>
      </c>
      <c r="P978" s="115" t="n">
        <v>0</v>
      </c>
      <c r="S978" s="115"/>
      <c r="U978" s="94"/>
      <c r="V978" s="92" t="n">
        <v>0</v>
      </c>
      <c r="W978" s="115" t="n">
        <v>0</v>
      </c>
      <c r="Z978" s="115"/>
    </row>
    <row r="979" customFormat="false" ht="12.75" hidden="false" customHeight="false" outlineLevel="0" collapsed="false">
      <c r="B979" s="112"/>
      <c r="C979" s="112"/>
      <c r="D979" s="113"/>
      <c r="E979" s="112"/>
      <c r="F979" s="112"/>
      <c r="G979" s="112"/>
      <c r="H979" s="113"/>
      <c r="N979" s="94"/>
      <c r="O979" s="92" t="n">
        <v>0</v>
      </c>
      <c r="P979" s="115" t="n">
        <v>0</v>
      </c>
      <c r="S979" s="115"/>
      <c r="U979" s="94"/>
      <c r="V979" s="92" t="n">
        <v>0</v>
      </c>
      <c r="W979" s="115" t="n">
        <v>0</v>
      </c>
      <c r="Z979" s="115"/>
    </row>
    <row r="980" customFormat="false" ht="12.75" hidden="false" customHeight="false" outlineLevel="0" collapsed="false">
      <c r="B980" s="112"/>
      <c r="C980" s="112"/>
      <c r="D980" s="113"/>
      <c r="E980" s="112"/>
      <c r="F980" s="112"/>
      <c r="G980" s="112"/>
      <c r="H980" s="113"/>
      <c r="N980" s="94"/>
      <c r="O980" s="92" t="n">
        <v>0</v>
      </c>
      <c r="P980" s="115" t="n">
        <v>0</v>
      </c>
      <c r="S980" s="115"/>
      <c r="U980" s="94"/>
      <c r="V980" s="92" t="n">
        <v>0</v>
      </c>
      <c r="W980" s="115" t="n">
        <v>0</v>
      </c>
      <c r="Z980" s="115"/>
    </row>
    <row r="981" customFormat="false" ht="12.75" hidden="false" customHeight="false" outlineLevel="0" collapsed="false">
      <c r="B981" s="112"/>
      <c r="C981" s="112"/>
      <c r="D981" s="113"/>
      <c r="E981" s="112"/>
      <c r="F981" s="112"/>
      <c r="G981" s="112"/>
      <c r="H981" s="113"/>
      <c r="N981" s="94"/>
      <c r="O981" s="92" t="n">
        <v>0</v>
      </c>
      <c r="P981" s="115" t="n">
        <v>0</v>
      </c>
      <c r="S981" s="115"/>
      <c r="U981" s="94"/>
      <c r="V981" s="92" t="n">
        <v>0</v>
      </c>
      <c r="W981" s="115" t="n">
        <v>0</v>
      </c>
      <c r="Z981" s="115"/>
    </row>
    <row r="982" customFormat="false" ht="12.75" hidden="false" customHeight="false" outlineLevel="0" collapsed="false">
      <c r="B982" s="112"/>
      <c r="C982" s="112"/>
      <c r="D982" s="113"/>
      <c r="E982" s="112"/>
      <c r="F982" s="112"/>
      <c r="G982" s="112"/>
      <c r="H982" s="113"/>
      <c r="N982" s="94"/>
      <c r="O982" s="92" t="n">
        <v>0</v>
      </c>
      <c r="P982" s="115" t="n">
        <v>0</v>
      </c>
      <c r="S982" s="115"/>
      <c r="U982" s="94"/>
      <c r="V982" s="92" t="n">
        <v>0</v>
      </c>
      <c r="W982" s="115" t="n">
        <v>0</v>
      </c>
      <c r="Z982" s="115"/>
    </row>
    <row r="983" customFormat="false" ht="12.75" hidden="false" customHeight="false" outlineLevel="0" collapsed="false">
      <c r="B983" s="112"/>
      <c r="C983" s="112"/>
      <c r="D983" s="113"/>
      <c r="E983" s="112"/>
      <c r="F983" s="112"/>
      <c r="G983" s="112"/>
      <c r="H983" s="113"/>
      <c r="N983" s="94"/>
      <c r="O983" s="92" t="n">
        <v>0</v>
      </c>
      <c r="P983" s="115" t="n">
        <v>0</v>
      </c>
      <c r="S983" s="115"/>
      <c r="U983" s="94"/>
      <c r="V983" s="92" t="n">
        <v>0</v>
      </c>
      <c r="W983" s="115" t="n">
        <v>0</v>
      </c>
      <c r="Z983" s="115"/>
    </row>
    <row r="984" customFormat="false" ht="12.75" hidden="false" customHeight="false" outlineLevel="0" collapsed="false">
      <c r="B984" s="112"/>
      <c r="C984" s="112"/>
      <c r="D984" s="113"/>
      <c r="E984" s="112"/>
      <c r="F984" s="112"/>
      <c r="G984" s="112"/>
      <c r="H984" s="113"/>
      <c r="N984" s="94"/>
      <c r="O984" s="92" t="n">
        <v>0</v>
      </c>
      <c r="P984" s="115" t="n">
        <v>0</v>
      </c>
      <c r="S984" s="115"/>
      <c r="U984" s="94"/>
      <c r="V984" s="92" t="n">
        <v>0</v>
      </c>
      <c r="W984" s="115" t="n">
        <v>0</v>
      </c>
      <c r="Z984" s="115"/>
    </row>
    <row r="985" customFormat="false" ht="12.75" hidden="false" customHeight="false" outlineLevel="0" collapsed="false">
      <c r="B985" s="112"/>
      <c r="C985" s="112"/>
      <c r="D985" s="113"/>
      <c r="E985" s="112"/>
      <c r="F985" s="112"/>
      <c r="G985" s="112"/>
      <c r="H985" s="113"/>
      <c r="N985" s="94"/>
      <c r="O985" s="92" t="n">
        <v>0</v>
      </c>
      <c r="P985" s="115" t="n">
        <v>0</v>
      </c>
      <c r="S985" s="115"/>
      <c r="U985" s="94"/>
      <c r="V985" s="92" t="n">
        <v>0</v>
      </c>
      <c r="W985" s="115" t="n">
        <v>0</v>
      </c>
      <c r="Z985" s="115"/>
    </row>
    <row r="986" customFormat="false" ht="12.75" hidden="false" customHeight="false" outlineLevel="0" collapsed="false">
      <c r="B986" s="112"/>
      <c r="C986" s="112"/>
      <c r="D986" s="113"/>
      <c r="E986" s="112"/>
      <c r="F986" s="112"/>
      <c r="G986" s="112"/>
      <c r="H986" s="113"/>
      <c r="N986" s="94"/>
      <c r="O986" s="92" t="n">
        <v>0</v>
      </c>
      <c r="P986" s="115" t="n">
        <v>0</v>
      </c>
      <c r="S986" s="115"/>
      <c r="U986" s="94"/>
      <c r="V986" s="92" t="n">
        <v>0</v>
      </c>
      <c r="W986" s="115" t="n">
        <v>0</v>
      </c>
      <c r="Z986" s="115"/>
    </row>
    <row r="987" customFormat="false" ht="12.75" hidden="false" customHeight="false" outlineLevel="0" collapsed="false">
      <c r="B987" s="112"/>
      <c r="C987" s="112"/>
      <c r="D987" s="113"/>
      <c r="E987" s="112"/>
      <c r="F987" s="112"/>
      <c r="G987" s="112"/>
      <c r="H987" s="113"/>
      <c r="N987" s="94"/>
      <c r="O987" s="92" t="n">
        <v>0</v>
      </c>
      <c r="P987" s="115" t="n">
        <v>0</v>
      </c>
      <c r="S987" s="115"/>
      <c r="U987" s="94"/>
      <c r="V987" s="92" t="n">
        <v>0</v>
      </c>
      <c r="W987" s="115" t="n">
        <v>0</v>
      </c>
      <c r="Z987" s="115"/>
    </row>
    <row r="988" customFormat="false" ht="12.75" hidden="false" customHeight="false" outlineLevel="0" collapsed="false">
      <c r="B988" s="112"/>
      <c r="C988" s="112"/>
      <c r="D988" s="113"/>
      <c r="E988" s="112"/>
      <c r="F988" s="112"/>
      <c r="G988" s="112"/>
      <c r="H988" s="113"/>
      <c r="N988" s="94"/>
      <c r="O988" s="92" t="n">
        <v>0</v>
      </c>
      <c r="P988" s="115" t="n">
        <v>0</v>
      </c>
      <c r="S988" s="115"/>
      <c r="U988" s="94"/>
      <c r="V988" s="92" t="n">
        <v>0</v>
      </c>
      <c r="W988" s="115" t="n">
        <v>0</v>
      </c>
      <c r="Z988" s="115"/>
    </row>
    <row r="989" customFormat="false" ht="12.75" hidden="false" customHeight="false" outlineLevel="0" collapsed="false">
      <c r="B989" s="112"/>
      <c r="C989" s="112"/>
      <c r="D989" s="113"/>
      <c r="E989" s="112"/>
      <c r="F989" s="112"/>
      <c r="G989" s="112"/>
      <c r="H989" s="113"/>
      <c r="N989" s="94"/>
      <c r="O989" s="92" t="n">
        <v>0</v>
      </c>
      <c r="P989" s="115" t="n">
        <v>0</v>
      </c>
      <c r="S989" s="115"/>
      <c r="U989" s="94"/>
      <c r="V989" s="92" t="n">
        <v>0</v>
      </c>
      <c r="W989" s="115" t="n">
        <v>0</v>
      </c>
      <c r="Z989" s="115"/>
    </row>
    <row r="990" customFormat="false" ht="12.75" hidden="false" customHeight="false" outlineLevel="0" collapsed="false">
      <c r="B990" s="112"/>
      <c r="C990" s="112"/>
      <c r="D990" s="113"/>
      <c r="E990" s="112"/>
      <c r="F990" s="112"/>
      <c r="G990" s="112"/>
      <c r="H990" s="113"/>
      <c r="N990" s="94"/>
      <c r="O990" s="92" t="n">
        <v>0</v>
      </c>
      <c r="P990" s="115" t="n">
        <v>0</v>
      </c>
      <c r="S990" s="115"/>
      <c r="U990" s="94"/>
      <c r="V990" s="92" t="n">
        <v>0</v>
      </c>
      <c r="W990" s="115" t="n">
        <v>0</v>
      </c>
      <c r="Z990" s="115"/>
    </row>
    <row r="991" customFormat="false" ht="12.75" hidden="false" customHeight="false" outlineLevel="0" collapsed="false">
      <c r="B991" s="112"/>
      <c r="C991" s="112"/>
      <c r="D991" s="113"/>
      <c r="E991" s="112"/>
      <c r="F991" s="112"/>
      <c r="G991" s="112"/>
      <c r="H991" s="113"/>
      <c r="N991" s="94"/>
      <c r="O991" s="92" t="n">
        <v>0</v>
      </c>
      <c r="P991" s="115" t="n">
        <v>0</v>
      </c>
      <c r="S991" s="115"/>
      <c r="U991" s="94"/>
      <c r="V991" s="92" t="n">
        <v>0</v>
      </c>
      <c r="W991" s="115" t="n">
        <v>0</v>
      </c>
      <c r="Z991" s="115"/>
    </row>
    <row r="992" customFormat="false" ht="12.75" hidden="false" customHeight="false" outlineLevel="0" collapsed="false">
      <c r="B992" s="112"/>
      <c r="C992" s="112"/>
      <c r="D992" s="113"/>
      <c r="E992" s="112"/>
      <c r="F992" s="112"/>
      <c r="G992" s="112"/>
      <c r="H992" s="113"/>
      <c r="N992" s="94"/>
      <c r="O992" s="92" t="n">
        <v>0</v>
      </c>
      <c r="P992" s="115" t="n">
        <v>0</v>
      </c>
      <c r="S992" s="115"/>
      <c r="U992" s="94"/>
      <c r="V992" s="92" t="n">
        <v>0</v>
      </c>
      <c r="W992" s="115" t="n">
        <v>0</v>
      </c>
      <c r="Z992" s="115"/>
    </row>
    <row r="993" customFormat="false" ht="12.75" hidden="false" customHeight="false" outlineLevel="0" collapsed="false">
      <c r="B993" s="112"/>
      <c r="C993" s="112"/>
      <c r="D993" s="113"/>
      <c r="E993" s="112"/>
      <c r="F993" s="112"/>
      <c r="G993" s="112"/>
      <c r="H993" s="113"/>
      <c r="N993" s="94"/>
      <c r="O993" s="92" t="n">
        <v>0</v>
      </c>
      <c r="P993" s="115" t="n">
        <v>0</v>
      </c>
      <c r="S993" s="115"/>
      <c r="U993" s="94"/>
      <c r="V993" s="92" t="n">
        <v>0</v>
      </c>
      <c r="W993" s="115" t="n">
        <v>0</v>
      </c>
      <c r="Z993" s="115"/>
    </row>
    <row r="994" customFormat="false" ht="12.75" hidden="false" customHeight="false" outlineLevel="0" collapsed="false">
      <c r="B994" s="112"/>
      <c r="C994" s="112"/>
      <c r="D994" s="113"/>
      <c r="E994" s="112"/>
      <c r="F994" s="112"/>
      <c r="G994" s="112"/>
      <c r="H994" s="113"/>
      <c r="N994" s="94"/>
      <c r="O994" s="92" t="n">
        <v>0</v>
      </c>
      <c r="P994" s="115" t="n">
        <v>0</v>
      </c>
      <c r="S994" s="115"/>
      <c r="U994" s="94"/>
      <c r="V994" s="92" t="n">
        <v>0</v>
      </c>
      <c r="W994" s="115" t="n">
        <v>0</v>
      </c>
      <c r="Z994" s="115"/>
    </row>
    <row r="995" customFormat="false" ht="12.75" hidden="false" customHeight="false" outlineLevel="0" collapsed="false">
      <c r="B995" s="112"/>
      <c r="C995" s="112"/>
      <c r="D995" s="113"/>
      <c r="E995" s="112"/>
      <c r="F995" s="112"/>
      <c r="G995" s="112"/>
      <c r="H995" s="113"/>
      <c r="N995" s="94"/>
      <c r="O995" s="92" t="n">
        <v>0</v>
      </c>
      <c r="P995" s="115" t="n">
        <v>0</v>
      </c>
      <c r="S995" s="115"/>
      <c r="U995" s="94"/>
      <c r="V995" s="92" t="n">
        <v>0</v>
      </c>
      <c r="W995" s="115" t="n">
        <v>0</v>
      </c>
      <c r="Z995" s="115"/>
    </row>
    <row r="996" customFormat="false" ht="12.75" hidden="false" customHeight="false" outlineLevel="0" collapsed="false">
      <c r="B996" s="112"/>
      <c r="C996" s="112"/>
      <c r="D996" s="113"/>
      <c r="E996" s="112"/>
      <c r="F996" s="112"/>
      <c r="G996" s="112"/>
      <c r="H996" s="113"/>
      <c r="N996" s="94"/>
      <c r="O996" s="92" t="n">
        <v>0</v>
      </c>
      <c r="P996" s="115" t="n">
        <v>0</v>
      </c>
      <c r="S996" s="115"/>
      <c r="U996" s="94"/>
      <c r="V996" s="92" t="n">
        <v>0</v>
      </c>
      <c r="W996" s="115" t="n">
        <v>0</v>
      </c>
      <c r="Z996" s="115"/>
    </row>
    <row r="997" customFormat="false" ht="12.75" hidden="false" customHeight="false" outlineLevel="0" collapsed="false">
      <c r="B997" s="112"/>
      <c r="C997" s="112"/>
      <c r="D997" s="113"/>
      <c r="E997" s="112"/>
      <c r="F997" s="112"/>
      <c r="G997" s="112"/>
      <c r="H997" s="113"/>
      <c r="N997" s="94"/>
      <c r="O997" s="92" t="n">
        <v>0</v>
      </c>
      <c r="P997" s="115" t="n">
        <v>0</v>
      </c>
      <c r="S997" s="115"/>
      <c r="U997" s="94"/>
      <c r="V997" s="92" t="n">
        <v>0</v>
      </c>
      <c r="W997" s="115" t="n">
        <v>0</v>
      </c>
      <c r="Z997" s="115"/>
    </row>
    <row r="998" customFormat="false" ht="12.75" hidden="false" customHeight="false" outlineLevel="0" collapsed="false">
      <c r="B998" s="112"/>
      <c r="C998" s="112"/>
      <c r="D998" s="113"/>
      <c r="E998" s="112"/>
      <c r="F998" s="112"/>
      <c r="G998" s="112"/>
      <c r="H998" s="113"/>
      <c r="N998" s="94"/>
      <c r="O998" s="92" t="n">
        <v>0</v>
      </c>
      <c r="P998" s="115" t="n">
        <v>0</v>
      </c>
      <c r="S998" s="115"/>
      <c r="U998" s="94"/>
      <c r="V998" s="92" t="n">
        <v>0</v>
      </c>
      <c r="W998" s="115" t="n">
        <v>0</v>
      </c>
      <c r="Z998" s="115"/>
    </row>
    <row r="999" customFormat="false" ht="12.75" hidden="false" customHeight="false" outlineLevel="0" collapsed="false">
      <c r="B999" s="112"/>
      <c r="C999" s="112"/>
      <c r="D999" s="113"/>
      <c r="E999" s="112"/>
      <c r="F999" s="112"/>
      <c r="G999" s="112"/>
      <c r="H999" s="113"/>
      <c r="N999" s="94"/>
      <c r="O999" s="92" t="n">
        <v>0</v>
      </c>
      <c r="P999" s="115" t="n">
        <v>0</v>
      </c>
      <c r="S999" s="115"/>
      <c r="U999" s="94"/>
      <c r="V999" s="92" t="n">
        <v>0</v>
      </c>
      <c r="W999" s="115" t="n">
        <v>0</v>
      </c>
      <c r="Z999" s="115"/>
    </row>
    <row r="1000" customFormat="false" ht="12.75" hidden="false" customHeight="false" outlineLevel="0" collapsed="false">
      <c r="B1000" s="112"/>
      <c r="C1000" s="112"/>
      <c r="D1000" s="113"/>
      <c r="E1000" s="112"/>
      <c r="F1000" s="112"/>
      <c r="G1000" s="112"/>
      <c r="H1000" s="113"/>
      <c r="N1000" s="94"/>
      <c r="O1000" s="92" t="n">
        <v>0</v>
      </c>
      <c r="P1000" s="115" t="n">
        <v>0</v>
      </c>
      <c r="S1000" s="115"/>
      <c r="U1000" s="94"/>
      <c r="V1000" s="92" t="n">
        <v>0</v>
      </c>
      <c r="W1000" s="115" t="n">
        <v>0</v>
      </c>
      <c r="Z1000" s="115"/>
    </row>
    <row r="1001" customFormat="false" ht="12.75" hidden="false" customHeight="false" outlineLevel="0" collapsed="false">
      <c r="B1001" s="112"/>
      <c r="C1001" s="112"/>
      <c r="D1001" s="113"/>
      <c r="E1001" s="112"/>
      <c r="F1001" s="112"/>
      <c r="G1001" s="112"/>
      <c r="H1001" s="113"/>
      <c r="N1001" s="94"/>
      <c r="O1001" s="92" t="n">
        <v>0</v>
      </c>
      <c r="P1001" s="115" t="n">
        <v>0</v>
      </c>
      <c r="S1001" s="115"/>
      <c r="U1001" s="94"/>
      <c r="V1001" s="92" t="n">
        <v>0</v>
      </c>
      <c r="W1001" s="115" t="n">
        <v>0</v>
      </c>
      <c r="Z1001" s="115"/>
    </row>
    <row r="1002" customFormat="false" ht="12.75" hidden="false" customHeight="false" outlineLevel="0" collapsed="false">
      <c r="B1002" s="112"/>
      <c r="C1002" s="112"/>
      <c r="D1002" s="113"/>
      <c r="E1002" s="112"/>
      <c r="F1002" s="112"/>
      <c r="G1002" s="112"/>
      <c r="H1002" s="113"/>
      <c r="N1002" s="94"/>
      <c r="O1002" s="92" t="n">
        <v>0</v>
      </c>
      <c r="P1002" s="115" t="n">
        <v>0</v>
      </c>
      <c r="S1002" s="115"/>
      <c r="U1002" s="94"/>
      <c r="V1002" s="92" t="n">
        <v>0</v>
      </c>
      <c r="W1002" s="115" t="n">
        <v>0</v>
      </c>
      <c r="Z1002" s="115"/>
    </row>
    <row r="1003" customFormat="false" ht="12.75" hidden="false" customHeight="false" outlineLevel="0" collapsed="false">
      <c r="B1003" s="112"/>
      <c r="C1003" s="112"/>
      <c r="D1003" s="113"/>
      <c r="E1003" s="112"/>
      <c r="F1003" s="112"/>
      <c r="G1003" s="112"/>
      <c r="H1003" s="113"/>
      <c r="N1003" s="94"/>
      <c r="O1003" s="92" t="n">
        <v>0</v>
      </c>
      <c r="P1003" s="115" t="n">
        <v>0</v>
      </c>
      <c r="S1003" s="115"/>
      <c r="U1003" s="94"/>
      <c r="V1003" s="92" t="n">
        <v>0</v>
      </c>
      <c r="W1003" s="115" t="n">
        <v>0</v>
      </c>
      <c r="Z1003" s="115"/>
    </row>
    <row r="1004" customFormat="false" ht="12.75" hidden="false" customHeight="false" outlineLevel="0" collapsed="false">
      <c r="B1004" s="112"/>
      <c r="C1004" s="112"/>
      <c r="D1004" s="113"/>
      <c r="E1004" s="112"/>
      <c r="F1004" s="112"/>
      <c r="G1004" s="112"/>
      <c r="H1004" s="113"/>
      <c r="N1004" s="94"/>
      <c r="O1004" s="92" t="n">
        <v>0</v>
      </c>
      <c r="P1004" s="115" t="n">
        <v>0</v>
      </c>
      <c r="S1004" s="115"/>
      <c r="U1004" s="94"/>
      <c r="V1004" s="92" t="n">
        <v>0</v>
      </c>
      <c r="W1004" s="115" t="n">
        <v>0</v>
      </c>
      <c r="Z1004" s="115"/>
    </row>
    <row r="1005" customFormat="false" ht="12.75" hidden="false" customHeight="false" outlineLevel="0" collapsed="false">
      <c r="B1005" s="112"/>
      <c r="C1005" s="112"/>
      <c r="D1005" s="113"/>
      <c r="E1005" s="112"/>
      <c r="F1005" s="112"/>
      <c r="G1005" s="112"/>
      <c r="H1005" s="113"/>
      <c r="N1005" s="94"/>
      <c r="O1005" s="92" t="n">
        <v>0</v>
      </c>
      <c r="P1005" s="115" t="n">
        <v>0</v>
      </c>
      <c r="S1005" s="115"/>
      <c r="U1005" s="94"/>
      <c r="V1005" s="92" t="n">
        <v>0</v>
      </c>
      <c r="W1005" s="115" t="n">
        <v>0</v>
      </c>
      <c r="Z1005" s="115"/>
    </row>
    <row r="1006" customFormat="false" ht="12.75" hidden="false" customHeight="false" outlineLevel="0" collapsed="false">
      <c r="B1006" s="112"/>
      <c r="C1006" s="112"/>
      <c r="D1006" s="113"/>
      <c r="E1006" s="112"/>
      <c r="F1006" s="112"/>
      <c r="G1006" s="112"/>
      <c r="H1006" s="113"/>
      <c r="N1006" s="94"/>
      <c r="O1006" s="92" t="n">
        <v>0</v>
      </c>
      <c r="P1006" s="115" t="n">
        <v>0</v>
      </c>
      <c r="S1006" s="115"/>
      <c r="U1006" s="94"/>
      <c r="V1006" s="92" t="n">
        <v>0</v>
      </c>
      <c r="W1006" s="115" t="n">
        <v>0</v>
      </c>
      <c r="Z1006" s="115"/>
    </row>
    <row r="1007" customFormat="false" ht="12.75" hidden="false" customHeight="false" outlineLevel="0" collapsed="false">
      <c r="B1007" s="112"/>
      <c r="C1007" s="112"/>
      <c r="D1007" s="113"/>
      <c r="E1007" s="112"/>
      <c r="F1007" s="112"/>
      <c r="G1007" s="112"/>
      <c r="H1007" s="113"/>
      <c r="N1007" s="94"/>
      <c r="O1007" s="92" t="n">
        <v>0</v>
      </c>
      <c r="P1007" s="115" t="n">
        <v>0</v>
      </c>
      <c r="S1007" s="115"/>
      <c r="U1007" s="94"/>
      <c r="V1007" s="92" t="n">
        <v>0</v>
      </c>
      <c r="W1007" s="115" t="n">
        <v>0</v>
      </c>
      <c r="Z1007" s="115"/>
    </row>
    <row r="1008" customFormat="false" ht="12.75" hidden="false" customHeight="false" outlineLevel="0" collapsed="false">
      <c r="B1008" s="112"/>
      <c r="C1008" s="112"/>
      <c r="D1008" s="113"/>
      <c r="E1008" s="112"/>
      <c r="F1008" s="112"/>
      <c r="G1008" s="112"/>
      <c r="H1008" s="113"/>
      <c r="N1008" s="94"/>
      <c r="O1008" s="92" t="n">
        <v>0</v>
      </c>
      <c r="P1008" s="115" t="n">
        <v>0</v>
      </c>
      <c r="S1008" s="115"/>
      <c r="U1008" s="94"/>
      <c r="V1008" s="92" t="n">
        <v>0</v>
      </c>
      <c r="W1008" s="115" t="n">
        <v>0</v>
      </c>
      <c r="Z1008" s="115"/>
    </row>
    <row r="1009" customFormat="false" ht="12.75" hidden="false" customHeight="false" outlineLevel="0" collapsed="false">
      <c r="B1009" s="112"/>
      <c r="C1009" s="112"/>
      <c r="D1009" s="113"/>
      <c r="E1009" s="112"/>
      <c r="F1009" s="112"/>
      <c r="G1009" s="112"/>
      <c r="H1009" s="113"/>
      <c r="N1009" s="94"/>
      <c r="O1009" s="92" t="n">
        <v>0</v>
      </c>
      <c r="P1009" s="115" t="n">
        <v>0</v>
      </c>
      <c r="S1009" s="115"/>
      <c r="U1009" s="94"/>
      <c r="V1009" s="92" t="n">
        <v>0</v>
      </c>
      <c r="W1009" s="115" t="n">
        <v>0</v>
      </c>
      <c r="Z1009" s="115"/>
    </row>
    <row r="1010" customFormat="false" ht="12.75" hidden="false" customHeight="false" outlineLevel="0" collapsed="false">
      <c r="U1010" s="94"/>
      <c r="W1010" s="115"/>
    </row>
  </sheetData>
  <sheetProtection sheet="true" objects="true" scenarios="true" selectLockedCells="true"/>
  <mergeCells count="3">
    <mergeCell ref="B2:H2"/>
    <mergeCell ref="D4:D5"/>
    <mergeCell ref="H4:H5"/>
  </mergeCells>
  <conditionalFormatting sqref="B10:H1009">
    <cfRule type="cellIs" priority="2" operator="notEqual" aboveAverage="0" equalAverage="0" bottom="0" percent="0" rank="0" text="" dxfId="5">
      <formula>0</formula>
    </cfRule>
  </conditionalFormatting>
  <dataValidations count="2">
    <dataValidation allowBlank="true" errorStyle="stop" operator="between" showDropDown="false" showErrorMessage="true" showInputMessage="false" sqref="C5" type="list">
      <formula1>SECCIONES</formula1>
      <formula2>0</formula2>
    </dataValidation>
    <dataValidation allowBlank="true" errorStyle="stop" operator="between" showDropDown="false" showErrorMessage="true" showInputMessage="false" sqref="G5" type="list">
      <formula1>CONCEPTOS</formula1>
      <formula2>0</formula2>
    </dataValidation>
  </dataValidations>
  <printOptions headings="false" gridLines="false" gridLinesSet="true" horizontalCentered="true" verticalCentered="false"/>
  <pageMargins left="0.129861111111111" right="0.129861111111111" top="0.320138888888889" bottom="0.759722222222222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Macro1">
                <anchor moveWithCells="true" sizeWithCells="false">
                  <from>
                    <xdr:col>2</xdr:col>
                    <xdr:colOff>210600</xdr:colOff>
                    <xdr:row>5</xdr:row>
                    <xdr:rowOff>38160</xdr:rowOff>
                  </from>
                  <to>
                    <xdr:col>3</xdr:col>
                    <xdr:colOff>-169560</xdr:colOff>
                    <xdr:row>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2.Macro3">
                <anchor moveWithCells="true" sizeWithCells="false">
                  <from>
                    <xdr:col>6</xdr:col>
                    <xdr:colOff>210600</xdr:colOff>
                    <xdr:row>5</xdr:row>
                    <xdr:rowOff>38160</xdr:rowOff>
                  </from>
                  <to>
                    <xdr:col>7</xdr:col>
                    <xdr:colOff>-169920</xdr:colOff>
                    <xdr:row>6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28"/>
    <col collapsed="false" customWidth="true" hidden="false" outlineLevel="0" max="3" min="3" style="0" width="24.28"/>
    <col collapsed="false" customWidth="true" hidden="false" outlineLevel="0" max="4" min="4" style="0" width="22.85"/>
    <col collapsed="false" customWidth="true" hidden="false" outlineLevel="0" max="5" min="5" style="0" width="12.85"/>
    <col collapsed="false" customWidth="true" hidden="false" outlineLevel="0" max="7" min="7" style="0" width="13.56"/>
    <col collapsed="false" customWidth="true" hidden="false" outlineLevel="0" max="8" min="8" style="0" width="4.28"/>
    <col collapsed="false" customWidth="true" hidden="true" outlineLevel="0" max="19" min="9" style="0" width="11.42"/>
    <col collapsed="false" customWidth="true" hidden="true" outlineLevel="0" max="21" min="20" style="0" width="12.28"/>
    <col collapsed="false" customWidth="true" hidden="true" outlineLevel="0" max="24" min="22" style="0" width="11.42"/>
  </cols>
  <sheetData>
    <row r="1" customFormat="false" ht="3.75" hidden="false" customHeight="true" outlineLevel="0" collapsed="false">
      <c r="P1" s="95"/>
      <c r="Q1" s="116" t="s">
        <v>15</v>
      </c>
    </row>
    <row r="2" customFormat="false" ht="20.25" hidden="false" customHeight="true" outlineLevel="0" collapsed="false">
      <c r="A2" s="4"/>
      <c r="B2" s="117" t="str">
        <f aca="false">IF(PRESUPUESTO!E9&lt;&gt;"","RESUMEN DE GASTOS  "&amp;PRESUPUESTO!E9,"RESUMEN DE GASTOS")</f>
        <v>RESUMEN DE GASTOS</v>
      </c>
      <c r="C2" s="117"/>
      <c r="D2" s="117"/>
      <c r="E2" s="117"/>
      <c r="F2" s="117"/>
      <c r="G2" s="117"/>
      <c r="H2" s="117"/>
      <c r="P2" s="95"/>
      <c r="Q2" s="95" t="s">
        <v>16</v>
      </c>
      <c r="V2" s="0" t="n">
        <f aca="false">GASTOS!M1006</f>
        <v>0</v>
      </c>
      <c r="W2" s="0" t="n">
        <f aca="false">GASTOS!N1006</f>
        <v>0</v>
      </c>
      <c r="X2" s="85" t="n">
        <f aca="false">V2+W2</f>
        <v>0</v>
      </c>
    </row>
    <row r="3" s="95" customFormat="true" ht="3.75" hidden="false" customHeight="true" outlineLevel="0" collapsed="false">
      <c r="A3" s="8"/>
      <c r="B3" s="118"/>
      <c r="C3" s="70"/>
      <c r="D3" s="70"/>
      <c r="E3" s="70"/>
      <c r="F3" s="70"/>
      <c r="G3" s="70"/>
      <c r="H3" s="70"/>
    </row>
    <row r="4" customFormat="false" ht="22.5" hidden="false" customHeight="true" outlineLevel="0" collapsed="false">
      <c r="B4" s="119"/>
      <c r="C4" s="120" t="s">
        <v>35</v>
      </c>
      <c r="D4" s="120" t="s">
        <v>42</v>
      </c>
      <c r="E4" s="121" t="s">
        <v>52</v>
      </c>
      <c r="F4" s="121" t="s">
        <v>53</v>
      </c>
      <c r="G4" s="121" t="s">
        <v>36</v>
      </c>
      <c r="H4" s="122"/>
      <c r="P4" s="95"/>
      <c r="U4" s="109" t="s">
        <v>38</v>
      </c>
      <c r="V4" s="123" t="n">
        <f aca="false">SUM(V5:V300)</f>
        <v>0</v>
      </c>
      <c r="W4" s="123" t="n">
        <f aca="false">SUM(W5:W300)</f>
        <v>0</v>
      </c>
      <c r="X4" s="85" t="n">
        <f aca="false">V4+W4</f>
        <v>0</v>
      </c>
    </row>
    <row r="5" customFormat="false" ht="12.75" hidden="false" customHeight="false" outlineLevel="0" collapsed="false">
      <c r="A5" s="110"/>
      <c r="C5" s="97"/>
      <c r="D5" s="97"/>
      <c r="E5" s="97"/>
      <c r="F5" s="97"/>
      <c r="G5" s="124"/>
      <c r="I5" s="125" t="s">
        <v>54</v>
      </c>
      <c r="J5" s="123" t="n">
        <f aca="false">SUM(E5:E300)/2</f>
        <v>0</v>
      </c>
      <c r="K5" s="123" t="n">
        <f aca="false">SUM(F5:F300)/2</f>
        <v>0</v>
      </c>
      <c r="L5" s="123" t="n">
        <f aca="false">PRESUPUESTO!E35</f>
        <v>0</v>
      </c>
      <c r="M5" s="116" t="str">
        <f aca="false">ALTAS!C6</f>
        <v>Albañilería</v>
      </c>
      <c r="N5" s="95" t="str">
        <f aca="false">ALTAS!E6</f>
        <v>Cemento saco 50 K</v>
      </c>
      <c r="O5" s="116"/>
      <c r="P5" s="95"/>
      <c r="Q5" s="116" t="s">
        <v>15</v>
      </c>
      <c r="R5" s="126" t="s">
        <v>51</v>
      </c>
      <c r="S5" s="127" t="s">
        <v>55</v>
      </c>
      <c r="T5" s="128" t="s">
        <v>56</v>
      </c>
      <c r="U5" s="129" t="n">
        <f aca="false">IF(Q5=0,0,VLOOKUP(Q5,PRESUPUESTO!$C$14:$G$33,3,FALSE()))</f>
        <v>0</v>
      </c>
      <c r="W5" s="85"/>
    </row>
    <row r="6" customFormat="false" ht="12.75" hidden="false" customHeight="false" outlineLevel="0" collapsed="false">
      <c r="C6" s="97"/>
      <c r="D6" s="97"/>
      <c r="E6" s="124"/>
      <c r="F6" s="124"/>
      <c r="G6" s="124"/>
      <c r="M6" s="116" t="str">
        <f aca="false">ALTAS!C7</f>
        <v>Fontanería</v>
      </c>
      <c r="N6" s="95" t="str">
        <f aca="false">ALTAS!E7</f>
        <v>Horas albañil</v>
      </c>
      <c r="O6" s="116"/>
      <c r="P6" s="95"/>
      <c r="R6" s="95"/>
      <c r="S6" s="85"/>
      <c r="T6" s="85"/>
      <c r="U6" s="130" t="n">
        <f aca="false">IF(R6="TOTAL",S6/U5,0)</f>
        <v>0</v>
      </c>
      <c r="W6" s="85"/>
    </row>
    <row r="7" customFormat="false" ht="12.75" hidden="false" customHeight="false" outlineLevel="0" collapsed="false">
      <c r="C7" s="131"/>
      <c r="D7" s="132" t="s">
        <v>54</v>
      </c>
      <c r="E7" s="133" t="n">
        <v>0</v>
      </c>
      <c r="F7" s="134" t="n">
        <v>0</v>
      </c>
      <c r="G7" s="135" t="n">
        <v>0</v>
      </c>
      <c r="M7" s="116" t="str">
        <f aca="false">ALTAS!C8</f>
        <v>Electricidad</v>
      </c>
      <c r="N7" s="95" t="str">
        <f aca="false">ALTAS!E8</f>
        <v>Horas peón albañil</v>
      </c>
      <c r="O7" s="116"/>
      <c r="P7" s="95"/>
      <c r="R7" s="95"/>
      <c r="S7" s="85"/>
      <c r="T7" s="85"/>
      <c r="U7" s="130" t="n">
        <f aca="false">IF(R7="TOTAL",S7/U5,0)</f>
        <v>0</v>
      </c>
      <c r="W7" s="85"/>
    </row>
    <row r="8" customFormat="false" ht="12.75" hidden="false" customHeight="false" outlineLevel="0" collapsed="false">
      <c r="C8" s="97"/>
      <c r="D8" s="97"/>
      <c r="E8" s="124"/>
      <c r="F8" s="124"/>
      <c r="G8" s="136"/>
      <c r="M8" s="116" t="str">
        <f aca="false">ALTAS!C9</f>
        <v>Carpintería</v>
      </c>
      <c r="N8" s="95" t="str">
        <f aca="false">ALTAS!E9</f>
        <v>Ladrillos tabicar</v>
      </c>
      <c r="O8" s="116"/>
      <c r="P8" s="95"/>
      <c r="R8" s="95"/>
      <c r="S8" s="85"/>
      <c r="T8" s="85"/>
      <c r="U8" s="130" t="n">
        <f aca="false">IF(R8="TOTAL",S8/U5,0)</f>
        <v>0</v>
      </c>
      <c r="W8" s="85"/>
    </row>
    <row r="9" customFormat="false" ht="12.75" hidden="false" customHeight="false" outlineLevel="0" collapsed="false">
      <c r="C9" s="97"/>
      <c r="D9" s="97"/>
      <c r="E9" s="124"/>
      <c r="F9" s="124"/>
      <c r="G9" s="136"/>
      <c r="M9" s="116" t="str">
        <f aca="false">ALTAS!C10</f>
        <v>Pintura</v>
      </c>
      <c r="N9" s="95" t="str">
        <f aca="false">ALTAS!E10</f>
        <v>Yeso saco 20 K</v>
      </c>
      <c r="O9" s="116"/>
      <c r="P9" s="95"/>
      <c r="R9" s="95"/>
      <c r="S9" s="85"/>
      <c r="T9" s="85"/>
      <c r="U9" s="130" t="n">
        <f aca="false">IF(R9="TOTAL",S9/U5,0)</f>
        <v>0</v>
      </c>
      <c r="W9" s="85"/>
    </row>
    <row r="10" customFormat="false" ht="12.75" hidden="false" customHeight="false" outlineLevel="0" collapsed="false">
      <c r="C10" s="97"/>
      <c r="D10" s="97"/>
      <c r="E10" s="124"/>
      <c r="F10" s="124"/>
      <c r="G10" s="136"/>
      <c r="M10" s="116" t="str">
        <f aca="false">ALTAS!C11</f>
        <v>Muebles y complementos</v>
      </c>
      <c r="N10" s="95" t="str">
        <f aca="false">ALTAS!E11</f>
        <v>Marco puerta 90 cm</v>
      </c>
      <c r="O10" s="116"/>
      <c r="P10" s="95"/>
      <c r="R10" s="95"/>
      <c r="S10" s="85"/>
      <c r="T10" s="85"/>
      <c r="U10" s="130" t="n">
        <f aca="false">IF(R10="TOTAL",S10/U5,0)</f>
        <v>0</v>
      </c>
      <c r="W10" s="85"/>
    </row>
    <row r="11" customFormat="false" ht="12.75" hidden="false" customHeight="false" outlineLevel="0" collapsed="false">
      <c r="C11" s="97"/>
      <c r="D11" s="97"/>
      <c r="E11" s="124"/>
      <c r="F11" s="124"/>
      <c r="G11" s="136"/>
      <c r="M11" s="116" t="n">
        <f aca="false">ALTAS!C12</f>
        <v>0</v>
      </c>
      <c r="N11" s="95" t="str">
        <f aca="false">ALTAS!E12</f>
        <v>Cable eléctrico</v>
      </c>
      <c r="O11" s="116"/>
      <c r="P11" s="95"/>
      <c r="R11" s="95"/>
      <c r="S11" s="85"/>
      <c r="T11" s="85"/>
      <c r="U11" s="130" t="n">
        <f aca="false">IF(R11="TOTAL",S11/U5,0)</f>
        <v>0</v>
      </c>
      <c r="W11" s="85"/>
    </row>
    <row r="12" customFormat="false" ht="12.75" hidden="false" customHeight="false" outlineLevel="0" collapsed="false">
      <c r="C12" s="97"/>
      <c r="D12" s="97"/>
      <c r="E12" s="124"/>
      <c r="F12" s="124"/>
      <c r="G12" s="136"/>
      <c r="M12" s="116" t="n">
        <f aca="false">ALTAS!C13</f>
        <v>0</v>
      </c>
      <c r="N12" s="95" t="str">
        <f aca="false">ALTAS!E13</f>
        <v>Enchufe de pared</v>
      </c>
      <c r="O12" s="116"/>
      <c r="P12" s="95"/>
      <c r="R12" s="95"/>
      <c r="S12" s="85"/>
      <c r="T12" s="85"/>
      <c r="U12" s="130" t="n">
        <f aca="false">IF(R12="TOTAL",S12/U5,0)</f>
        <v>0</v>
      </c>
      <c r="W12" s="85"/>
    </row>
    <row r="13" customFormat="false" ht="12.75" hidden="false" customHeight="false" outlineLevel="0" collapsed="false">
      <c r="C13" s="97"/>
      <c r="D13" s="97"/>
      <c r="E13" s="124"/>
      <c r="F13" s="124"/>
      <c r="G13" s="136"/>
      <c r="M13" s="116" t="n">
        <f aca="false">ALTAS!C14</f>
        <v>0</v>
      </c>
      <c r="N13" s="95" t="str">
        <f aca="false">ALTAS!E14</f>
        <v>Horas electricista</v>
      </c>
      <c r="O13" s="116"/>
      <c r="P13" s="95"/>
      <c r="R13" s="95"/>
      <c r="S13" s="85"/>
      <c r="T13" s="85"/>
      <c r="U13" s="130" t="n">
        <f aca="false">IF(R13="TOTAL",S13/U5,0)</f>
        <v>0</v>
      </c>
      <c r="W13" s="85"/>
    </row>
    <row r="14" customFormat="false" ht="12.75" hidden="false" customHeight="false" outlineLevel="0" collapsed="false">
      <c r="C14" s="97"/>
      <c r="D14" s="131"/>
      <c r="E14" s="137"/>
      <c r="F14" s="137"/>
      <c r="G14" s="138"/>
      <c r="M14" s="116" t="n">
        <f aca="false">ALTAS!C15</f>
        <v>0</v>
      </c>
      <c r="N14" s="95" t="str">
        <f aca="false">ALTAS!E15</f>
        <v>Grifería</v>
      </c>
      <c r="O14" s="116"/>
      <c r="P14" s="95"/>
      <c r="R14" s="95"/>
      <c r="S14" s="85"/>
      <c r="T14" s="85"/>
      <c r="U14" s="130" t="n">
        <f aca="false">IF(R14="TOTAL",S14/U5,0)</f>
        <v>0</v>
      </c>
      <c r="W14" s="85"/>
    </row>
    <row r="15" customFormat="false" ht="12.75" hidden="false" customHeight="false" outlineLevel="0" collapsed="false">
      <c r="C15" s="97"/>
      <c r="D15" s="97"/>
      <c r="E15" s="124"/>
      <c r="F15" s="124"/>
      <c r="G15" s="136"/>
      <c r="M15" s="116" t="n">
        <f aca="false">ALTAS!C16</f>
        <v>0</v>
      </c>
      <c r="N15" s="95" t="str">
        <f aca="false">ALTAS!E16</f>
        <v>Horas fontanero</v>
      </c>
      <c r="O15" s="116"/>
      <c r="P15" s="95"/>
      <c r="R15" s="95"/>
      <c r="S15" s="85"/>
      <c r="T15" s="85"/>
      <c r="U15" s="130" t="n">
        <f aca="false">IF(R15="TOTAL",S15/U5,0)</f>
        <v>0</v>
      </c>
      <c r="W15" s="85"/>
    </row>
    <row r="16" customFormat="false" ht="12.75" hidden="false" customHeight="false" outlineLevel="0" collapsed="false">
      <c r="C16" s="97"/>
      <c r="D16" s="97"/>
      <c r="E16" s="124"/>
      <c r="F16" s="124"/>
      <c r="G16" s="136"/>
      <c r="M16" s="116" t="n">
        <f aca="false">ALTAS!C17</f>
        <v>0</v>
      </c>
      <c r="N16" s="95" t="str">
        <f aca="false">ALTAS!E17</f>
        <v>Lavabo</v>
      </c>
      <c r="O16" s="116"/>
      <c r="P16" s="95"/>
      <c r="R16" s="95"/>
      <c r="S16" s="85"/>
      <c r="T16" s="85"/>
      <c r="U16" s="130" t="n">
        <f aca="false">IF(R16="TOTAL",S16/U5,0)</f>
        <v>0</v>
      </c>
      <c r="W16" s="85"/>
    </row>
    <row r="17" customFormat="false" ht="12.75" hidden="false" customHeight="false" outlineLevel="0" collapsed="false">
      <c r="C17" s="131"/>
      <c r="D17" s="139"/>
      <c r="E17" s="140"/>
      <c r="F17" s="141"/>
      <c r="G17" s="137"/>
      <c r="M17" s="116" t="n">
        <f aca="false">ALTAS!C18</f>
        <v>0</v>
      </c>
      <c r="N17" s="95" t="str">
        <f aca="false">ALTAS!E18</f>
        <v>Tubo cobre 0,5</v>
      </c>
      <c r="O17" s="116"/>
      <c r="P17" s="95"/>
      <c r="R17" s="95"/>
      <c r="S17" s="85"/>
      <c r="T17" s="85"/>
      <c r="U17" s="130" t="n">
        <f aca="false">IF(R17="TOTAL",S17/U5,0)</f>
        <v>0</v>
      </c>
      <c r="W17" s="85"/>
    </row>
    <row r="18" customFormat="false" ht="12.75" hidden="false" customHeight="false" outlineLevel="0" collapsed="false">
      <c r="C18" s="97"/>
      <c r="D18" s="97"/>
      <c r="E18" s="124"/>
      <c r="F18" s="124"/>
      <c r="G18" s="136"/>
      <c r="M18" s="116" t="n">
        <f aca="false">ALTAS!C19</f>
        <v>0</v>
      </c>
      <c r="N18" s="95" t="str">
        <f aca="false">ALTAS!E19</f>
        <v>Aplique pared</v>
      </c>
      <c r="O18" s="116"/>
      <c r="P18" s="95"/>
      <c r="R18" s="95"/>
      <c r="S18" s="85"/>
      <c r="T18" s="85"/>
      <c r="U18" s="130" t="n">
        <f aca="false">IF(R18="TOTAL",S18/U5,0)</f>
        <v>0</v>
      </c>
      <c r="W18" s="85"/>
    </row>
    <row r="19" customFormat="false" ht="12.75" hidden="false" customHeight="false" outlineLevel="0" collapsed="false">
      <c r="C19" s="97"/>
      <c r="D19" s="97"/>
      <c r="E19" s="124"/>
      <c r="F19" s="124"/>
      <c r="G19" s="136"/>
      <c r="M19" s="116" t="n">
        <f aca="false">ALTAS!C20</f>
        <v>0</v>
      </c>
      <c r="N19" s="95" t="str">
        <f aca="false">ALTAS!E20</f>
        <v>Mesa salón</v>
      </c>
      <c r="O19" s="116"/>
      <c r="P19" s="95"/>
      <c r="R19" s="95"/>
      <c r="S19" s="85"/>
      <c r="T19" s="85"/>
      <c r="U19" s="130" t="n">
        <f aca="false">IF(R19="TOTAL",S19/U5,0)</f>
        <v>0</v>
      </c>
      <c r="W19" s="85"/>
    </row>
    <row r="20" customFormat="false" ht="12.75" hidden="false" customHeight="false" outlineLevel="0" collapsed="false">
      <c r="C20" s="97"/>
      <c r="D20" s="97"/>
      <c r="E20" s="124"/>
      <c r="F20" s="124"/>
      <c r="G20" s="136"/>
      <c r="M20" s="116" t="n">
        <f aca="false">ALTAS!C21</f>
        <v>0</v>
      </c>
      <c r="N20" s="95" t="str">
        <f aca="false">ALTAS!E21</f>
        <v>Cinta de carrocero</v>
      </c>
      <c r="O20" s="116"/>
      <c r="P20" s="95"/>
      <c r="R20" s="95"/>
      <c r="S20" s="85"/>
      <c r="T20" s="85"/>
      <c r="U20" s="130" t="n">
        <f aca="false">IF(R20="TOTAL",S20/U5,0)</f>
        <v>0</v>
      </c>
      <c r="W20" s="85"/>
    </row>
    <row r="21" customFormat="false" ht="12.75" hidden="false" customHeight="false" outlineLevel="0" collapsed="false">
      <c r="C21" s="97"/>
      <c r="D21" s="97"/>
      <c r="E21" s="124"/>
      <c r="F21" s="124"/>
      <c r="G21" s="136"/>
      <c r="M21" s="116" t="n">
        <f aca="false">ALTAS!C22</f>
        <v>0</v>
      </c>
      <c r="N21" s="95" t="str">
        <f aca="false">ALTAS!E22</f>
        <v>Horas pintor</v>
      </c>
      <c r="O21" s="116"/>
      <c r="P21" s="95"/>
      <c r="R21" s="95"/>
      <c r="S21" s="85"/>
      <c r="T21" s="85"/>
      <c r="U21" s="130" t="n">
        <f aca="false">IF(R21="TOTAL",S21/U5,0)</f>
        <v>0</v>
      </c>
      <c r="W21" s="85"/>
    </row>
    <row r="22" customFormat="false" ht="12.75" hidden="false" customHeight="false" outlineLevel="0" collapsed="false">
      <c r="C22" s="97"/>
      <c r="D22" s="97"/>
      <c r="E22" s="124"/>
      <c r="F22" s="124"/>
      <c r="G22" s="136"/>
      <c r="M22" s="116" t="n">
        <f aca="false">ALTAS!C23</f>
        <v>0</v>
      </c>
      <c r="N22" s="95" t="n">
        <f aca="false">ALTAS!E23</f>
        <v>0</v>
      </c>
      <c r="O22" s="116"/>
      <c r="P22" s="95"/>
      <c r="R22" s="95"/>
      <c r="S22" s="85"/>
      <c r="T22" s="85"/>
      <c r="U22" s="130" t="n">
        <f aca="false">IF(R22="TOTAL",S22/U5,0)</f>
        <v>0</v>
      </c>
      <c r="W22" s="85"/>
    </row>
    <row r="23" customFormat="false" ht="12.75" hidden="false" customHeight="false" outlineLevel="0" collapsed="false">
      <c r="C23" s="97"/>
      <c r="D23" s="131"/>
      <c r="E23" s="137"/>
      <c r="F23" s="137"/>
      <c r="G23" s="138"/>
      <c r="M23" s="116" t="n">
        <f aca="false">ALTAS!C24</f>
        <v>0</v>
      </c>
      <c r="N23" s="95" t="n">
        <f aca="false">ALTAS!E24</f>
        <v>0</v>
      </c>
      <c r="O23" s="116"/>
      <c r="P23" s="95"/>
      <c r="R23" s="95"/>
      <c r="S23" s="85"/>
      <c r="T23" s="85"/>
      <c r="U23" s="130" t="n">
        <f aca="false">IF(R23="TOTAL",S23/U5,0)</f>
        <v>0</v>
      </c>
      <c r="W23" s="85"/>
    </row>
    <row r="24" customFormat="false" ht="12.75" hidden="false" customHeight="false" outlineLevel="0" collapsed="false">
      <c r="C24" s="97"/>
      <c r="D24" s="97"/>
      <c r="E24" s="124"/>
      <c r="F24" s="124"/>
      <c r="G24" s="136"/>
      <c r="M24" s="116" t="n">
        <f aca="false">ALTAS!C25</f>
        <v>0</v>
      </c>
      <c r="N24" s="95" t="n">
        <f aca="false">ALTAS!E25</f>
        <v>0</v>
      </c>
      <c r="O24" s="116"/>
      <c r="P24" s="95"/>
      <c r="R24" s="95"/>
      <c r="S24" s="85"/>
      <c r="T24" s="85"/>
      <c r="U24" s="130" t="n">
        <f aca="false">IF(R24="TOTAL",S24/U5,0)</f>
        <v>0</v>
      </c>
      <c r="W24" s="85"/>
    </row>
    <row r="25" customFormat="false" ht="12.75" hidden="false" customHeight="false" outlineLevel="0" collapsed="false">
      <c r="C25" s="97"/>
      <c r="D25" s="97"/>
      <c r="E25" s="124"/>
      <c r="F25" s="124"/>
      <c r="G25" s="136"/>
      <c r="N25" s="95" t="n">
        <f aca="false">ALTAS!E26</f>
        <v>0</v>
      </c>
      <c r="P25" s="95"/>
      <c r="R25" s="95"/>
      <c r="S25" s="85"/>
      <c r="T25" s="85"/>
      <c r="U25" s="130" t="n">
        <f aca="false">IF(R25="TOTAL",S25/U5,0)</f>
        <v>0</v>
      </c>
      <c r="W25" s="85"/>
    </row>
    <row r="26" customFormat="false" ht="12.75" hidden="false" customHeight="false" outlineLevel="0" collapsed="false">
      <c r="C26" s="131"/>
      <c r="D26" s="139"/>
      <c r="E26" s="140"/>
      <c r="F26" s="141"/>
      <c r="G26" s="137"/>
      <c r="M26" s="0" t="n">
        <f aca="false">GASTOS!O1006</f>
        <v>0</v>
      </c>
      <c r="N26" s="95" t="n">
        <f aca="false">ALTAS!E27</f>
        <v>0</v>
      </c>
      <c r="P26" s="95"/>
      <c r="R26" s="95"/>
      <c r="S26" s="85"/>
      <c r="T26" s="85"/>
      <c r="U26" s="130" t="n">
        <f aca="false">IF(R26="TOTAL",S26/U5,0)</f>
        <v>0</v>
      </c>
      <c r="W26" s="85"/>
    </row>
    <row r="27" customFormat="false" ht="12.75" hidden="false" customHeight="false" outlineLevel="0" collapsed="false">
      <c r="C27" s="97"/>
      <c r="D27" s="97"/>
      <c r="E27" s="124"/>
      <c r="F27" s="124"/>
      <c r="G27" s="136"/>
      <c r="M27" s="0" t="n">
        <f aca="false">GASTOS!O1007</f>
        <v>0</v>
      </c>
      <c r="N27" s="95" t="n">
        <f aca="false">ALTAS!E28</f>
        <v>0</v>
      </c>
      <c r="P27" s="95"/>
      <c r="R27" s="95"/>
      <c r="S27" s="85"/>
      <c r="T27" s="85"/>
      <c r="U27" s="130" t="n">
        <f aca="false">IF(R27="TOTAL",S27/U5,0)</f>
        <v>0</v>
      </c>
      <c r="W27" s="85"/>
    </row>
    <row r="28" customFormat="false" ht="12.75" hidden="false" customHeight="false" outlineLevel="0" collapsed="false">
      <c r="C28" s="97"/>
      <c r="D28" s="97"/>
      <c r="E28" s="124"/>
      <c r="F28" s="124"/>
      <c r="G28" s="136"/>
      <c r="M28" s="0" t="n">
        <f aca="false">GASTOS!O1008</f>
        <v>0</v>
      </c>
      <c r="N28" s="95" t="n">
        <f aca="false">ALTAS!E29</f>
        <v>0</v>
      </c>
      <c r="P28" s="95"/>
      <c r="R28" s="95"/>
      <c r="S28" s="85"/>
      <c r="T28" s="85"/>
      <c r="U28" s="130" t="n">
        <f aca="false">IF(R28="TOTAL",S28/U5,0)</f>
        <v>0</v>
      </c>
      <c r="W28" s="85"/>
    </row>
    <row r="29" customFormat="false" ht="12.75" hidden="false" customHeight="false" outlineLevel="0" collapsed="false">
      <c r="C29" s="97"/>
      <c r="D29" s="97"/>
      <c r="E29" s="124"/>
      <c r="F29" s="124"/>
      <c r="G29" s="136"/>
      <c r="M29" s="0" t="n">
        <f aca="false">GASTOS!O1009</f>
        <v>0</v>
      </c>
      <c r="N29" s="95" t="n">
        <f aca="false">ALTAS!E30</f>
        <v>0</v>
      </c>
      <c r="P29" s="95"/>
      <c r="R29" s="95"/>
      <c r="S29" s="85"/>
      <c r="T29" s="85"/>
      <c r="U29" s="130" t="n">
        <f aca="false">IF(R29="TOTAL",S29/U5,0)</f>
        <v>0</v>
      </c>
      <c r="W29" s="85"/>
    </row>
    <row r="30" customFormat="false" ht="12.75" hidden="false" customHeight="false" outlineLevel="0" collapsed="false">
      <c r="C30" s="97"/>
      <c r="D30" s="97"/>
      <c r="E30" s="124"/>
      <c r="F30" s="124"/>
      <c r="G30" s="136"/>
      <c r="M30" s="0" t="n">
        <f aca="false">GASTOS!O1010</f>
        <v>0</v>
      </c>
      <c r="N30" s="95" t="n">
        <f aca="false">ALTAS!E31</f>
        <v>0</v>
      </c>
      <c r="P30" s="95"/>
      <c r="R30" s="95"/>
      <c r="S30" s="85"/>
      <c r="T30" s="85"/>
      <c r="U30" s="130" t="n">
        <f aca="false">IF(R30="TOTAL",S30/U5,0)</f>
        <v>0</v>
      </c>
      <c r="W30" s="85"/>
    </row>
    <row r="31" customFormat="false" ht="12.75" hidden="false" customHeight="false" outlineLevel="0" collapsed="false">
      <c r="C31" s="97"/>
      <c r="D31" s="131"/>
      <c r="E31" s="137"/>
      <c r="F31" s="137"/>
      <c r="G31" s="138"/>
      <c r="M31" s="0" t="n">
        <f aca="false">GASTOS!O1011</f>
        <v>0</v>
      </c>
      <c r="N31" s="95" t="n">
        <f aca="false">ALTAS!E32</f>
        <v>0</v>
      </c>
      <c r="P31" s="95"/>
      <c r="R31" s="95"/>
      <c r="S31" s="85"/>
      <c r="T31" s="85"/>
      <c r="U31" s="130" t="n">
        <f aca="false">IF(R31="TOTAL",S31/U5,0)</f>
        <v>0</v>
      </c>
      <c r="W31" s="85"/>
    </row>
    <row r="32" customFormat="false" ht="12.75" hidden="false" customHeight="false" outlineLevel="0" collapsed="false">
      <c r="C32" s="97"/>
      <c r="D32" s="97"/>
      <c r="E32" s="124"/>
      <c r="F32" s="124"/>
      <c r="G32" s="136"/>
      <c r="M32" s="0" t="n">
        <f aca="false">GASTOS!O1012</f>
        <v>0</v>
      </c>
      <c r="N32" s="95" t="n">
        <f aca="false">ALTAS!E33</f>
        <v>0</v>
      </c>
      <c r="P32" s="95"/>
      <c r="R32" s="95"/>
      <c r="S32" s="85"/>
      <c r="T32" s="85"/>
      <c r="U32" s="130" t="n">
        <f aca="false">IF(R32="TOTAL",S32/U5,0)</f>
        <v>0</v>
      </c>
      <c r="W32" s="85"/>
    </row>
    <row r="33" customFormat="false" ht="12.75" hidden="false" customHeight="false" outlineLevel="0" collapsed="false">
      <c r="C33" s="97"/>
      <c r="D33" s="97"/>
      <c r="E33" s="124"/>
      <c r="F33" s="124"/>
      <c r="G33" s="136"/>
      <c r="M33" s="0" t="n">
        <f aca="false">GASTOS!O1013</f>
        <v>0</v>
      </c>
      <c r="N33" s="95" t="n">
        <f aca="false">ALTAS!E34</f>
        <v>0</v>
      </c>
      <c r="P33" s="95"/>
      <c r="R33" s="95"/>
      <c r="S33" s="85"/>
      <c r="T33" s="85"/>
      <c r="U33" s="130" t="n">
        <f aca="false">IF(R33="TOTAL",S33/U5,0)</f>
        <v>0</v>
      </c>
      <c r="W33" s="85"/>
    </row>
    <row r="34" customFormat="false" ht="12.75" hidden="false" customHeight="false" outlineLevel="0" collapsed="false">
      <c r="C34" s="131"/>
      <c r="D34" s="139"/>
      <c r="E34" s="140"/>
      <c r="F34" s="141"/>
      <c r="G34" s="137"/>
      <c r="M34" s="0" t="n">
        <f aca="false">GASTOS!O1014</f>
        <v>0</v>
      </c>
      <c r="N34" s="95" t="n">
        <f aca="false">ALTAS!E35</f>
        <v>0</v>
      </c>
      <c r="P34" s="95"/>
      <c r="R34" s="95"/>
      <c r="S34" s="85"/>
      <c r="T34" s="85"/>
      <c r="U34" s="130" t="n">
        <f aca="false">IF(R34="TOTAL",S34/U5,0)</f>
        <v>0</v>
      </c>
      <c r="W34" s="85"/>
    </row>
    <row r="35" customFormat="false" ht="12.75" hidden="false" customHeight="false" outlineLevel="0" collapsed="false">
      <c r="C35" s="97"/>
      <c r="D35" s="97"/>
      <c r="E35" s="124"/>
      <c r="F35" s="124"/>
      <c r="G35" s="136"/>
      <c r="M35" s="0" t="n">
        <f aca="false">GASTOS!O1015</f>
        <v>0</v>
      </c>
      <c r="N35" s="95" t="n">
        <f aca="false">ALTAS!E36</f>
        <v>0</v>
      </c>
      <c r="P35" s="95"/>
      <c r="R35" s="95"/>
      <c r="S35" s="85"/>
      <c r="T35" s="85"/>
      <c r="U35" s="130" t="n">
        <f aca="false">IF(R35="TOTAL",S35/U5,0)</f>
        <v>0</v>
      </c>
      <c r="W35" s="85"/>
    </row>
    <row r="36" customFormat="false" ht="12.75" hidden="false" customHeight="false" outlineLevel="0" collapsed="false">
      <c r="C36" s="97"/>
      <c r="D36" s="97"/>
      <c r="E36" s="124"/>
      <c r="F36" s="124"/>
      <c r="G36" s="136"/>
      <c r="M36" s="0" t="n">
        <f aca="false">GASTOS!O1016</f>
        <v>0</v>
      </c>
      <c r="N36" s="95" t="n">
        <f aca="false">ALTAS!E37</f>
        <v>0</v>
      </c>
      <c r="P36" s="95"/>
      <c r="R36" s="95"/>
      <c r="S36" s="85"/>
      <c r="T36" s="85"/>
      <c r="U36" s="130" t="n">
        <f aca="false">IF(R36="TOTAL",S36/U5,0)</f>
        <v>0</v>
      </c>
      <c r="W36" s="85"/>
    </row>
    <row r="37" customFormat="false" ht="12.75" hidden="false" customHeight="false" outlineLevel="0" collapsed="false">
      <c r="C37" s="97"/>
      <c r="D37" s="97"/>
      <c r="E37" s="124"/>
      <c r="F37" s="124"/>
      <c r="G37" s="136"/>
      <c r="M37" s="0" t="n">
        <f aca="false">GASTOS!O1017</f>
        <v>0</v>
      </c>
      <c r="N37" s="95" t="n">
        <f aca="false">ALTAS!E38</f>
        <v>0</v>
      </c>
      <c r="P37" s="95"/>
      <c r="R37" s="95"/>
      <c r="S37" s="85"/>
      <c r="T37" s="85"/>
      <c r="U37" s="130" t="n">
        <f aca="false">IF(R37="TOTAL",S37/U5,0)</f>
        <v>0</v>
      </c>
      <c r="W37" s="85"/>
    </row>
    <row r="38" customFormat="false" ht="12.75" hidden="false" customHeight="false" outlineLevel="0" collapsed="false">
      <c r="C38" s="97"/>
      <c r="D38" s="131"/>
      <c r="E38" s="137"/>
      <c r="F38" s="137"/>
      <c r="G38" s="138"/>
      <c r="M38" s="0" t="n">
        <f aca="false">GASTOS!O1018</f>
        <v>0</v>
      </c>
      <c r="N38" s="95" t="n">
        <f aca="false">ALTAS!E39</f>
        <v>0</v>
      </c>
      <c r="P38" s="95"/>
      <c r="R38" s="95"/>
      <c r="S38" s="85"/>
      <c r="T38" s="85"/>
      <c r="U38" s="130" t="n">
        <f aca="false">IF(R38="TOTAL",S38/U5,0)</f>
        <v>0</v>
      </c>
      <c r="W38" s="85"/>
    </row>
    <row r="39" customFormat="false" ht="12.75" hidden="false" customHeight="false" outlineLevel="0" collapsed="false">
      <c r="C39" s="97"/>
      <c r="D39" s="97"/>
      <c r="E39" s="124"/>
      <c r="F39" s="124"/>
      <c r="G39" s="136"/>
      <c r="M39" s="0" t="n">
        <f aca="false">GASTOS!O1019</f>
        <v>0</v>
      </c>
      <c r="N39" s="95" t="n">
        <f aca="false">ALTAS!E40</f>
        <v>0</v>
      </c>
      <c r="P39" s="95"/>
      <c r="R39" s="95"/>
      <c r="S39" s="85"/>
      <c r="T39" s="85"/>
      <c r="U39" s="130" t="n">
        <f aca="false">IF(R39="TOTAL",S39/U5,0)</f>
        <v>0</v>
      </c>
      <c r="W39" s="85"/>
    </row>
    <row r="40" customFormat="false" ht="12.75" hidden="false" customHeight="false" outlineLevel="0" collapsed="false">
      <c r="C40" s="97"/>
      <c r="D40" s="97"/>
      <c r="E40" s="124"/>
      <c r="F40" s="124"/>
      <c r="G40" s="136"/>
      <c r="M40" s="0" t="n">
        <f aca="false">GASTOS!O1020</f>
        <v>0</v>
      </c>
      <c r="N40" s="95" t="n">
        <f aca="false">ALTAS!E41</f>
        <v>0</v>
      </c>
      <c r="P40" s="95"/>
      <c r="R40" s="95"/>
      <c r="S40" s="85"/>
      <c r="T40" s="85"/>
      <c r="U40" s="130" t="n">
        <f aca="false">IF(R40="TOTAL",S40/U5,0)</f>
        <v>0</v>
      </c>
      <c r="W40" s="85"/>
    </row>
    <row r="41" customFormat="false" ht="12.75" hidden="false" customHeight="false" outlineLevel="0" collapsed="false">
      <c r="C41" s="131"/>
      <c r="D41" s="139"/>
      <c r="E41" s="140"/>
      <c r="F41" s="141"/>
      <c r="G41" s="137"/>
      <c r="M41" s="0" t="n">
        <f aca="false">GASTOS!O1021</f>
        <v>0</v>
      </c>
      <c r="N41" s="95" t="n">
        <f aca="false">ALTAS!E42</f>
        <v>0</v>
      </c>
      <c r="P41" s="95"/>
      <c r="R41" s="95"/>
      <c r="S41" s="85"/>
      <c r="T41" s="85"/>
      <c r="U41" s="130" t="n">
        <f aca="false">IF(R41="TOTAL",S41/U5,0)</f>
        <v>0</v>
      </c>
      <c r="W41" s="85"/>
    </row>
    <row r="42" customFormat="false" ht="12.75" hidden="false" customHeight="false" outlineLevel="0" collapsed="false">
      <c r="C42" s="97"/>
      <c r="D42" s="97"/>
      <c r="E42" s="124"/>
      <c r="F42" s="124"/>
      <c r="G42" s="136"/>
      <c r="M42" s="0" t="n">
        <f aca="false">GASTOS!O1022</f>
        <v>0</v>
      </c>
      <c r="N42" s="95" t="n">
        <f aca="false">ALTAS!E43</f>
        <v>0</v>
      </c>
      <c r="P42" s="95"/>
      <c r="R42" s="95"/>
      <c r="S42" s="85"/>
      <c r="T42" s="85"/>
      <c r="U42" s="130" t="n">
        <f aca="false">IF(R42="TOTAL",S42/U5,0)</f>
        <v>0</v>
      </c>
      <c r="W42" s="85"/>
    </row>
    <row r="43" customFormat="false" ht="12.75" hidden="false" customHeight="false" outlineLevel="0" collapsed="false">
      <c r="C43" s="97"/>
      <c r="D43" s="97"/>
      <c r="E43" s="124"/>
      <c r="F43" s="124"/>
      <c r="G43" s="136"/>
      <c r="M43" s="0" t="n">
        <f aca="false">GASTOS!O1023</f>
        <v>0</v>
      </c>
      <c r="N43" s="95" t="n">
        <f aca="false">ALTAS!E44</f>
        <v>0</v>
      </c>
      <c r="P43" s="95"/>
      <c r="R43" s="95"/>
      <c r="S43" s="85"/>
      <c r="T43" s="85"/>
      <c r="U43" s="130" t="n">
        <f aca="false">IF(R43="TOTAL",S43/U5,0)</f>
        <v>0</v>
      </c>
      <c r="W43" s="85"/>
    </row>
    <row r="44" customFormat="false" ht="12.75" hidden="false" customHeight="false" outlineLevel="0" collapsed="false">
      <c r="C44" s="97"/>
      <c r="D44" s="97"/>
      <c r="E44" s="124"/>
      <c r="F44" s="124"/>
      <c r="G44" s="136"/>
      <c r="M44" s="0" t="n">
        <f aca="false">GASTOS!O1024</f>
        <v>0</v>
      </c>
      <c r="N44" s="95" t="n">
        <f aca="false">ALTAS!E45</f>
        <v>0</v>
      </c>
      <c r="P44" s="95"/>
      <c r="R44" s="95"/>
      <c r="S44" s="85"/>
      <c r="T44" s="85"/>
      <c r="U44" s="130" t="n">
        <f aca="false">IF(R44="TOTAL",S44/U5,0)</f>
        <v>0</v>
      </c>
      <c r="W44" s="85"/>
    </row>
    <row r="45" customFormat="false" ht="12.75" hidden="false" customHeight="false" outlineLevel="0" collapsed="false">
      <c r="C45" s="97"/>
      <c r="D45" s="131"/>
      <c r="E45" s="137"/>
      <c r="F45" s="137"/>
      <c r="G45" s="138"/>
      <c r="M45" s="0" t="n">
        <f aca="false">GASTOS!O1025</f>
        <v>0</v>
      </c>
      <c r="N45" s="95" t="n">
        <f aca="false">ALTAS!E46</f>
        <v>0</v>
      </c>
      <c r="P45" s="95"/>
      <c r="R45" s="95"/>
      <c r="S45" s="85"/>
      <c r="T45" s="85"/>
      <c r="U45" s="130" t="n">
        <f aca="false">IF(R45="TOTAL",S45/U5,0)</f>
        <v>0</v>
      </c>
      <c r="W45" s="85"/>
    </row>
    <row r="46" customFormat="false" ht="12.75" hidden="false" customHeight="false" outlineLevel="0" collapsed="false">
      <c r="C46" s="97"/>
      <c r="D46" s="97"/>
      <c r="E46" s="124"/>
      <c r="F46" s="124"/>
      <c r="G46" s="136"/>
      <c r="N46" s="95" t="n">
        <f aca="false">ALTAS!E47</f>
        <v>0</v>
      </c>
      <c r="P46" s="95"/>
      <c r="R46" s="95"/>
      <c r="S46" s="85"/>
      <c r="T46" s="85"/>
      <c r="U46" s="130" t="n">
        <f aca="false">IF(R46="TOTAL",S46/U5,0)</f>
        <v>0</v>
      </c>
      <c r="W46" s="85"/>
    </row>
    <row r="47" customFormat="false" ht="12.75" hidden="false" customHeight="false" outlineLevel="0" collapsed="false">
      <c r="C47" s="97"/>
      <c r="D47" s="97"/>
      <c r="E47" s="124"/>
      <c r="F47" s="124"/>
      <c r="G47" s="136"/>
      <c r="N47" s="95" t="n">
        <f aca="false">ALTAS!E48</f>
        <v>0</v>
      </c>
      <c r="P47" s="95"/>
      <c r="R47" s="95"/>
      <c r="S47" s="85"/>
      <c r="T47" s="85"/>
      <c r="U47" s="130" t="n">
        <f aca="false">IF(R47="TOTAL",S47/U5,0)</f>
        <v>0</v>
      </c>
      <c r="W47" s="85"/>
    </row>
    <row r="48" customFormat="false" ht="12.75" hidden="false" customHeight="false" outlineLevel="0" collapsed="false">
      <c r="C48" s="97"/>
      <c r="D48" s="137"/>
      <c r="E48" s="137"/>
      <c r="F48" s="137"/>
      <c r="G48" s="137"/>
      <c r="N48" s="95" t="n">
        <f aca="false">ALTAS!E49</f>
        <v>0</v>
      </c>
      <c r="P48" s="95"/>
      <c r="R48" s="95"/>
      <c r="S48" s="85"/>
      <c r="T48" s="85"/>
      <c r="U48" s="130" t="n">
        <f aca="false">IF(R48="TOTAL",S48/U5,0)</f>
        <v>0</v>
      </c>
      <c r="W48" s="85"/>
    </row>
    <row r="49" customFormat="false" ht="12.75" hidden="false" customHeight="false" outlineLevel="0" collapsed="false">
      <c r="C49" s="97"/>
      <c r="D49" s="97"/>
      <c r="E49" s="124"/>
      <c r="F49" s="124"/>
      <c r="G49" s="136"/>
      <c r="N49" s="95" t="n">
        <f aca="false">ALTAS!E50</f>
        <v>0</v>
      </c>
      <c r="P49" s="95"/>
      <c r="R49" s="95"/>
      <c r="S49" s="85"/>
      <c r="T49" s="85"/>
      <c r="U49" s="130" t="n">
        <f aca="false">IF(R49="TOTAL",S49/U5,0)</f>
        <v>0</v>
      </c>
      <c r="W49" s="85"/>
    </row>
    <row r="50" customFormat="false" ht="12.75" hidden="false" customHeight="false" outlineLevel="0" collapsed="false">
      <c r="C50" s="97"/>
      <c r="D50" s="97"/>
      <c r="E50" s="124"/>
      <c r="F50" s="124"/>
      <c r="G50" s="136"/>
      <c r="N50" s="95" t="n">
        <f aca="false">ALTAS!E51</f>
        <v>0</v>
      </c>
      <c r="P50" s="95"/>
      <c r="R50" s="95"/>
      <c r="S50" s="85"/>
      <c r="T50" s="85"/>
      <c r="U50" s="130" t="n">
        <f aca="false">IF(R50="TOTAL",S50/U5,0)</f>
        <v>0</v>
      </c>
      <c r="W50" s="85"/>
    </row>
    <row r="51" customFormat="false" ht="12.75" hidden="false" customHeight="false" outlineLevel="0" collapsed="false">
      <c r="C51" s="97"/>
      <c r="D51" s="97"/>
      <c r="E51" s="124"/>
      <c r="F51" s="124"/>
      <c r="G51" s="136"/>
      <c r="N51" s="95" t="n">
        <f aca="false">ALTAS!E52</f>
        <v>0</v>
      </c>
      <c r="P51" s="95"/>
      <c r="R51" s="95"/>
      <c r="S51" s="85"/>
      <c r="T51" s="85"/>
      <c r="U51" s="130" t="n">
        <f aca="false">IF(R51="TOTAL",S51/U5,0)</f>
        <v>0</v>
      </c>
      <c r="W51" s="85"/>
    </row>
    <row r="52" customFormat="false" ht="12.75" hidden="false" customHeight="false" outlineLevel="0" collapsed="false">
      <c r="C52" s="97"/>
      <c r="D52" s="97"/>
      <c r="E52" s="124"/>
      <c r="F52" s="124"/>
      <c r="G52" s="136"/>
      <c r="N52" s="95" t="n">
        <f aca="false">ALTAS!E53</f>
        <v>0</v>
      </c>
      <c r="P52" s="95"/>
      <c r="R52" s="95"/>
      <c r="S52" s="85"/>
      <c r="T52" s="85"/>
      <c r="U52" s="130" t="n">
        <f aca="false">IF(R52="TOTAL",S52/U5,0)</f>
        <v>0</v>
      </c>
      <c r="W52" s="85"/>
    </row>
    <row r="53" customFormat="false" ht="12.75" hidden="false" customHeight="false" outlineLevel="0" collapsed="false">
      <c r="C53" s="97"/>
      <c r="D53" s="97"/>
      <c r="E53" s="124"/>
      <c r="F53" s="124"/>
      <c r="G53" s="136"/>
      <c r="N53" s="95" t="n">
        <f aca="false">ALTAS!E54</f>
        <v>0</v>
      </c>
      <c r="P53" s="95"/>
      <c r="R53" s="95"/>
      <c r="S53" s="85"/>
      <c r="T53" s="85"/>
      <c r="U53" s="130" t="n">
        <f aca="false">IF(R53="TOTAL",S53/U5,0)</f>
        <v>0</v>
      </c>
      <c r="W53" s="85"/>
    </row>
    <row r="54" customFormat="false" ht="12.75" hidden="false" customHeight="false" outlineLevel="0" collapsed="false">
      <c r="C54" s="97"/>
      <c r="D54" s="97"/>
      <c r="E54" s="124"/>
      <c r="F54" s="124"/>
      <c r="G54" s="136"/>
      <c r="N54" s="95" t="n">
        <f aca="false">ALTAS!E55</f>
        <v>0</v>
      </c>
      <c r="P54" s="95"/>
      <c r="R54" s="95"/>
      <c r="S54" s="85"/>
      <c r="T54" s="85"/>
      <c r="U54" s="130" t="n">
        <f aca="false">IF(R54="TOTAL",S54/U5,0)</f>
        <v>0</v>
      </c>
      <c r="W54" s="85"/>
    </row>
    <row r="55" customFormat="false" ht="12.75" hidden="false" customHeight="false" outlineLevel="0" collapsed="false">
      <c r="C55" s="97"/>
      <c r="D55" s="97"/>
      <c r="E55" s="124"/>
      <c r="F55" s="124"/>
      <c r="G55" s="136"/>
      <c r="N55" s="95" t="n">
        <f aca="false">ALTAS!E56</f>
        <v>0</v>
      </c>
      <c r="P55" s="95"/>
      <c r="R55" s="95"/>
      <c r="S55" s="85"/>
      <c r="T55" s="85"/>
      <c r="U55" s="130" t="n">
        <f aca="false">IF(R55="TOTAL",S55/U5,0)</f>
        <v>0</v>
      </c>
      <c r="W55" s="85"/>
    </row>
    <row r="56" customFormat="false" ht="12.75" hidden="false" customHeight="false" outlineLevel="0" collapsed="false">
      <c r="C56" s="97"/>
      <c r="D56" s="97"/>
      <c r="E56" s="124"/>
      <c r="F56" s="124"/>
      <c r="G56" s="136"/>
      <c r="N56" s="95" t="n">
        <f aca="false">ALTAS!E57</f>
        <v>0</v>
      </c>
      <c r="P56" s="95"/>
      <c r="R56" s="95"/>
      <c r="S56" s="85"/>
      <c r="T56" s="85"/>
      <c r="U56" s="130" t="n">
        <f aca="false">IF(R56="TOTAL",S56/U5,0)</f>
        <v>0</v>
      </c>
      <c r="W56" s="85"/>
    </row>
    <row r="57" customFormat="false" ht="12.75" hidden="false" customHeight="false" outlineLevel="0" collapsed="false">
      <c r="C57" s="97"/>
      <c r="D57" s="97"/>
      <c r="E57" s="124"/>
      <c r="F57" s="124"/>
      <c r="G57" s="136"/>
      <c r="N57" s="95" t="n">
        <f aca="false">ALTAS!E58</f>
        <v>0</v>
      </c>
      <c r="P57" s="95"/>
      <c r="R57" s="95"/>
      <c r="S57" s="85"/>
      <c r="T57" s="85"/>
      <c r="U57" s="130" t="n">
        <f aca="false">IF(R57="TOTAL",S57/U5,0)</f>
        <v>0</v>
      </c>
      <c r="W57" s="85"/>
    </row>
    <row r="58" customFormat="false" ht="12.75" hidden="false" customHeight="false" outlineLevel="0" collapsed="false">
      <c r="C58" s="97"/>
      <c r="D58" s="97"/>
      <c r="E58" s="124"/>
      <c r="F58" s="124"/>
      <c r="G58" s="136"/>
      <c r="N58" s="95" t="n">
        <f aca="false">ALTAS!E59</f>
        <v>0</v>
      </c>
      <c r="P58" s="95"/>
      <c r="R58" s="95"/>
      <c r="S58" s="85"/>
      <c r="T58" s="85"/>
      <c r="U58" s="130" t="n">
        <f aca="false">IF(R58="TOTAL",S58/U5,0)</f>
        <v>0</v>
      </c>
      <c r="W58" s="85"/>
    </row>
    <row r="59" customFormat="false" ht="12.75" hidden="false" customHeight="false" outlineLevel="0" collapsed="false">
      <c r="C59" s="97"/>
      <c r="D59" s="97"/>
      <c r="E59" s="124"/>
      <c r="F59" s="124"/>
      <c r="G59" s="136"/>
      <c r="N59" s="95" t="n">
        <f aca="false">ALTAS!E60</f>
        <v>0</v>
      </c>
      <c r="P59" s="95"/>
      <c r="R59" s="95"/>
      <c r="S59" s="85"/>
      <c r="T59" s="85"/>
      <c r="U59" s="130" t="n">
        <f aca="false">IF(R59="TOTAL",S59/U5,0)</f>
        <v>0</v>
      </c>
      <c r="W59" s="85"/>
    </row>
    <row r="60" customFormat="false" ht="12.75" hidden="false" customHeight="false" outlineLevel="0" collapsed="false">
      <c r="C60" s="97"/>
      <c r="D60" s="97"/>
      <c r="E60" s="124"/>
      <c r="F60" s="124"/>
      <c r="G60" s="136"/>
      <c r="N60" s="95" t="n">
        <f aca="false">ALTAS!E61</f>
        <v>0</v>
      </c>
      <c r="P60" s="95"/>
      <c r="R60" s="95"/>
      <c r="S60" s="85"/>
      <c r="T60" s="85"/>
      <c r="U60" s="130" t="n">
        <f aca="false">IF(R60="TOTAL",S60/U5,0)</f>
        <v>0</v>
      </c>
      <c r="W60" s="85"/>
    </row>
    <row r="61" customFormat="false" ht="12.75" hidden="false" customHeight="false" outlineLevel="0" collapsed="false">
      <c r="C61" s="97"/>
      <c r="D61" s="97"/>
      <c r="E61" s="124"/>
      <c r="F61" s="124"/>
      <c r="G61" s="136"/>
      <c r="N61" s="95" t="n">
        <f aca="false">ALTAS!E62</f>
        <v>0</v>
      </c>
      <c r="P61" s="95"/>
      <c r="R61" s="95"/>
      <c r="S61" s="85"/>
      <c r="T61" s="85"/>
      <c r="U61" s="130" t="n">
        <f aca="false">IF(R61="TOTAL",S61/U5,0)</f>
        <v>0</v>
      </c>
      <c r="W61" s="85"/>
    </row>
    <row r="62" customFormat="false" ht="12.75" hidden="false" customHeight="false" outlineLevel="0" collapsed="false">
      <c r="C62" s="97"/>
      <c r="D62" s="97"/>
      <c r="E62" s="124"/>
      <c r="F62" s="124"/>
      <c r="G62" s="136"/>
      <c r="N62" s="95" t="n">
        <f aca="false">ALTAS!E63</f>
        <v>0</v>
      </c>
      <c r="P62" s="95"/>
      <c r="R62" s="95"/>
      <c r="S62" s="85"/>
      <c r="T62" s="85"/>
      <c r="U62" s="130" t="n">
        <f aca="false">IF(R62="TOTAL",S62/U5,0)</f>
        <v>0</v>
      </c>
      <c r="W62" s="85"/>
    </row>
    <row r="63" customFormat="false" ht="12.75" hidden="false" customHeight="false" outlineLevel="0" collapsed="false">
      <c r="C63" s="97"/>
      <c r="D63" s="97"/>
      <c r="E63" s="124"/>
      <c r="F63" s="124"/>
      <c r="G63" s="136"/>
      <c r="N63" s="95" t="n">
        <f aca="false">ALTAS!E64</f>
        <v>0</v>
      </c>
      <c r="P63" s="95"/>
      <c r="R63" s="95"/>
      <c r="S63" s="85"/>
      <c r="T63" s="85"/>
      <c r="U63" s="130" t="n">
        <f aca="false">IF(R63="TOTAL",S63/U5,0)</f>
        <v>0</v>
      </c>
      <c r="W63" s="85"/>
    </row>
    <row r="64" customFormat="false" ht="12.75" hidden="false" customHeight="false" outlineLevel="0" collapsed="false">
      <c r="C64" s="97"/>
      <c r="D64" s="97"/>
      <c r="E64" s="124"/>
      <c r="F64" s="124"/>
      <c r="G64" s="136"/>
      <c r="N64" s="95" t="n">
        <f aca="false">ALTAS!E65</f>
        <v>0</v>
      </c>
      <c r="P64" s="95"/>
      <c r="R64" s="95"/>
      <c r="S64" s="85"/>
      <c r="T64" s="85"/>
      <c r="U64" s="130" t="n">
        <f aca="false">IF(R64="TOTAL",S64/U5,0)</f>
        <v>0</v>
      </c>
      <c r="W64" s="85"/>
    </row>
    <row r="65" customFormat="false" ht="12.75" hidden="false" customHeight="false" outlineLevel="0" collapsed="false">
      <c r="C65" s="97"/>
      <c r="D65" s="97"/>
      <c r="E65" s="124"/>
      <c r="F65" s="124"/>
      <c r="G65" s="136"/>
      <c r="N65" s="95" t="n">
        <f aca="false">ALTAS!E66</f>
        <v>0</v>
      </c>
      <c r="P65" s="95"/>
      <c r="R65" s="95"/>
      <c r="S65" s="85"/>
      <c r="T65" s="85"/>
      <c r="U65" s="130" t="n">
        <f aca="false">IF(R65="TOTAL",S65/U5,0)</f>
        <v>0</v>
      </c>
      <c r="W65" s="85"/>
    </row>
    <row r="66" customFormat="false" ht="12.75" hidden="false" customHeight="false" outlineLevel="0" collapsed="false">
      <c r="C66" s="97"/>
      <c r="D66" s="97"/>
      <c r="E66" s="124"/>
      <c r="F66" s="124"/>
      <c r="G66" s="136"/>
      <c r="N66" s="95" t="n">
        <f aca="false">ALTAS!E67</f>
        <v>0</v>
      </c>
      <c r="P66" s="95"/>
      <c r="R66" s="95"/>
      <c r="S66" s="85"/>
      <c r="T66" s="85"/>
      <c r="U66" s="130" t="n">
        <f aca="false">IF(R66="TOTAL",S66/U5,0)</f>
        <v>0</v>
      </c>
      <c r="W66" s="85"/>
    </row>
    <row r="67" customFormat="false" ht="12.75" hidden="false" customHeight="false" outlineLevel="0" collapsed="false">
      <c r="C67" s="97"/>
      <c r="D67" s="97"/>
      <c r="E67" s="124"/>
      <c r="F67" s="124"/>
      <c r="G67" s="136"/>
      <c r="N67" s="95" t="n">
        <f aca="false">ALTAS!E68</f>
        <v>0</v>
      </c>
      <c r="P67" s="95"/>
      <c r="R67" s="95"/>
      <c r="S67" s="85"/>
      <c r="T67" s="85"/>
      <c r="U67" s="130" t="n">
        <f aca="false">IF(R67="TOTAL",S67/U5,0)</f>
        <v>0</v>
      </c>
      <c r="W67" s="85"/>
    </row>
    <row r="68" customFormat="false" ht="12.75" hidden="false" customHeight="false" outlineLevel="0" collapsed="false">
      <c r="C68" s="97"/>
      <c r="D68" s="97"/>
      <c r="E68" s="124"/>
      <c r="F68" s="124"/>
      <c r="G68" s="136"/>
      <c r="N68" s="95" t="n">
        <f aca="false">ALTAS!E69</f>
        <v>0</v>
      </c>
      <c r="P68" s="95"/>
      <c r="R68" s="95"/>
      <c r="S68" s="85"/>
      <c r="T68" s="85"/>
      <c r="U68" s="130" t="n">
        <f aca="false">IF(R68="TOTAL",S68/U5,0)</f>
        <v>0</v>
      </c>
      <c r="W68" s="85"/>
    </row>
    <row r="69" customFormat="false" ht="12.75" hidden="false" customHeight="false" outlineLevel="0" collapsed="false">
      <c r="C69" s="97"/>
      <c r="D69" s="97"/>
      <c r="E69" s="124"/>
      <c r="F69" s="124"/>
      <c r="G69" s="136"/>
      <c r="N69" s="95" t="n">
        <f aca="false">ALTAS!E70</f>
        <v>0</v>
      </c>
      <c r="P69" s="95"/>
      <c r="R69" s="95"/>
      <c r="S69" s="85"/>
      <c r="T69" s="85"/>
      <c r="U69" s="130" t="n">
        <f aca="false">IF(R69="TOTAL",S69/U5,0)</f>
        <v>0</v>
      </c>
      <c r="W69" s="85"/>
    </row>
    <row r="70" customFormat="false" ht="12.75" hidden="false" customHeight="false" outlineLevel="0" collapsed="false">
      <c r="C70" s="97"/>
      <c r="D70" s="97"/>
      <c r="E70" s="124"/>
      <c r="F70" s="124"/>
      <c r="G70" s="136"/>
      <c r="N70" s="95" t="n">
        <f aca="false">ALTAS!E71</f>
        <v>0</v>
      </c>
      <c r="P70" s="95"/>
      <c r="R70" s="95"/>
      <c r="S70" s="85"/>
      <c r="T70" s="85"/>
      <c r="U70" s="130" t="n">
        <f aca="false">IF(R70="TOTAL",S70/U5,0)</f>
        <v>0</v>
      </c>
      <c r="W70" s="85"/>
    </row>
    <row r="71" customFormat="false" ht="12.75" hidden="false" customHeight="false" outlineLevel="0" collapsed="false">
      <c r="C71" s="97"/>
      <c r="D71" s="97"/>
      <c r="E71" s="124"/>
      <c r="F71" s="124"/>
      <c r="G71" s="136"/>
      <c r="N71" s="95" t="n">
        <f aca="false">ALTAS!E72</f>
        <v>0</v>
      </c>
      <c r="P71" s="95"/>
      <c r="R71" s="95"/>
      <c r="S71" s="85"/>
      <c r="T71" s="85"/>
      <c r="U71" s="130" t="n">
        <f aca="false">IF(R71="TOTAL",S71/U5,0)</f>
        <v>0</v>
      </c>
      <c r="W71" s="85"/>
    </row>
    <row r="72" customFormat="false" ht="12.75" hidden="false" customHeight="false" outlineLevel="0" collapsed="false">
      <c r="C72" s="97"/>
      <c r="D72" s="97"/>
      <c r="E72" s="124"/>
      <c r="F72" s="124"/>
      <c r="G72" s="136"/>
      <c r="N72" s="95" t="n">
        <f aca="false">ALTAS!E73</f>
        <v>0</v>
      </c>
      <c r="P72" s="95"/>
      <c r="R72" s="95"/>
      <c r="S72" s="85"/>
      <c r="T72" s="85"/>
      <c r="U72" s="130" t="n">
        <f aca="false">IF(R72="TOTAL",S72/U5,0)</f>
        <v>0</v>
      </c>
      <c r="W72" s="85"/>
    </row>
    <row r="73" customFormat="false" ht="12.75" hidden="false" customHeight="false" outlineLevel="0" collapsed="false">
      <c r="C73" s="97"/>
      <c r="D73" s="97"/>
      <c r="E73" s="124"/>
      <c r="F73" s="124"/>
      <c r="G73" s="136"/>
      <c r="N73" s="95" t="n">
        <f aca="false">ALTAS!E74</f>
        <v>0</v>
      </c>
      <c r="P73" s="95"/>
      <c r="R73" s="95"/>
      <c r="S73" s="85"/>
      <c r="T73" s="85"/>
      <c r="U73" s="130" t="n">
        <f aca="false">IF(R73="TOTAL",S73/U5,0)</f>
        <v>0</v>
      </c>
      <c r="W73" s="85"/>
    </row>
    <row r="74" customFormat="false" ht="12.75" hidden="false" customHeight="false" outlineLevel="0" collapsed="false">
      <c r="C74" s="97"/>
      <c r="D74" s="97"/>
      <c r="E74" s="124"/>
      <c r="F74" s="124"/>
      <c r="G74" s="136"/>
      <c r="N74" s="95" t="n">
        <f aca="false">ALTAS!E75</f>
        <v>0</v>
      </c>
      <c r="P74" s="95"/>
      <c r="R74" s="95"/>
      <c r="S74" s="85"/>
      <c r="T74" s="85"/>
      <c r="U74" s="130" t="n">
        <f aca="false">IF(R74="TOTAL",S74/U5,0)</f>
        <v>0</v>
      </c>
      <c r="W74" s="85"/>
    </row>
    <row r="75" customFormat="false" ht="12.75" hidden="false" customHeight="false" outlineLevel="0" collapsed="false">
      <c r="C75" s="97"/>
      <c r="D75" s="97"/>
      <c r="E75" s="124"/>
      <c r="F75" s="124"/>
      <c r="G75" s="136"/>
      <c r="N75" s="95" t="n">
        <f aca="false">ALTAS!E76</f>
        <v>0</v>
      </c>
      <c r="P75" s="95"/>
      <c r="R75" s="95"/>
      <c r="S75" s="85"/>
      <c r="T75" s="85"/>
      <c r="U75" s="130" t="n">
        <f aca="false">IF(R75="TOTAL",S75/U5,0)</f>
        <v>0</v>
      </c>
      <c r="W75" s="85"/>
    </row>
    <row r="76" customFormat="false" ht="12.75" hidden="false" customHeight="false" outlineLevel="0" collapsed="false">
      <c r="C76" s="97"/>
      <c r="D76" s="97"/>
      <c r="E76" s="124"/>
      <c r="F76" s="124"/>
      <c r="G76" s="136"/>
      <c r="N76" s="95" t="n">
        <f aca="false">ALTAS!E77</f>
        <v>0</v>
      </c>
      <c r="P76" s="95"/>
      <c r="R76" s="95"/>
      <c r="S76" s="85"/>
      <c r="T76" s="85"/>
      <c r="U76" s="130" t="n">
        <f aca="false">IF(R76="TOTAL",S76/U5,0)</f>
        <v>0</v>
      </c>
      <c r="W76" s="85"/>
    </row>
    <row r="77" customFormat="false" ht="12.75" hidden="false" customHeight="false" outlineLevel="0" collapsed="false">
      <c r="C77" s="97"/>
      <c r="D77" s="97"/>
      <c r="E77" s="124"/>
      <c r="F77" s="124"/>
      <c r="G77" s="136"/>
      <c r="N77" s="95" t="n">
        <f aca="false">ALTAS!E78</f>
        <v>0</v>
      </c>
      <c r="P77" s="95"/>
      <c r="R77" s="95"/>
      <c r="S77" s="85"/>
      <c r="T77" s="85"/>
      <c r="U77" s="130" t="n">
        <f aca="false">IF(R77="TOTAL",S77/U5,0)</f>
        <v>0</v>
      </c>
      <c r="W77" s="85"/>
    </row>
    <row r="78" customFormat="false" ht="12.75" hidden="false" customHeight="false" outlineLevel="0" collapsed="false">
      <c r="C78" s="97"/>
      <c r="D78" s="97"/>
      <c r="E78" s="124"/>
      <c r="F78" s="124"/>
      <c r="G78" s="136"/>
      <c r="N78" s="95" t="n">
        <f aca="false">ALTAS!E79</f>
        <v>0</v>
      </c>
      <c r="P78" s="95"/>
      <c r="R78" s="95"/>
      <c r="S78" s="85"/>
      <c r="T78" s="85"/>
      <c r="U78" s="130" t="n">
        <f aca="false">IF(R78="TOTAL",S78/U5,0)</f>
        <v>0</v>
      </c>
      <c r="W78" s="85"/>
    </row>
    <row r="79" customFormat="false" ht="12.75" hidden="false" customHeight="false" outlineLevel="0" collapsed="false">
      <c r="C79" s="97"/>
      <c r="D79" s="97"/>
      <c r="E79" s="124"/>
      <c r="F79" s="124"/>
      <c r="G79" s="136"/>
      <c r="N79" s="95" t="n">
        <f aca="false">ALTAS!E80</f>
        <v>0</v>
      </c>
      <c r="P79" s="95"/>
      <c r="R79" s="95"/>
      <c r="S79" s="85"/>
      <c r="T79" s="85"/>
      <c r="U79" s="130" t="n">
        <f aca="false">IF(R79="TOTAL",S79/U5,0)</f>
        <v>0</v>
      </c>
      <c r="W79" s="85"/>
    </row>
    <row r="80" customFormat="false" ht="12.75" hidden="false" customHeight="false" outlineLevel="0" collapsed="false">
      <c r="C80" s="97"/>
      <c r="D80" s="97"/>
      <c r="E80" s="124"/>
      <c r="F80" s="124"/>
      <c r="G80" s="136"/>
      <c r="N80" s="95" t="n">
        <f aca="false">ALTAS!E81</f>
        <v>0</v>
      </c>
      <c r="P80" s="95"/>
      <c r="R80" s="95"/>
      <c r="S80" s="85"/>
      <c r="T80" s="85"/>
      <c r="U80" s="130" t="n">
        <f aca="false">IF(R80="TOTAL",S80/U5,0)</f>
        <v>0</v>
      </c>
      <c r="W80" s="85"/>
    </row>
    <row r="81" customFormat="false" ht="12.75" hidden="false" customHeight="false" outlineLevel="0" collapsed="false">
      <c r="C81" s="97"/>
      <c r="D81" s="97"/>
      <c r="E81" s="124"/>
      <c r="F81" s="124"/>
      <c r="G81" s="136"/>
      <c r="N81" s="95" t="n">
        <f aca="false">ALTAS!E82</f>
        <v>0</v>
      </c>
      <c r="P81" s="95"/>
      <c r="R81" s="95"/>
      <c r="S81" s="85"/>
      <c r="T81" s="85"/>
      <c r="U81" s="130" t="n">
        <f aca="false">IF(R81="TOTAL",S81/U5,0)</f>
        <v>0</v>
      </c>
      <c r="W81" s="85"/>
    </row>
    <row r="82" customFormat="false" ht="12.75" hidden="false" customHeight="false" outlineLevel="0" collapsed="false">
      <c r="C82" s="97"/>
      <c r="D82" s="97"/>
      <c r="E82" s="124"/>
      <c r="F82" s="124"/>
      <c r="G82" s="136"/>
      <c r="N82" s="95" t="n">
        <f aca="false">ALTAS!E83</f>
        <v>0</v>
      </c>
      <c r="P82" s="95"/>
      <c r="R82" s="95"/>
      <c r="S82" s="85"/>
      <c r="T82" s="85"/>
      <c r="U82" s="130" t="n">
        <f aca="false">IF(R82="TOTAL",S82/U5,0)</f>
        <v>0</v>
      </c>
      <c r="W82" s="85"/>
    </row>
    <row r="83" customFormat="false" ht="12.75" hidden="false" customHeight="false" outlineLevel="0" collapsed="false">
      <c r="C83" s="97"/>
      <c r="D83" s="97"/>
      <c r="E83" s="124"/>
      <c r="F83" s="124"/>
      <c r="G83" s="136"/>
      <c r="N83" s="95" t="n">
        <f aca="false">ALTAS!E84</f>
        <v>0</v>
      </c>
      <c r="P83" s="95"/>
      <c r="R83" s="95"/>
      <c r="S83" s="85"/>
      <c r="T83" s="85"/>
      <c r="U83" s="130" t="n">
        <f aca="false">IF(R83="TOTAL",S83/U5,0)</f>
        <v>0</v>
      </c>
      <c r="W83" s="85"/>
    </row>
    <row r="84" customFormat="false" ht="12.75" hidden="false" customHeight="false" outlineLevel="0" collapsed="false">
      <c r="C84" s="97"/>
      <c r="D84" s="97"/>
      <c r="E84" s="124"/>
      <c r="F84" s="124"/>
      <c r="G84" s="136"/>
      <c r="N84" s="95" t="n">
        <f aca="false">ALTAS!E85</f>
        <v>0</v>
      </c>
      <c r="P84" s="95"/>
      <c r="R84" s="95"/>
      <c r="S84" s="85"/>
      <c r="T84" s="85"/>
      <c r="U84" s="130" t="n">
        <f aca="false">IF(R84="TOTAL",S84/U5,0)</f>
        <v>0</v>
      </c>
      <c r="W84" s="85"/>
    </row>
    <row r="85" customFormat="false" ht="12.75" hidden="false" customHeight="false" outlineLevel="0" collapsed="false">
      <c r="C85" s="97"/>
      <c r="D85" s="97"/>
      <c r="E85" s="124"/>
      <c r="F85" s="124"/>
      <c r="G85" s="136"/>
      <c r="N85" s="95" t="n">
        <f aca="false">ALTAS!E86</f>
        <v>0</v>
      </c>
      <c r="P85" s="95"/>
      <c r="R85" s="95"/>
      <c r="S85" s="85"/>
      <c r="T85" s="85"/>
      <c r="U85" s="130" t="n">
        <f aca="false">IF(R85="TOTAL",S85/U5,0)</f>
        <v>0</v>
      </c>
      <c r="W85" s="85"/>
    </row>
    <row r="86" customFormat="false" ht="12.75" hidden="false" customHeight="false" outlineLevel="0" collapsed="false">
      <c r="C86" s="97"/>
      <c r="D86" s="97"/>
      <c r="E86" s="124"/>
      <c r="F86" s="124"/>
      <c r="G86" s="136"/>
      <c r="N86" s="95" t="n">
        <f aca="false">ALTAS!E87</f>
        <v>0</v>
      </c>
      <c r="P86" s="95"/>
      <c r="R86" s="95"/>
      <c r="S86" s="85"/>
      <c r="T86" s="85"/>
      <c r="U86" s="130" t="n">
        <f aca="false">IF(R86="TOTAL",S86/U5,0)</f>
        <v>0</v>
      </c>
      <c r="W86" s="85"/>
    </row>
    <row r="87" customFormat="false" ht="12.75" hidden="false" customHeight="false" outlineLevel="0" collapsed="false">
      <c r="C87" s="97"/>
      <c r="D87" s="97"/>
      <c r="E87" s="124"/>
      <c r="F87" s="124"/>
      <c r="G87" s="136"/>
      <c r="N87" s="95" t="n">
        <f aca="false">ALTAS!E88</f>
        <v>0</v>
      </c>
      <c r="P87" s="95"/>
      <c r="R87" s="95"/>
      <c r="S87" s="85"/>
      <c r="T87" s="85"/>
      <c r="U87" s="130" t="n">
        <f aca="false">IF(R87="TOTAL",S87/U5,0)</f>
        <v>0</v>
      </c>
      <c r="W87" s="85"/>
    </row>
    <row r="88" customFormat="false" ht="12.75" hidden="false" customHeight="false" outlineLevel="0" collapsed="false">
      <c r="C88" s="97"/>
      <c r="D88" s="97"/>
      <c r="E88" s="124"/>
      <c r="F88" s="124"/>
      <c r="G88" s="136"/>
      <c r="N88" s="95" t="n">
        <f aca="false">ALTAS!E89</f>
        <v>0</v>
      </c>
      <c r="P88" s="95"/>
      <c r="R88" s="95"/>
      <c r="S88" s="85"/>
      <c r="T88" s="85"/>
      <c r="U88" s="130" t="n">
        <f aca="false">IF(R88="TOTAL",S88/U5,0)</f>
        <v>0</v>
      </c>
      <c r="W88" s="85"/>
    </row>
    <row r="89" customFormat="false" ht="12.75" hidden="false" customHeight="false" outlineLevel="0" collapsed="false">
      <c r="C89" s="97"/>
      <c r="D89" s="97"/>
      <c r="E89" s="124"/>
      <c r="F89" s="124"/>
      <c r="G89" s="136"/>
      <c r="N89" s="95" t="n">
        <f aca="false">ALTAS!E90</f>
        <v>0</v>
      </c>
      <c r="P89" s="95"/>
      <c r="R89" s="95"/>
      <c r="S89" s="85"/>
      <c r="T89" s="85"/>
      <c r="U89" s="130" t="n">
        <f aca="false">IF(R89="TOTAL",S89/U5,0)</f>
        <v>0</v>
      </c>
      <c r="W89" s="85"/>
    </row>
    <row r="90" customFormat="false" ht="12.75" hidden="false" customHeight="false" outlineLevel="0" collapsed="false">
      <c r="C90" s="97"/>
      <c r="D90" s="97"/>
      <c r="E90" s="124"/>
      <c r="F90" s="124"/>
      <c r="G90" s="136"/>
      <c r="N90" s="95" t="n">
        <f aca="false">ALTAS!E91</f>
        <v>0</v>
      </c>
      <c r="P90" s="95"/>
      <c r="R90" s="95"/>
      <c r="S90" s="85"/>
      <c r="T90" s="85"/>
      <c r="U90" s="130" t="n">
        <f aca="false">IF(R90="TOTAL",S90/U5,0)</f>
        <v>0</v>
      </c>
      <c r="W90" s="85"/>
    </row>
    <row r="91" customFormat="false" ht="12.75" hidden="false" customHeight="false" outlineLevel="0" collapsed="false">
      <c r="C91" s="97"/>
      <c r="D91" s="97"/>
      <c r="E91" s="124"/>
      <c r="F91" s="124"/>
      <c r="G91" s="136"/>
      <c r="N91" s="95" t="n">
        <f aca="false">ALTAS!E92</f>
        <v>0</v>
      </c>
      <c r="P91" s="95"/>
      <c r="R91" s="95"/>
      <c r="S91" s="85"/>
      <c r="T91" s="85"/>
      <c r="U91" s="130" t="n">
        <f aca="false">IF(R91="TOTAL",S91/U5,0)</f>
        <v>0</v>
      </c>
      <c r="W91" s="85"/>
    </row>
    <row r="92" customFormat="false" ht="12.75" hidden="false" customHeight="false" outlineLevel="0" collapsed="false">
      <c r="C92" s="97"/>
      <c r="D92" s="97"/>
      <c r="E92" s="124"/>
      <c r="F92" s="124"/>
      <c r="G92" s="136"/>
      <c r="N92" s="95" t="n">
        <f aca="false">ALTAS!E93</f>
        <v>0</v>
      </c>
      <c r="P92" s="95"/>
      <c r="R92" s="95"/>
      <c r="S92" s="85"/>
      <c r="T92" s="85"/>
      <c r="U92" s="130" t="n">
        <f aca="false">IF(R92="TOTAL",S92/U5,0)</f>
        <v>0</v>
      </c>
      <c r="W92" s="85"/>
    </row>
    <row r="93" customFormat="false" ht="12.75" hidden="false" customHeight="false" outlineLevel="0" collapsed="false">
      <c r="C93" s="97"/>
      <c r="D93" s="97"/>
      <c r="E93" s="124"/>
      <c r="F93" s="124"/>
      <c r="G93" s="136"/>
      <c r="N93" s="95" t="n">
        <f aca="false">ALTAS!E94</f>
        <v>0</v>
      </c>
      <c r="P93" s="95"/>
      <c r="S93" s="85"/>
      <c r="T93" s="85"/>
      <c r="U93" s="130" t="n">
        <f aca="false">IF(R93="TOTAL",S93/U5,0)</f>
        <v>0</v>
      </c>
      <c r="W93" s="85"/>
    </row>
    <row r="94" customFormat="false" ht="12.75" hidden="false" customHeight="false" outlineLevel="0" collapsed="false">
      <c r="C94" s="97"/>
      <c r="D94" s="97"/>
      <c r="E94" s="124"/>
      <c r="F94" s="124"/>
      <c r="G94" s="136"/>
      <c r="N94" s="95" t="n">
        <f aca="false">ALTAS!E95</f>
        <v>0</v>
      </c>
      <c r="P94" s="95"/>
      <c r="S94" s="85"/>
      <c r="T94" s="85"/>
      <c r="U94" s="130" t="n">
        <f aca="false">IF(R94="TOTAL",S94/U5,0)</f>
        <v>0</v>
      </c>
      <c r="W94" s="85"/>
    </row>
    <row r="95" customFormat="false" ht="12.75" hidden="false" customHeight="false" outlineLevel="0" collapsed="false">
      <c r="C95" s="97"/>
      <c r="D95" s="97"/>
      <c r="E95" s="124"/>
      <c r="F95" s="124"/>
      <c r="G95" s="136"/>
      <c r="N95" s="95" t="n">
        <f aca="false">ALTAS!E96</f>
        <v>0</v>
      </c>
      <c r="P95" s="95"/>
      <c r="S95" s="85"/>
      <c r="T95" s="85"/>
      <c r="U95" s="130" t="n">
        <f aca="false">IF(R95="TOTAL",S95/U5,0)</f>
        <v>0</v>
      </c>
      <c r="W95" s="85"/>
    </row>
    <row r="96" customFormat="false" ht="12.75" hidden="false" customHeight="false" outlineLevel="0" collapsed="false">
      <c r="C96" s="97"/>
      <c r="D96" s="97"/>
      <c r="E96" s="124"/>
      <c r="F96" s="124"/>
      <c r="G96" s="136"/>
      <c r="N96" s="95" t="n">
        <f aca="false">ALTAS!E97</f>
        <v>0</v>
      </c>
      <c r="P96" s="95"/>
      <c r="S96" s="85"/>
      <c r="T96" s="85"/>
      <c r="U96" s="130" t="n">
        <f aca="false">IF(R96="TOTAL",S96/U5,0)</f>
        <v>0</v>
      </c>
      <c r="W96" s="85"/>
    </row>
    <row r="97" customFormat="false" ht="12.75" hidden="false" customHeight="false" outlineLevel="0" collapsed="false">
      <c r="C97" s="97"/>
      <c r="D97" s="97"/>
      <c r="E97" s="124"/>
      <c r="F97" s="124"/>
      <c r="G97" s="136"/>
      <c r="N97" s="95" t="n">
        <f aca="false">ALTAS!E98</f>
        <v>0</v>
      </c>
      <c r="P97" s="95"/>
      <c r="S97" s="85"/>
      <c r="T97" s="85"/>
      <c r="U97" s="130" t="n">
        <f aca="false">IF(R97="TOTAL",S97/U5,0)</f>
        <v>0</v>
      </c>
      <c r="W97" s="85"/>
    </row>
    <row r="98" customFormat="false" ht="12.75" hidden="false" customHeight="false" outlineLevel="0" collapsed="false">
      <c r="C98" s="97"/>
      <c r="D98" s="97"/>
      <c r="E98" s="124"/>
      <c r="F98" s="124"/>
      <c r="G98" s="136"/>
      <c r="N98" s="95" t="n">
        <f aca="false">ALTAS!E99</f>
        <v>0</v>
      </c>
      <c r="P98" s="95"/>
      <c r="S98" s="85"/>
      <c r="T98" s="85"/>
      <c r="U98" s="130" t="n">
        <f aca="false">IF(R98="TOTAL",S98/U5,0)</f>
        <v>0</v>
      </c>
      <c r="W98" s="85"/>
    </row>
    <row r="99" customFormat="false" ht="12.75" hidden="false" customHeight="false" outlineLevel="0" collapsed="false">
      <c r="C99" s="97"/>
      <c r="D99" s="97"/>
      <c r="E99" s="124"/>
      <c r="F99" s="124"/>
      <c r="G99" s="136"/>
      <c r="N99" s="95" t="n">
        <f aca="false">ALTAS!E100</f>
        <v>0</v>
      </c>
      <c r="P99" s="95"/>
      <c r="S99" s="85"/>
      <c r="T99" s="85"/>
      <c r="U99" s="130" t="n">
        <f aca="false">IF(R99="TOTAL",S99/U5,0)</f>
        <v>0</v>
      </c>
      <c r="W99" s="85"/>
    </row>
    <row r="100" customFormat="false" ht="12.75" hidden="false" customHeight="false" outlineLevel="0" collapsed="false">
      <c r="C100" s="97"/>
      <c r="D100" s="97"/>
      <c r="E100" s="124"/>
      <c r="F100" s="124"/>
      <c r="G100" s="136"/>
      <c r="N100" s="95" t="n">
        <f aca="false">ALTAS!E101</f>
        <v>0</v>
      </c>
      <c r="P100" s="95"/>
      <c r="S100" s="85"/>
      <c r="T100" s="85"/>
      <c r="U100" s="130" t="n">
        <f aca="false">IF(R100="TOTAL",S100/U5,0)</f>
        <v>0</v>
      </c>
      <c r="W100" s="85"/>
    </row>
    <row r="101" customFormat="false" ht="12.75" hidden="false" customHeight="false" outlineLevel="0" collapsed="false">
      <c r="C101" s="97"/>
      <c r="D101" s="97"/>
      <c r="E101" s="124"/>
      <c r="F101" s="124"/>
      <c r="G101" s="136"/>
      <c r="N101" s="95" t="n">
        <f aca="false">ALTAS!E102</f>
        <v>0</v>
      </c>
      <c r="P101" s="95"/>
      <c r="S101" s="85"/>
      <c r="T101" s="85"/>
      <c r="U101" s="130" t="n">
        <f aca="false">IF(R101="TOTAL",S101/U5,0)</f>
        <v>0</v>
      </c>
      <c r="W101" s="85"/>
    </row>
    <row r="102" customFormat="false" ht="12.75" hidden="false" customHeight="false" outlineLevel="0" collapsed="false">
      <c r="C102" s="97"/>
      <c r="D102" s="97"/>
      <c r="E102" s="124"/>
      <c r="F102" s="124"/>
      <c r="G102" s="136"/>
      <c r="N102" s="95" t="n">
        <f aca="false">ALTAS!E103</f>
        <v>0</v>
      </c>
      <c r="P102" s="95"/>
      <c r="S102" s="85"/>
      <c r="T102" s="85"/>
      <c r="U102" s="130" t="n">
        <f aca="false">IF(R102="TOTAL",S102/U5,0)</f>
        <v>0</v>
      </c>
      <c r="W102" s="85"/>
    </row>
    <row r="103" customFormat="false" ht="12.75" hidden="false" customHeight="false" outlineLevel="0" collapsed="false">
      <c r="C103" s="97"/>
      <c r="D103" s="97"/>
      <c r="E103" s="124"/>
      <c r="F103" s="124"/>
      <c r="G103" s="136"/>
      <c r="N103" s="95" t="n">
        <f aca="false">ALTAS!E104</f>
        <v>0</v>
      </c>
      <c r="P103" s="95"/>
      <c r="S103" s="85"/>
      <c r="T103" s="85"/>
      <c r="U103" s="130" t="n">
        <f aca="false">IF(R103="TOTAL",S103/U5,0)</f>
        <v>0</v>
      </c>
      <c r="W103" s="85"/>
    </row>
    <row r="104" customFormat="false" ht="12.75" hidden="false" customHeight="false" outlineLevel="0" collapsed="false">
      <c r="C104" s="97"/>
      <c r="D104" s="97"/>
      <c r="E104" s="124"/>
      <c r="F104" s="124"/>
      <c r="G104" s="136"/>
      <c r="N104" s="95" t="n">
        <f aca="false">ALTAS!E105</f>
        <v>0</v>
      </c>
      <c r="P104" s="95"/>
      <c r="S104" s="85"/>
      <c r="T104" s="85"/>
      <c r="U104" s="130" t="n">
        <f aca="false">IF(R104="TOTAL",S104/U5,0)</f>
        <v>0</v>
      </c>
      <c r="W104" s="85"/>
    </row>
    <row r="105" customFormat="false" ht="12.75" hidden="false" customHeight="false" outlineLevel="0" collapsed="false">
      <c r="C105" s="97"/>
      <c r="D105" s="97"/>
      <c r="E105" s="124"/>
      <c r="F105" s="124"/>
      <c r="G105" s="136"/>
      <c r="S105" s="85"/>
      <c r="T105" s="85"/>
      <c r="U105" s="130" t="n">
        <f aca="false">IF(R105="TOTAL",S105/U5,0)</f>
        <v>0</v>
      </c>
      <c r="W105" s="85"/>
    </row>
    <row r="106" customFormat="false" ht="12.75" hidden="false" customHeight="false" outlineLevel="0" collapsed="false">
      <c r="C106" s="97"/>
      <c r="D106" s="97"/>
      <c r="E106" s="124"/>
      <c r="F106" s="124"/>
      <c r="G106" s="136"/>
      <c r="S106" s="85"/>
      <c r="T106" s="85"/>
      <c r="U106" s="130" t="n">
        <f aca="false">IF(R106="TOTAL",S106/U5,0)</f>
        <v>0</v>
      </c>
      <c r="W106" s="85"/>
    </row>
    <row r="107" customFormat="false" ht="12.75" hidden="false" customHeight="false" outlineLevel="0" collapsed="false">
      <c r="C107" s="97"/>
      <c r="D107" s="97"/>
      <c r="E107" s="124"/>
      <c r="F107" s="124"/>
      <c r="G107" s="136"/>
      <c r="S107" s="85"/>
      <c r="T107" s="85"/>
      <c r="U107" s="130" t="n">
        <f aca="false">IF(R107="TOTAL",S107/U5,0)</f>
        <v>0</v>
      </c>
      <c r="W107" s="85"/>
    </row>
    <row r="108" customFormat="false" ht="12.75" hidden="false" customHeight="false" outlineLevel="0" collapsed="false">
      <c r="C108" s="97"/>
      <c r="D108" s="97"/>
      <c r="E108" s="124"/>
      <c r="F108" s="124"/>
      <c r="G108" s="136"/>
      <c r="S108" s="85"/>
      <c r="T108" s="85"/>
      <c r="U108" s="130" t="n">
        <f aca="false">IF(R108="TOTAL",S108/U5,0)</f>
        <v>0</v>
      </c>
      <c r="W108" s="85"/>
    </row>
    <row r="109" customFormat="false" ht="12.75" hidden="false" customHeight="false" outlineLevel="0" collapsed="false">
      <c r="C109" s="97"/>
      <c r="D109" s="97"/>
      <c r="E109" s="124"/>
      <c r="F109" s="124"/>
      <c r="G109" s="136"/>
      <c r="S109" s="85"/>
      <c r="T109" s="85"/>
      <c r="U109" s="130" t="n">
        <f aca="false">IF(R109="TOTAL",S109/U5,0)</f>
        <v>0</v>
      </c>
      <c r="W109" s="85"/>
    </row>
    <row r="110" customFormat="false" ht="12.75" hidden="false" customHeight="false" outlineLevel="0" collapsed="false">
      <c r="C110" s="97"/>
      <c r="D110" s="97"/>
      <c r="E110" s="124"/>
      <c r="F110" s="124"/>
      <c r="G110" s="136"/>
      <c r="S110" s="85"/>
      <c r="T110" s="85"/>
      <c r="U110" s="130" t="n">
        <f aca="false">IF(R110="TOTAL",S110/U5,0)</f>
        <v>0</v>
      </c>
      <c r="W110" s="85"/>
    </row>
    <row r="111" customFormat="false" ht="12.75" hidden="false" customHeight="false" outlineLevel="0" collapsed="false">
      <c r="C111" s="97"/>
      <c r="D111" s="97"/>
      <c r="E111" s="124"/>
      <c r="F111" s="124"/>
      <c r="G111" s="136"/>
      <c r="S111" s="85"/>
      <c r="T111" s="85"/>
      <c r="U111" s="130" t="n">
        <f aca="false">IF(R111="TOTAL",S111/U5,0)</f>
        <v>0</v>
      </c>
      <c r="W111" s="85"/>
    </row>
    <row r="112" customFormat="false" ht="12.75" hidden="false" customHeight="false" outlineLevel="0" collapsed="false">
      <c r="C112" s="97"/>
      <c r="D112" s="97"/>
      <c r="E112" s="124"/>
      <c r="F112" s="124"/>
      <c r="G112" s="136"/>
      <c r="S112" s="85"/>
      <c r="T112" s="85"/>
      <c r="U112" s="130" t="n">
        <f aca="false">IF(R112="TOTAL",S112/U5,0)</f>
        <v>0</v>
      </c>
      <c r="W112" s="85"/>
    </row>
    <row r="113" customFormat="false" ht="12.75" hidden="false" customHeight="false" outlineLevel="0" collapsed="false">
      <c r="C113" s="97"/>
      <c r="D113" s="97"/>
      <c r="E113" s="124"/>
      <c r="F113" s="124"/>
      <c r="G113" s="136"/>
      <c r="S113" s="85"/>
      <c r="T113" s="85"/>
      <c r="U113" s="130" t="n">
        <f aca="false">IF(R113="TOTAL",S113/U5,0)</f>
        <v>0</v>
      </c>
      <c r="W113" s="85"/>
    </row>
    <row r="114" customFormat="false" ht="12.75" hidden="false" customHeight="false" outlineLevel="0" collapsed="false">
      <c r="C114" s="97"/>
      <c r="D114" s="97"/>
      <c r="E114" s="124"/>
      <c r="F114" s="124"/>
      <c r="G114" s="136"/>
      <c r="S114" s="85"/>
      <c r="T114" s="85"/>
      <c r="U114" s="130" t="n">
        <f aca="false">IF(R114="TOTAL",S114/U5,0)</f>
        <v>0</v>
      </c>
      <c r="W114" s="85"/>
    </row>
    <row r="115" customFormat="false" ht="12.75" hidden="false" customHeight="false" outlineLevel="0" collapsed="false">
      <c r="C115" s="97"/>
      <c r="D115" s="97"/>
      <c r="E115" s="124"/>
      <c r="F115" s="124"/>
      <c r="G115" s="136"/>
      <c r="S115" s="85"/>
      <c r="T115" s="85"/>
      <c r="U115" s="130" t="n">
        <f aca="false">IF(R115="TOTAL",S115/U5,0)</f>
        <v>0</v>
      </c>
      <c r="W115" s="85"/>
    </row>
    <row r="116" customFormat="false" ht="12.75" hidden="false" customHeight="false" outlineLevel="0" collapsed="false">
      <c r="C116" s="97"/>
      <c r="D116" s="97"/>
      <c r="E116" s="124"/>
      <c r="F116" s="124"/>
      <c r="G116" s="136"/>
      <c r="S116" s="85"/>
      <c r="T116" s="85"/>
      <c r="U116" s="130" t="n">
        <f aca="false">IF(R116="TOTAL",S116/U5,0)</f>
        <v>0</v>
      </c>
      <c r="W116" s="85"/>
    </row>
    <row r="117" customFormat="false" ht="12.75" hidden="false" customHeight="false" outlineLevel="0" collapsed="false">
      <c r="C117" s="97"/>
      <c r="D117" s="97"/>
      <c r="E117" s="124"/>
      <c r="F117" s="124"/>
      <c r="G117" s="136"/>
      <c r="S117" s="85"/>
      <c r="T117" s="85"/>
      <c r="U117" s="130" t="n">
        <f aca="false">IF(R117="TOTAL",S117/U5,0)</f>
        <v>0</v>
      </c>
      <c r="W117" s="85"/>
    </row>
    <row r="118" customFormat="false" ht="12.75" hidden="false" customHeight="false" outlineLevel="0" collapsed="false">
      <c r="C118" s="97"/>
      <c r="D118" s="97"/>
      <c r="E118" s="124"/>
      <c r="F118" s="124"/>
      <c r="G118" s="136"/>
      <c r="S118" s="85"/>
      <c r="T118" s="85"/>
      <c r="U118" s="130" t="n">
        <f aca="false">IF(R118="TOTAL",S118/U5,0)</f>
        <v>0</v>
      </c>
      <c r="W118" s="85"/>
    </row>
    <row r="119" customFormat="false" ht="12.75" hidden="false" customHeight="false" outlineLevel="0" collapsed="false">
      <c r="C119" s="97"/>
      <c r="D119" s="97"/>
      <c r="E119" s="124"/>
      <c r="F119" s="124"/>
      <c r="G119" s="136"/>
      <c r="S119" s="85"/>
      <c r="T119" s="85"/>
      <c r="U119" s="130" t="n">
        <f aca="false">IF(R119="TOTAL",S119/U5,0)</f>
        <v>0</v>
      </c>
      <c r="W119" s="85"/>
    </row>
    <row r="120" customFormat="false" ht="12.75" hidden="false" customHeight="false" outlineLevel="0" collapsed="false">
      <c r="C120" s="97"/>
      <c r="D120" s="97"/>
      <c r="E120" s="124"/>
      <c r="F120" s="124"/>
      <c r="G120" s="136"/>
      <c r="S120" s="85"/>
      <c r="T120" s="85"/>
      <c r="U120" s="130" t="n">
        <f aca="false">IF(R120="TOTAL",S120/U5,0)</f>
        <v>0</v>
      </c>
      <c r="W120" s="85"/>
    </row>
    <row r="121" customFormat="false" ht="12.75" hidden="false" customHeight="false" outlineLevel="0" collapsed="false">
      <c r="C121" s="97"/>
      <c r="D121" s="97"/>
      <c r="E121" s="124"/>
      <c r="F121" s="124"/>
      <c r="G121" s="136"/>
      <c r="S121" s="85"/>
      <c r="T121" s="85"/>
      <c r="U121" s="130" t="n">
        <f aca="false">IF(R121="TOTAL",S121/U5,0)</f>
        <v>0</v>
      </c>
      <c r="W121" s="85"/>
    </row>
    <row r="122" customFormat="false" ht="12.75" hidden="false" customHeight="false" outlineLevel="0" collapsed="false">
      <c r="C122" s="97"/>
      <c r="D122" s="97"/>
      <c r="E122" s="124"/>
      <c r="F122" s="124"/>
      <c r="G122" s="136"/>
      <c r="S122" s="85"/>
      <c r="T122" s="85"/>
      <c r="U122" s="130" t="n">
        <f aca="false">IF(R122="TOTAL",S122/U5,0)</f>
        <v>0</v>
      </c>
      <c r="W122" s="85"/>
    </row>
    <row r="123" customFormat="false" ht="12.75" hidden="false" customHeight="false" outlineLevel="0" collapsed="false">
      <c r="C123" s="97"/>
      <c r="D123" s="97"/>
      <c r="E123" s="124"/>
      <c r="F123" s="124"/>
      <c r="G123" s="136"/>
      <c r="S123" s="85"/>
      <c r="T123" s="85"/>
      <c r="U123" s="130" t="n">
        <f aca="false">IF(R123="TOTAL",S123/U5,0)</f>
        <v>0</v>
      </c>
      <c r="W123" s="85"/>
    </row>
    <row r="124" customFormat="false" ht="12.75" hidden="false" customHeight="false" outlineLevel="0" collapsed="false">
      <c r="C124" s="97"/>
      <c r="D124" s="97"/>
      <c r="E124" s="124"/>
      <c r="F124" s="124"/>
      <c r="G124" s="136"/>
      <c r="S124" s="85"/>
      <c r="T124" s="85"/>
      <c r="U124" s="130" t="n">
        <f aca="false">IF(R124="TOTAL",S124/U5,0)</f>
        <v>0</v>
      </c>
      <c r="W124" s="85"/>
    </row>
    <row r="125" customFormat="false" ht="12.75" hidden="false" customHeight="false" outlineLevel="0" collapsed="false">
      <c r="C125" s="97"/>
      <c r="D125" s="97"/>
      <c r="E125" s="124"/>
      <c r="F125" s="124"/>
      <c r="G125" s="136"/>
      <c r="S125" s="85"/>
      <c r="T125" s="85"/>
      <c r="U125" s="130" t="n">
        <f aca="false">IF(R125="TOTAL",S125/U5,0)</f>
        <v>0</v>
      </c>
      <c r="W125" s="85"/>
    </row>
    <row r="126" customFormat="false" ht="12.75" hidden="false" customHeight="false" outlineLevel="0" collapsed="false">
      <c r="C126" s="97"/>
      <c r="D126" s="97"/>
      <c r="E126" s="124"/>
      <c r="F126" s="124"/>
      <c r="G126" s="136"/>
      <c r="S126" s="85"/>
      <c r="T126" s="85"/>
      <c r="U126" s="130" t="n">
        <f aca="false">IF(R126="TOTAL",S126/U5,0)</f>
        <v>0</v>
      </c>
      <c r="W126" s="85"/>
    </row>
    <row r="127" customFormat="false" ht="12.75" hidden="false" customHeight="false" outlineLevel="0" collapsed="false">
      <c r="C127" s="97"/>
      <c r="D127" s="97"/>
      <c r="E127" s="124"/>
      <c r="F127" s="124"/>
      <c r="G127" s="136"/>
      <c r="S127" s="85"/>
      <c r="T127" s="85"/>
      <c r="U127" s="130" t="n">
        <f aca="false">IF(R127="TOTAL",S127/U5,0)</f>
        <v>0</v>
      </c>
      <c r="W127" s="85"/>
    </row>
    <row r="128" customFormat="false" ht="12.75" hidden="false" customHeight="false" outlineLevel="0" collapsed="false">
      <c r="C128" s="97"/>
      <c r="D128" s="97"/>
      <c r="E128" s="124"/>
      <c r="F128" s="124"/>
      <c r="G128" s="136"/>
      <c r="S128" s="85"/>
      <c r="T128" s="85"/>
      <c r="U128" s="130" t="n">
        <f aca="false">IF(R128="TOTAL",S128/U5,0)</f>
        <v>0</v>
      </c>
      <c r="W128" s="85"/>
    </row>
    <row r="129" customFormat="false" ht="12.75" hidden="false" customHeight="false" outlineLevel="0" collapsed="false">
      <c r="C129" s="97"/>
      <c r="D129" s="97"/>
      <c r="E129" s="124"/>
      <c r="F129" s="124"/>
      <c r="G129" s="136"/>
      <c r="S129" s="85"/>
      <c r="T129" s="85"/>
      <c r="U129" s="130" t="n">
        <f aca="false">IF(R129="TOTAL",S129/U5,0)</f>
        <v>0</v>
      </c>
      <c r="W129" s="85"/>
    </row>
    <row r="130" customFormat="false" ht="12.75" hidden="false" customHeight="false" outlineLevel="0" collapsed="false">
      <c r="C130" s="97"/>
      <c r="D130" s="97"/>
      <c r="E130" s="124"/>
      <c r="F130" s="124"/>
      <c r="G130" s="136"/>
      <c r="S130" s="85"/>
      <c r="T130" s="85"/>
      <c r="U130" s="130" t="n">
        <f aca="false">IF(R130="TOTAL",S130/U5,0)</f>
        <v>0</v>
      </c>
      <c r="W130" s="85"/>
    </row>
    <row r="131" customFormat="false" ht="12.75" hidden="false" customHeight="false" outlineLevel="0" collapsed="false">
      <c r="C131" s="97"/>
      <c r="D131" s="97"/>
      <c r="E131" s="124"/>
      <c r="F131" s="124"/>
      <c r="G131" s="136"/>
      <c r="S131" s="85"/>
      <c r="T131" s="85"/>
      <c r="U131" s="130" t="n">
        <f aca="false">IF(R131="TOTAL",S131/U5,0)</f>
        <v>0</v>
      </c>
      <c r="W131" s="85"/>
    </row>
    <row r="132" customFormat="false" ht="12.75" hidden="false" customHeight="false" outlineLevel="0" collapsed="false">
      <c r="C132" s="97"/>
      <c r="D132" s="97"/>
      <c r="E132" s="124"/>
      <c r="F132" s="124"/>
      <c r="G132" s="136"/>
      <c r="S132" s="85"/>
      <c r="T132" s="85"/>
      <c r="U132" s="130" t="n">
        <f aca="false">IF(R132="TOTAL",S132/U5,0)</f>
        <v>0</v>
      </c>
      <c r="W132" s="85"/>
    </row>
    <row r="133" customFormat="false" ht="12.75" hidden="false" customHeight="false" outlineLevel="0" collapsed="false">
      <c r="C133" s="97"/>
      <c r="D133" s="97"/>
      <c r="E133" s="124"/>
      <c r="F133" s="124"/>
      <c r="G133" s="136"/>
      <c r="S133" s="85"/>
      <c r="T133" s="85"/>
      <c r="U133" s="130" t="n">
        <f aca="false">IF(R133="TOTAL",S133/U5,0)</f>
        <v>0</v>
      </c>
      <c r="W133" s="85"/>
    </row>
    <row r="134" customFormat="false" ht="12.75" hidden="false" customHeight="false" outlineLevel="0" collapsed="false">
      <c r="C134" s="97"/>
      <c r="D134" s="97"/>
      <c r="E134" s="124"/>
      <c r="F134" s="124"/>
      <c r="G134" s="136"/>
      <c r="S134" s="85"/>
      <c r="T134" s="85"/>
      <c r="U134" s="130" t="n">
        <f aca="false">IF(R134="TOTAL",S134/U5,0)</f>
        <v>0</v>
      </c>
      <c r="W134" s="85"/>
    </row>
    <row r="135" customFormat="false" ht="12.75" hidden="false" customHeight="false" outlineLevel="0" collapsed="false">
      <c r="C135" s="97"/>
      <c r="D135" s="97"/>
      <c r="E135" s="124"/>
      <c r="F135" s="124"/>
      <c r="G135" s="136"/>
      <c r="S135" s="85"/>
      <c r="T135" s="85"/>
      <c r="U135" s="130" t="n">
        <f aca="false">IF(R135="TOTAL",S135/U5,0)</f>
        <v>0</v>
      </c>
      <c r="W135" s="85"/>
    </row>
    <row r="136" customFormat="false" ht="12.75" hidden="false" customHeight="false" outlineLevel="0" collapsed="false">
      <c r="C136" s="97"/>
      <c r="D136" s="97"/>
      <c r="E136" s="124"/>
      <c r="F136" s="124"/>
      <c r="G136" s="136"/>
      <c r="S136" s="85"/>
      <c r="T136" s="85"/>
      <c r="U136" s="130" t="n">
        <f aca="false">IF(R136="TOTAL",S136/U5,0)</f>
        <v>0</v>
      </c>
      <c r="W136" s="85"/>
    </row>
    <row r="137" customFormat="false" ht="12.75" hidden="false" customHeight="false" outlineLevel="0" collapsed="false">
      <c r="C137" s="97"/>
      <c r="D137" s="97"/>
      <c r="E137" s="124"/>
      <c r="F137" s="124"/>
      <c r="G137" s="136"/>
      <c r="S137" s="85"/>
      <c r="T137" s="85"/>
      <c r="U137" s="130" t="n">
        <f aca="false">IF(R137="TOTAL",S137/U5,0)</f>
        <v>0</v>
      </c>
      <c r="W137" s="85"/>
    </row>
    <row r="138" customFormat="false" ht="12.75" hidden="false" customHeight="false" outlineLevel="0" collapsed="false">
      <c r="C138" s="97"/>
      <c r="D138" s="97"/>
      <c r="E138" s="124"/>
      <c r="F138" s="124"/>
      <c r="G138" s="136"/>
      <c r="S138" s="85"/>
      <c r="T138" s="85"/>
      <c r="U138" s="130" t="n">
        <f aca="false">IF(R138="TOTAL",S138/U5,0)</f>
        <v>0</v>
      </c>
      <c r="W138" s="85"/>
    </row>
    <row r="139" customFormat="false" ht="12.75" hidden="false" customHeight="false" outlineLevel="0" collapsed="false">
      <c r="C139" s="97"/>
      <c r="D139" s="97"/>
      <c r="E139" s="124"/>
      <c r="F139" s="124"/>
      <c r="G139" s="136"/>
      <c r="S139" s="85"/>
      <c r="T139" s="85"/>
      <c r="U139" s="130" t="n">
        <f aca="false">IF(R139="TOTAL",S139/U5,0)</f>
        <v>0</v>
      </c>
      <c r="W139" s="85"/>
    </row>
    <row r="140" customFormat="false" ht="12.75" hidden="false" customHeight="false" outlineLevel="0" collapsed="false">
      <c r="C140" s="97"/>
      <c r="D140" s="97"/>
      <c r="E140" s="124"/>
      <c r="F140" s="124"/>
      <c r="G140" s="136"/>
      <c r="S140" s="85"/>
      <c r="T140" s="85"/>
      <c r="U140" s="130" t="n">
        <f aca="false">IF(R140="TOTAL",S140/U5,0)</f>
        <v>0</v>
      </c>
      <c r="W140" s="85"/>
    </row>
    <row r="141" customFormat="false" ht="12.75" hidden="false" customHeight="false" outlineLevel="0" collapsed="false">
      <c r="C141" s="97"/>
      <c r="D141" s="97"/>
      <c r="E141" s="124"/>
      <c r="F141" s="124"/>
      <c r="G141" s="136"/>
      <c r="S141" s="85"/>
      <c r="T141" s="85"/>
      <c r="U141" s="130" t="n">
        <f aca="false">IF(R141="TOTAL",S141/U5,0)</f>
        <v>0</v>
      </c>
      <c r="W141" s="85"/>
    </row>
    <row r="142" customFormat="false" ht="12.75" hidden="false" customHeight="false" outlineLevel="0" collapsed="false">
      <c r="C142" s="97"/>
      <c r="D142" s="97"/>
      <c r="E142" s="124"/>
      <c r="F142" s="124"/>
      <c r="G142" s="136"/>
      <c r="S142" s="85"/>
      <c r="T142" s="85"/>
      <c r="U142" s="130" t="n">
        <f aca="false">IF(R142="TOTAL",S142/U5,0)</f>
        <v>0</v>
      </c>
      <c r="W142" s="85"/>
    </row>
    <row r="143" customFormat="false" ht="12.75" hidden="false" customHeight="false" outlineLevel="0" collapsed="false">
      <c r="C143" s="97"/>
      <c r="D143" s="97"/>
      <c r="E143" s="124"/>
      <c r="F143" s="124"/>
      <c r="G143" s="136"/>
      <c r="S143" s="85"/>
      <c r="T143" s="85"/>
      <c r="U143" s="130" t="n">
        <f aca="false">IF(R143="TOTAL",S143/U5,0)</f>
        <v>0</v>
      </c>
      <c r="W143" s="85"/>
    </row>
    <row r="144" customFormat="false" ht="12.75" hidden="false" customHeight="false" outlineLevel="0" collapsed="false">
      <c r="C144" s="97"/>
      <c r="D144" s="97"/>
      <c r="E144" s="124"/>
      <c r="F144" s="124"/>
      <c r="G144" s="136"/>
      <c r="S144" s="85"/>
      <c r="T144" s="85"/>
      <c r="U144" s="130" t="n">
        <f aca="false">IF(R144="TOTAL",S144/U5,0)</f>
        <v>0</v>
      </c>
      <c r="W144" s="85"/>
    </row>
    <row r="145" customFormat="false" ht="12.75" hidden="false" customHeight="false" outlineLevel="0" collapsed="false">
      <c r="C145" s="97"/>
      <c r="D145" s="97"/>
      <c r="E145" s="124"/>
      <c r="F145" s="124"/>
      <c r="G145" s="136"/>
      <c r="S145" s="85"/>
      <c r="T145" s="85"/>
      <c r="U145" s="130" t="n">
        <f aca="false">IF(R145="TOTAL",S145/U5,0)</f>
        <v>0</v>
      </c>
      <c r="W145" s="85"/>
    </row>
    <row r="146" customFormat="false" ht="12.75" hidden="false" customHeight="false" outlineLevel="0" collapsed="false">
      <c r="C146" s="97"/>
      <c r="D146" s="97"/>
      <c r="E146" s="124"/>
      <c r="F146" s="124"/>
      <c r="G146" s="136"/>
      <c r="S146" s="85"/>
      <c r="T146" s="85"/>
      <c r="U146" s="130" t="n">
        <f aca="false">IF(R146="TOTAL",S146/U5,0)</f>
        <v>0</v>
      </c>
      <c r="W146" s="85"/>
    </row>
    <row r="147" customFormat="false" ht="12.75" hidden="false" customHeight="false" outlineLevel="0" collapsed="false">
      <c r="C147" s="97"/>
      <c r="D147" s="97"/>
      <c r="E147" s="124"/>
      <c r="F147" s="124"/>
      <c r="G147" s="136"/>
      <c r="S147" s="85"/>
      <c r="T147" s="85"/>
      <c r="U147" s="130" t="n">
        <f aca="false">IF(R147="TOTAL",S147/U5,0)</f>
        <v>0</v>
      </c>
      <c r="W147" s="85"/>
    </row>
    <row r="148" customFormat="false" ht="12.75" hidden="false" customHeight="false" outlineLevel="0" collapsed="false">
      <c r="C148" s="97"/>
      <c r="D148" s="97"/>
      <c r="E148" s="124"/>
      <c r="F148" s="124"/>
      <c r="G148" s="136"/>
      <c r="S148" s="85"/>
      <c r="T148" s="85"/>
      <c r="U148" s="130" t="n">
        <f aca="false">IF(R148="TOTAL",S148/U5,0)</f>
        <v>0</v>
      </c>
      <c r="W148" s="85"/>
    </row>
    <row r="149" customFormat="false" ht="12.75" hidden="false" customHeight="false" outlineLevel="0" collapsed="false">
      <c r="C149" s="97"/>
      <c r="D149" s="97"/>
      <c r="E149" s="124"/>
      <c r="F149" s="124"/>
      <c r="G149" s="136"/>
      <c r="S149" s="85"/>
      <c r="T149" s="85"/>
      <c r="U149" s="130" t="n">
        <f aca="false">IF(R149="TOTAL",S149/U5,0)</f>
        <v>0</v>
      </c>
      <c r="W149" s="85"/>
    </row>
    <row r="150" customFormat="false" ht="12.75" hidden="false" customHeight="false" outlineLevel="0" collapsed="false">
      <c r="C150" s="97"/>
      <c r="D150" s="97"/>
      <c r="E150" s="124"/>
      <c r="F150" s="124"/>
      <c r="G150" s="136"/>
      <c r="S150" s="85"/>
      <c r="T150" s="85"/>
      <c r="U150" s="130" t="n">
        <f aca="false">IF(R150="TOTAL",S150/U5,0)</f>
        <v>0</v>
      </c>
      <c r="W150" s="85"/>
    </row>
    <row r="151" customFormat="false" ht="12.75" hidden="false" customHeight="false" outlineLevel="0" collapsed="false">
      <c r="C151" s="97"/>
      <c r="D151" s="97"/>
      <c r="E151" s="124"/>
      <c r="F151" s="124"/>
      <c r="G151" s="136"/>
      <c r="S151" s="85"/>
      <c r="T151" s="85"/>
      <c r="U151" s="130" t="n">
        <f aca="false">IF(R151="TOTAL",S151/U5,0)</f>
        <v>0</v>
      </c>
      <c r="W151" s="85"/>
    </row>
    <row r="152" customFormat="false" ht="12.75" hidden="false" customHeight="false" outlineLevel="0" collapsed="false">
      <c r="C152" s="97"/>
      <c r="D152" s="97"/>
      <c r="E152" s="124"/>
      <c r="F152" s="124"/>
      <c r="G152" s="136"/>
      <c r="S152" s="85"/>
      <c r="T152" s="85"/>
      <c r="U152" s="130" t="n">
        <f aca="false">IF(R152="TOTAL",S152/U5,0)</f>
        <v>0</v>
      </c>
      <c r="W152" s="85"/>
    </row>
    <row r="153" customFormat="false" ht="12.75" hidden="false" customHeight="false" outlineLevel="0" collapsed="false">
      <c r="C153" s="97"/>
      <c r="D153" s="97"/>
      <c r="E153" s="124"/>
      <c r="F153" s="124"/>
      <c r="G153" s="136"/>
      <c r="S153" s="85"/>
      <c r="T153" s="85"/>
      <c r="U153" s="130" t="n">
        <f aca="false">IF(R153="TOTAL",S153/U5,0)</f>
        <v>0</v>
      </c>
      <c r="W153" s="85"/>
    </row>
    <row r="154" customFormat="false" ht="12.75" hidden="false" customHeight="false" outlineLevel="0" collapsed="false">
      <c r="C154" s="97"/>
      <c r="D154" s="97"/>
      <c r="E154" s="124"/>
      <c r="F154" s="124"/>
      <c r="G154" s="136"/>
      <c r="S154" s="85"/>
      <c r="T154" s="85"/>
      <c r="U154" s="130" t="n">
        <f aca="false">IF(R154="TOTAL",S154/U5,0)</f>
        <v>0</v>
      </c>
      <c r="W154" s="85"/>
    </row>
    <row r="155" customFormat="false" ht="12.75" hidden="false" customHeight="false" outlineLevel="0" collapsed="false">
      <c r="C155" s="97"/>
      <c r="D155" s="97"/>
      <c r="E155" s="124"/>
      <c r="F155" s="124"/>
      <c r="G155" s="136"/>
      <c r="S155" s="85"/>
      <c r="T155" s="85"/>
      <c r="U155" s="130" t="n">
        <f aca="false">IF(R155="TOTAL",S155/U5,0)</f>
        <v>0</v>
      </c>
      <c r="W155" s="85"/>
    </row>
    <row r="156" customFormat="false" ht="12.75" hidden="false" customHeight="false" outlineLevel="0" collapsed="false">
      <c r="C156" s="97"/>
      <c r="D156" s="97"/>
      <c r="E156" s="124"/>
      <c r="F156" s="124"/>
      <c r="G156" s="136"/>
      <c r="S156" s="85"/>
      <c r="T156" s="85"/>
      <c r="U156" s="130" t="n">
        <f aca="false">IF(R156="TOTAL",S156/U5,0)</f>
        <v>0</v>
      </c>
      <c r="W156" s="85"/>
    </row>
    <row r="157" customFormat="false" ht="12.75" hidden="false" customHeight="false" outlineLevel="0" collapsed="false">
      <c r="C157" s="97"/>
      <c r="D157" s="97"/>
      <c r="E157" s="124"/>
      <c r="F157" s="124"/>
      <c r="G157" s="136"/>
      <c r="S157" s="85"/>
      <c r="T157" s="85"/>
      <c r="U157" s="130" t="n">
        <f aca="false">IF(R157="TOTAL",S157/U5,0)</f>
        <v>0</v>
      </c>
      <c r="W157" s="85"/>
    </row>
    <row r="158" customFormat="false" ht="12.75" hidden="false" customHeight="false" outlineLevel="0" collapsed="false">
      <c r="C158" s="97"/>
      <c r="D158" s="97"/>
      <c r="E158" s="124"/>
      <c r="F158" s="124"/>
      <c r="G158" s="136"/>
      <c r="S158" s="85"/>
      <c r="T158" s="85"/>
      <c r="U158" s="130" t="n">
        <f aca="false">IF(R158="TOTAL",S158/U5,0)</f>
        <v>0</v>
      </c>
      <c r="W158" s="85"/>
    </row>
    <row r="159" customFormat="false" ht="12.75" hidden="false" customHeight="false" outlineLevel="0" collapsed="false">
      <c r="C159" s="97"/>
      <c r="D159" s="97"/>
      <c r="E159" s="124"/>
      <c r="F159" s="124"/>
      <c r="G159" s="136"/>
      <c r="S159" s="85"/>
      <c r="T159" s="85"/>
      <c r="U159" s="130" t="n">
        <f aca="false">IF(R159="TOTAL",S159/U5,0)</f>
        <v>0</v>
      </c>
      <c r="W159" s="85"/>
    </row>
    <row r="160" customFormat="false" ht="12.75" hidden="false" customHeight="false" outlineLevel="0" collapsed="false">
      <c r="C160" s="97"/>
      <c r="D160" s="97"/>
      <c r="E160" s="124"/>
      <c r="F160" s="124"/>
      <c r="G160" s="136"/>
      <c r="S160" s="85"/>
      <c r="T160" s="85"/>
      <c r="U160" s="130" t="n">
        <f aca="false">IF(R160="TOTAL",S160/U5,0)</f>
        <v>0</v>
      </c>
      <c r="W160" s="85"/>
    </row>
    <row r="161" customFormat="false" ht="12.75" hidden="false" customHeight="false" outlineLevel="0" collapsed="false">
      <c r="C161" s="97"/>
      <c r="D161" s="97"/>
      <c r="E161" s="124"/>
      <c r="F161" s="124"/>
      <c r="G161" s="136"/>
      <c r="S161" s="85"/>
      <c r="T161" s="85"/>
      <c r="U161" s="130" t="n">
        <f aca="false">IF(R161="TOTAL",S161/U5,0)</f>
        <v>0</v>
      </c>
      <c r="W161" s="85"/>
    </row>
    <row r="162" customFormat="false" ht="12.75" hidden="false" customHeight="false" outlineLevel="0" collapsed="false">
      <c r="C162" s="97"/>
      <c r="D162" s="97"/>
      <c r="E162" s="124"/>
      <c r="F162" s="124"/>
      <c r="G162" s="136"/>
      <c r="S162" s="85"/>
      <c r="T162" s="85"/>
      <c r="U162" s="130" t="n">
        <f aca="false">IF(R162="TOTAL",S162/U5,0)</f>
        <v>0</v>
      </c>
      <c r="W162" s="85"/>
    </row>
    <row r="163" customFormat="false" ht="12.75" hidden="false" customHeight="false" outlineLevel="0" collapsed="false">
      <c r="C163" s="97"/>
      <c r="D163" s="97"/>
      <c r="E163" s="124"/>
      <c r="F163" s="124"/>
      <c r="G163" s="136"/>
      <c r="S163" s="85"/>
      <c r="T163" s="85"/>
      <c r="U163" s="130" t="n">
        <f aca="false">IF(R163="TOTAL",S163/U5,0)</f>
        <v>0</v>
      </c>
      <c r="W163" s="85"/>
    </row>
    <row r="164" customFormat="false" ht="12.75" hidden="false" customHeight="false" outlineLevel="0" collapsed="false">
      <c r="C164" s="97"/>
      <c r="D164" s="97"/>
      <c r="E164" s="124"/>
      <c r="F164" s="124"/>
      <c r="G164" s="136"/>
      <c r="S164" s="85"/>
      <c r="T164" s="85"/>
      <c r="U164" s="130" t="n">
        <f aca="false">IF(R164="TOTAL",S164/U5,0)</f>
        <v>0</v>
      </c>
      <c r="W164" s="85"/>
    </row>
    <row r="165" customFormat="false" ht="12.75" hidden="false" customHeight="false" outlineLevel="0" collapsed="false">
      <c r="C165" s="97"/>
      <c r="D165" s="97"/>
      <c r="E165" s="124"/>
      <c r="F165" s="124"/>
      <c r="G165" s="136"/>
      <c r="S165" s="85"/>
      <c r="T165" s="85"/>
      <c r="U165" s="130" t="n">
        <f aca="false">IF(R165="TOTAL",S165/U5,0)</f>
        <v>0</v>
      </c>
      <c r="W165" s="85"/>
    </row>
    <row r="166" customFormat="false" ht="12.75" hidden="false" customHeight="false" outlineLevel="0" collapsed="false">
      <c r="C166" s="97"/>
      <c r="D166" s="97"/>
      <c r="E166" s="124"/>
      <c r="F166" s="124"/>
      <c r="G166" s="136"/>
      <c r="S166" s="85"/>
      <c r="T166" s="85"/>
      <c r="U166" s="130" t="n">
        <f aca="false">IF(R166="TOTAL",S166/U5,0)</f>
        <v>0</v>
      </c>
      <c r="W166" s="85"/>
    </row>
    <row r="167" customFormat="false" ht="12.75" hidden="false" customHeight="false" outlineLevel="0" collapsed="false">
      <c r="C167" s="97"/>
      <c r="D167" s="97"/>
      <c r="E167" s="124"/>
      <c r="F167" s="124"/>
      <c r="G167" s="136"/>
      <c r="S167" s="85"/>
      <c r="T167" s="85"/>
      <c r="U167" s="130" t="n">
        <f aca="false">IF(R167="TOTAL",S167/U5,0)</f>
        <v>0</v>
      </c>
      <c r="W167" s="85"/>
    </row>
    <row r="168" customFormat="false" ht="12.75" hidden="false" customHeight="false" outlineLevel="0" collapsed="false">
      <c r="C168" s="97"/>
      <c r="D168" s="97"/>
      <c r="E168" s="124"/>
      <c r="F168" s="124"/>
      <c r="G168" s="136"/>
      <c r="S168" s="85"/>
      <c r="T168" s="85"/>
      <c r="U168" s="130" t="n">
        <f aca="false">IF(R168="TOTAL",S168/U5,0)</f>
        <v>0</v>
      </c>
      <c r="W168" s="85"/>
    </row>
    <row r="169" customFormat="false" ht="12.75" hidden="false" customHeight="false" outlineLevel="0" collapsed="false">
      <c r="C169" s="97"/>
      <c r="D169" s="97"/>
      <c r="E169" s="124"/>
      <c r="F169" s="124"/>
      <c r="G169" s="136"/>
      <c r="S169" s="85"/>
      <c r="T169" s="85"/>
      <c r="U169" s="130" t="n">
        <f aca="false">IF(R169="TOTAL",S169/U5,0)</f>
        <v>0</v>
      </c>
      <c r="W169" s="85"/>
    </row>
    <row r="170" customFormat="false" ht="12.75" hidden="false" customHeight="false" outlineLevel="0" collapsed="false">
      <c r="C170" s="97"/>
      <c r="D170" s="97"/>
      <c r="E170" s="124"/>
      <c r="F170" s="124"/>
      <c r="G170" s="136"/>
      <c r="S170" s="85"/>
      <c r="T170" s="85"/>
      <c r="U170" s="130" t="n">
        <f aca="false">IF(R170="TOTAL",S170/U5,0)</f>
        <v>0</v>
      </c>
      <c r="W170" s="85"/>
    </row>
    <row r="171" customFormat="false" ht="12.75" hidden="false" customHeight="false" outlineLevel="0" collapsed="false">
      <c r="C171" s="97"/>
      <c r="D171" s="97"/>
      <c r="E171" s="124"/>
      <c r="F171" s="124"/>
      <c r="G171" s="136"/>
      <c r="S171" s="85"/>
      <c r="T171" s="85"/>
      <c r="U171" s="130" t="n">
        <f aca="false">IF(R171="TOTAL",S171/U5,0)</f>
        <v>0</v>
      </c>
      <c r="W171" s="85"/>
    </row>
    <row r="172" customFormat="false" ht="12.75" hidden="false" customHeight="false" outlineLevel="0" collapsed="false">
      <c r="C172" s="97"/>
      <c r="D172" s="97"/>
      <c r="E172" s="124"/>
      <c r="F172" s="124"/>
      <c r="G172" s="136"/>
      <c r="S172" s="85"/>
      <c r="T172" s="85"/>
      <c r="U172" s="130" t="n">
        <f aca="false">IF(R172="TOTAL",S172/U5,0)</f>
        <v>0</v>
      </c>
      <c r="W172" s="85"/>
    </row>
    <row r="173" customFormat="false" ht="12.75" hidden="false" customHeight="false" outlineLevel="0" collapsed="false">
      <c r="C173" s="97"/>
      <c r="D173" s="97"/>
      <c r="E173" s="124"/>
      <c r="F173" s="124"/>
      <c r="G173" s="136"/>
      <c r="S173" s="85"/>
      <c r="T173" s="85"/>
      <c r="U173" s="130" t="n">
        <f aca="false">IF(R173="TOTAL",S173/U5,0)</f>
        <v>0</v>
      </c>
      <c r="W173" s="85"/>
    </row>
    <row r="174" customFormat="false" ht="12.75" hidden="false" customHeight="false" outlineLevel="0" collapsed="false">
      <c r="C174" s="97"/>
      <c r="D174" s="97"/>
      <c r="E174" s="124"/>
      <c r="F174" s="124"/>
      <c r="G174" s="136"/>
      <c r="S174" s="85"/>
      <c r="T174" s="85"/>
      <c r="U174" s="130" t="n">
        <f aca="false">IF(R174="TOTAL",S174/U5,0)</f>
        <v>0</v>
      </c>
      <c r="W174" s="85"/>
    </row>
    <row r="175" customFormat="false" ht="12.75" hidden="false" customHeight="false" outlineLevel="0" collapsed="false">
      <c r="C175" s="97"/>
      <c r="D175" s="97"/>
      <c r="E175" s="124"/>
      <c r="F175" s="124"/>
      <c r="G175" s="136"/>
      <c r="S175" s="85"/>
      <c r="T175" s="85"/>
      <c r="U175" s="130" t="n">
        <f aca="false">IF(R175="TOTAL",S175/U5,0)</f>
        <v>0</v>
      </c>
      <c r="W175" s="85"/>
    </row>
    <row r="176" customFormat="false" ht="12.75" hidden="false" customHeight="false" outlineLevel="0" collapsed="false">
      <c r="C176" s="97"/>
      <c r="D176" s="97"/>
      <c r="E176" s="124"/>
      <c r="F176" s="124"/>
      <c r="G176" s="136"/>
      <c r="S176" s="85"/>
      <c r="T176" s="85"/>
      <c r="U176" s="130" t="n">
        <f aca="false">IF(R176="TOTAL",S176/U5,0)</f>
        <v>0</v>
      </c>
      <c r="W176" s="85"/>
    </row>
    <row r="177" customFormat="false" ht="12.75" hidden="false" customHeight="false" outlineLevel="0" collapsed="false">
      <c r="C177" s="97"/>
      <c r="D177" s="97"/>
      <c r="E177" s="124"/>
      <c r="F177" s="124"/>
      <c r="G177" s="136"/>
      <c r="S177" s="85"/>
      <c r="T177" s="85"/>
      <c r="U177" s="130" t="n">
        <f aca="false">IF(R177="TOTAL",S177/U5,0)</f>
        <v>0</v>
      </c>
      <c r="W177" s="85"/>
    </row>
    <row r="178" customFormat="false" ht="12.75" hidden="false" customHeight="false" outlineLevel="0" collapsed="false">
      <c r="C178" s="97"/>
      <c r="D178" s="97"/>
      <c r="E178" s="124"/>
      <c r="F178" s="124"/>
      <c r="G178" s="136"/>
      <c r="S178" s="85"/>
      <c r="T178" s="85"/>
      <c r="U178" s="130" t="n">
        <f aca="false">IF(R178="TOTAL",S178/U5,0)</f>
        <v>0</v>
      </c>
      <c r="W178" s="85"/>
    </row>
    <row r="179" customFormat="false" ht="12.75" hidden="false" customHeight="false" outlineLevel="0" collapsed="false">
      <c r="C179" s="97"/>
      <c r="D179" s="97"/>
      <c r="E179" s="124"/>
      <c r="F179" s="124"/>
      <c r="G179" s="136"/>
      <c r="S179" s="85"/>
      <c r="T179" s="85"/>
      <c r="U179" s="130" t="n">
        <f aca="false">IF(R179="TOTAL",S179/U5,0)</f>
        <v>0</v>
      </c>
      <c r="W179" s="85"/>
    </row>
    <row r="180" customFormat="false" ht="12.75" hidden="false" customHeight="false" outlineLevel="0" collapsed="false">
      <c r="C180" s="97"/>
      <c r="D180" s="97"/>
      <c r="E180" s="124"/>
      <c r="F180" s="124"/>
      <c r="G180" s="136"/>
      <c r="S180" s="85"/>
      <c r="T180" s="85"/>
      <c r="U180" s="130" t="n">
        <f aca="false">IF(R180="TOTAL",S180/U5,0)</f>
        <v>0</v>
      </c>
      <c r="W180" s="85"/>
    </row>
    <row r="181" customFormat="false" ht="12.75" hidden="false" customHeight="false" outlineLevel="0" collapsed="false">
      <c r="C181" s="97"/>
      <c r="D181" s="97"/>
      <c r="E181" s="124"/>
      <c r="F181" s="124"/>
      <c r="G181" s="136"/>
      <c r="S181" s="85"/>
      <c r="T181" s="85"/>
      <c r="U181" s="130" t="n">
        <f aca="false">IF(R181="TOTAL",S181/U5,0)</f>
        <v>0</v>
      </c>
      <c r="W181" s="85"/>
    </row>
    <row r="182" customFormat="false" ht="12.75" hidden="false" customHeight="false" outlineLevel="0" collapsed="false">
      <c r="C182" s="97"/>
      <c r="D182" s="97"/>
      <c r="E182" s="124"/>
      <c r="F182" s="124"/>
      <c r="G182" s="136"/>
      <c r="S182" s="85"/>
      <c r="T182" s="85"/>
      <c r="U182" s="130" t="n">
        <f aca="false">IF(R182="TOTAL",S182/U5,0)</f>
        <v>0</v>
      </c>
      <c r="W182" s="85"/>
    </row>
    <row r="183" customFormat="false" ht="12.75" hidden="false" customHeight="false" outlineLevel="0" collapsed="false">
      <c r="C183" s="97"/>
      <c r="D183" s="97"/>
      <c r="E183" s="124"/>
      <c r="F183" s="124"/>
      <c r="G183" s="136"/>
      <c r="S183" s="85"/>
      <c r="T183" s="85"/>
      <c r="U183" s="130" t="n">
        <f aca="false">IF(R183="TOTAL",S183/U5,0)</f>
        <v>0</v>
      </c>
      <c r="W183" s="85"/>
    </row>
    <row r="184" customFormat="false" ht="12.75" hidden="false" customHeight="false" outlineLevel="0" collapsed="false">
      <c r="C184" s="97"/>
      <c r="D184" s="97"/>
      <c r="E184" s="124"/>
      <c r="F184" s="124"/>
      <c r="G184" s="136"/>
      <c r="S184" s="85"/>
      <c r="T184" s="85"/>
      <c r="U184" s="130" t="n">
        <f aca="false">IF(R184="TOTAL",S184/U5,0)</f>
        <v>0</v>
      </c>
      <c r="W184" s="85"/>
    </row>
    <row r="185" customFormat="false" ht="12.75" hidden="false" customHeight="false" outlineLevel="0" collapsed="false">
      <c r="C185" s="97"/>
      <c r="D185" s="97"/>
      <c r="E185" s="124"/>
      <c r="F185" s="124"/>
      <c r="G185" s="136"/>
      <c r="S185" s="85"/>
      <c r="T185" s="85"/>
      <c r="U185" s="130" t="n">
        <f aca="false">IF(R185="TOTAL",S185/U5,0)</f>
        <v>0</v>
      </c>
      <c r="W185" s="85"/>
    </row>
    <row r="186" customFormat="false" ht="12.75" hidden="false" customHeight="false" outlineLevel="0" collapsed="false">
      <c r="C186" s="97"/>
      <c r="D186" s="97"/>
      <c r="E186" s="124"/>
      <c r="F186" s="124"/>
      <c r="G186" s="136"/>
      <c r="S186" s="85"/>
      <c r="T186" s="85"/>
      <c r="U186" s="130" t="n">
        <f aca="false">IF(R186="TOTAL",S186/U5,0)</f>
        <v>0</v>
      </c>
      <c r="W186" s="85"/>
    </row>
    <row r="187" customFormat="false" ht="12.75" hidden="false" customHeight="false" outlineLevel="0" collapsed="false">
      <c r="C187" s="97"/>
      <c r="D187" s="97"/>
      <c r="E187" s="124"/>
      <c r="F187" s="124"/>
      <c r="G187" s="136"/>
      <c r="S187" s="85"/>
      <c r="T187" s="85"/>
      <c r="U187" s="130" t="n">
        <f aca="false">IF(R187="TOTAL",S187/U5,0)</f>
        <v>0</v>
      </c>
      <c r="W187" s="85"/>
    </row>
    <row r="188" customFormat="false" ht="12.75" hidden="false" customHeight="false" outlineLevel="0" collapsed="false">
      <c r="C188" s="97"/>
      <c r="D188" s="97"/>
      <c r="E188" s="124"/>
      <c r="F188" s="124"/>
      <c r="G188" s="136"/>
      <c r="S188" s="85"/>
      <c r="T188" s="85"/>
      <c r="U188" s="130" t="n">
        <f aca="false">IF(R188="TOTAL",S188/U5,0)</f>
        <v>0</v>
      </c>
      <c r="W188" s="85"/>
    </row>
    <row r="189" customFormat="false" ht="12.75" hidden="false" customHeight="false" outlineLevel="0" collapsed="false">
      <c r="C189" s="97"/>
      <c r="D189" s="97"/>
      <c r="E189" s="124"/>
      <c r="F189" s="124"/>
      <c r="G189" s="136"/>
      <c r="S189" s="85"/>
      <c r="T189" s="85"/>
      <c r="U189" s="130" t="n">
        <f aca="false">IF(R189="TOTAL",S189/U5,0)</f>
        <v>0</v>
      </c>
      <c r="W189" s="85"/>
    </row>
    <row r="190" customFormat="false" ht="12.75" hidden="false" customHeight="false" outlineLevel="0" collapsed="false">
      <c r="C190" s="97"/>
      <c r="D190" s="97"/>
      <c r="E190" s="124"/>
      <c r="F190" s="124"/>
      <c r="G190" s="136"/>
      <c r="S190" s="85"/>
      <c r="T190" s="85"/>
      <c r="U190" s="130" t="n">
        <f aca="false">IF(R190="TOTAL",S190/U5,0)</f>
        <v>0</v>
      </c>
      <c r="W190" s="85"/>
    </row>
    <row r="191" customFormat="false" ht="12.75" hidden="false" customHeight="false" outlineLevel="0" collapsed="false">
      <c r="C191" s="97"/>
      <c r="D191" s="97"/>
      <c r="E191" s="124"/>
      <c r="F191" s="124"/>
      <c r="G191" s="136"/>
      <c r="S191" s="85"/>
      <c r="T191" s="85"/>
      <c r="U191" s="130" t="n">
        <f aca="false">IF(R191="TOTAL",S191/U5,0)</f>
        <v>0</v>
      </c>
      <c r="W191" s="85"/>
    </row>
    <row r="192" customFormat="false" ht="12.75" hidden="false" customHeight="false" outlineLevel="0" collapsed="false">
      <c r="C192" s="97"/>
      <c r="D192" s="97"/>
      <c r="E192" s="124"/>
      <c r="F192" s="124"/>
      <c r="G192" s="136"/>
      <c r="S192" s="85"/>
      <c r="T192" s="85"/>
      <c r="U192" s="130" t="n">
        <f aca="false">IF(R192="TOTAL",S192/U5,0)</f>
        <v>0</v>
      </c>
      <c r="W192" s="85"/>
    </row>
    <row r="193" customFormat="false" ht="12.75" hidden="false" customHeight="false" outlineLevel="0" collapsed="false">
      <c r="C193" s="97"/>
      <c r="D193" s="97"/>
      <c r="E193" s="124"/>
      <c r="F193" s="124"/>
      <c r="G193" s="136"/>
      <c r="S193" s="85"/>
      <c r="T193" s="85"/>
      <c r="U193" s="130" t="n">
        <f aca="false">IF(R193="TOTAL",S193/U5,0)</f>
        <v>0</v>
      </c>
      <c r="W193" s="85"/>
    </row>
    <row r="194" customFormat="false" ht="12.75" hidden="false" customHeight="false" outlineLevel="0" collapsed="false">
      <c r="C194" s="97"/>
      <c r="D194" s="97"/>
      <c r="E194" s="124"/>
      <c r="F194" s="124"/>
      <c r="G194" s="136"/>
      <c r="S194" s="85"/>
      <c r="T194" s="85"/>
      <c r="U194" s="130" t="n">
        <f aca="false">IF(R194="TOTAL",S194/U5,0)</f>
        <v>0</v>
      </c>
      <c r="W194" s="85"/>
    </row>
    <row r="195" customFormat="false" ht="12.75" hidden="false" customHeight="false" outlineLevel="0" collapsed="false">
      <c r="C195" s="97"/>
      <c r="D195" s="97"/>
      <c r="E195" s="124"/>
      <c r="F195" s="124"/>
      <c r="G195" s="136"/>
      <c r="S195" s="85"/>
      <c r="T195" s="85"/>
      <c r="U195" s="130" t="n">
        <f aca="false">IF(R195="TOTAL",S195/U5,0)</f>
        <v>0</v>
      </c>
      <c r="W195" s="85"/>
    </row>
    <row r="196" customFormat="false" ht="12.75" hidden="false" customHeight="false" outlineLevel="0" collapsed="false">
      <c r="C196" s="97"/>
      <c r="D196" s="97"/>
      <c r="E196" s="124"/>
      <c r="F196" s="124"/>
      <c r="G196" s="136"/>
      <c r="S196" s="85"/>
      <c r="T196" s="85"/>
      <c r="U196" s="130" t="n">
        <f aca="false">IF(R196="TOTAL",S196/U5,0)</f>
        <v>0</v>
      </c>
      <c r="W196" s="85"/>
    </row>
    <row r="197" customFormat="false" ht="12.75" hidden="false" customHeight="false" outlineLevel="0" collapsed="false">
      <c r="C197" s="97"/>
      <c r="D197" s="97"/>
      <c r="E197" s="124"/>
      <c r="F197" s="124"/>
      <c r="G197" s="136"/>
      <c r="S197" s="85"/>
      <c r="T197" s="85"/>
      <c r="U197" s="130" t="n">
        <f aca="false">IF(R197="TOTAL",S197/U5,0)</f>
        <v>0</v>
      </c>
      <c r="W197" s="85"/>
    </row>
    <row r="198" customFormat="false" ht="12.75" hidden="false" customHeight="false" outlineLevel="0" collapsed="false">
      <c r="C198" s="97"/>
      <c r="D198" s="97"/>
      <c r="E198" s="124"/>
      <c r="F198" s="124"/>
      <c r="G198" s="136"/>
      <c r="S198" s="85"/>
      <c r="T198" s="85"/>
      <c r="U198" s="130" t="n">
        <f aca="false">IF(R198="TOTAL",S198/U5,0)</f>
        <v>0</v>
      </c>
      <c r="W198" s="85"/>
    </row>
    <row r="199" customFormat="false" ht="12.75" hidden="false" customHeight="false" outlineLevel="0" collapsed="false">
      <c r="C199" s="97"/>
      <c r="D199" s="97"/>
      <c r="E199" s="124"/>
      <c r="F199" s="124"/>
      <c r="G199" s="136"/>
      <c r="S199" s="85"/>
      <c r="T199" s="85"/>
      <c r="U199" s="130" t="n">
        <f aca="false">IF(R199="TOTAL",S199/U5,0)</f>
        <v>0</v>
      </c>
      <c r="W199" s="85"/>
    </row>
    <row r="200" customFormat="false" ht="12.75" hidden="false" customHeight="false" outlineLevel="0" collapsed="false">
      <c r="C200" s="97"/>
      <c r="D200" s="97"/>
      <c r="E200" s="124"/>
      <c r="F200" s="124"/>
      <c r="G200" s="136"/>
      <c r="S200" s="85"/>
      <c r="T200" s="85"/>
      <c r="U200" s="130" t="n">
        <f aca="false">IF(R200="TOTAL",S200/U5,0)</f>
        <v>0</v>
      </c>
      <c r="W200" s="85"/>
    </row>
    <row r="201" customFormat="false" ht="12.75" hidden="false" customHeight="false" outlineLevel="0" collapsed="false">
      <c r="C201" s="97"/>
      <c r="D201" s="97"/>
      <c r="E201" s="124"/>
      <c r="F201" s="124"/>
      <c r="G201" s="136"/>
      <c r="S201" s="85"/>
      <c r="T201" s="85"/>
      <c r="U201" s="130" t="n">
        <f aca="false">IF(R201="TOTAL",S201/U5,0)</f>
        <v>0</v>
      </c>
      <c r="W201" s="85"/>
    </row>
    <row r="202" customFormat="false" ht="12.75" hidden="false" customHeight="false" outlineLevel="0" collapsed="false">
      <c r="C202" s="97"/>
      <c r="D202" s="97"/>
      <c r="E202" s="124"/>
      <c r="F202" s="124"/>
      <c r="G202" s="136"/>
      <c r="S202" s="85"/>
      <c r="T202" s="85"/>
      <c r="U202" s="130" t="n">
        <f aca="false">IF(R202="TOTAL",S202/U5,0)</f>
        <v>0</v>
      </c>
      <c r="W202" s="85"/>
    </row>
    <row r="203" customFormat="false" ht="12.75" hidden="false" customHeight="false" outlineLevel="0" collapsed="false">
      <c r="C203" s="97"/>
      <c r="D203" s="97"/>
      <c r="E203" s="124"/>
      <c r="F203" s="124"/>
      <c r="G203" s="136"/>
      <c r="S203" s="85"/>
      <c r="T203" s="85"/>
      <c r="U203" s="130" t="n">
        <f aca="false">IF(R203="TOTAL",S203/U5,0)</f>
        <v>0</v>
      </c>
      <c r="W203" s="85"/>
    </row>
    <row r="204" customFormat="false" ht="12.75" hidden="false" customHeight="false" outlineLevel="0" collapsed="false">
      <c r="C204" s="97"/>
      <c r="D204" s="97"/>
      <c r="E204" s="124"/>
      <c r="F204" s="124"/>
      <c r="G204" s="136"/>
      <c r="S204" s="85"/>
      <c r="T204" s="85"/>
      <c r="U204" s="130" t="n">
        <f aca="false">IF(R204="TOTAL",S204/U5,0)</f>
        <v>0</v>
      </c>
      <c r="W204" s="85"/>
    </row>
    <row r="205" customFormat="false" ht="12.75" hidden="false" customHeight="false" outlineLevel="0" collapsed="false">
      <c r="C205" s="97"/>
      <c r="D205" s="97"/>
      <c r="E205" s="124"/>
      <c r="F205" s="124"/>
      <c r="G205" s="136"/>
      <c r="S205" s="85"/>
      <c r="T205" s="85"/>
      <c r="U205" s="130" t="n">
        <f aca="false">IF(R205="TOTAL",S205/U5,0)</f>
        <v>0</v>
      </c>
      <c r="W205" s="85"/>
    </row>
    <row r="206" customFormat="false" ht="12.75" hidden="false" customHeight="false" outlineLevel="0" collapsed="false">
      <c r="C206" s="97"/>
      <c r="D206" s="97"/>
      <c r="E206" s="124"/>
      <c r="F206" s="124"/>
      <c r="G206" s="136"/>
      <c r="S206" s="85"/>
      <c r="T206" s="85"/>
      <c r="U206" s="130" t="n">
        <f aca="false">IF(R206="TOTAL",S206/U5,0)</f>
        <v>0</v>
      </c>
      <c r="W206" s="85"/>
    </row>
    <row r="207" customFormat="false" ht="12.75" hidden="false" customHeight="false" outlineLevel="0" collapsed="false">
      <c r="C207" s="97"/>
      <c r="D207" s="97"/>
      <c r="E207" s="124"/>
      <c r="F207" s="124"/>
      <c r="G207" s="136"/>
      <c r="S207" s="85"/>
      <c r="T207" s="85"/>
      <c r="U207" s="130" t="n">
        <f aca="false">IF(R207="TOTAL",S207/U5,0)</f>
        <v>0</v>
      </c>
      <c r="W207" s="85"/>
    </row>
    <row r="208" customFormat="false" ht="12.75" hidden="false" customHeight="false" outlineLevel="0" collapsed="false">
      <c r="C208" s="97"/>
      <c r="D208" s="97"/>
      <c r="E208" s="124"/>
      <c r="F208" s="124"/>
      <c r="G208" s="136"/>
      <c r="S208" s="85"/>
      <c r="T208" s="85"/>
      <c r="U208" s="130" t="n">
        <f aca="false">IF(R208="TOTAL",S208/U5,0)</f>
        <v>0</v>
      </c>
      <c r="W208" s="85"/>
    </row>
    <row r="209" customFormat="false" ht="12.75" hidden="false" customHeight="false" outlineLevel="0" collapsed="false">
      <c r="C209" s="97"/>
      <c r="D209" s="97"/>
      <c r="E209" s="124"/>
      <c r="F209" s="124"/>
      <c r="G209" s="136"/>
      <c r="S209" s="85"/>
      <c r="T209" s="85"/>
      <c r="U209" s="130" t="n">
        <f aca="false">IF(R209="TOTAL",S209/U5,0)</f>
        <v>0</v>
      </c>
      <c r="W209" s="85"/>
    </row>
    <row r="210" customFormat="false" ht="12.75" hidden="false" customHeight="false" outlineLevel="0" collapsed="false">
      <c r="C210" s="97"/>
      <c r="D210" s="97"/>
      <c r="E210" s="124"/>
      <c r="F210" s="124"/>
      <c r="G210" s="136"/>
      <c r="S210" s="85"/>
      <c r="T210" s="85"/>
      <c r="U210" s="130" t="n">
        <f aca="false">IF(R210="TOTAL",S210/U5,0)</f>
        <v>0</v>
      </c>
      <c r="W210" s="85"/>
    </row>
    <row r="211" customFormat="false" ht="12.75" hidden="false" customHeight="false" outlineLevel="0" collapsed="false">
      <c r="C211" s="97"/>
      <c r="D211" s="97"/>
      <c r="E211" s="124"/>
      <c r="F211" s="124"/>
      <c r="G211" s="136"/>
      <c r="S211" s="85"/>
      <c r="T211" s="85"/>
      <c r="U211" s="130" t="n">
        <f aca="false">IF(R211="TOTAL",S211/U5,0)</f>
        <v>0</v>
      </c>
      <c r="W211" s="85"/>
    </row>
    <row r="212" customFormat="false" ht="12.75" hidden="false" customHeight="false" outlineLevel="0" collapsed="false">
      <c r="C212" s="97"/>
      <c r="D212" s="97"/>
      <c r="E212" s="124"/>
      <c r="F212" s="124"/>
      <c r="G212" s="136"/>
      <c r="S212" s="85"/>
      <c r="T212" s="85"/>
      <c r="U212" s="130" t="n">
        <f aca="false">IF(R212="TOTAL",S212/U5,0)</f>
        <v>0</v>
      </c>
      <c r="W212" s="85"/>
    </row>
    <row r="213" customFormat="false" ht="12.75" hidden="false" customHeight="false" outlineLevel="0" collapsed="false">
      <c r="C213" s="97"/>
      <c r="D213" s="97"/>
      <c r="E213" s="124"/>
      <c r="F213" s="124"/>
      <c r="G213" s="136"/>
      <c r="S213" s="85"/>
      <c r="T213" s="85"/>
      <c r="U213" s="130" t="n">
        <f aca="false">IF(R213="TOTAL",S213/U5,0)</f>
        <v>0</v>
      </c>
      <c r="W213" s="85"/>
    </row>
    <row r="214" customFormat="false" ht="12.75" hidden="false" customHeight="false" outlineLevel="0" collapsed="false">
      <c r="C214" s="97"/>
      <c r="D214" s="97"/>
      <c r="E214" s="124"/>
      <c r="F214" s="124"/>
      <c r="G214" s="136"/>
      <c r="S214" s="85"/>
      <c r="T214" s="85"/>
      <c r="U214" s="130" t="n">
        <f aca="false">IF(R214="TOTAL",S214/U5,0)</f>
        <v>0</v>
      </c>
      <c r="W214" s="85"/>
    </row>
    <row r="215" customFormat="false" ht="12.75" hidden="false" customHeight="false" outlineLevel="0" collapsed="false">
      <c r="C215" s="97"/>
      <c r="D215" s="97"/>
      <c r="E215" s="124"/>
      <c r="F215" s="124"/>
      <c r="G215" s="136"/>
      <c r="S215" s="85"/>
      <c r="T215" s="85"/>
      <c r="U215" s="130" t="n">
        <f aca="false">IF(R215="TOTAL",S215/U5,0)</f>
        <v>0</v>
      </c>
      <c r="W215" s="85"/>
    </row>
    <row r="216" customFormat="false" ht="12.75" hidden="false" customHeight="false" outlineLevel="0" collapsed="false">
      <c r="C216" s="97"/>
      <c r="D216" s="97"/>
      <c r="E216" s="124"/>
      <c r="F216" s="124"/>
      <c r="G216" s="136"/>
      <c r="S216" s="85"/>
      <c r="T216" s="85"/>
      <c r="U216" s="130" t="n">
        <f aca="false">IF(R216="TOTAL",S216/U5,0)</f>
        <v>0</v>
      </c>
      <c r="W216" s="85"/>
    </row>
    <row r="217" customFormat="false" ht="12.75" hidden="false" customHeight="false" outlineLevel="0" collapsed="false">
      <c r="C217" s="97"/>
      <c r="D217" s="97"/>
      <c r="E217" s="124"/>
      <c r="F217" s="124"/>
      <c r="G217" s="136"/>
      <c r="S217" s="85"/>
      <c r="T217" s="85"/>
      <c r="U217" s="130" t="n">
        <f aca="false">IF(R217="TOTAL",S217/U5,0)</f>
        <v>0</v>
      </c>
      <c r="W217" s="85"/>
    </row>
    <row r="218" customFormat="false" ht="12.75" hidden="false" customHeight="false" outlineLevel="0" collapsed="false">
      <c r="C218" s="97"/>
      <c r="D218" s="97"/>
      <c r="E218" s="124"/>
      <c r="F218" s="124"/>
      <c r="G218" s="136"/>
      <c r="S218" s="85"/>
      <c r="T218" s="85"/>
      <c r="U218" s="130" t="n">
        <f aca="false">IF(R218="TOTAL",S218/U5,0)</f>
        <v>0</v>
      </c>
      <c r="W218" s="85"/>
    </row>
    <row r="219" customFormat="false" ht="12.75" hidden="false" customHeight="false" outlineLevel="0" collapsed="false">
      <c r="C219" s="97"/>
      <c r="D219" s="97"/>
      <c r="E219" s="124"/>
      <c r="F219" s="124"/>
      <c r="G219" s="136"/>
      <c r="S219" s="85"/>
      <c r="T219" s="85"/>
      <c r="U219" s="130" t="n">
        <f aca="false">IF(R219="TOTAL",S219/U5,0)</f>
        <v>0</v>
      </c>
      <c r="W219" s="85"/>
    </row>
    <row r="220" customFormat="false" ht="12.75" hidden="false" customHeight="false" outlineLevel="0" collapsed="false">
      <c r="C220" s="97"/>
      <c r="D220" s="97"/>
      <c r="E220" s="124"/>
      <c r="F220" s="124"/>
      <c r="G220" s="136"/>
      <c r="S220" s="85"/>
      <c r="T220" s="85"/>
      <c r="U220" s="130" t="n">
        <f aca="false">IF(R220="TOTAL",S220/U5,0)</f>
        <v>0</v>
      </c>
      <c r="W220" s="85"/>
    </row>
    <row r="221" customFormat="false" ht="12.75" hidden="false" customHeight="false" outlineLevel="0" collapsed="false">
      <c r="C221" s="97"/>
      <c r="D221" s="97"/>
      <c r="E221" s="124"/>
      <c r="F221" s="124"/>
      <c r="G221" s="136"/>
      <c r="S221" s="85"/>
      <c r="T221" s="85"/>
      <c r="U221" s="130" t="n">
        <f aca="false">IF(R221="TOTAL",S221/U5,0)</f>
        <v>0</v>
      </c>
      <c r="W221" s="85"/>
    </row>
    <row r="222" customFormat="false" ht="12.75" hidden="false" customHeight="false" outlineLevel="0" collapsed="false">
      <c r="C222" s="97"/>
      <c r="D222" s="97"/>
      <c r="E222" s="124"/>
      <c r="F222" s="124"/>
      <c r="G222" s="136"/>
      <c r="S222" s="85"/>
      <c r="T222" s="85"/>
      <c r="U222" s="130" t="n">
        <f aca="false">IF(R222="TOTAL",S222/U5,0)</f>
        <v>0</v>
      </c>
      <c r="W222" s="85"/>
    </row>
    <row r="223" customFormat="false" ht="12.75" hidden="false" customHeight="false" outlineLevel="0" collapsed="false">
      <c r="C223" s="97"/>
      <c r="D223" s="97"/>
      <c r="E223" s="124"/>
      <c r="F223" s="124"/>
      <c r="G223" s="136"/>
      <c r="S223" s="85"/>
      <c r="T223" s="85"/>
      <c r="U223" s="130" t="n">
        <f aca="false">IF(R223="TOTAL",S223/U5,0)</f>
        <v>0</v>
      </c>
      <c r="W223" s="85"/>
    </row>
    <row r="224" customFormat="false" ht="12.75" hidden="false" customHeight="false" outlineLevel="0" collapsed="false">
      <c r="C224" s="97"/>
      <c r="D224" s="97"/>
      <c r="E224" s="124"/>
      <c r="F224" s="124"/>
      <c r="G224" s="136"/>
      <c r="S224" s="85"/>
      <c r="T224" s="85"/>
      <c r="U224" s="130" t="n">
        <f aca="false">IF(R224="TOTAL",S224/U5,0)</f>
        <v>0</v>
      </c>
      <c r="W224" s="85"/>
    </row>
    <row r="225" customFormat="false" ht="12.75" hidden="false" customHeight="false" outlineLevel="0" collapsed="false">
      <c r="C225" s="97"/>
      <c r="D225" s="97"/>
      <c r="E225" s="124"/>
      <c r="F225" s="124"/>
      <c r="G225" s="136"/>
      <c r="S225" s="85"/>
      <c r="T225" s="85"/>
      <c r="U225" s="130" t="n">
        <f aca="false">IF(R225="TOTAL",S225/U5,0)</f>
        <v>0</v>
      </c>
      <c r="W225" s="85"/>
    </row>
    <row r="226" customFormat="false" ht="12.75" hidden="false" customHeight="false" outlineLevel="0" collapsed="false">
      <c r="C226" s="97"/>
      <c r="D226" s="97"/>
      <c r="E226" s="124"/>
      <c r="F226" s="124"/>
      <c r="G226" s="136"/>
      <c r="S226" s="85"/>
      <c r="T226" s="85"/>
      <c r="U226" s="130" t="n">
        <f aca="false">IF(R226="TOTAL",S226/U5,0)</f>
        <v>0</v>
      </c>
      <c r="W226" s="85"/>
    </row>
    <row r="227" customFormat="false" ht="12.75" hidden="false" customHeight="false" outlineLevel="0" collapsed="false">
      <c r="C227" s="97"/>
      <c r="D227" s="97"/>
      <c r="E227" s="124"/>
      <c r="F227" s="124"/>
      <c r="G227" s="136"/>
      <c r="S227" s="85"/>
      <c r="T227" s="85"/>
      <c r="U227" s="130" t="n">
        <f aca="false">IF(R227="TOTAL",S227/U5,0)</f>
        <v>0</v>
      </c>
      <c r="W227" s="85"/>
    </row>
    <row r="228" customFormat="false" ht="12.75" hidden="false" customHeight="false" outlineLevel="0" collapsed="false">
      <c r="C228" s="97"/>
      <c r="D228" s="97"/>
      <c r="E228" s="124"/>
      <c r="F228" s="124"/>
      <c r="G228" s="136"/>
      <c r="S228" s="85"/>
      <c r="T228" s="85"/>
      <c r="U228" s="130" t="n">
        <f aca="false">IF(R228="TOTAL",S228/U5,0)</f>
        <v>0</v>
      </c>
      <c r="W228" s="85"/>
    </row>
    <row r="229" customFormat="false" ht="12.75" hidden="false" customHeight="false" outlineLevel="0" collapsed="false">
      <c r="C229" s="97"/>
      <c r="D229" s="97"/>
      <c r="E229" s="124"/>
      <c r="F229" s="124"/>
      <c r="G229" s="136"/>
      <c r="S229" s="85"/>
      <c r="T229" s="85"/>
      <c r="U229" s="130" t="n">
        <f aca="false">IF(R229="TOTAL",S229/U5,0)</f>
        <v>0</v>
      </c>
      <c r="W229" s="85"/>
    </row>
    <row r="230" customFormat="false" ht="12.75" hidden="false" customHeight="false" outlineLevel="0" collapsed="false">
      <c r="C230" s="97"/>
      <c r="D230" s="97"/>
      <c r="E230" s="124"/>
      <c r="F230" s="124"/>
      <c r="G230" s="136"/>
      <c r="S230" s="85"/>
      <c r="T230" s="85"/>
      <c r="U230" s="130" t="n">
        <f aca="false">IF(R230="TOTAL",S230/U5,0)</f>
        <v>0</v>
      </c>
      <c r="W230" s="85"/>
    </row>
    <row r="231" customFormat="false" ht="12.75" hidden="false" customHeight="false" outlineLevel="0" collapsed="false">
      <c r="C231" s="97"/>
      <c r="D231" s="97"/>
      <c r="E231" s="124"/>
      <c r="F231" s="124"/>
      <c r="G231" s="136"/>
      <c r="S231" s="85"/>
      <c r="T231" s="85"/>
      <c r="U231" s="130" t="n">
        <f aca="false">IF(R231="TOTAL",S231/U5,0)</f>
        <v>0</v>
      </c>
      <c r="W231" s="85"/>
    </row>
    <row r="232" customFormat="false" ht="12.75" hidden="false" customHeight="false" outlineLevel="0" collapsed="false">
      <c r="C232" s="97"/>
      <c r="D232" s="97"/>
      <c r="E232" s="124"/>
      <c r="F232" s="124"/>
      <c r="G232" s="136"/>
      <c r="S232" s="85"/>
      <c r="T232" s="85"/>
      <c r="U232" s="130" t="n">
        <f aca="false">IF(R232="TOTAL",S232/U5,0)</f>
        <v>0</v>
      </c>
      <c r="W232" s="85"/>
    </row>
    <row r="233" customFormat="false" ht="12.75" hidden="false" customHeight="false" outlineLevel="0" collapsed="false">
      <c r="C233" s="97"/>
      <c r="D233" s="97"/>
      <c r="E233" s="124"/>
      <c r="F233" s="124"/>
      <c r="G233" s="136"/>
      <c r="S233" s="85"/>
      <c r="T233" s="85"/>
      <c r="U233" s="130" t="n">
        <f aca="false">IF(R233="TOTAL",S233/U5,0)</f>
        <v>0</v>
      </c>
      <c r="W233" s="85"/>
    </row>
    <row r="234" customFormat="false" ht="12.75" hidden="false" customHeight="false" outlineLevel="0" collapsed="false">
      <c r="C234" s="97"/>
      <c r="D234" s="97"/>
      <c r="E234" s="124"/>
      <c r="F234" s="124"/>
      <c r="G234" s="136"/>
      <c r="S234" s="85"/>
      <c r="T234" s="85"/>
      <c r="U234" s="130" t="n">
        <f aca="false">IF(R234="TOTAL",S234/U5,0)</f>
        <v>0</v>
      </c>
      <c r="W234" s="85"/>
    </row>
    <row r="235" customFormat="false" ht="12.75" hidden="false" customHeight="false" outlineLevel="0" collapsed="false">
      <c r="C235" s="97"/>
      <c r="D235" s="97"/>
      <c r="E235" s="124"/>
      <c r="F235" s="124"/>
      <c r="G235" s="136"/>
      <c r="S235" s="85"/>
      <c r="T235" s="85"/>
      <c r="U235" s="130" t="n">
        <f aca="false">IF(R235="TOTAL",S235/U5,0)</f>
        <v>0</v>
      </c>
      <c r="W235" s="85"/>
    </row>
    <row r="236" customFormat="false" ht="12.75" hidden="false" customHeight="false" outlineLevel="0" collapsed="false">
      <c r="C236" s="97"/>
      <c r="D236" s="97"/>
      <c r="E236" s="124"/>
      <c r="F236" s="124"/>
      <c r="G236" s="136"/>
      <c r="S236" s="85"/>
      <c r="T236" s="85"/>
      <c r="U236" s="130" t="n">
        <f aca="false">IF(R236="TOTAL",S236/U5,0)</f>
        <v>0</v>
      </c>
      <c r="W236" s="85"/>
    </row>
    <row r="237" customFormat="false" ht="12.75" hidden="false" customHeight="false" outlineLevel="0" collapsed="false">
      <c r="C237" s="97"/>
      <c r="D237" s="97"/>
      <c r="E237" s="124"/>
      <c r="F237" s="124"/>
      <c r="G237" s="136"/>
      <c r="S237" s="85"/>
      <c r="T237" s="85"/>
      <c r="U237" s="130" t="n">
        <f aca="false">IF(R237="TOTAL",S237/U5,0)</f>
        <v>0</v>
      </c>
      <c r="W237" s="85"/>
    </row>
    <row r="238" customFormat="false" ht="12.75" hidden="false" customHeight="false" outlineLevel="0" collapsed="false">
      <c r="C238" s="97"/>
      <c r="D238" s="97"/>
      <c r="E238" s="124"/>
      <c r="F238" s="124"/>
      <c r="G238" s="136"/>
      <c r="S238" s="85"/>
      <c r="T238" s="85"/>
      <c r="U238" s="130" t="n">
        <f aca="false">IF(R238="TOTAL",S238/U5,0)</f>
        <v>0</v>
      </c>
      <c r="W238" s="85"/>
    </row>
    <row r="239" customFormat="false" ht="12.75" hidden="false" customHeight="false" outlineLevel="0" collapsed="false">
      <c r="C239" s="97"/>
      <c r="D239" s="97"/>
      <c r="E239" s="124"/>
      <c r="F239" s="124"/>
      <c r="G239" s="136"/>
      <c r="S239" s="85"/>
      <c r="T239" s="85"/>
      <c r="U239" s="130" t="n">
        <f aca="false">IF(R239="TOTAL",S239/U5,0)</f>
        <v>0</v>
      </c>
      <c r="W239" s="85"/>
    </row>
    <row r="240" customFormat="false" ht="12.75" hidden="false" customHeight="false" outlineLevel="0" collapsed="false">
      <c r="C240" s="97"/>
      <c r="D240" s="97"/>
      <c r="E240" s="124"/>
      <c r="F240" s="124"/>
      <c r="G240" s="136"/>
      <c r="S240" s="85"/>
      <c r="T240" s="85"/>
      <c r="U240" s="130" t="n">
        <f aca="false">IF(R240="TOTAL",S240/U5,0)</f>
        <v>0</v>
      </c>
      <c r="W240" s="85"/>
    </row>
    <row r="241" customFormat="false" ht="12.75" hidden="false" customHeight="false" outlineLevel="0" collapsed="false">
      <c r="C241" s="97"/>
      <c r="D241" s="97"/>
      <c r="E241" s="124"/>
      <c r="F241" s="124"/>
      <c r="G241" s="136"/>
      <c r="S241" s="85"/>
      <c r="T241" s="85"/>
      <c r="U241" s="130" t="n">
        <f aca="false">IF(R241="TOTAL",S241/U5,0)</f>
        <v>0</v>
      </c>
      <c r="W241" s="85"/>
    </row>
    <row r="242" customFormat="false" ht="12.75" hidden="false" customHeight="false" outlineLevel="0" collapsed="false">
      <c r="C242" s="97"/>
      <c r="D242" s="97"/>
      <c r="E242" s="124"/>
      <c r="F242" s="124"/>
      <c r="G242" s="136"/>
      <c r="S242" s="85"/>
      <c r="T242" s="85"/>
      <c r="U242" s="130" t="n">
        <f aca="false">IF(R242="TOTAL",S242/U5,0)</f>
        <v>0</v>
      </c>
      <c r="W242" s="85"/>
    </row>
    <row r="243" customFormat="false" ht="12.75" hidden="false" customHeight="false" outlineLevel="0" collapsed="false">
      <c r="C243" s="97"/>
      <c r="D243" s="97"/>
      <c r="E243" s="124"/>
      <c r="F243" s="124"/>
      <c r="G243" s="136"/>
      <c r="S243" s="85"/>
      <c r="T243" s="85"/>
      <c r="U243" s="130" t="n">
        <f aca="false">IF(R243="TOTAL",S243/U5,0)</f>
        <v>0</v>
      </c>
      <c r="W243" s="85"/>
    </row>
    <row r="244" customFormat="false" ht="12.75" hidden="false" customHeight="false" outlineLevel="0" collapsed="false">
      <c r="C244" s="97"/>
      <c r="D244" s="97"/>
      <c r="E244" s="124"/>
      <c r="F244" s="124"/>
      <c r="G244" s="136"/>
      <c r="S244" s="85"/>
      <c r="T244" s="85"/>
      <c r="U244" s="130" t="n">
        <f aca="false">IF(R244="TOTAL",S244/U5,0)</f>
        <v>0</v>
      </c>
      <c r="W244" s="85"/>
    </row>
    <row r="245" customFormat="false" ht="12.75" hidden="false" customHeight="false" outlineLevel="0" collapsed="false">
      <c r="C245" s="97"/>
      <c r="D245" s="97"/>
      <c r="E245" s="124"/>
      <c r="F245" s="124"/>
      <c r="G245" s="136"/>
      <c r="S245" s="85"/>
      <c r="T245" s="85"/>
      <c r="U245" s="130" t="n">
        <f aca="false">IF(R245="TOTAL",S245/U5,0)</f>
        <v>0</v>
      </c>
      <c r="W245" s="85"/>
    </row>
    <row r="246" customFormat="false" ht="12.75" hidden="false" customHeight="false" outlineLevel="0" collapsed="false">
      <c r="C246" s="97"/>
      <c r="D246" s="97"/>
      <c r="E246" s="124"/>
      <c r="F246" s="124"/>
      <c r="G246" s="136"/>
      <c r="S246" s="85"/>
      <c r="T246" s="85"/>
      <c r="U246" s="130" t="n">
        <f aca="false">IF(R246="TOTAL",S246/U5,0)</f>
        <v>0</v>
      </c>
      <c r="W246" s="85"/>
    </row>
    <row r="247" customFormat="false" ht="12.75" hidden="false" customHeight="false" outlineLevel="0" collapsed="false">
      <c r="C247" s="97"/>
      <c r="D247" s="97"/>
      <c r="E247" s="124"/>
      <c r="F247" s="124"/>
      <c r="G247" s="136"/>
      <c r="S247" s="85"/>
      <c r="T247" s="85"/>
      <c r="U247" s="130" t="n">
        <f aca="false">IF(R247="TOTAL",S247/U5,0)</f>
        <v>0</v>
      </c>
      <c r="W247" s="85"/>
    </row>
    <row r="248" customFormat="false" ht="12.75" hidden="false" customHeight="false" outlineLevel="0" collapsed="false">
      <c r="C248" s="97"/>
      <c r="D248" s="97"/>
      <c r="E248" s="124"/>
      <c r="F248" s="124"/>
      <c r="G248" s="136"/>
      <c r="S248" s="85"/>
      <c r="T248" s="85"/>
      <c r="U248" s="130" t="n">
        <f aca="false">IF(R248="TOTAL",S248/U5,0)</f>
        <v>0</v>
      </c>
      <c r="W248" s="85"/>
    </row>
    <row r="249" customFormat="false" ht="12.75" hidden="false" customHeight="false" outlineLevel="0" collapsed="false">
      <c r="C249" s="97"/>
      <c r="D249" s="97"/>
      <c r="E249" s="124"/>
      <c r="F249" s="124"/>
      <c r="G249" s="136"/>
      <c r="S249" s="85"/>
      <c r="T249" s="85"/>
      <c r="U249" s="130" t="n">
        <f aca="false">IF(R249="TOTAL",S249/U5,0)</f>
        <v>0</v>
      </c>
      <c r="W249" s="85"/>
    </row>
    <row r="250" customFormat="false" ht="12.75" hidden="false" customHeight="false" outlineLevel="0" collapsed="false">
      <c r="C250" s="97"/>
      <c r="D250" s="97"/>
      <c r="E250" s="124"/>
      <c r="F250" s="124"/>
      <c r="G250" s="136"/>
      <c r="S250" s="85"/>
      <c r="T250" s="85"/>
      <c r="U250" s="130" t="n">
        <f aca="false">IF(R250="TOTAL",S250/U5,0)</f>
        <v>0</v>
      </c>
      <c r="W250" s="85"/>
    </row>
    <row r="251" customFormat="false" ht="12.75" hidden="false" customHeight="false" outlineLevel="0" collapsed="false">
      <c r="C251" s="97"/>
      <c r="D251" s="97"/>
      <c r="E251" s="124"/>
      <c r="F251" s="124"/>
      <c r="G251" s="136"/>
      <c r="S251" s="85"/>
      <c r="T251" s="85"/>
      <c r="U251" s="130" t="n">
        <f aca="false">IF(R251="TOTAL",S251/U5,0)</f>
        <v>0</v>
      </c>
      <c r="W251" s="85"/>
    </row>
    <row r="252" customFormat="false" ht="12.75" hidden="false" customHeight="false" outlineLevel="0" collapsed="false">
      <c r="C252" s="97"/>
      <c r="D252" s="97"/>
      <c r="E252" s="124"/>
      <c r="F252" s="124"/>
      <c r="G252" s="136"/>
      <c r="S252" s="85"/>
      <c r="T252" s="85"/>
      <c r="U252" s="130" t="n">
        <f aca="false">IF(R252="TOTAL",S252/U5,0)</f>
        <v>0</v>
      </c>
      <c r="W252" s="85"/>
    </row>
    <row r="253" customFormat="false" ht="12.75" hidden="false" customHeight="false" outlineLevel="0" collapsed="false">
      <c r="C253" s="97"/>
      <c r="D253" s="97"/>
      <c r="E253" s="124"/>
      <c r="F253" s="124"/>
      <c r="G253" s="136"/>
      <c r="S253" s="85"/>
      <c r="T253" s="85"/>
      <c r="U253" s="130" t="n">
        <f aca="false">IF(R253="TOTAL",S253/U5,0)</f>
        <v>0</v>
      </c>
      <c r="W253" s="85"/>
    </row>
    <row r="254" customFormat="false" ht="12.75" hidden="false" customHeight="false" outlineLevel="0" collapsed="false">
      <c r="C254" s="97"/>
      <c r="D254" s="97"/>
      <c r="E254" s="124"/>
      <c r="F254" s="124"/>
      <c r="G254" s="136"/>
      <c r="S254" s="85"/>
      <c r="T254" s="85"/>
      <c r="U254" s="130" t="n">
        <f aca="false">IF(R254="TOTAL",S254/U5,0)</f>
        <v>0</v>
      </c>
      <c r="W254" s="85"/>
    </row>
    <row r="255" customFormat="false" ht="12.75" hidden="false" customHeight="false" outlineLevel="0" collapsed="false">
      <c r="C255" s="97"/>
      <c r="D255" s="97"/>
      <c r="E255" s="124"/>
      <c r="F255" s="124"/>
      <c r="G255" s="136"/>
      <c r="S255" s="85"/>
      <c r="T255" s="85"/>
      <c r="U255" s="130" t="n">
        <f aca="false">IF(R255="TOTAL",S255/U5,0)</f>
        <v>0</v>
      </c>
      <c r="W255" s="85"/>
    </row>
    <row r="256" customFormat="false" ht="12.75" hidden="false" customHeight="false" outlineLevel="0" collapsed="false">
      <c r="C256" s="97"/>
      <c r="D256" s="97"/>
      <c r="E256" s="124"/>
      <c r="F256" s="124"/>
      <c r="G256" s="136"/>
      <c r="S256" s="85"/>
      <c r="T256" s="85"/>
      <c r="U256" s="130" t="n">
        <f aca="false">IF(R256="TOTAL",S256/U5,0)</f>
        <v>0</v>
      </c>
      <c r="W256" s="85"/>
    </row>
    <row r="257" customFormat="false" ht="12.75" hidden="false" customHeight="false" outlineLevel="0" collapsed="false">
      <c r="C257" s="97"/>
      <c r="D257" s="97"/>
      <c r="E257" s="124"/>
      <c r="F257" s="124"/>
      <c r="G257" s="136"/>
      <c r="S257" s="85"/>
      <c r="T257" s="85"/>
      <c r="U257" s="130" t="n">
        <f aca="false">IF(R257="TOTAL",S257/U5,0)</f>
        <v>0</v>
      </c>
      <c r="W257" s="85"/>
    </row>
    <row r="258" customFormat="false" ht="12.75" hidden="false" customHeight="false" outlineLevel="0" collapsed="false">
      <c r="C258" s="97"/>
      <c r="D258" s="97"/>
      <c r="E258" s="124"/>
      <c r="F258" s="124"/>
      <c r="G258" s="136"/>
      <c r="S258" s="85"/>
      <c r="T258" s="85"/>
      <c r="U258" s="130" t="n">
        <f aca="false">IF(R258="TOTAL",S258/U5,0)</f>
        <v>0</v>
      </c>
      <c r="W258" s="85"/>
    </row>
    <row r="259" customFormat="false" ht="12.75" hidden="false" customHeight="false" outlineLevel="0" collapsed="false">
      <c r="C259" s="97"/>
      <c r="D259" s="97"/>
      <c r="E259" s="124"/>
      <c r="F259" s="124"/>
      <c r="G259" s="136"/>
      <c r="S259" s="85"/>
      <c r="T259" s="85"/>
      <c r="U259" s="130" t="n">
        <f aca="false">IF(R259="TOTAL",S259/U5,0)</f>
        <v>0</v>
      </c>
      <c r="W259" s="85"/>
    </row>
    <row r="260" customFormat="false" ht="12.75" hidden="false" customHeight="false" outlineLevel="0" collapsed="false">
      <c r="C260" s="97"/>
      <c r="D260" s="97"/>
      <c r="E260" s="124"/>
      <c r="F260" s="124"/>
      <c r="G260" s="136"/>
      <c r="S260" s="85"/>
      <c r="T260" s="85"/>
      <c r="U260" s="130" t="n">
        <f aca="false">IF(R260="TOTAL",S260/U5,0)</f>
        <v>0</v>
      </c>
      <c r="W260" s="85"/>
    </row>
    <row r="261" customFormat="false" ht="12.75" hidden="false" customHeight="false" outlineLevel="0" collapsed="false">
      <c r="C261" s="97"/>
      <c r="D261" s="97"/>
      <c r="E261" s="124"/>
      <c r="F261" s="124"/>
      <c r="G261" s="136"/>
      <c r="S261" s="85"/>
      <c r="T261" s="85"/>
      <c r="U261" s="130" t="n">
        <f aca="false">IF(R261="TOTAL",S261/U5,0)</f>
        <v>0</v>
      </c>
      <c r="W261" s="85"/>
    </row>
    <row r="262" customFormat="false" ht="12.75" hidden="false" customHeight="false" outlineLevel="0" collapsed="false">
      <c r="C262" s="97"/>
      <c r="D262" s="97"/>
      <c r="E262" s="124"/>
      <c r="F262" s="124"/>
      <c r="G262" s="136"/>
      <c r="S262" s="85"/>
      <c r="T262" s="85"/>
      <c r="U262" s="130" t="n">
        <f aca="false">IF(R262="TOTAL",S262/U5,0)</f>
        <v>0</v>
      </c>
      <c r="W262" s="85"/>
    </row>
    <row r="263" customFormat="false" ht="12.75" hidden="false" customHeight="false" outlineLevel="0" collapsed="false">
      <c r="C263" s="97"/>
      <c r="D263" s="97"/>
      <c r="E263" s="124"/>
      <c r="F263" s="124"/>
      <c r="G263" s="136"/>
      <c r="S263" s="85"/>
      <c r="T263" s="85"/>
      <c r="U263" s="130" t="n">
        <f aca="false">IF(R263="TOTAL",S263/U5,0)</f>
        <v>0</v>
      </c>
      <c r="W263" s="85"/>
    </row>
    <row r="264" customFormat="false" ht="12.75" hidden="false" customHeight="false" outlineLevel="0" collapsed="false">
      <c r="C264" s="97"/>
      <c r="D264" s="97"/>
      <c r="E264" s="124"/>
      <c r="F264" s="124"/>
      <c r="G264" s="136"/>
      <c r="S264" s="85"/>
      <c r="T264" s="85"/>
      <c r="U264" s="130" t="n">
        <f aca="false">IF(R264="TOTAL",S264/U5,0)</f>
        <v>0</v>
      </c>
      <c r="W264" s="85"/>
    </row>
    <row r="265" customFormat="false" ht="12.75" hidden="false" customHeight="false" outlineLevel="0" collapsed="false">
      <c r="C265" s="97"/>
      <c r="D265" s="97"/>
      <c r="E265" s="124"/>
      <c r="F265" s="124"/>
      <c r="G265" s="136"/>
      <c r="S265" s="85"/>
      <c r="T265" s="85"/>
      <c r="U265" s="130" t="n">
        <f aca="false">IF(R265="TOTAL",S265/U5,0)</f>
        <v>0</v>
      </c>
      <c r="W265" s="85"/>
    </row>
    <row r="266" customFormat="false" ht="12.75" hidden="false" customHeight="false" outlineLevel="0" collapsed="false">
      <c r="C266" s="97"/>
      <c r="D266" s="97"/>
      <c r="E266" s="124"/>
      <c r="F266" s="124"/>
      <c r="G266" s="136"/>
      <c r="S266" s="85"/>
      <c r="T266" s="85"/>
      <c r="U266" s="130" t="n">
        <f aca="false">IF(R266="TOTAL",S266/U5,0)</f>
        <v>0</v>
      </c>
      <c r="W266" s="85"/>
    </row>
    <row r="267" customFormat="false" ht="12.75" hidden="false" customHeight="false" outlineLevel="0" collapsed="false">
      <c r="C267" s="97"/>
      <c r="D267" s="97"/>
      <c r="E267" s="124"/>
      <c r="F267" s="124"/>
      <c r="G267" s="136"/>
      <c r="S267" s="85"/>
      <c r="T267" s="85"/>
      <c r="U267" s="130" t="n">
        <f aca="false">IF(R267="TOTAL",S267/U5,0)</f>
        <v>0</v>
      </c>
      <c r="W267" s="85"/>
    </row>
    <row r="268" customFormat="false" ht="12.75" hidden="false" customHeight="false" outlineLevel="0" collapsed="false">
      <c r="C268" s="97"/>
      <c r="D268" s="97"/>
      <c r="E268" s="124"/>
      <c r="F268" s="124"/>
      <c r="G268" s="136"/>
      <c r="S268" s="85"/>
      <c r="T268" s="85"/>
      <c r="U268" s="130" t="n">
        <f aca="false">IF(R268="TOTAL",S268/U5,0)</f>
        <v>0</v>
      </c>
      <c r="W268" s="85"/>
    </row>
    <row r="269" customFormat="false" ht="12.75" hidden="false" customHeight="false" outlineLevel="0" collapsed="false">
      <c r="C269" s="97"/>
      <c r="D269" s="97"/>
      <c r="E269" s="124"/>
      <c r="F269" s="124"/>
      <c r="G269" s="136"/>
      <c r="S269" s="85"/>
      <c r="T269" s="85"/>
      <c r="U269" s="130" t="n">
        <f aca="false">IF(R269="TOTAL",S269/U5,0)</f>
        <v>0</v>
      </c>
      <c r="W269" s="85"/>
    </row>
    <row r="270" customFormat="false" ht="12.75" hidden="false" customHeight="false" outlineLevel="0" collapsed="false">
      <c r="C270" s="97"/>
      <c r="D270" s="97"/>
      <c r="E270" s="124"/>
      <c r="F270" s="124"/>
      <c r="G270" s="136"/>
      <c r="S270" s="85"/>
      <c r="T270" s="85"/>
      <c r="U270" s="130" t="n">
        <f aca="false">IF(R270="TOTAL",S270/U5,0)</f>
        <v>0</v>
      </c>
      <c r="W270" s="85"/>
    </row>
    <row r="271" customFormat="false" ht="12.75" hidden="false" customHeight="false" outlineLevel="0" collapsed="false">
      <c r="C271" s="97"/>
      <c r="D271" s="97"/>
      <c r="E271" s="124"/>
      <c r="F271" s="124"/>
      <c r="G271" s="136"/>
      <c r="S271" s="85"/>
      <c r="T271" s="85"/>
      <c r="U271" s="130" t="n">
        <f aca="false">IF(R271="TOTAL",S271/U5,0)</f>
        <v>0</v>
      </c>
      <c r="W271" s="85"/>
    </row>
    <row r="272" customFormat="false" ht="12.75" hidden="false" customHeight="false" outlineLevel="0" collapsed="false">
      <c r="C272" s="97"/>
      <c r="D272" s="97"/>
      <c r="E272" s="124"/>
      <c r="F272" s="124"/>
      <c r="G272" s="136"/>
      <c r="S272" s="85"/>
      <c r="T272" s="85"/>
      <c r="U272" s="130" t="n">
        <f aca="false">IF(R272="TOTAL",S272/U5,0)</f>
        <v>0</v>
      </c>
      <c r="W272" s="85"/>
    </row>
    <row r="273" customFormat="false" ht="12.75" hidden="false" customHeight="false" outlineLevel="0" collapsed="false">
      <c r="C273" s="97"/>
      <c r="D273" s="97"/>
      <c r="E273" s="124"/>
      <c r="F273" s="124"/>
      <c r="G273" s="136"/>
      <c r="S273" s="85"/>
      <c r="T273" s="85"/>
      <c r="U273" s="130" t="n">
        <f aca="false">IF(R273="TOTAL",S273/U5,0)</f>
        <v>0</v>
      </c>
      <c r="W273" s="85"/>
    </row>
    <row r="274" customFormat="false" ht="12.75" hidden="false" customHeight="false" outlineLevel="0" collapsed="false">
      <c r="C274" s="97"/>
      <c r="D274" s="97"/>
      <c r="E274" s="124"/>
      <c r="F274" s="124"/>
      <c r="G274" s="136"/>
      <c r="S274" s="85"/>
      <c r="T274" s="85"/>
      <c r="U274" s="130" t="n">
        <f aca="false">IF(R274="TOTAL",S274/U5,0)</f>
        <v>0</v>
      </c>
      <c r="W274" s="85"/>
    </row>
    <row r="275" customFormat="false" ht="12.75" hidden="false" customHeight="false" outlineLevel="0" collapsed="false">
      <c r="C275" s="97"/>
      <c r="D275" s="97"/>
      <c r="E275" s="124"/>
      <c r="F275" s="124"/>
      <c r="G275" s="136"/>
      <c r="S275" s="85"/>
      <c r="T275" s="85"/>
      <c r="U275" s="130" t="n">
        <f aca="false">IF(R275="TOTAL",S275/U5,0)</f>
        <v>0</v>
      </c>
      <c r="W275" s="85"/>
    </row>
    <row r="276" customFormat="false" ht="12.75" hidden="false" customHeight="false" outlineLevel="0" collapsed="false">
      <c r="C276" s="97"/>
      <c r="D276" s="97"/>
      <c r="E276" s="124"/>
      <c r="F276" s="124"/>
      <c r="G276" s="136"/>
      <c r="S276" s="85"/>
      <c r="T276" s="85"/>
      <c r="U276" s="130" t="n">
        <f aca="false">IF(R276="TOTAL",S276/U5,0)</f>
        <v>0</v>
      </c>
      <c r="W276" s="85"/>
    </row>
    <row r="277" customFormat="false" ht="12.75" hidden="false" customHeight="false" outlineLevel="0" collapsed="false">
      <c r="C277" s="97"/>
      <c r="D277" s="97"/>
      <c r="E277" s="124"/>
      <c r="F277" s="124"/>
      <c r="G277" s="136"/>
      <c r="S277" s="85"/>
      <c r="T277" s="85"/>
      <c r="U277" s="130" t="n">
        <f aca="false">IF(R277="TOTAL",S277/U5,0)</f>
        <v>0</v>
      </c>
      <c r="W277" s="85"/>
    </row>
    <row r="278" customFormat="false" ht="12.75" hidden="false" customHeight="false" outlineLevel="0" collapsed="false">
      <c r="C278" s="97"/>
      <c r="D278" s="97"/>
      <c r="E278" s="124"/>
      <c r="F278" s="124"/>
      <c r="G278" s="136"/>
      <c r="S278" s="85"/>
      <c r="T278" s="85"/>
      <c r="U278" s="130" t="n">
        <f aca="false">IF(R278="TOTAL",S278/U5,0)</f>
        <v>0</v>
      </c>
      <c r="W278" s="85"/>
    </row>
    <row r="279" customFormat="false" ht="12.75" hidden="false" customHeight="false" outlineLevel="0" collapsed="false">
      <c r="C279" s="97"/>
      <c r="D279" s="97"/>
      <c r="E279" s="124"/>
      <c r="F279" s="124"/>
      <c r="G279" s="136"/>
      <c r="S279" s="85"/>
      <c r="T279" s="85"/>
      <c r="U279" s="130" t="n">
        <f aca="false">IF(R279="TOTAL",S279/U5,0)</f>
        <v>0</v>
      </c>
      <c r="W279" s="85"/>
    </row>
    <row r="280" customFormat="false" ht="12.75" hidden="false" customHeight="false" outlineLevel="0" collapsed="false">
      <c r="C280" s="97"/>
      <c r="D280" s="97"/>
      <c r="E280" s="124"/>
      <c r="F280" s="124"/>
      <c r="G280" s="136"/>
      <c r="S280" s="85"/>
      <c r="T280" s="85"/>
      <c r="U280" s="130" t="n">
        <f aca="false">IF(R280="TOTAL",S280/U5,0)</f>
        <v>0</v>
      </c>
      <c r="W280" s="85"/>
    </row>
    <row r="281" customFormat="false" ht="12.75" hidden="false" customHeight="false" outlineLevel="0" collapsed="false">
      <c r="C281" s="97"/>
      <c r="D281" s="97"/>
      <c r="E281" s="124"/>
      <c r="F281" s="124"/>
      <c r="G281" s="136"/>
      <c r="S281" s="85"/>
      <c r="T281" s="85"/>
      <c r="U281" s="130" t="n">
        <f aca="false">IF(R281="TOTAL",S281/U5,0)</f>
        <v>0</v>
      </c>
      <c r="W281" s="85"/>
    </row>
    <row r="282" customFormat="false" ht="12.75" hidden="false" customHeight="false" outlineLevel="0" collapsed="false">
      <c r="C282" s="97"/>
      <c r="D282" s="97"/>
      <c r="E282" s="124"/>
      <c r="F282" s="124"/>
      <c r="G282" s="136"/>
      <c r="S282" s="85"/>
      <c r="T282" s="85"/>
      <c r="U282" s="130" t="n">
        <f aca="false">IF(R282="TOTAL",S282/U5,0)</f>
        <v>0</v>
      </c>
      <c r="W282" s="85"/>
    </row>
    <row r="283" customFormat="false" ht="12.75" hidden="false" customHeight="false" outlineLevel="0" collapsed="false">
      <c r="C283" s="97"/>
      <c r="D283" s="97"/>
      <c r="E283" s="124"/>
      <c r="F283" s="124"/>
      <c r="G283" s="136"/>
      <c r="S283" s="85"/>
      <c r="T283" s="85"/>
      <c r="U283" s="130" t="n">
        <f aca="false">IF(R283="TOTAL",S283/U5,0)</f>
        <v>0</v>
      </c>
      <c r="W283" s="85"/>
    </row>
    <row r="284" customFormat="false" ht="12.75" hidden="false" customHeight="false" outlineLevel="0" collapsed="false">
      <c r="C284" s="97"/>
      <c r="D284" s="97"/>
      <c r="E284" s="124"/>
      <c r="F284" s="124"/>
      <c r="G284" s="136"/>
      <c r="S284" s="85"/>
      <c r="T284" s="85"/>
      <c r="U284" s="130" t="n">
        <f aca="false">IF(R284="TOTAL",S284/U5,0)</f>
        <v>0</v>
      </c>
      <c r="W284" s="85"/>
    </row>
    <row r="285" customFormat="false" ht="12.75" hidden="false" customHeight="false" outlineLevel="0" collapsed="false">
      <c r="C285" s="97"/>
      <c r="D285" s="97"/>
      <c r="E285" s="124"/>
      <c r="F285" s="124"/>
      <c r="G285" s="136"/>
      <c r="S285" s="85"/>
      <c r="T285" s="85"/>
      <c r="U285" s="130" t="n">
        <f aca="false">IF(R285="TOTAL",S285/U5,0)</f>
        <v>0</v>
      </c>
      <c r="W285" s="85"/>
    </row>
    <row r="286" customFormat="false" ht="12.75" hidden="false" customHeight="false" outlineLevel="0" collapsed="false">
      <c r="C286" s="97"/>
      <c r="D286" s="97"/>
      <c r="E286" s="124"/>
      <c r="F286" s="124"/>
      <c r="G286" s="136"/>
      <c r="S286" s="85"/>
      <c r="T286" s="85"/>
      <c r="U286" s="130" t="n">
        <f aca="false">IF(R286="TOTAL",S286/$U5,0)</f>
        <v>0</v>
      </c>
      <c r="W286" s="85"/>
    </row>
    <row r="287" customFormat="false" ht="12.75" hidden="false" customHeight="false" outlineLevel="0" collapsed="false">
      <c r="C287" s="97"/>
      <c r="D287" s="97"/>
      <c r="E287" s="124"/>
      <c r="F287" s="124"/>
      <c r="G287" s="136"/>
      <c r="S287" s="85"/>
      <c r="T287" s="85"/>
      <c r="U287" s="130" t="n">
        <f aca="false">IF(R287="TOTAL",S287/U5,0)</f>
        <v>0</v>
      </c>
      <c r="W287" s="85"/>
    </row>
    <row r="288" customFormat="false" ht="12.75" hidden="false" customHeight="false" outlineLevel="0" collapsed="false">
      <c r="C288" s="97"/>
      <c r="D288" s="97"/>
      <c r="E288" s="124"/>
      <c r="F288" s="124"/>
      <c r="G288" s="136"/>
      <c r="S288" s="85"/>
      <c r="T288" s="85"/>
      <c r="U288" s="130" t="n">
        <f aca="false">IF(R288="TOTAL",S288/U5,0)</f>
        <v>0</v>
      </c>
      <c r="W288" s="85"/>
    </row>
    <row r="289" customFormat="false" ht="12.75" hidden="false" customHeight="false" outlineLevel="0" collapsed="false">
      <c r="C289" s="97"/>
      <c r="D289" s="97"/>
      <c r="E289" s="124"/>
      <c r="F289" s="124"/>
      <c r="G289" s="136"/>
      <c r="S289" s="85"/>
      <c r="T289" s="85"/>
      <c r="U289" s="130" t="n">
        <f aca="false">IF(R289="TOTAL",S289/U5,0)</f>
        <v>0</v>
      </c>
      <c r="W289" s="85"/>
    </row>
    <row r="290" customFormat="false" ht="12.75" hidden="false" customHeight="false" outlineLevel="0" collapsed="false">
      <c r="C290" s="97"/>
      <c r="D290" s="97"/>
      <c r="E290" s="124"/>
      <c r="F290" s="124"/>
      <c r="G290" s="136"/>
      <c r="S290" s="85"/>
      <c r="T290" s="85"/>
      <c r="U290" s="130" t="n">
        <f aca="false">IF(R290="TOTAL",S290/U5,0)</f>
        <v>0</v>
      </c>
      <c r="W290" s="85"/>
    </row>
    <row r="291" customFormat="false" ht="12.75" hidden="false" customHeight="false" outlineLevel="0" collapsed="false">
      <c r="C291" s="97"/>
      <c r="D291" s="97"/>
      <c r="E291" s="124"/>
      <c r="F291" s="124"/>
      <c r="G291" s="136"/>
      <c r="S291" s="85"/>
      <c r="T291" s="85"/>
      <c r="U291" s="130" t="n">
        <f aca="false">IF(R291="TOTAL",S291/U5,0)</f>
        <v>0</v>
      </c>
      <c r="W291" s="85"/>
    </row>
    <row r="292" customFormat="false" ht="12.75" hidden="false" customHeight="false" outlineLevel="0" collapsed="false">
      <c r="C292" s="97"/>
      <c r="D292" s="97"/>
      <c r="E292" s="124"/>
      <c r="F292" s="124"/>
      <c r="G292" s="136"/>
      <c r="S292" s="85"/>
      <c r="T292" s="85"/>
      <c r="U292" s="130" t="n">
        <f aca="false">IF(R292="TOTAL",S292/U5,0)</f>
        <v>0</v>
      </c>
      <c r="W292" s="85"/>
    </row>
    <row r="293" customFormat="false" ht="12.75" hidden="false" customHeight="false" outlineLevel="0" collapsed="false">
      <c r="C293" s="97"/>
      <c r="D293" s="97"/>
      <c r="E293" s="124"/>
      <c r="F293" s="124"/>
      <c r="G293" s="136"/>
      <c r="S293" s="85"/>
      <c r="T293" s="85"/>
      <c r="U293" s="130" t="n">
        <f aca="false">IF(R293="TOTAL",S293/U5,0)</f>
        <v>0</v>
      </c>
      <c r="W293" s="85"/>
    </row>
    <row r="294" customFormat="false" ht="12.75" hidden="false" customHeight="false" outlineLevel="0" collapsed="false">
      <c r="C294" s="97"/>
      <c r="D294" s="97"/>
      <c r="E294" s="124"/>
      <c r="F294" s="124"/>
      <c r="G294" s="136"/>
      <c r="S294" s="85"/>
      <c r="T294" s="85"/>
      <c r="U294" s="130" t="n">
        <f aca="false">IF(R294="TOTAL",S294/U5,0)</f>
        <v>0</v>
      </c>
      <c r="W294" s="85"/>
    </row>
    <row r="295" customFormat="false" ht="12.75" hidden="false" customHeight="false" outlineLevel="0" collapsed="false">
      <c r="C295" s="97"/>
      <c r="D295" s="97"/>
      <c r="E295" s="124"/>
      <c r="F295" s="124"/>
      <c r="G295" s="136"/>
      <c r="S295" s="85"/>
      <c r="T295" s="85"/>
      <c r="U295" s="130" t="n">
        <f aca="false">IF(R295="TOTAL",S295/U5,0)</f>
        <v>0</v>
      </c>
      <c r="W295" s="85"/>
    </row>
    <row r="296" customFormat="false" ht="12.75" hidden="false" customHeight="false" outlineLevel="0" collapsed="false">
      <c r="C296" s="97"/>
      <c r="D296" s="97"/>
      <c r="E296" s="124"/>
      <c r="F296" s="124"/>
      <c r="G296" s="136"/>
      <c r="S296" s="85"/>
      <c r="T296" s="85"/>
      <c r="U296" s="130" t="n">
        <f aca="false">IF(R296="TOTAL",S296/U5,0)</f>
        <v>0</v>
      </c>
      <c r="W296" s="85"/>
    </row>
    <row r="297" customFormat="false" ht="12.75" hidden="false" customHeight="false" outlineLevel="0" collapsed="false">
      <c r="C297" s="97"/>
      <c r="D297" s="97"/>
      <c r="E297" s="124"/>
      <c r="F297" s="124"/>
      <c r="G297" s="136"/>
      <c r="S297" s="85"/>
      <c r="T297" s="85"/>
      <c r="U297" s="130" t="n">
        <f aca="false">IF(R297="TOTAL",S297/U5,0)</f>
        <v>0</v>
      </c>
      <c r="W297" s="85"/>
    </row>
    <row r="298" customFormat="false" ht="12.75" hidden="false" customHeight="false" outlineLevel="0" collapsed="false">
      <c r="C298" s="97"/>
      <c r="D298" s="97"/>
      <c r="E298" s="124"/>
      <c r="F298" s="124"/>
      <c r="G298" s="136"/>
      <c r="S298" s="85"/>
      <c r="T298" s="85"/>
      <c r="U298" s="130" t="n">
        <f aca="false">IF(R298="TOTAL",S298/U5,0)</f>
        <v>0</v>
      </c>
      <c r="W298" s="85"/>
    </row>
    <row r="299" customFormat="false" ht="12.75" hidden="false" customHeight="false" outlineLevel="0" collapsed="false">
      <c r="C299" s="97"/>
      <c r="D299" s="97"/>
      <c r="E299" s="124"/>
      <c r="F299" s="124"/>
      <c r="G299" s="136"/>
      <c r="S299" s="85"/>
      <c r="T299" s="85"/>
      <c r="U299" s="130" t="n">
        <f aca="false">IF(R299="TOTAL",S299/U5,0)</f>
        <v>0</v>
      </c>
      <c r="W299" s="85"/>
    </row>
    <row r="300" customFormat="false" ht="12.75" hidden="false" customHeight="false" outlineLevel="0" collapsed="false">
      <c r="C300" s="97"/>
      <c r="D300" s="97"/>
      <c r="E300" s="124"/>
      <c r="F300" s="124"/>
      <c r="G300" s="136"/>
      <c r="S300" s="85"/>
      <c r="T300" s="85"/>
      <c r="U300" s="130" t="n">
        <f aca="false">IF(R300="TOTAL",S300/U5,0)</f>
        <v>0</v>
      </c>
    </row>
    <row r="301" customFormat="false" ht="12.75" hidden="false" customHeight="false" outlineLevel="0" collapsed="false">
      <c r="E301" s="85"/>
      <c r="F301" s="85"/>
      <c r="G301" s="130"/>
      <c r="U301" s="85"/>
    </row>
    <row r="302" customFormat="false" ht="12.75" hidden="false" customHeight="false" outlineLevel="0" collapsed="false">
      <c r="E302" s="85"/>
      <c r="F302" s="85"/>
      <c r="G302" s="130"/>
      <c r="U302" s="85"/>
    </row>
    <row r="303" customFormat="false" ht="12.75" hidden="false" customHeight="false" outlineLevel="0" collapsed="false">
      <c r="E303" s="85"/>
      <c r="F303" s="85"/>
      <c r="G303" s="130"/>
      <c r="U303" s="85"/>
    </row>
    <row r="304" customFormat="false" ht="12.75" hidden="false" customHeight="false" outlineLevel="0" collapsed="false">
      <c r="E304" s="85"/>
      <c r="F304" s="85"/>
      <c r="G304" s="130"/>
      <c r="U304" s="85"/>
    </row>
    <row r="305" customFormat="false" ht="12.75" hidden="false" customHeight="false" outlineLevel="0" collapsed="false">
      <c r="E305" s="85"/>
      <c r="F305" s="85"/>
      <c r="G305" s="130"/>
      <c r="U305" s="85"/>
    </row>
    <row r="306" customFormat="false" ht="12.75" hidden="false" customHeight="false" outlineLevel="0" collapsed="false">
      <c r="E306" s="85"/>
      <c r="F306" s="85"/>
      <c r="G306" s="130"/>
      <c r="U306" s="85"/>
    </row>
    <row r="307" customFormat="false" ht="12.75" hidden="false" customHeight="false" outlineLevel="0" collapsed="false">
      <c r="E307" s="85"/>
      <c r="F307" s="85"/>
      <c r="G307" s="130"/>
      <c r="U307" s="85"/>
    </row>
    <row r="308" customFormat="false" ht="12.75" hidden="false" customHeight="false" outlineLevel="0" collapsed="false">
      <c r="E308" s="85"/>
      <c r="F308" s="85"/>
      <c r="G308" s="130"/>
      <c r="U308" s="85"/>
    </row>
    <row r="309" customFormat="false" ht="12.75" hidden="false" customHeight="false" outlineLevel="0" collapsed="false">
      <c r="E309" s="85"/>
      <c r="F309" s="85"/>
      <c r="G309" s="130"/>
      <c r="U309" s="85"/>
    </row>
    <row r="310" customFormat="false" ht="12.75" hidden="false" customHeight="false" outlineLevel="0" collapsed="false">
      <c r="E310" s="85"/>
      <c r="F310" s="85"/>
      <c r="G310" s="130"/>
      <c r="U310" s="85"/>
    </row>
    <row r="311" customFormat="false" ht="12.75" hidden="false" customHeight="false" outlineLevel="0" collapsed="false">
      <c r="E311" s="85"/>
      <c r="F311" s="85"/>
      <c r="G311" s="130"/>
      <c r="U311" s="85"/>
    </row>
    <row r="312" customFormat="false" ht="12.75" hidden="false" customHeight="false" outlineLevel="0" collapsed="false">
      <c r="E312" s="85"/>
      <c r="F312" s="85"/>
      <c r="G312" s="130"/>
      <c r="U312" s="85"/>
    </row>
    <row r="313" customFormat="false" ht="12.75" hidden="false" customHeight="false" outlineLevel="0" collapsed="false">
      <c r="E313" s="85"/>
      <c r="F313" s="85"/>
      <c r="G313" s="130"/>
      <c r="U313" s="85"/>
    </row>
    <row r="314" customFormat="false" ht="12.75" hidden="false" customHeight="false" outlineLevel="0" collapsed="false">
      <c r="E314" s="85"/>
      <c r="F314" s="85"/>
      <c r="G314" s="130"/>
      <c r="U314" s="85"/>
    </row>
    <row r="315" customFormat="false" ht="12.75" hidden="false" customHeight="false" outlineLevel="0" collapsed="false">
      <c r="E315" s="85"/>
      <c r="F315" s="85"/>
      <c r="G315" s="130"/>
      <c r="U315" s="85"/>
    </row>
    <row r="316" customFormat="false" ht="12.75" hidden="false" customHeight="false" outlineLevel="0" collapsed="false">
      <c r="E316" s="85"/>
      <c r="F316" s="85"/>
      <c r="G316" s="130"/>
      <c r="U316" s="85"/>
    </row>
    <row r="317" customFormat="false" ht="12.75" hidden="false" customHeight="false" outlineLevel="0" collapsed="false">
      <c r="E317" s="85"/>
      <c r="F317" s="85"/>
      <c r="G317" s="130"/>
      <c r="U317" s="85"/>
    </row>
    <row r="318" customFormat="false" ht="12.75" hidden="false" customHeight="false" outlineLevel="0" collapsed="false">
      <c r="E318" s="85"/>
      <c r="F318" s="85"/>
      <c r="G318" s="130"/>
      <c r="U318" s="85"/>
    </row>
    <row r="319" customFormat="false" ht="12.75" hidden="false" customHeight="false" outlineLevel="0" collapsed="false">
      <c r="E319" s="85"/>
      <c r="F319" s="85"/>
      <c r="G319" s="130"/>
      <c r="U319" s="85"/>
    </row>
    <row r="320" customFormat="false" ht="12.75" hidden="false" customHeight="false" outlineLevel="0" collapsed="false">
      <c r="E320" s="85"/>
      <c r="F320" s="85"/>
      <c r="G320" s="130"/>
      <c r="U320" s="85"/>
    </row>
    <row r="321" customFormat="false" ht="12.75" hidden="false" customHeight="false" outlineLevel="0" collapsed="false">
      <c r="E321" s="85"/>
      <c r="F321" s="85"/>
      <c r="G321" s="130"/>
      <c r="U321" s="85"/>
    </row>
    <row r="322" customFormat="false" ht="12.75" hidden="false" customHeight="false" outlineLevel="0" collapsed="false">
      <c r="E322" s="85"/>
      <c r="F322" s="85"/>
      <c r="G322" s="130"/>
      <c r="U322" s="85"/>
    </row>
    <row r="323" customFormat="false" ht="12.75" hidden="false" customHeight="false" outlineLevel="0" collapsed="false">
      <c r="E323" s="85"/>
      <c r="F323" s="85"/>
      <c r="G323" s="130"/>
      <c r="U323" s="85"/>
    </row>
    <row r="324" customFormat="false" ht="12.75" hidden="false" customHeight="false" outlineLevel="0" collapsed="false">
      <c r="E324" s="85"/>
      <c r="F324" s="85"/>
      <c r="G324" s="130"/>
      <c r="U324" s="85"/>
    </row>
    <row r="325" customFormat="false" ht="12.75" hidden="false" customHeight="false" outlineLevel="0" collapsed="false">
      <c r="E325" s="85"/>
      <c r="F325" s="85"/>
      <c r="G325" s="130"/>
      <c r="U325" s="85"/>
    </row>
    <row r="326" customFormat="false" ht="12.75" hidden="false" customHeight="false" outlineLevel="0" collapsed="false">
      <c r="E326" s="85"/>
      <c r="F326" s="85"/>
      <c r="G326" s="130"/>
      <c r="U326" s="85"/>
    </row>
    <row r="327" customFormat="false" ht="12.75" hidden="false" customHeight="false" outlineLevel="0" collapsed="false">
      <c r="E327" s="85"/>
      <c r="F327" s="85"/>
      <c r="G327" s="130"/>
      <c r="U327" s="85"/>
    </row>
    <row r="328" customFormat="false" ht="12.75" hidden="false" customHeight="false" outlineLevel="0" collapsed="false">
      <c r="E328" s="85"/>
      <c r="F328" s="85"/>
      <c r="G328" s="130"/>
      <c r="U328" s="85"/>
    </row>
    <row r="329" customFormat="false" ht="12.75" hidden="false" customHeight="false" outlineLevel="0" collapsed="false">
      <c r="E329" s="85"/>
      <c r="F329" s="85"/>
      <c r="G329" s="130"/>
      <c r="U329" s="85"/>
    </row>
    <row r="330" customFormat="false" ht="12.75" hidden="false" customHeight="false" outlineLevel="0" collapsed="false">
      <c r="E330" s="85"/>
      <c r="F330" s="85"/>
      <c r="G330" s="130"/>
      <c r="U330" s="85"/>
    </row>
    <row r="331" customFormat="false" ht="12.75" hidden="false" customHeight="false" outlineLevel="0" collapsed="false">
      <c r="E331" s="85"/>
      <c r="F331" s="85"/>
      <c r="G331" s="130"/>
      <c r="U331" s="85"/>
    </row>
    <row r="332" customFormat="false" ht="12.75" hidden="false" customHeight="false" outlineLevel="0" collapsed="false">
      <c r="E332" s="85"/>
      <c r="F332" s="85"/>
      <c r="G332" s="130"/>
      <c r="U332" s="85"/>
    </row>
    <row r="333" customFormat="false" ht="12.75" hidden="false" customHeight="false" outlineLevel="0" collapsed="false">
      <c r="E333" s="85"/>
      <c r="F333" s="85"/>
      <c r="G333" s="130"/>
      <c r="U333" s="85"/>
    </row>
    <row r="334" customFormat="false" ht="12.75" hidden="false" customHeight="false" outlineLevel="0" collapsed="false">
      <c r="E334" s="85"/>
      <c r="F334" s="85"/>
      <c r="G334" s="130"/>
      <c r="U334" s="85"/>
    </row>
    <row r="335" customFormat="false" ht="12.75" hidden="false" customHeight="false" outlineLevel="0" collapsed="false">
      <c r="E335" s="85"/>
      <c r="F335" s="85"/>
      <c r="G335" s="130"/>
    </row>
    <row r="336" customFormat="false" ht="12.75" hidden="false" customHeight="false" outlineLevel="0" collapsed="false">
      <c r="E336" s="85"/>
      <c r="F336" s="85"/>
      <c r="G336" s="130"/>
    </row>
    <row r="337" customFormat="false" ht="12.75" hidden="false" customHeight="false" outlineLevel="0" collapsed="false">
      <c r="E337" s="85"/>
      <c r="F337" s="85"/>
      <c r="G337" s="85"/>
    </row>
    <row r="338" customFormat="false" ht="12.75" hidden="false" customHeight="false" outlineLevel="0" collapsed="false">
      <c r="E338" s="85"/>
      <c r="F338" s="85"/>
      <c r="G338" s="85"/>
    </row>
    <row r="339" customFormat="false" ht="12.75" hidden="false" customHeight="false" outlineLevel="0" collapsed="false">
      <c r="E339" s="85"/>
      <c r="F339" s="85"/>
      <c r="G339" s="85"/>
    </row>
    <row r="340" customFormat="false" ht="12.75" hidden="false" customHeight="false" outlineLevel="0" collapsed="false">
      <c r="E340" s="85"/>
      <c r="F340" s="85"/>
      <c r="G340" s="85"/>
    </row>
    <row r="341" customFormat="false" ht="12.75" hidden="false" customHeight="false" outlineLevel="0" collapsed="false">
      <c r="E341" s="85"/>
      <c r="F341" s="85"/>
      <c r="G341" s="85"/>
    </row>
    <row r="342" customFormat="false" ht="12.75" hidden="false" customHeight="false" outlineLevel="0" collapsed="false">
      <c r="E342" s="85"/>
      <c r="F342" s="85"/>
      <c r="G342" s="85"/>
    </row>
    <row r="343" customFormat="false" ht="12.75" hidden="false" customHeight="false" outlineLevel="0" collapsed="false">
      <c r="E343" s="85"/>
      <c r="F343" s="85"/>
      <c r="G343" s="85"/>
    </row>
    <row r="344" customFormat="false" ht="12.75" hidden="false" customHeight="false" outlineLevel="0" collapsed="false">
      <c r="E344" s="85"/>
      <c r="F344" s="85"/>
      <c r="G344" s="85"/>
    </row>
    <row r="345" customFormat="false" ht="12.75" hidden="false" customHeight="false" outlineLevel="0" collapsed="false">
      <c r="E345" s="85"/>
      <c r="F345" s="85"/>
      <c r="G345" s="85"/>
    </row>
    <row r="346" customFormat="false" ht="12.75" hidden="false" customHeight="false" outlineLevel="0" collapsed="false">
      <c r="E346" s="85"/>
      <c r="F346" s="85"/>
      <c r="G346" s="85"/>
    </row>
    <row r="347" customFormat="false" ht="12.75" hidden="false" customHeight="false" outlineLevel="0" collapsed="false">
      <c r="E347" s="85"/>
      <c r="F347" s="85"/>
      <c r="G347" s="85"/>
    </row>
    <row r="348" customFormat="false" ht="12.75" hidden="false" customHeight="false" outlineLevel="0" collapsed="false">
      <c r="E348" s="85"/>
      <c r="F348" s="85"/>
      <c r="G348" s="85"/>
    </row>
    <row r="349" customFormat="false" ht="12.75" hidden="false" customHeight="false" outlineLevel="0" collapsed="false">
      <c r="E349" s="85"/>
      <c r="F349" s="85"/>
      <c r="G349" s="85"/>
    </row>
    <row r="350" customFormat="false" ht="12.75" hidden="false" customHeight="false" outlineLevel="0" collapsed="false">
      <c r="E350" s="85"/>
      <c r="F350" s="85"/>
      <c r="G350" s="85"/>
    </row>
    <row r="351" customFormat="false" ht="12.75" hidden="false" customHeight="false" outlineLevel="0" collapsed="false">
      <c r="E351" s="85"/>
      <c r="F351" s="85"/>
      <c r="G351" s="85"/>
    </row>
    <row r="352" customFormat="false" ht="12.75" hidden="false" customHeight="false" outlineLevel="0" collapsed="false">
      <c r="E352" s="85"/>
      <c r="F352" s="85"/>
      <c r="G352" s="85"/>
    </row>
    <row r="353" customFormat="false" ht="12.75" hidden="false" customHeight="false" outlineLevel="0" collapsed="false">
      <c r="E353" s="85"/>
      <c r="F353" s="85"/>
      <c r="G353" s="85"/>
    </row>
    <row r="354" customFormat="false" ht="12.75" hidden="false" customHeight="false" outlineLevel="0" collapsed="false">
      <c r="E354" s="85"/>
      <c r="F354" s="85"/>
      <c r="G354" s="85"/>
    </row>
    <row r="355" customFormat="false" ht="12.75" hidden="false" customHeight="false" outlineLevel="0" collapsed="false">
      <c r="E355" s="85"/>
      <c r="F355" s="85"/>
      <c r="G355" s="85"/>
    </row>
    <row r="356" customFormat="false" ht="12.75" hidden="false" customHeight="false" outlineLevel="0" collapsed="false">
      <c r="E356" s="85"/>
      <c r="F356" s="85"/>
      <c r="G356" s="85"/>
    </row>
    <row r="357" customFormat="false" ht="12.75" hidden="false" customHeight="false" outlineLevel="0" collapsed="false">
      <c r="E357" s="85"/>
      <c r="F357" s="85"/>
      <c r="G357" s="85"/>
    </row>
    <row r="358" customFormat="false" ht="12.75" hidden="false" customHeight="false" outlineLevel="0" collapsed="false">
      <c r="E358" s="85"/>
      <c r="F358" s="85"/>
      <c r="G358" s="85"/>
    </row>
    <row r="359" customFormat="false" ht="12.75" hidden="false" customHeight="false" outlineLevel="0" collapsed="false">
      <c r="E359" s="85"/>
      <c r="F359" s="85"/>
      <c r="G359" s="85"/>
    </row>
    <row r="360" customFormat="false" ht="12.75" hidden="false" customHeight="false" outlineLevel="0" collapsed="false">
      <c r="E360" s="85"/>
      <c r="F360" s="85"/>
      <c r="G360" s="85"/>
    </row>
    <row r="361" customFormat="false" ht="12.75" hidden="false" customHeight="false" outlineLevel="0" collapsed="false">
      <c r="E361" s="85"/>
      <c r="F361" s="85"/>
      <c r="G361" s="85"/>
    </row>
    <row r="362" customFormat="false" ht="12.75" hidden="false" customHeight="false" outlineLevel="0" collapsed="false">
      <c r="E362" s="85"/>
      <c r="F362" s="85"/>
      <c r="G362" s="85"/>
    </row>
    <row r="363" customFormat="false" ht="12.75" hidden="false" customHeight="false" outlineLevel="0" collapsed="false">
      <c r="E363" s="85"/>
      <c r="F363" s="85"/>
      <c r="G363" s="85"/>
    </row>
    <row r="364" customFormat="false" ht="12.75" hidden="false" customHeight="false" outlineLevel="0" collapsed="false">
      <c r="E364" s="85"/>
      <c r="F364" s="85"/>
      <c r="G364" s="85"/>
    </row>
    <row r="365" customFormat="false" ht="12.75" hidden="false" customHeight="false" outlineLevel="0" collapsed="false">
      <c r="E365" s="85"/>
      <c r="F365" s="85"/>
      <c r="G365" s="85"/>
    </row>
    <row r="366" customFormat="false" ht="12.75" hidden="false" customHeight="false" outlineLevel="0" collapsed="false">
      <c r="E366" s="85"/>
      <c r="F366" s="85"/>
      <c r="G366" s="85"/>
    </row>
    <row r="367" customFormat="false" ht="12.75" hidden="false" customHeight="false" outlineLevel="0" collapsed="false">
      <c r="E367" s="85"/>
      <c r="F367" s="85"/>
      <c r="G367" s="85"/>
    </row>
    <row r="368" customFormat="false" ht="12.75" hidden="false" customHeight="false" outlineLevel="0" collapsed="false">
      <c r="E368" s="85"/>
      <c r="F368" s="85"/>
      <c r="G368" s="85"/>
    </row>
    <row r="369" customFormat="false" ht="12.75" hidden="false" customHeight="false" outlineLevel="0" collapsed="false">
      <c r="E369" s="85"/>
      <c r="F369" s="85"/>
      <c r="G369" s="85"/>
    </row>
    <row r="370" customFormat="false" ht="12.75" hidden="false" customHeight="false" outlineLevel="0" collapsed="false">
      <c r="E370" s="85"/>
      <c r="F370" s="85"/>
      <c r="G370" s="85"/>
    </row>
    <row r="371" customFormat="false" ht="12.75" hidden="false" customHeight="false" outlineLevel="0" collapsed="false">
      <c r="E371" s="85"/>
      <c r="F371" s="85"/>
      <c r="G371" s="85"/>
    </row>
    <row r="372" customFormat="false" ht="12.75" hidden="false" customHeight="false" outlineLevel="0" collapsed="false">
      <c r="E372" s="85"/>
      <c r="F372" s="85"/>
      <c r="G372" s="85"/>
    </row>
    <row r="373" customFormat="false" ht="12.75" hidden="false" customHeight="false" outlineLevel="0" collapsed="false">
      <c r="E373" s="85"/>
      <c r="F373" s="85"/>
      <c r="G373" s="85"/>
    </row>
    <row r="374" customFormat="false" ht="12.75" hidden="false" customHeight="false" outlineLevel="0" collapsed="false">
      <c r="E374" s="85"/>
      <c r="F374" s="85"/>
      <c r="G374" s="85"/>
    </row>
    <row r="375" customFormat="false" ht="12.75" hidden="false" customHeight="false" outlineLevel="0" collapsed="false">
      <c r="E375" s="85"/>
      <c r="F375" s="85"/>
      <c r="G375" s="85"/>
    </row>
    <row r="376" customFormat="false" ht="12.75" hidden="false" customHeight="false" outlineLevel="0" collapsed="false">
      <c r="E376" s="85"/>
      <c r="F376" s="85"/>
      <c r="G376" s="85"/>
    </row>
    <row r="377" customFormat="false" ht="12.75" hidden="false" customHeight="false" outlineLevel="0" collapsed="false">
      <c r="G377" s="85"/>
    </row>
    <row r="378" customFormat="false" ht="12.75" hidden="false" customHeight="false" outlineLevel="0" collapsed="false">
      <c r="G378" s="85"/>
    </row>
    <row r="379" customFormat="false" ht="12.75" hidden="false" customHeight="false" outlineLevel="0" collapsed="false">
      <c r="G379" s="85"/>
    </row>
    <row r="380" customFormat="false" ht="12.75" hidden="false" customHeight="false" outlineLevel="0" collapsed="false">
      <c r="G380" s="85"/>
    </row>
    <row r="381" customFormat="false" ht="12.75" hidden="false" customHeight="false" outlineLevel="0" collapsed="false">
      <c r="G381" s="85"/>
    </row>
    <row r="382" customFormat="false" ht="12.75" hidden="false" customHeight="false" outlineLevel="0" collapsed="false">
      <c r="G382" s="85"/>
    </row>
    <row r="383" customFormat="false" ht="12.75" hidden="false" customHeight="false" outlineLevel="0" collapsed="false">
      <c r="G383" s="85"/>
    </row>
    <row r="384" customFormat="false" ht="12.75" hidden="false" customHeight="false" outlineLevel="0" collapsed="false">
      <c r="G384" s="85"/>
    </row>
    <row r="385" customFormat="false" ht="12.75" hidden="false" customHeight="false" outlineLevel="0" collapsed="false">
      <c r="G385" s="85"/>
    </row>
    <row r="386" customFormat="false" ht="12.75" hidden="false" customHeight="false" outlineLevel="0" collapsed="false">
      <c r="G386" s="85"/>
    </row>
    <row r="387" customFormat="false" ht="12.75" hidden="false" customHeight="false" outlineLevel="0" collapsed="false">
      <c r="G387" s="85"/>
    </row>
    <row r="388" customFormat="false" ht="12.75" hidden="false" customHeight="false" outlineLevel="0" collapsed="false">
      <c r="G388" s="85"/>
    </row>
    <row r="389" customFormat="false" ht="12.75" hidden="false" customHeight="false" outlineLevel="0" collapsed="false">
      <c r="G389" s="85"/>
    </row>
    <row r="390" customFormat="false" ht="12.75" hidden="false" customHeight="false" outlineLevel="0" collapsed="false">
      <c r="G390" s="85"/>
    </row>
    <row r="391" customFormat="false" ht="12.75" hidden="false" customHeight="false" outlineLevel="0" collapsed="false">
      <c r="G391" s="85"/>
    </row>
    <row r="392" customFormat="false" ht="12.75" hidden="false" customHeight="false" outlineLevel="0" collapsed="false">
      <c r="G392" s="85"/>
    </row>
    <row r="393" customFormat="false" ht="12.75" hidden="false" customHeight="false" outlineLevel="0" collapsed="false">
      <c r="G393" s="85"/>
    </row>
    <row r="394" customFormat="false" ht="12.75" hidden="false" customHeight="false" outlineLevel="0" collapsed="false">
      <c r="G394" s="85"/>
    </row>
    <row r="395" customFormat="false" ht="12.75" hidden="false" customHeight="false" outlineLevel="0" collapsed="false">
      <c r="G395" s="85"/>
    </row>
    <row r="396" customFormat="false" ht="12.75" hidden="false" customHeight="false" outlineLevel="0" collapsed="false">
      <c r="G396" s="85"/>
    </row>
    <row r="397" customFormat="false" ht="12.75" hidden="false" customHeight="false" outlineLevel="0" collapsed="false">
      <c r="G397" s="85"/>
    </row>
    <row r="398" customFormat="false" ht="12.75" hidden="false" customHeight="false" outlineLevel="0" collapsed="false">
      <c r="G398" s="85"/>
    </row>
    <row r="399" customFormat="false" ht="12.75" hidden="false" customHeight="false" outlineLevel="0" collapsed="false">
      <c r="G399" s="85"/>
    </row>
    <row r="400" customFormat="false" ht="12.75" hidden="false" customHeight="false" outlineLevel="0" collapsed="false">
      <c r="G400" s="85"/>
    </row>
    <row r="401" customFormat="false" ht="12.75" hidden="false" customHeight="false" outlineLevel="0" collapsed="false">
      <c r="G401" s="85"/>
    </row>
    <row r="402" customFormat="false" ht="12.75" hidden="false" customHeight="false" outlineLevel="0" collapsed="false">
      <c r="G402" s="85"/>
    </row>
    <row r="403" customFormat="false" ht="12.75" hidden="false" customHeight="false" outlineLevel="0" collapsed="false">
      <c r="G403" s="85"/>
    </row>
    <row r="404" customFormat="false" ht="12.75" hidden="false" customHeight="false" outlineLevel="0" collapsed="false">
      <c r="G404" s="85"/>
    </row>
    <row r="405" customFormat="false" ht="12.75" hidden="false" customHeight="false" outlineLevel="0" collapsed="false">
      <c r="G405" s="85"/>
    </row>
    <row r="406" customFormat="false" ht="12.75" hidden="false" customHeight="false" outlineLevel="0" collapsed="false">
      <c r="G406" s="85"/>
    </row>
    <row r="407" customFormat="false" ht="12.75" hidden="false" customHeight="false" outlineLevel="0" collapsed="false">
      <c r="G407" s="85"/>
    </row>
    <row r="408" customFormat="false" ht="12.75" hidden="false" customHeight="false" outlineLevel="0" collapsed="false">
      <c r="G408" s="85"/>
    </row>
    <row r="409" customFormat="false" ht="12.75" hidden="false" customHeight="false" outlineLevel="0" collapsed="false">
      <c r="G409" s="85"/>
    </row>
    <row r="410" customFormat="false" ht="12.75" hidden="false" customHeight="false" outlineLevel="0" collapsed="false">
      <c r="G410" s="85"/>
    </row>
    <row r="411" customFormat="false" ht="12.75" hidden="false" customHeight="false" outlineLevel="0" collapsed="false">
      <c r="G411" s="85"/>
    </row>
    <row r="412" customFormat="false" ht="12.75" hidden="false" customHeight="false" outlineLevel="0" collapsed="false">
      <c r="G412" s="85"/>
    </row>
    <row r="413" customFormat="false" ht="12.75" hidden="false" customHeight="false" outlineLevel="0" collapsed="false">
      <c r="G413" s="85"/>
    </row>
    <row r="414" customFormat="false" ht="12.75" hidden="false" customHeight="false" outlineLevel="0" collapsed="false">
      <c r="G414" s="85"/>
    </row>
    <row r="415" customFormat="false" ht="12.75" hidden="false" customHeight="false" outlineLevel="0" collapsed="false">
      <c r="G415" s="85"/>
    </row>
    <row r="416" customFormat="false" ht="12.75" hidden="false" customHeight="false" outlineLevel="0" collapsed="false">
      <c r="G416" s="85"/>
    </row>
    <row r="417" customFormat="false" ht="12.75" hidden="false" customHeight="false" outlineLevel="0" collapsed="false">
      <c r="G417" s="85"/>
    </row>
    <row r="418" customFormat="false" ht="12.75" hidden="false" customHeight="false" outlineLevel="0" collapsed="false">
      <c r="G418" s="85"/>
    </row>
    <row r="419" customFormat="false" ht="12.75" hidden="false" customHeight="false" outlineLevel="0" collapsed="false">
      <c r="G419" s="85"/>
    </row>
    <row r="420" customFormat="false" ht="12.75" hidden="false" customHeight="false" outlineLevel="0" collapsed="false">
      <c r="G420" s="85"/>
    </row>
    <row r="421" customFormat="false" ht="12.75" hidden="false" customHeight="false" outlineLevel="0" collapsed="false">
      <c r="G421" s="85"/>
    </row>
    <row r="422" customFormat="false" ht="12.75" hidden="false" customHeight="false" outlineLevel="0" collapsed="false">
      <c r="G422" s="85"/>
    </row>
    <row r="423" customFormat="false" ht="12.75" hidden="false" customHeight="false" outlineLevel="0" collapsed="false">
      <c r="G423" s="85"/>
    </row>
    <row r="424" customFormat="false" ht="12.75" hidden="false" customHeight="false" outlineLevel="0" collapsed="false">
      <c r="G424" s="85"/>
    </row>
    <row r="425" customFormat="false" ht="12.75" hidden="false" customHeight="false" outlineLevel="0" collapsed="false">
      <c r="G425" s="85"/>
    </row>
    <row r="426" customFormat="false" ht="12.75" hidden="false" customHeight="false" outlineLevel="0" collapsed="false">
      <c r="G426" s="85"/>
    </row>
    <row r="427" customFormat="false" ht="12.75" hidden="false" customHeight="false" outlineLevel="0" collapsed="false">
      <c r="G427" s="85"/>
    </row>
    <row r="428" customFormat="false" ht="12.75" hidden="false" customHeight="false" outlineLevel="0" collapsed="false">
      <c r="G428" s="85"/>
    </row>
    <row r="429" customFormat="false" ht="12.75" hidden="false" customHeight="false" outlineLevel="0" collapsed="false">
      <c r="G429" s="85"/>
    </row>
    <row r="430" customFormat="false" ht="12.75" hidden="false" customHeight="false" outlineLevel="0" collapsed="false">
      <c r="G430" s="85"/>
    </row>
    <row r="431" customFormat="false" ht="12.75" hidden="false" customHeight="false" outlineLevel="0" collapsed="false">
      <c r="G431" s="85"/>
    </row>
    <row r="432" customFormat="false" ht="12.75" hidden="false" customHeight="false" outlineLevel="0" collapsed="false">
      <c r="G432" s="85"/>
    </row>
    <row r="433" customFormat="false" ht="12.75" hidden="false" customHeight="false" outlineLevel="0" collapsed="false">
      <c r="G433" s="85"/>
    </row>
    <row r="434" customFormat="false" ht="12.75" hidden="false" customHeight="false" outlineLevel="0" collapsed="false">
      <c r="G434" s="85"/>
    </row>
    <row r="435" customFormat="false" ht="12.75" hidden="false" customHeight="false" outlineLevel="0" collapsed="false">
      <c r="G435" s="85"/>
    </row>
    <row r="436" customFormat="false" ht="12.75" hidden="false" customHeight="false" outlineLevel="0" collapsed="false">
      <c r="G436" s="85"/>
    </row>
    <row r="437" customFormat="false" ht="12.75" hidden="false" customHeight="false" outlineLevel="0" collapsed="false">
      <c r="G437" s="85"/>
    </row>
    <row r="438" customFormat="false" ht="12.75" hidden="false" customHeight="false" outlineLevel="0" collapsed="false">
      <c r="G438" s="85"/>
    </row>
    <row r="439" customFormat="false" ht="12.75" hidden="false" customHeight="false" outlineLevel="0" collapsed="false">
      <c r="G439" s="85"/>
    </row>
    <row r="440" customFormat="false" ht="12.75" hidden="false" customHeight="false" outlineLevel="0" collapsed="false">
      <c r="G440" s="85"/>
    </row>
    <row r="441" customFormat="false" ht="12.75" hidden="false" customHeight="false" outlineLevel="0" collapsed="false">
      <c r="G441" s="85"/>
    </row>
    <row r="442" customFormat="false" ht="12.75" hidden="false" customHeight="false" outlineLevel="0" collapsed="false">
      <c r="G442" s="85"/>
    </row>
    <row r="443" customFormat="false" ht="12.75" hidden="false" customHeight="false" outlineLevel="0" collapsed="false">
      <c r="G443" s="85"/>
    </row>
    <row r="444" customFormat="false" ht="12.75" hidden="false" customHeight="false" outlineLevel="0" collapsed="false">
      <c r="G444" s="85"/>
    </row>
    <row r="445" customFormat="false" ht="12.75" hidden="false" customHeight="false" outlineLevel="0" collapsed="false">
      <c r="G445" s="85"/>
    </row>
    <row r="446" customFormat="false" ht="12.75" hidden="false" customHeight="false" outlineLevel="0" collapsed="false">
      <c r="G446" s="85"/>
    </row>
    <row r="447" customFormat="false" ht="12.75" hidden="false" customHeight="false" outlineLevel="0" collapsed="false">
      <c r="G447" s="85"/>
    </row>
    <row r="448" customFormat="false" ht="12.75" hidden="false" customHeight="false" outlineLevel="0" collapsed="false">
      <c r="G448" s="85"/>
    </row>
    <row r="449" customFormat="false" ht="12.75" hidden="false" customHeight="false" outlineLevel="0" collapsed="false">
      <c r="G449" s="85"/>
    </row>
    <row r="450" customFormat="false" ht="12.75" hidden="false" customHeight="false" outlineLevel="0" collapsed="false">
      <c r="G450" s="85"/>
    </row>
    <row r="451" customFormat="false" ht="12.75" hidden="false" customHeight="false" outlineLevel="0" collapsed="false">
      <c r="G451" s="85"/>
    </row>
    <row r="452" customFormat="false" ht="12.75" hidden="false" customHeight="false" outlineLevel="0" collapsed="false">
      <c r="G452" s="85"/>
    </row>
    <row r="453" customFormat="false" ht="12.75" hidden="false" customHeight="false" outlineLevel="0" collapsed="false">
      <c r="G453" s="85"/>
    </row>
    <row r="454" customFormat="false" ht="12.75" hidden="false" customHeight="false" outlineLevel="0" collapsed="false">
      <c r="G454" s="85"/>
    </row>
    <row r="455" customFormat="false" ht="12.75" hidden="false" customHeight="false" outlineLevel="0" collapsed="false">
      <c r="G455" s="85"/>
    </row>
    <row r="456" customFormat="false" ht="12.75" hidden="false" customHeight="false" outlineLevel="0" collapsed="false">
      <c r="G456" s="85"/>
    </row>
    <row r="457" customFormat="false" ht="12.75" hidden="false" customHeight="false" outlineLevel="0" collapsed="false">
      <c r="G457" s="85"/>
    </row>
    <row r="458" customFormat="false" ht="12.75" hidden="false" customHeight="false" outlineLevel="0" collapsed="false">
      <c r="G458" s="85"/>
    </row>
    <row r="459" customFormat="false" ht="12.75" hidden="false" customHeight="false" outlineLevel="0" collapsed="false">
      <c r="G459" s="85"/>
    </row>
    <row r="460" customFormat="false" ht="12.75" hidden="false" customHeight="false" outlineLevel="0" collapsed="false">
      <c r="G460" s="85"/>
    </row>
    <row r="461" customFormat="false" ht="12.75" hidden="false" customHeight="false" outlineLevel="0" collapsed="false">
      <c r="G461" s="85"/>
    </row>
    <row r="462" customFormat="false" ht="12.75" hidden="false" customHeight="false" outlineLevel="0" collapsed="false">
      <c r="G462" s="85"/>
    </row>
    <row r="463" customFormat="false" ht="12.75" hidden="false" customHeight="false" outlineLevel="0" collapsed="false">
      <c r="G463" s="85"/>
    </row>
    <row r="464" customFormat="false" ht="12.75" hidden="false" customHeight="false" outlineLevel="0" collapsed="false">
      <c r="G464" s="85"/>
    </row>
    <row r="465" customFormat="false" ht="12.75" hidden="false" customHeight="false" outlineLevel="0" collapsed="false">
      <c r="G465" s="85"/>
    </row>
    <row r="466" customFormat="false" ht="12.75" hidden="false" customHeight="false" outlineLevel="0" collapsed="false">
      <c r="G466" s="85"/>
    </row>
    <row r="467" customFormat="false" ht="12.75" hidden="false" customHeight="false" outlineLevel="0" collapsed="false">
      <c r="G467" s="85"/>
    </row>
    <row r="468" customFormat="false" ht="12.75" hidden="false" customHeight="false" outlineLevel="0" collapsed="false">
      <c r="G468" s="85"/>
    </row>
    <row r="469" customFormat="false" ht="12.75" hidden="false" customHeight="false" outlineLevel="0" collapsed="false">
      <c r="G469" s="85"/>
    </row>
    <row r="470" customFormat="false" ht="12.75" hidden="false" customHeight="false" outlineLevel="0" collapsed="false">
      <c r="G470" s="85"/>
    </row>
    <row r="471" customFormat="false" ht="12.75" hidden="false" customHeight="false" outlineLevel="0" collapsed="false">
      <c r="G471" s="85"/>
    </row>
    <row r="472" customFormat="false" ht="12.75" hidden="false" customHeight="false" outlineLevel="0" collapsed="false">
      <c r="G472" s="85"/>
    </row>
    <row r="473" customFormat="false" ht="12.75" hidden="false" customHeight="false" outlineLevel="0" collapsed="false">
      <c r="G473" s="85"/>
    </row>
    <row r="474" customFormat="false" ht="12.75" hidden="false" customHeight="false" outlineLevel="0" collapsed="false">
      <c r="G474" s="85"/>
    </row>
    <row r="475" customFormat="false" ht="12.75" hidden="false" customHeight="false" outlineLevel="0" collapsed="false">
      <c r="G475" s="85"/>
    </row>
    <row r="476" customFormat="false" ht="12.75" hidden="false" customHeight="false" outlineLevel="0" collapsed="false">
      <c r="G476" s="85"/>
    </row>
    <row r="477" customFormat="false" ht="12.75" hidden="false" customHeight="false" outlineLevel="0" collapsed="false">
      <c r="G477" s="85"/>
    </row>
    <row r="478" customFormat="false" ht="12.75" hidden="false" customHeight="false" outlineLevel="0" collapsed="false">
      <c r="G478" s="85"/>
    </row>
    <row r="479" customFormat="false" ht="12.75" hidden="false" customHeight="false" outlineLevel="0" collapsed="false">
      <c r="G479" s="85"/>
    </row>
    <row r="480" customFormat="false" ht="12.75" hidden="false" customHeight="false" outlineLevel="0" collapsed="false">
      <c r="G480" s="85"/>
    </row>
    <row r="481" customFormat="false" ht="12.75" hidden="false" customHeight="false" outlineLevel="0" collapsed="false">
      <c r="G481" s="85"/>
    </row>
    <row r="482" customFormat="false" ht="12.75" hidden="false" customHeight="false" outlineLevel="0" collapsed="false">
      <c r="G482" s="85"/>
    </row>
    <row r="483" customFormat="false" ht="12.75" hidden="false" customHeight="false" outlineLevel="0" collapsed="false">
      <c r="G483" s="85"/>
    </row>
    <row r="484" customFormat="false" ht="12.75" hidden="false" customHeight="false" outlineLevel="0" collapsed="false">
      <c r="G484" s="85"/>
    </row>
    <row r="485" customFormat="false" ht="12.75" hidden="false" customHeight="false" outlineLevel="0" collapsed="false">
      <c r="G485" s="85"/>
    </row>
    <row r="486" customFormat="false" ht="12.75" hidden="false" customHeight="false" outlineLevel="0" collapsed="false">
      <c r="G486" s="85"/>
    </row>
    <row r="487" customFormat="false" ht="12.75" hidden="false" customHeight="false" outlineLevel="0" collapsed="false">
      <c r="G487" s="85"/>
    </row>
    <row r="488" customFormat="false" ht="12.75" hidden="false" customHeight="false" outlineLevel="0" collapsed="false">
      <c r="G488" s="85"/>
    </row>
    <row r="489" customFormat="false" ht="12.75" hidden="false" customHeight="false" outlineLevel="0" collapsed="false">
      <c r="G489" s="85"/>
    </row>
    <row r="490" customFormat="false" ht="12.75" hidden="false" customHeight="false" outlineLevel="0" collapsed="false">
      <c r="G490" s="85"/>
    </row>
    <row r="491" customFormat="false" ht="12.75" hidden="false" customHeight="false" outlineLevel="0" collapsed="false">
      <c r="G491" s="85"/>
    </row>
    <row r="492" customFormat="false" ht="12.75" hidden="false" customHeight="false" outlineLevel="0" collapsed="false">
      <c r="G492" s="85"/>
    </row>
    <row r="493" customFormat="false" ht="12.75" hidden="false" customHeight="false" outlineLevel="0" collapsed="false">
      <c r="G493" s="85"/>
    </row>
    <row r="494" customFormat="false" ht="12.75" hidden="false" customHeight="false" outlineLevel="0" collapsed="false">
      <c r="G494" s="85"/>
    </row>
    <row r="495" customFormat="false" ht="12.75" hidden="false" customHeight="false" outlineLevel="0" collapsed="false">
      <c r="G495" s="85"/>
    </row>
    <row r="496" customFormat="false" ht="12.75" hidden="false" customHeight="false" outlineLevel="0" collapsed="false">
      <c r="G496" s="85"/>
    </row>
    <row r="497" customFormat="false" ht="12.75" hidden="false" customHeight="false" outlineLevel="0" collapsed="false">
      <c r="G497" s="85"/>
    </row>
    <row r="498" customFormat="false" ht="12.75" hidden="false" customHeight="false" outlineLevel="0" collapsed="false">
      <c r="G498" s="85"/>
    </row>
    <row r="499" customFormat="false" ht="12.75" hidden="false" customHeight="false" outlineLevel="0" collapsed="false">
      <c r="G499" s="85"/>
    </row>
    <row r="500" customFormat="false" ht="12.75" hidden="false" customHeight="false" outlineLevel="0" collapsed="false">
      <c r="G500" s="85"/>
    </row>
    <row r="501" customFormat="false" ht="12.75" hidden="false" customHeight="false" outlineLevel="0" collapsed="false">
      <c r="G501" s="85"/>
    </row>
    <row r="502" customFormat="false" ht="12.75" hidden="false" customHeight="false" outlineLevel="0" collapsed="false">
      <c r="G502" s="85"/>
    </row>
    <row r="503" customFormat="false" ht="12.75" hidden="false" customHeight="false" outlineLevel="0" collapsed="false">
      <c r="G503" s="85"/>
    </row>
    <row r="504" customFormat="false" ht="12.75" hidden="false" customHeight="false" outlineLevel="0" collapsed="false">
      <c r="G504" s="85"/>
    </row>
    <row r="505" customFormat="false" ht="12.75" hidden="false" customHeight="false" outlineLevel="0" collapsed="false">
      <c r="G505" s="85"/>
    </row>
    <row r="506" customFormat="false" ht="12.75" hidden="false" customHeight="false" outlineLevel="0" collapsed="false">
      <c r="G506" s="85"/>
    </row>
    <row r="507" customFormat="false" ht="12.75" hidden="false" customHeight="false" outlineLevel="0" collapsed="false">
      <c r="G507" s="85"/>
    </row>
    <row r="508" customFormat="false" ht="12.75" hidden="false" customHeight="false" outlineLevel="0" collapsed="false">
      <c r="G508" s="85"/>
    </row>
    <row r="509" customFormat="false" ht="12.75" hidden="false" customHeight="false" outlineLevel="0" collapsed="false">
      <c r="G509" s="85"/>
    </row>
    <row r="510" customFormat="false" ht="12.75" hidden="false" customHeight="false" outlineLevel="0" collapsed="false">
      <c r="G510" s="85"/>
    </row>
    <row r="511" customFormat="false" ht="12.75" hidden="false" customHeight="false" outlineLevel="0" collapsed="false">
      <c r="G511" s="85"/>
    </row>
    <row r="512" customFormat="false" ht="12.75" hidden="false" customHeight="false" outlineLevel="0" collapsed="false">
      <c r="G512" s="85"/>
    </row>
  </sheetData>
  <sheetProtection sheet="true" objects="true" scenarios="true" selectLockedCells="true"/>
  <mergeCells count="1">
    <mergeCell ref="B2:H2"/>
  </mergeCells>
  <conditionalFormatting sqref="U6:U300 G8:G16 G18:G25 G27:G33 G35:G40 G42:G336">
    <cfRule type="expression" priority="2" aboveAverage="0" equalAverage="0" bottom="0" percent="0" rank="0" text="" dxfId="6">
      <formula>ISERROR(U6)</formula>
    </cfRule>
  </conditionalFormatting>
  <printOptions headings="false" gridLines="false" gridLinesSet="true" horizontalCentered="true" verticalCentered="false"/>
  <pageMargins left="0.118055555555556" right="0.354166666666667" top="0.25" bottom="0.8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3.Macro2">
                <anchor moveWithCells="true" sizeWithCells="false">
                  <from>
                    <xdr:col>0</xdr:col>
                    <xdr:colOff>50400</xdr:colOff>
                    <xdr:row>3</xdr:row>
                    <xdr:rowOff>47880</xdr:rowOff>
                  </from>
                  <to>
                    <xdr:col>1</xdr:col>
                    <xdr:colOff>0</xdr:colOff>
                    <xdr:row>4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3.75" hidden="false" customHeight="true" outlineLevel="0" collapsed="false"/>
    <row r="2" customFormat="false" ht="20.25" hidden="false" customHeight="true" outlineLevel="0" collapsed="false">
      <c r="A2" s="4"/>
      <c r="B2" s="142" t="s">
        <v>57</v>
      </c>
      <c r="C2" s="142"/>
      <c r="D2" s="142"/>
      <c r="E2" s="142"/>
      <c r="F2" s="142"/>
      <c r="G2" s="142"/>
      <c r="H2" s="143" t="s">
        <v>58</v>
      </c>
      <c r="I2" s="143"/>
    </row>
    <row r="3" customFormat="false" ht="3.75" hidden="false" customHeight="true" outlineLevel="0" collapsed="false">
      <c r="A3" s="8"/>
      <c r="B3" s="97"/>
      <c r="C3" s="97"/>
      <c r="D3" s="97"/>
      <c r="E3" s="97"/>
      <c r="F3" s="97"/>
      <c r="G3" s="97"/>
    </row>
    <row r="4" customFormat="false" ht="12.75" hidden="false" customHeight="true" outlineLevel="0" collapsed="false">
      <c r="B4" s="97"/>
      <c r="C4" s="97"/>
      <c r="D4" s="97"/>
      <c r="E4" s="97"/>
      <c r="F4" s="97"/>
      <c r="G4" s="97"/>
    </row>
    <row r="5" customFormat="false" ht="12.75" hidden="false" customHeight="false" outlineLevel="0" collapsed="false">
      <c r="B5" s="144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  <c r="H8" s="145"/>
    </row>
    <row r="10" customFormat="false" ht="12.75" hidden="false" customHeight="false" outlineLevel="0" collapsed="false">
      <c r="B10" s="0" t="s">
        <v>62</v>
      </c>
    </row>
    <row r="11" customFormat="false" ht="12.75" hidden="false" customHeight="false" outlineLevel="0" collapsed="false">
      <c r="B11" s="0" t="s">
        <v>63</v>
      </c>
    </row>
    <row r="12" customFormat="false" ht="12.75" hidden="false" customHeight="false" outlineLevel="0" collapsed="false">
      <c r="B12" s="0" t="s">
        <v>64</v>
      </c>
    </row>
    <row r="13" customFormat="false" ht="12.75" hidden="false" customHeight="false" outlineLevel="0" collapsed="false">
      <c r="B13" s="0" t="s">
        <v>65</v>
      </c>
    </row>
    <row r="14" customFormat="false" ht="12.75" hidden="false" customHeight="false" outlineLevel="0" collapsed="false">
      <c r="B14" s="146" t="s">
        <v>66</v>
      </c>
    </row>
    <row r="15" customFormat="false" ht="12.75" hidden="false" customHeight="false" outlineLevel="0" collapsed="false">
      <c r="B15" s="146" t="s">
        <v>67</v>
      </c>
    </row>
    <row r="16" customFormat="false" ht="12.75" hidden="false" customHeight="false" outlineLevel="0" collapsed="false">
      <c r="B16" s="146" t="s">
        <v>68</v>
      </c>
    </row>
    <row r="17" customFormat="false" ht="12.75" hidden="false" customHeight="false" outlineLevel="0" collapsed="false">
      <c r="B17" s="146" t="s">
        <v>69</v>
      </c>
    </row>
    <row r="18" customFormat="false" ht="12.75" hidden="false" customHeight="false" outlineLevel="0" collapsed="false">
      <c r="B18" s="0" t="s">
        <v>70</v>
      </c>
    </row>
    <row r="19" customFormat="false" ht="12.75" hidden="false" customHeight="false" outlineLevel="0" collapsed="false">
      <c r="B19" s="0" t="s">
        <v>71</v>
      </c>
    </row>
    <row r="21" customFormat="false" ht="12.75" hidden="false" customHeight="false" outlineLevel="0" collapsed="false">
      <c r="B21" s="0" t="s">
        <v>72</v>
      </c>
    </row>
    <row r="23" customFormat="false" ht="12.75" hidden="false" customHeight="false" outlineLevel="0" collapsed="false">
      <c r="B23" s="0" t="s">
        <v>73</v>
      </c>
    </row>
    <row r="24" customFormat="false" ht="12.75" hidden="false" customHeight="false" outlineLevel="0" collapsed="false">
      <c r="B24" s="0" t="s">
        <v>74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76</v>
      </c>
    </row>
    <row r="28" customFormat="false" ht="12.75" hidden="false" customHeight="false" outlineLevel="0" collapsed="false">
      <c r="B28" s="0" t="s">
        <v>77</v>
      </c>
    </row>
    <row r="29" customFormat="false" ht="12.75" hidden="false" customHeight="false" outlineLevel="0" collapsed="false">
      <c r="B29" s="147" t="s">
        <v>78</v>
      </c>
    </row>
    <row r="30" customFormat="false" ht="12.75" hidden="false" customHeight="false" outlineLevel="0" collapsed="false">
      <c r="B30" s="147" t="s">
        <v>79</v>
      </c>
    </row>
    <row r="31" customFormat="false" ht="12.75" hidden="false" customHeight="false" outlineLevel="0" collapsed="false">
      <c r="B31" s="148" t="s">
        <v>80</v>
      </c>
    </row>
    <row r="32" customFormat="false" ht="12.75" hidden="false" customHeight="false" outlineLevel="0" collapsed="false">
      <c r="B32" s="148" t="s">
        <v>81</v>
      </c>
    </row>
    <row r="33" customFormat="false" ht="12.75" hidden="false" customHeight="false" outlineLevel="0" collapsed="false">
      <c r="B33" s="148" t="s">
        <v>82</v>
      </c>
    </row>
    <row r="35" customFormat="false" ht="12.75" hidden="false" customHeight="false" outlineLevel="0" collapsed="false">
      <c r="B35" s="0" t="s">
        <v>83</v>
      </c>
    </row>
    <row r="36" customFormat="false" ht="12.75" hidden="false" customHeight="false" outlineLevel="0" collapsed="false">
      <c r="B36" s="0" t="s">
        <v>84</v>
      </c>
    </row>
    <row r="37" customFormat="false" ht="12.75" hidden="false" customHeight="false" outlineLevel="0" collapsed="false">
      <c r="B37" s="0" t="s">
        <v>85</v>
      </c>
    </row>
    <row r="38" customFormat="false" ht="12.75" hidden="false" customHeight="false" outlineLevel="0" collapsed="false">
      <c r="B38" s="0" t="s">
        <v>86</v>
      </c>
    </row>
    <row r="40" customFormat="false" ht="12.75" hidden="false" customHeight="false" outlineLevel="0" collapsed="false">
      <c r="B40" s="0" t="s">
        <v>87</v>
      </c>
    </row>
    <row r="41" customFormat="false" ht="12.75" hidden="false" customHeight="false" outlineLevel="0" collapsed="false">
      <c r="B41" s="0" t="s">
        <v>88</v>
      </c>
    </row>
    <row r="42" customFormat="false" ht="12.75" hidden="false" customHeight="false" outlineLevel="0" collapsed="false">
      <c r="B42" s="0" t="s">
        <v>89</v>
      </c>
    </row>
    <row r="43" customFormat="false" ht="12.75" hidden="false" customHeight="false" outlineLevel="0" collapsed="false">
      <c r="B43" s="0" t="s">
        <v>90</v>
      </c>
    </row>
    <row r="46" customFormat="false" ht="12.75" hidden="false" customHeight="false" outlineLevel="0" collapsed="false">
      <c r="B46" s="149" t="s">
        <v>91</v>
      </c>
    </row>
    <row r="48" customFormat="false" ht="12.75" hidden="false" customHeight="false" outlineLevel="0" collapsed="false">
      <c r="B48" s="149" t="s">
        <v>92</v>
      </c>
    </row>
    <row r="49" customFormat="false" ht="12.75" hidden="false" customHeight="false" outlineLevel="0" collapsed="false">
      <c r="B49" s="149" t="s">
        <v>93</v>
      </c>
    </row>
    <row r="50" customFormat="false" ht="12.75" hidden="false" customHeight="false" outlineLevel="0" collapsed="false">
      <c r="B50" s="149" t="s">
        <v>94</v>
      </c>
    </row>
    <row r="51" customFormat="false" ht="12.75" hidden="false" customHeight="false" outlineLevel="0" collapsed="false">
      <c r="B51" s="149" t="s">
        <v>95</v>
      </c>
    </row>
    <row r="52" customFormat="false" ht="12.75" hidden="false" customHeight="false" outlineLevel="0" collapsed="false">
      <c r="B52" s="149"/>
    </row>
    <row r="53" customFormat="false" ht="12.75" hidden="false" customHeight="false" outlineLevel="0" collapsed="false">
      <c r="B53" s="149" t="s">
        <v>96</v>
      </c>
    </row>
    <row r="54" customFormat="false" ht="12.75" hidden="false" customHeight="false" outlineLevel="0" collapsed="false">
      <c r="B54" s="149" t="s">
        <v>97</v>
      </c>
    </row>
    <row r="55" customFormat="false" ht="12.75" hidden="false" customHeight="false" outlineLevel="0" collapsed="false">
      <c r="B55" s="149" t="s">
        <v>98</v>
      </c>
    </row>
    <row r="56" customFormat="false" ht="12.75" hidden="false" customHeight="false" outlineLevel="0" collapsed="false">
      <c r="B56" s="149" t="s">
        <v>99</v>
      </c>
    </row>
    <row r="57" customFormat="false" ht="12.75" hidden="false" customHeight="false" outlineLevel="0" collapsed="false">
      <c r="B57" s="149" t="s">
        <v>100</v>
      </c>
    </row>
    <row r="58" customFormat="false" ht="12.75" hidden="false" customHeight="false" outlineLevel="0" collapsed="false">
      <c r="B58" s="149" t="s">
        <v>101</v>
      </c>
    </row>
    <row r="59" customFormat="false" ht="12.75" hidden="false" customHeight="false" outlineLevel="0" collapsed="false">
      <c r="B59" s="149" t="s">
        <v>102</v>
      </c>
    </row>
    <row r="61" customFormat="false" ht="12.75" hidden="false" customHeight="false" outlineLevel="0" collapsed="false">
      <c r="B61" s="149" t="s">
        <v>103</v>
      </c>
    </row>
    <row r="62" customFormat="false" ht="12.75" hidden="false" customHeight="false" outlineLevel="0" collapsed="false">
      <c r="B62" s="149" t="s">
        <v>104</v>
      </c>
    </row>
    <row r="64" customFormat="false" ht="12.75" hidden="false" customHeight="false" outlineLevel="0" collapsed="false">
      <c r="B64" s="150" t="s">
        <v>105</v>
      </c>
      <c r="H64" s="151" t="s">
        <v>58</v>
      </c>
      <c r="I64" s="151"/>
    </row>
  </sheetData>
  <sheetProtection sheet="true" objects="true" scenarios="true" selectLockedCells="true"/>
  <mergeCells count="3">
    <mergeCell ref="B2:G2"/>
    <mergeCell ref="H2:I2"/>
    <mergeCell ref="H64:I64"/>
  </mergeCells>
  <hyperlinks>
    <hyperlink ref="H2" r:id="rId2" display="http://www.jesusferrer.es"/>
    <hyperlink ref="H64" r:id="rId3" display="http://www.jesusferrer.es"/>
  </hyperlinks>
  <printOptions headings="false" gridLines="false" gridLinesSet="true" horizontalCentered="true" verticalCentered="false"/>
  <pageMargins left="0.4" right="0.329861111111111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12:30:06Z</dcterms:created>
  <dc:creator>www.jesusferrer.es</dc:creator>
  <dc:description>Controlar los gastos por secciones de una pequeña obra o reforma.</dc:description>
  <dc:language>en-US</dc:language>
  <cp:lastModifiedBy>www.jesusferrer.es</cp:lastModifiedBy>
  <cp:lastPrinted>2007-09-18T12:51:19Z</cp:lastPrinted>
  <dcterms:modified xsi:type="dcterms:W3CDTF">2011-05-26T22:06:48Z</dcterms:modified>
  <cp:revision>0</cp:revision>
  <dc:subject/>
  <dc:title>Obra o reforma</dc:title>
</cp:coreProperties>
</file>