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ATOS" sheetId="2" state="visible" r:id="rId3"/>
  </sheets>
  <definedNames>
    <definedName function="false" hidden="false" localSheetId="1" name="_xlnm.Print_Area" vbProcedure="false">DATOS!$A$1</definedName>
    <definedName function="false" hidden="false" name="APARTADOS" vbProcedure="false">RESUMEN!$B$5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Columna para que haga las altas de apartados de gasto e ingr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6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Defina si el apartado es ingreso o gasto. Es imprescindible para que contabil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4</xdr:rowOff>
              </xdr:from>
              <xdr:to>
                <xdr:col>7</xdr:col>
                <xdr:colOff>47</xdr:colOff>
                <xdr:row>3</xdr:row>
                <xdr:rowOff>10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Introduzca el año a gestion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2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líjalo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3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 esta celda se tiñe de rojo es que falta el apartado o la fecha. No se contabilizar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6</xdr:rowOff>
              </xdr:from>
              <xdr:to>
                <xdr:col>7</xdr:col>
                <xdr:colOff>27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INGRESOS Y GASTOS</t>
  </si>
  <si>
    <t xml:space="preserve">AÑO :</t>
  </si>
  <si>
    <t xml:space="preserve">CALCULANDO</t>
  </si>
  <si>
    <t xml:space="preserve">APARTADOS</t>
  </si>
  <si>
    <t xml:space="preserve">TIPO</t>
  </si>
  <si>
    <t xml:space="preserve">ENERO</t>
  </si>
  <si>
    <t xml:space="preserve">FEBR.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.</t>
  </si>
  <si>
    <t xml:space="preserve">OCT.</t>
  </si>
  <si>
    <t xml:space="preserve">NOV.</t>
  </si>
  <si>
    <t xml:space="preserve">DIC.</t>
  </si>
  <si>
    <t xml:space="preserve">TOTALES</t>
  </si>
  <si>
    <t xml:space="preserve">.</t>
  </si>
  <si>
    <t xml:space="preserve">INGRESOS</t>
  </si>
  <si>
    <t xml:space="preserve">GASTOS</t>
  </si>
  <si>
    <t xml:space="preserve">RESULTADO</t>
  </si>
  <si>
    <t xml:space="preserve">ENTRADA DE DATOS</t>
  </si>
  <si>
    <t xml:space="preserve">APARTADO</t>
  </si>
  <si>
    <t xml:space="preserve">FECHA</t>
  </si>
  <si>
    <t xml:space="preserve">IMPORTE</t>
  </si>
  <si>
    <t xml:space="preserve">VAC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C0A]d\-mmm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sz val="8"/>
      <color rgb="FFC0C0C0"/>
      <name val="Arial"/>
      <family val="0"/>
    </font>
    <font>
      <b val="true"/>
      <sz val="9"/>
      <color rgb="FF000000"/>
      <name val="Tahoma"/>
      <family val="2"/>
    </font>
    <font>
      <sz val="10"/>
      <color rgb="FFFFFFFF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Actualiza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ar dato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880</xdr:colOff>
      <xdr:row>0</xdr:row>
      <xdr:rowOff>114480</xdr:rowOff>
    </xdr:from>
    <xdr:to>
      <xdr:col>5</xdr:col>
      <xdr:colOff>573480</xdr:colOff>
      <xdr:row>2</xdr:row>
      <xdr:rowOff>56880</xdr:rowOff>
    </xdr:to>
    <xdr:sp>
      <xdr:nvSpPr>
        <xdr:cNvPr id="0" name="Rectangle 11"/>
        <xdr:cNvSpPr/>
      </xdr:nvSpPr>
      <xdr:spPr>
        <a:xfrm>
          <a:off x="221400" y="114480"/>
          <a:ext cx="3771720" cy="361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0</xdr:row>
      <xdr:rowOff>114480</xdr:rowOff>
    </xdr:from>
    <xdr:to>
      <xdr:col>10</xdr:col>
      <xdr:colOff>81360</xdr:colOff>
      <xdr:row>2</xdr:row>
      <xdr:rowOff>66600</xdr:rowOff>
    </xdr:to>
    <xdr:sp>
      <xdr:nvSpPr>
        <xdr:cNvPr id="1" name="Rectangle 12"/>
        <xdr:cNvSpPr/>
      </xdr:nvSpPr>
      <xdr:spPr>
        <a:xfrm>
          <a:off x="5138640" y="114480"/>
          <a:ext cx="1378440" cy="371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0</xdr:row>
      <xdr:rowOff>114480</xdr:rowOff>
    </xdr:from>
    <xdr:to>
      <xdr:col>12</xdr:col>
      <xdr:colOff>563760</xdr:colOff>
      <xdr:row>2</xdr:row>
      <xdr:rowOff>66600</xdr:rowOff>
    </xdr:to>
    <xdr:sp>
      <xdr:nvSpPr>
        <xdr:cNvPr id="2" name="Rectangle 13"/>
        <xdr:cNvSpPr/>
      </xdr:nvSpPr>
      <xdr:spPr>
        <a:xfrm>
          <a:off x="6576480" y="114480"/>
          <a:ext cx="1629360" cy="371160"/>
        </a:xfrm>
        <a:prstGeom prst="roundRect">
          <a:avLst>
            <a:gd name="adj" fmla="val 16667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0</xdr:row>
      <xdr:rowOff>105120</xdr:rowOff>
    </xdr:from>
    <xdr:to>
      <xdr:col>4</xdr:col>
      <xdr:colOff>20520</xdr:colOff>
      <xdr:row>2</xdr:row>
      <xdr:rowOff>66600</xdr:rowOff>
    </xdr:to>
    <xdr:sp>
      <xdr:nvSpPr>
        <xdr:cNvPr id="3" name="Rectangle 13"/>
        <xdr:cNvSpPr/>
      </xdr:nvSpPr>
      <xdr:spPr>
        <a:xfrm>
          <a:off x="769320" y="105120"/>
          <a:ext cx="3123360" cy="3805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P59"/>
  <sheetViews>
    <sheetView showFormulas="false" showGridLines="false" showRowColHeaders="false" showZeros="false" rightToLeft="false" tabSelected="true" showOutlineSymbols="false" defaultGridColor="true" view="normal" topLeftCell="A1" colorId="64" zoomScale="98" zoomScaleNormal="98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42"/>
    <col collapsed="false" customWidth="true" hidden="false" outlineLevel="0" max="3" min="3" style="0" width="7.14"/>
    <col collapsed="false" customWidth="true" hidden="false" outlineLevel="0" max="15" min="4" style="0" width="8.56"/>
    <col collapsed="false" customWidth="true" hidden="false" outlineLevel="0" max="16" min="16" style="0" width="9.99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2"/>
      <c r="H2" s="2"/>
      <c r="I2" s="3" t="s">
        <v>1</v>
      </c>
      <c r="J2" s="4" t="n">
        <v>2011</v>
      </c>
      <c r="N2" s="5" t="s">
        <v>2</v>
      </c>
      <c r="O2" s="5"/>
      <c r="P2" s="5"/>
    </row>
    <row r="4" customFormat="false" ht="12.75" hidden="false" customHeight="false" outlineLevel="0" collapsed="false">
      <c r="B4" s="6" t="s">
        <v>3</v>
      </c>
      <c r="C4" s="6" t="s">
        <v>4</v>
      </c>
      <c r="D4" s="7" t="s">
        <v>5</v>
      </c>
      <c r="E4" s="7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</row>
    <row r="5" customFormat="false" ht="3.75" hidden="false" customHeight="true" outlineLevel="0" collapsed="false">
      <c r="B5" s="9"/>
      <c r="C5" s="9"/>
      <c r="D5" s="10" t="s">
        <v>18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false" outlineLevel="0" collapsed="false">
      <c r="A6" s="11" t="n">
        <v>1</v>
      </c>
      <c r="B6" s="12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6" t="n">
        <f aca="false">SUM(D6:O6)</f>
        <v>0</v>
      </c>
    </row>
    <row r="7" customFormat="false" ht="12.75" hidden="false" customHeight="false" outlineLevel="0" collapsed="false">
      <c r="A7" s="11" t="n">
        <v>2</v>
      </c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  <c r="P7" s="16" t="n">
        <f aca="false">SUM(D7:O7)</f>
        <v>0</v>
      </c>
    </row>
    <row r="8" customFormat="false" ht="12.75" hidden="false" customHeight="false" outlineLevel="0" collapsed="false">
      <c r="A8" s="11" t="n">
        <v>3</v>
      </c>
      <c r="B8" s="17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0"/>
      <c r="P8" s="16" t="n">
        <f aca="false">SUM(D8:O8)</f>
        <v>0</v>
      </c>
    </row>
    <row r="9" customFormat="false" ht="12.75" hidden="false" customHeight="false" outlineLevel="0" collapsed="false">
      <c r="A9" s="11" t="n">
        <v>4</v>
      </c>
      <c r="B9" s="17"/>
      <c r="C9" s="18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  <c r="P9" s="16" t="n">
        <f aca="false">SUM(D9:O9)</f>
        <v>0</v>
      </c>
    </row>
    <row r="10" customFormat="false" ht="12.75" hidden="false" customHeight="false" outlineLevel="0" collapsed="false">
      <c r="A10" s="11" t="n">
        <v>5</v>
      </c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/>
      <c r="P10" s="16" t="n">
        <f aca="false">SUM(D10:O10)</f>
        <v>0</v>
      </c>
    </row>
    <row r="11" customFormat="false" ht="12.75" hidden="false" customHeight="false" outlineLevel="0" collapsed="false">
      <c r="A11" s="11" t="n">
        <v>6</v>
      </c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16" t="n">
        <f aca="false">SUM(D11:O11)</f>
        <v>0</v>
      </c>
    </row>
    <row r="12" customFormat="false" ht="12.75" hidden="false" customHeight="false" outlineLevel="0" collapsed="false">
      <c r="A12" s="11" t="n">
        <v>7</v>
      </c>
      <c r="B12" s="17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16" t="n">
        <f aca="false">SUM(D12:O12)</f>
        <v>0</v>
      </c>
    </row>
    <row r="13" customFormat="false" ht="12.75" hidden="false" customHeight="false" outlineLevel="0" collapsed="false">
      <c r="A13" s="11" t="n">
        <v>8</v>
      </c>
      <c r="B13" s="17"/>
      <c r="C13" s="18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/>
      <c r="P13" s="16" t="n">
        <f aca="false">SUM(D13:O13)</f>
        <v>0</v>
      </c>
    </row>
    <row r="14" customFormat="false" ht="12.75" hidden="false" customHeight="false" outlineLevel="0" collapsed="false">
      <c r="A14" s="11" t="n">
        <v>9</v>
      </c>
      <c r="B14" s="17"/>
      <c r="C14" s="18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0"/>
      <c r="P14" s="16" t="n">
        <f aca="false">SUM(D14:O14)</f>
        <v>0</v>
      </c>
    </row>
    <row r="15" customFormat="false" ht="12.75" hidden="false" customHeight="false" outlineLevel="0" collapsed="false">
      <c r="A15" s="11" t="n">
        <v>10</v>
      </c>
      <c r="B15" s="17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  <c r="P15" s="16" t="n">
        <f aca="false">SUM(D15:O15)</f>
        <v>0</v>
      </c>
    </row>
    <row r="16" customFormat="false" ht="12.75" hidden="false" customHeight="false" outlineLevel="0" collapsed="false">
      <c r="A16" s="11" t="n">
        <v>11</v>
      </c>
      <c r="B16" s="17"/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0"/>
      <c r="P16" s="16" t="n">
        <f aca="false">SUM(D16:O16)</f>
        <v>0</v>
      </c>
    </row>
    <row r="17" customFormat="false" ht="12.75" hidden="false" customHeight="false" outlineLevel="0" collapsed="false">
      <c r="A17" s="11" t="n">
        <v>12</v>
      </c>
      <c r="B17" s="17"/>
      <c r="C17" s="18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16" t="n">
        <f aca="false">SUM(D17:O17)</f>
        <v>0</v>
      </c>
    </row>
    <row r="18" customFormat="false" ht="12.75" hidden="false" customHeight="false" outlineLevel="0" collapsed="false">
      <c r="A18" s="11" t="n">
        <v>13</v>
      </c>
      <c r="B18" s="17"/>
      <c r="C18" s="18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20"/>
      <c r="P18" s="16" t="n">
        <f aca="false">SUM(D18:O18)</f>
        <v>0</v>
      </c>
    </row>
    <row r="19" customFormat="false" ht="12.75" hidden="false" customHeight="false" outlineLevel="0" collapsed="false">
      <c r="A19" s="11" t="n">
        <v>14</v>
      </c>
      <c r="B19" s="17"/>
      <c r="C19" s="18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  <c r="P19" s="16" t="n">
        <f aca="false">SUM(D19:O19)</f>
        <v>0</v>
      </c>
    </row>
    <row r="20" customFormat="false" ht="12.75" hidden="false" customHeight="false" outlineLevel="0" collapsed="false">
      <c r="A20" s="11" t="n">
        <v>15</v>
      </c>
      <c r="B20" s="17"/>
      <c r="C20" s="1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/>
      <c r="P20" s="16" t="n">
        <f aca="false">SUM(D20:O20)</f>
        <v>0</v>
      </c>
    </row>
    <row r="21" customFormat="false" ht="12.75" hidden="false" customHeight="false" outlineLevel="0" collapsed="false">
      <c r="A21" s="11" t="n">
        <v>16</v>
      </c>
      <c r="B21" s="17"/>
      <c r="C21" s="18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16" t="n">
        <f aca="false">SUM(D21:O21)</f>
        <v>0</v>
      </c>
    </row>
    <row r="22" customFormat="false" ht="12.75" hidden="false" customHeight="false" outlineLevel="0" collapsed="false">
      <c r="A22" s="11" t="n">
        <v>17</v>
      </c>
      <c r="B22" s="17"/>
      <c r="C22" s="18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20"/>
      <c r="P22" s="16" t="n">
        <f aca="false">SUM(D22:O22)</f>
        <v>0</v>
      </c>
    </row>
    <row r="23" customFormat="false" ht="12.75" hidden="false" customHeight="false" outlineLevel="0" collapsed="false">
      <c r="A23" s="11" t="n">
        <v>18</v>
      </c>
      <c r="B23" s="17"/>
      <c r="C23" s="1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/>
      <c r="P23" s="16" t="n">
        <f aca="false">SUM(D23:O23)</f>
        <v>0</v>
      </c>
    </row>
    <row r="24" customFormat="false" ht="12.75" hidden="false" customHeight="false" outlineLevel="0" collapsed="false">
      <c r="A24" s="11" t="n">
        <v>19</v>
      </c>
      <c r="B24" s="17"/>
      <c r="C24" s="18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16" t="n">
        <f aca="false">SUM(D24:O24)</f>
        <v>0</v>
      </c>
    </row>
    <row r="25" customFormat="false" ht="12.75" hidden="false" customHeight="false" outlineLevel="0" collapsed="false">
      <c r="A25" s="11" t="n">
        <v>20</v>
      </c>
      <c r="B25" s="17"/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20"/>
      <c r="P25" s="16" t="n">
        <f aca="false">SUM(D25:O25)</f>
        <v>0</v>
      </c>
    </row>
    <row r="26" customFormat="false" ht="12.75" hidden="false" customHeight="false" outlineLevel="0" collapsed="false">
      <c r="A26" s="11" t="n">
        <v>21</v>
      </c>
      <c r="B26" s="17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20"/>
      <c r="P26" s="16" t="n">
        <f aca="false">SUM(D26:O26)</f>
        <v>0</v>
      </c>
    </row>
    <row r="27" customFormat="false" ht="12.75" hidden="false" customHeight="false" outlineLevel="0" collapsed="false">
      <c r="A27" s="11" t="n">
        <v>22</v>
      </c>
      <c r="B27" s="17"/>
      <c r="C27" s="18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20"/>
      <c r="P27" s="16" t="n">
        <f aca="false">SUM(D27:O27)</f>
        <v>0</v>
      </c>
    </row>
    <row r="28" customFormat="false" ht="12.75" hidden="false" customHeight="false" outlineLevel="0" collapsed="false">
      <c r="A28" s="11" t="n">
        <v>23</v>
      </c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20"/>
      <c r="P28" s="16" t="n">
        <f aca="false">SUM(D28:O28)</f>
        <v>0</v>
      </c>
    </row>
    <row r="29" customFormat="false" ht="12.75" hidden="false" customHeight="false" outlineLevel="0" collapsed="false">
      <c r="A29" s="11" t="n">
        <v>24</v>
      </c>
      <c r="B29" s="17"/>
      <c r="C29" s="18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20"/>
      <c r="P29" s="16" t="n">
        <f aca="false">SUM(D29:O29)</f>
        <v>0</v>
      </c>
    </row>
    <row r="30" customFormat="false" ht="12.75" hidden="false" customHeight="false" outlineLevel="0" collapsed="false">
      <c r="A30" s="11" t="n">
        <v>25</v>
      </c>
      <c r="B30" s="17"/>
      <c r="C30" s="18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20"/>
      <c r="P30" s="16" t="n">
        <f aca="false">SUM(D30:O30)</f>
        <v>0</v>
      </c>
    </row>
    <row r="31" customFormat="false" ht="12.75" hidden="false" customHeight="false" outlineLevel="0" collapsed="false">
      <c r="A31" s="11" t="n">
        <v>26</v>
      </c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20"/>
      <c r="P31" s="16" t="n">
        <f aca="false">SUM(D31:O31)</f>
        <v>0</v>
      </c>
    </row>
    <row r="32" customFormat="false" ht="12.75" hidden="false" customHeight="false" outlineLevel="0" collapsed="false">
      <c r="A32" s="11" t="n">
        <v>27</v>
      </c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/>
      <c r="P32" s="16" t="n">
        <f aca="false">SUM(D32:O32)</f>
        <v>0</v>
      </c>
    </row>
    <row r="33" customFormat="false" ht="12.75" hidden="false" customHeight="false" outlineLevel="0" collapsed="false">
      <c r="A33" s="11" t="n">
        <v>28</v>
      </c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20"/>
      <c r="P33" s="16" t="n">
        <f aca="false">SUM(D33:O33)</f>
        <v>0</v>
      </c>
    </row>
    <row r="34" customFormat="false" ht="12.75" hidden="false" customHeight="false" outlineLevel="0" collapsed="false">
      <c r="A34" s="11" t="n">
        <v>29</v>
      </c>
      <c r="B34" s="17"/>
      <c r="C34" s="21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20"/>
      <c r="P34" s="16" t="n">
        <f aca="false">SUM(D34:O34)</f>
        <v>0</v>
      </c>
    </row>
    <row r="35" customFormat="false" ht="12.75" hidden="false" customHeight="false" outlineLevel="0" collapsed="false">
      <c r="A35" s="11" t="n">
        <v>30</v>
      </c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0"/>
      <c r="P35" s="16" t="n">
        <f aca="false">SUM(D35:O35)</f>
        <v>0</v>
      </c>
    </row>
    <row r="36" customFormat="false" ht="12.75" hidden="false" customHeight="false" outlineLevel="0" collapsed="false">
      <c r="A36" s="11" t="n">
        <v>31</v>
      </c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20"/>
      <c r="P36" s="16" t="n">
        <f aca="false">SUM(D36:O36)</f>
        <v>0</v>
      </c>
    </row>
    <row r="37" customFormat="false" ht="12.75" hidden="false" customHeight="false" outlineLevel="0" collapsed="false">
      <c r="A37" s="11" t="n">
        <v>32</v>
      </c>
      <c r="B37" s="17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20"/>
      <c r="P37" s="16" t="n">
        <f aca="false">SUM(D37:O37)</f>
        <v>0</v>
      </c>
    </row>
    <row r="38" customFormat="false" ht="12.75" hidden="false" customHeight="false" outlineLevel="0" collapsed="false">
      <c r="A38" s="11" t="n">
        <v>33</v>
      </c>
      <c r="B38" s="17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20"/>
      <c r="P38" s="16" t="n">
        <f aca="false">SUM(D38:O38)</f>
        <v>0</v>
      </c>
    </row>
    <row r="39" customFormat="false" ht="12.75" hidden="false" customHeight="false" outlineLevel="0" collapsed="false">
      <c r="A39" s="11" t="n">
        <v>34</v>
      </c>
      <c r="B39" s="17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20"/>
      <c r="P39" s="16" t="n">
        <f aca="false">SUM(D39:O39)</f>
        <v>0</v>
      </c>
    </row>
    <row r="40" customFormat="false" ht="12.75" hidden="false" customHeight="false" outlineLevel="0" collapsed="false">
      <c r="A40" s="11" t="n">
        <v>35</v>
      </c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20"/>
      <c r="P40" s="16" t="n">
        <f aca="false">SUM(D40:O40)</f>
        <v>0</v>
      </c>
    </row>
    <row r="41" customFormat="false" ht="12.75" hidden="false" customHeight="false" outlineLevel="0" collapsed="false">
      <c r="A41" s="11" t="n">
        <v>36</v>
      </c>
      <c r="B41" s="17"/>
      <c r="C41" s="18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20"/>
      <c r="P41" s="16" t="n">
        <f aca="false">SUM(D41:O41)</f>
        <v>0</v>
      </c>
    </row>
    <row r="42" customFormat="false" ht="12.75" hidden="false" customHeight="false" outlineLevel="0" collapsed="false">
      <c r="A42" s="11" t="n">
        <v>37</v>
      </c>
      <c r="B42" s="17"/>
      <c r="C42" s="18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20"/>
      <c r="P42" s="16" t="n">
        <f aca="false">SUM(D42:O42)</f>
        <v>0</v>
      </c>
    </row>
    <row r="43" customFormat="false" ht="12.75" hidden="false" customHeight="false" outlineLevel="0" collapsed="false">
      <c r="A43" s="11" t="n">
        <v>38</v>
      </c>
      <c r="B43" s="17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20"/>
      <c r="P43" s="16" t="n">
        <f aca="false">SUM(D43:O43)</f>
        <v>0</v>
      </c>
    </row>
    <row r="44" customFormat="false" ht="12.75" hidden="false" customHeight="false" outlineLevel="0" collapsed="false">
      <c r="A44" s="11" t="n">
        <v>39</v>
      </c>
      <c r="B44" s="17"/>
      <c r="C44" s="18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20"/>
      <c r="P44" s="16" t="n">
        <f aca="false">SUM(D44:O44)</f>
        <v>0</v>
      </c>
    </row>
    <row r="45" customFormat="false" ht="12.75" hidden="false" customHeight="false" outlineLevel="0" collapsed="false">
      <c r="A45" s="11" t="n">
        <v>40</v>
      </c>
      <c r="B45" s="17"/>
      <c r="C45" s="18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20"/>
      <c r="P45" s="16" t="n">
        <f aca="false">SUM(D45:O45)</f>
        <v>0</v>
      </c>
    </row>
    <row r="46" customFormat="false" ht="12.75" hidden="false" customHeight="false" outlineLevel="0" collapsed="false">
      <c r="A46" s="11" t="n">
        <v>41</v>
      </c>
      <c r="B46" s="17"/>
      <c r="C46" s="18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20"/>
      <c r="P46" s="16" t="n">
        <f aca="false">SUM(D46:O46)</f>
        <v>0</v>
      </c>
    </row>
    <row r="47" customFormat="false" ht="12.75" hidden="false" customHeight="false" outlineLevel="0" collapsed="false">
      <c r="A47" s="11" t="n">
        <v>42</v>
      </c>
      <c r="B47" s="17"/>
      <c r="C47" s="18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20"/>
      <c r="P47" s="16" t="n">
        <f aca="false">SUM(D47:O47)</f>
        <v>0</v>
      </c>
    </row>
    <row r="48" customFormat="false" ht="12.75" hidden="false" customHeight="false" outlineLevel="0" collapsed="false">
      <c r="A48" s="11" t="n">
        <v>43</v>
      </c>
      <c r="B48" s="17"/>
      <c r="C48" s="18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20"/>
      <c r="P48" s="16" t="n">
        <f aca="false">SUM(D48:O48)</f>
        <v>0</v>
      </c>
    </row>
    <row r="49" customFormat="false" ht="12.75" hidden="false" customHeight="false" outlineLevel="0" collapsed="false">
      <c r="A49" s="11" t="n">
        <v>44</v>
      </c>
      <c r="B49" s="17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20"/>
      <c r="P49" s="16" t="n">
        <f aca="false">SUM(D49:O49)</f>
        <v>0</v>
      </c>
    </row>
    <row r="50" customFormat="false" ht="12.75" hidden="false" customHeight="false" outlineLevel="0" collapsed="false">
      <c r="A50" s="11" t="n">
        <v>45</v>
      </c>
      <c r="B50" s="17"/>
      <c r="C50" s="18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20"/>
      <c r="P50" s="16" t="n">
        <f aca="false">SUM(D50:O50)</f>
        <v>0</v>
      </c>
    </row>
    <row r="51" customFormat="false" ht="12.75" hidden="false" customHeight="false" outlineLevel="0" collapsed="false">
      <c r="A51" s="11" t="n">
        <v>46</v>
      </c>
      <c r="B51" s="17"/>
      <c r="C51" s="18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20"/>
      <c r="P51" s="16" t="n">
        <f aca="false">SUM(D51:O51)</f>
        <v>0</v>
      </c>
    </row>
    <row r="52" customFormat="false" ht="12.75" hidden="false" customHeight="false" outlineLevel="0" collapsed="false">
      <c r="A52" s="11" t="n">
        <v>47</v>
      </c>
      <c r="B52" s="17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20"/>
      <c r="P52" s="16" t="n">
        <f aca="false">SUM(D52:O52)</f>
        <v>0</v>
      </c>
    </row>
    <row r="53" customFormat="false" ht="12.75" hidden="false" customHeight="false" outlineLevel="0" collapsed="false">
      <c r="A53" s="11" t="n">
        <v>48</v>
      </c>
      <c r="B53" s="17"/>
      <c r="C53" s="18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20"/>
      <c r="P53" s="16" t="n">
        <f aca="false">SUM(D53:O53)</f>
        <v>0</v>
      </c>
    </row>
    <row r="54" customFormat="false" ht="12.75" hidden="false" customHeight="false" outlineLevel="0" collapsed="false">
      <c r="A54" s="11" t="n">
        <v>49</v>
      </c>
      <c r="B54" s="17"/>
      <c r="C54" s="18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20"/>
      <c r="P54" s="16" t="n">
        <f aca="false">SUM(D54:O54)</f>
        <v>0</v>
      </c>
    </row>
    <row r="55" customFormat="false" ht="12.75" hidden="false" customHeight="false" outlineLevel="0" collapsed="false">
      <c r="A55" s="11" t="n">
        <v>50</v>
      </c>
      <c r="B55" s="22"/>
      <c r="C55" s="23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5"/>
      <c r="P55" s="16" t="n">
        <f aca="false">SUM(D55:O55)</f>
        <v>0</v>
      </c>
    </row>
    <row r="56" customFormat="false" ht="12.75" hidden="false" customHeight="false" outlineLevel="0" collapsed="false">
      <c r="B56" s="9"/>
      <c r="C56" s="9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</row>
    <row r="57" customFormat="false" ht="12.75" hidden="false" customHeight="false" outlineLevel="0" collapsed="false">
      <c r="C57" s="27" t="s">
        <v>19</v>
      </c>
      <c r="D57" s="28" t="n">
        <f aca="false">SUMIF($C6:$C55,"Ingreso",D6:D55)</f>
        <v>0</v>
      </c>
      <c r="E57" s="29" t="n">
        <f aca="false">SUMIF($C6:$C55,"Ingreso",E6:E55)</f>
        <v>0</v>
      </c>
      <c r="F57" s="29" t="n">
        <f aca="false">SUMIF($C6:$C55,"Ingreso",F6:F55)</f>
        <v>0</v>
      </c>
      <c r="G57" s="29" t="n">
        <f aca="false">SUMIF($C6:$C55,"Ingreso",G6:G55)</f>
        <v>0</v>
      </c>
      <c r="H57" s="29" t="n">
        <f aca="false">SUMIF($C6:$C55,"Ingreso",H6:H55)</f>
        <v>0</v>
      </c>
      <c r="I57" s="29" t="n">
        <f aca="false">SUMIF($C6:$C55,"Ingreso",I6:I55)</f>
        <v>0</v>
      </c>
      <c r="J57" s="29" t="n">
        <f aca="false">SUMIF($C6:$C55,"Ingreso",J6:J55)</f>
        <v>0</v>
      </c>
      <c r="K57" s="29" t="n">
        <f aca="false">SUMIF($C6:$C55,"Ingreso",K6:K55)</f>
        <v>0</v>
      </c>
      <c r="L57" s="29" t="n">
        <f aca="false">SUMIF($C6:$C55,"Ingreso",L6:L55)</f>
        <v>0</v>
      </c>
      <c r="M57" s="29" t="n">
        <f aca="false">SUMIF($C6:$C55,"Ingreso",M6:M55)</f>
        <v>0</v>
      </c>
      <c r="N57" s="29" t="n">
        <f aca="false">SUMIF($C6:$C55,"Ingreso",N6:N55)</f>
        <v>0</v>
      </c>
      <c r="O57" s="30" t="n">
        <f aca="false">SUMIF($C6:$C55,"Ingreso",O6:O55)</f>
        <v>0</v>
      </c>
      <c r="P57" s="31" t="n">
        <f aca="false">SUM(D57:O57)</f>
        <v>0</v>
      </c>
    </row>
    <row r="58" customFormat="false" ht="12.75" hidden="false" customHeight="false" outlineLevel="0" collapsed="false">
      <c r="C58" s="27" t="s">
        <v>20</v>
      </c>
      <c r="D58" s="32" t="n">
        <f aca="false">SUMIF($C6:$C55,"Gasto",D6:D55)</f>
        <v>0</v>
      </c>
      <c r="E58" s="33" t="n">
        <f aca="false">SUMIF($C6:$C55,"Gasto",E6:E55)</f>
        <v>0</v>
      </c>
      <c r="F58" s="33" t="n">
        <f aca="false">SUMIF($C6:$C55,"Gasto",F6:F55)</f>
        <v>0</v>
      </c>
      <c r="G58" s="33" t="n">
        <f aca="false">SUMIF($C6:$C55,"Gasto",G6:G55)</f>
        <v>0</v>
      </c>
      <c r="H58" s="33" t="n">
        <f aca="false">SUMIF($C6:$C55,"Gasto",H6:H55)</f>
        <v>0</v>
      </c>
      <c r="I58" s="33" t="n">
        <f aca="false">SUMIF($C6:$C55,"Gasto",I6:I55)</f>
        <v>0</v>
      </c>
      <c r="J58" s="33" t="n">
        <f aca="false">SUMIF($C6:$C55,"Gasto",J6:J55)</f>
        <v>0</v>
      </c>
      <c r="K58" s="33" t="n">
        <f aca="false">SUMIF($C6:$C55,"Gasto",K6:K55)</f>
        <v>0</v>
      </c>
      <c r="L58" s="33" t="n">
        <f aca="false">SUMIF($C6:$C55,"Gasto",L6:L55)</f>
        <v>0</v>
      </c>
      <c r="M58" s="33" t="n">
        <f aca="false">SUMIF($C6:$C55,"Gasto",M6:M55)</f>
        <v>0</v>
      </c>
      <c r="N58" s="33" t="n">
        <f aca="false">SUMIF($C6:$C55,"Gasto",N6:N55)</f>
        <v>0</v>
      </c>
      <c r="O58" s="34" t="n">
        <f aca="false">SUMIF($C6:$C55,"Gasto",O6:O55)</f>
        <v>0</v>
      </c>
      <c r="P58" s="35" t="n">
        <f aca="false">SUM(D58:O58)</f>
        <v>0</v>
      </c>
    </row>
    <row r="59" customFormat="false" ht="12.75" hidden="false" customHeight="false" outlineLevel="0" collapsed="false">
      <c r="C59" s="27" t="s">
        <v>21</v>
      </c>
      <c r="D59" s="36" t="n">
        <f aca="false">D57-D58</f>
        <v>0</v>
      </c>
      <c r="E59" s="37" t="n">
        <f aca="false">E57-E58</f>
        <v>0</v>
      </c>
      <c r="F59" s="37" t="n">
        <f aca="false">F57-F58</f>
        <v>0</v>
      </c>
      <c r="G59" s="37" t="n">
        <f aca="false">G57-G58</f>
        <v>0</v>
      </c>
      <c r="H59" s="37" t="n">
        <f aca="false">H57-H58</f>
        <v>0</v>
      </c>
      <c r="I59" s="37" t="n">
        <f aca="false">I57-I58</f>
        <v>0</v>
      </c>
      <c r="J59" s="37" t="n">
        <f aca="false">J57-J58</f>
        <v>0</v>
      </c>
      <c r="K59" s="37" t="n">
        <f aca="false">K57-K58</f>
        <v>0</v>
      </c>
      <c r="L59" s="37" t="n">
        <f aca="false">L57-L58</f>
        <v>0</v>
      </c>
      <c r="M59" s="37" t="n">
        <f aca="false">M57-M58</f>
        <v>0</v>
      </c>
      <c r="N59" s="37" t="n">
        <f aca="false">N57-N58</f>
        <v>0</v>
      </c>
      <c r="O59" s="38" t="n">
        <f aca="false">O57-O58</f>
        <v>0</v>
      </c>
      <c r="P59" s="39" t="n">
        <f aca="false">SUM(D59:O59)</f>
        <v>0</v>
      </c>
    </row>
  </sheetData>
  <sheetProtection sheet="true" objects="true" scenarios="true"/>
  <mergeCells count="2">
    <mergeCell ref="B2:F2"/>
    <mergeCell ref="N2:P2"/>
  </mergeCells>
  <conditionalFormatting sqref="C6:C55">
    <cfRule type="cellIs" priority="2" operator="equal" aboveAverage="0" equalAverage="0" bottom="0" percent="0" rank="0" text="" dxfId="0">
      <formula>"Ingreso"</formula>
    </cfRule>
    <cfRule type="cellIs" priority="3" operator="equal" aboveAverage="0" equalAverage="0" bottom="0" percent="0" rank="0" text="" dxfId="1">
      <formula>"Gasto"</formula>
    </cfRule>
  </conditionalFormatting>
  <dataValidations count="1">
    <dataValidation allowBlank="true" errorStyle="stop" operator="between" showDropDown="false" showErrorMessage="true" showInputMessage="false" sqref="C6:C55" type="list">
      <formula1>"Ingreso,Gasto"</formula1>
      <formula2>0</formula2>
    </dataValidation>
  </dataValidations>
  <printOptions headings="false" gridLines="false" gridLinesSet="true" horizontalCentered="true" verticalCentered="true"/>
  <pageMargins left="0.157638888888889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ódulo1.Macro1">
                <anchor moveWithCells="true" sizeWithCells="false">
                  <from>
                    <xdr:col>10</xdr:col>
                    <xdr:colOff>221040</xdr:colOff>
                    <xdr:row>1</xdr:row>
                    <xdr:rowOff>28080</xdr:rowOff>
                  </from>
                  <to>
                    <xdr:col>12</xdr:col>
                    <xdr:colOff>473040</xdr:colOff>
                    <xdr:row>2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0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40" width="11.42"/>
    <col collapsed="false" customWidth="true" hidden="false" outlineLevel="0" max="14" min="10" style="41" width="11.42"/>
  </cols>
  <sheetData>
    <row r="1" customFormat="false" ht="12.75" hidden="false" customHeight="false" outlineLevel="0" collapsed="false">
      <c r="N1" s="42" t="n">
        <f aca="false">SUM(N7:N10006)</f>
        <v>0</v>
      </c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20.25" hidden="false" customHeight="false" outlineLevel="0" collapsed="false">
      <c r="B2" s="1" t="s">
        <v>22</v>
      </c>
      <c r="C2" s="1"/>
      <c r="D2" s="43" t="n">
        <f aca="false">RESUMEN!J2</f>
        <v>2011</v>
      </c>
    </row>
    <row r="3" customFormat="false" ht="6" hidden="false" customHeight="true" outlineLevel="0" collapsed="false"/>
    <row r="4" customFormat="false" ht="6" hidden="false" customHeight="true" outlineLevel="0" collapsed="false">
      <c r="F4" s="44"/>
      <c r="G4" s="44"/>
      <c r="H4" s="44"/>
      <c r="N4" s="41" t="n">
        <v>12</v>
      </c>
    </row>
    <row r="5" customFormat="false" ht="12.75" hidden="false" customHeight="true" outlineLevel="0" collapsed="false">
      <c r="B5" s="7" t="s">
        <v>23</v>
      </c>
      <c r="C5" s="7" t="s">
        <v>24</v>
      </c>
      <c r="D5" s="7" t="s">
        <v>25</v>
      </c>
      <c r="F5" s="44"/>
      <c r="G5" s="44"/>
      <c r="H5" s="44"/>
      <c r="I5" s="45"/>
      <c r="J5" s="46"/>
      <c r="K5" s="46"/>
      <c r="N5" s="41" t="s">
        <v>26</v>
      </c>
    </row>
    <row r="6" customFormat="false" ht="3.75" hidden="false" customHeight="true" outlineLevel="0" collapsed="false"/>
    <row r="7" customFormat="false" ht="12.75" hidden="false" customHeight="false" outlineLevel="0" collapsed="false">
      <c r="A7" s="11" t="n">
        <v>1</v>
      </c>
      <c r="B7" s="12"/>
      <c r="C7" s="47"/>
      <c r="D7" s="48"/>
      <c r="J7" s="41" t="n">
        <v>1</v>
      </c>
      <c r="K7" s="41" t="str">
        <f aca="false">IF(RESUMEN!B6&lt;&gt;"",RESUMEN!B6,"VACIO")</f>
        <v>VACIO</v>
      </c>
      <c r="L7" s="41" t="n">
        <v>1</v>
      </c>
      <c r="N7" s="41" t="n">
        <f aca="false">IF(AND(MONTH(C7)=$N$4,B7=$N$5),D7,0)</f>
        <v>0</v>
      </c>
    </row>
    <row r="8" customFormat="false" ht="12.75" hidden="false" customHeight="false" outlineLevel="0" collapsed="false">
      <c r="A8" s="11" t="n">
        <v>2</v>
      </c>
      <c r="B8" s="17"/>
      <c r="C8" s="49"/>
      <c r="D8" s="50"/>
      <c r="J8" s="41" t="n">
        <v>2</v>
      </c>
      <c r="K8" s="41" t="str">
        <f aca="false">IF(RESUMEN!B7&lt;&gt;"",RESUMEN!B7,"VACIO")</f>
        <v>VACIO</v>
      </c>
      <c r="L8" s="41" t="n">
        <v>2</v>
      </c>
      <c r="N8" s="41" t="n">
        <f aca="false">IF(AND(MONTH(C8)=$N$4,B8=$N$5),D8,0)</f>
        <v>0</v>
      </c>
    </row>
    <row r="9" customFormat="false" ht="12.75" hidden="false" customHeight="false" outlineLevel="0" collapsed="false">
      <c r="A9" s="11" t="n">
        <v>3</v>
      </c>
      <c r="B9" s="17"/>
      <c r="C9" s="49"/>
      <c r="D9" s="50"/>
      <c r="J9" s="41" t="n">
        <v>3</v>
      </c>
      <c r="K9" s="41" t="str">
        <f aca="false">IF(RESUMEN!B8&lt;&gt;"",RESUMEN!B8,"VACIO")</f>
        <v>VACIO</v>
      </c>
      <c r="L9" s="41" t="n">
        <v>3</v>
      </c>
      <c r="N9" s="41" t="n">
        <f aca="false">IF(AND(MONTH(C9)=$N$4,B9=$N$5),D9,0)</f>
        <v>0</v>
      </c>
    </row>
    <row r="10" customFormat="false" ht="12.75" hidden="false" customHeight="false" outlineLevel="0" collapsed="false">
      <c r="A10" s="11" t="n">
        <v>4</v>
      </c>
      <c r="B10" s="17"/>
      <c r="C10" s="49"/>
      <c r="D10" s="50"/>
      <c r="J10" s="41" t="n">
        <v>4</v>
      </c>
      <c r="K10" s="41" t="str">
        <f aca="false">IF(RESUMEN!B9&lt;&gt;"",RESUMEN!B9,"VACIO")</f>
        <v>VACIO</v>
      </c>
      <c r="L10" s="41" t="n">
        <v>4</v>
      </c>
      <c r="N10" s="41" t="n">
        <f aca="false">IF(AND(MONTH(C10)=$N$4,B10=$N$5),D10,0)</f>
        <v>0</v>
      </c>
    </row>
    <row r="11" customFormat="false" ht="12.75" hidden="false" customHeight="false" outlineLevel="0" collapsed="false">
      <c r="A11" s="11" t="n">
        <v>5</v>
      </c>
      <c r="B11" s="17"/>
      <c r="C11" s="49"/>
      <c r="D11" s="50"/>
      <c r="J11" s="41" t="n">
        <v>5</v>
      </c>
      <c r="K11" s="41" t="str">
        <f aca="false">IF(RESUMEN!B10&lt;&gt;"",RESUMEN!B10,"VACIO")</f>
        <v>VACIO</v>
      </c>
      <c r="L11" s="41" t="n">
        <v>5</v>
      </c>
      <c r="N11" s="41" t="n">
        <f aca="false">IF(AND(MONTH(C11)=$N$4,B11=$N$5),D11,0)</f>
        <v>0</v>
      </c>
    </row>
    <row r="12" customFormat="false" ht="12.75" hidden="false" customHeight="false" outlineLevel="0" collapsed="false">
      <c r="A12" s="11" t="n">
        <v>6</v>
      </c>
      <c r="B12" s="17"/>
      <c r="C12" s="49"/>
      <c r="D12" s="50"/>
      <c r="J12" s="41" t="n">
        <v>6</v>
      </c>
      <c r="K12" s="41" t="str">
        <f aca="false">IF(RESUMEN!B11&lt;&gt;"",RESUMEN!B11,"VACIO")</f>
        <v>VACIO</v>
      </c>
      <c r="L12" s="41" t="n">
        <v>6</v>
      </c>
      <c r="N12" s="41" t="n">
        <f aca="false">IF(AND(MONTH(C12)=$N$4,B12=$N$5),D12,0)</f>
        <v>0</v>
      </c>
    </row>
    <row r="13" customFormat="false" ht="12.75" hidden="false" customHeight="false" outlineLevel="0" collapsed="false">
      <c r="A13" s="11" t="n">
        <v>7</v>
      </c>
      <c r="B13" s="17"/>
      <c r="C13" s="49"/>
      <c r="D13" s="50"/>
      <c r="J13" s="41" t="n">
        <v>7</v>
      </c>
      <c r="K13" s="41" t="str">
        <f aca="false">IF(RESUMEN!B12&lt;&gt;"",RESUMEN!B12,"VACIO")</f>
        <v>VACIO</v>
      </c>
      <c r="L13" s="41" t="n">
        <v>7</v>
      </c>
      <c r="N13" s="41" t="n">
        <f aca="false">IF(AND(MONTH(C13)=$N$4,B13=$N$5),D13,0)</f>
        <v>0</v>
      </c>
    </row>
    <row r="14" customFormat="false" ht="12.75" hidden="false" customHeight="false" outlineLevel="0" collapsed="false">
      <c r="A14" s="11" t="n">
        <v>8</v>
      </c>
      <c r="B14" s="17"/>
      <c r="C14" s="49"/>
      <c r="D14" s="50"/>
      <c r="J14" s="41" t="n">
        <v>8</v>
      </c>
      <c r="K14" s="41" t="str">
        <f aca="false">IF(RESUMEN!B13&lt;&gt;"",RESUMEN!B13,"VACIO")</f>
        <v>VACIO</v>
      </c>
      <c r="L14" s="41" t="n">
        <v>8</v>
      </c>
      <c r="N14" s="41" t="n">
        <f aca="false">IF(AND(MONTH(C14)=$N$4,B14=$N$5),D14,0)</f>
        <v>0</v>
      </c>
    </row>
    <row r="15" customFormat="false" ht="12.75" hidden="false" customHeight="false" outlineLevel="0" collapsed="false">
      <c r="A15" s="11" t="n">
        <v>9</v>
      </c>
      <c r="B15" s="17"/>
      <c r="C15" s="49"/>
      <c r="D15" s="50"/>
      <c r="J15" s="41" t="n">
        <v>9</v>
      </c>
      <c r="K15" s="41" t="str">
        <f aca="false">IF(RESUMEN!B14&lt;&gt;"",RESUMEN!B14,"VACIO")</f>
        <v>VACIO</v>
      </c>
      <c r="L15" s="41" t="n">
        <v>9</v>
      </c>
      <c r="N15" s="41" t="n">
        <f aca="false">IF(AND(MONTH(C15)=$N$4,B15=$N$5),D15,0)</f>
        <v>0</v>
      </c>
    </row>
    <row r="16" customFormat="false" ht="12.75" hidden="false" customHeight="false" outlineLevel="0" collapsed="false">
      <c r="A16" s="11" t="n">
        <v>10</v>
      </c>
      <c r="B16" s="17"/>
      <c r="C16" s="49"/>
      <c r="D16" s="50"/>
      <c r="J16" s="41" t="n">
        <v>10</v>
      </c>
      <c r="K16" s="41" t="str">
        <f aca="false">IF(RESUMEN!B15&lt;&gt;"",RESUMEN!B15,"VACIO")</f>
        <v>VACIO</v>
      </c>
      <c r="L16" s="41" t="n">
        <v>10</v>
      </c>
      <c r="N16" s="41" t="n">
        <f aca="false">IF(AND(MONTH(C16)=$N$4,B16=$N$5),D16,0)</f>
        <v>0</v>
      </c>
    </row>
    <row r="17" customFormat="false" ht="12.75" hidden="false" customHeight="false" outlineLevel="0" collapsed="false">
      <c r="A17" s="11" t="n">
        <v>11</v>
      </c>
      <c r="B17" s="17"/>
      <c r="C17" s="49"/>
      <c r="D17" s="50"/>
      <c r="J17" s="41" t="n">
        <v>11</v>
      </c>
      <c r="K17" s="41" t="str">
        <f aca="false">IF(RESUMEN!B16&lt;&gt;"",RESUMEN!B16,"VACIO")</f>
        <v>VACIO</v>
      </c>
      <c r="L17" s="41" t="n">
        <v>11</v>
      </c>
      <c r="N17" s="41" t="n">
        <f aca="false">IF(AND(MONTH(C17)=$N$4,B17=$N$5),D17,0)</f>
        <v>0</v>
      </c>
    </row>
    <row r="18" customFormat="false" ht="12.75" hidden="false" customHeight="false" outlineLevel="0" collapsed="false">
      <c r="A18" s="11" t="n">
        <v>12</v>
      </c>
      <c r="B18" s="17"/>
      <c r="C18" s="49"/>
      <c r="D18" s="50"/>
      <c r="J18" s="41" t="n">
        <v>12</v>
      </c>
      <c r="K18" s="41" t="str">
        <f aca="false">IF(RESUMEN!B17&lt;&gt;"",RESUMEN!B17,"VACIO")</f>
        <v>VACIO</v>
      </c>
      <c r="L18" s="41" t="n">
        <v>12</v>
      </c>
      <c r="N18" s="41" t="n">
        <f aca="false">IF(AND(MONTH(C18)=$N$4,B18=$N$5),D18,0)</f>
        <v>0</v>
      </c>
    </row>
    <row r="19" customFormat="false" ht="12.75" hidden="false" customHeight="false" outlineLevel="0" collapsed="false">
      <c r="A19" s="11" t="n">
        <v>13</v>
      </c>
      <c r="B19" s="17"/>
      <c r="C19" s="49"/>
      <c r="D19" s="50"/>
      <c r="K19" s="41" t="str">
        <f aca="false">IF(RESUMEN!B18&lt;&gt;"",RESUMEN!B18,"VACIO")</f>
        <v>VACIO</v>
      </c>
      <c r="N19" s="41" t="n">
        <f aca="false">IF(AND(MONTH(C19)=$N$4,B19=$N$5),D19,0)</f>
        <v>0</v>
      </c>
    </row>
    <row r="20" customFormat="false" ht="12.75" hidden="false" customHeight="false" outlineLevel="0" collapsed="false">
      <c r="A20" s="11" t="n">
        <v>14</v>
      </c>
      <c r="B20" s="17"/>
      <c r="C20" s="49"/>
      <c r="D20" s="50"/>
      <c r="K20" s="41" t="str">
        <f aca="false">IF(RESUMEN!B19&lt;&gt;"",RESUMEN!B19,"VACIO")</f>
        <v>VACIO</v>
      </c>
      <c r="N20" s="41" t="n">
        <f aca="false">IF(AND(MONTH(C20)=$N$4,B20=$N$5),D20,0)</f>
        <v>0</v>
      </c>
    </row>
    <row r="21" customFormat="false" ht="12.75" hidden="false" customHeight="false" outlineLevel="0" collapsed="false">
      <c r="A21" s="11" t="n">
        <v>15</v>
      </c>
      <c r="B21" s="17"/>
      <c r="C21" s="49"/>
      <c r="D21" s="50"/>
      <c r="K21" s="41" t="str">
        <f aca="false">IF(RESUMEN!B20&lt;&gt;"",RESUMEN!B20,"VACIO")</f>
        <v>VACIO</v>
      </c>
      <c r="N21" s="41" t="n">
        <f aca="false">IF(AND(MONTH(C21)=$N$4,B21=$N$5),D21,0)</f>
        <v>0</v>
      </c>
    </row>
    <row r="22" customFormat="false" ht="12.75" hidden="false" customHeight="false" outlineLevel="0" collapsed="false">
      <c r="A22" s="11" t="n">
        <v>16</v>
      </c>
      <c r="B22" s="17"/>
      <c r="C22" s="49"/>
      <c r="D22" s="50"/>
      <c r="K22" s="41" t="str">
        <f aca="false">IF(RESUMEN!B21&lt;&gt;"",RESUMEN!B21,"VACIO")</f>
        <v>VACIO</v>
      </c>
      <c r="N22" s="41" t="n">
        <f aca="false">IF(AND(MONTH(C22)=$N$4,B22=$N$5),D22,0)</f>
        <v>0</v>
      </c>
    </row>
    <row r="23" customFormat="false" ht="12.75" hidden="false" customHeight="false" outlineLevel="0" collapsed="false">
      <c r="A23" s="11" t="n">
        <v>17</v>
      </c>
      <c r="B23" s="17"/>
      <c r="C23" s="49"/>
      <c r="D23" s="50"/>
      <c r="K23" s="41" t="str">
        <f aca="false">IF(RESUMEN!B22&lt;&gt;"",RESUMEN!B22,"VACIO")</f>
        <v>VACIO</v>
      </c>
      <c r="N23" s="41" t="n">
        <f aca="false">IF(AND(MONTH(C23)=$N$4,B23=$N$5),D23,0)</f>
        <v>0</v>
      </c>
    </row>
    <row r="24" customFormat="false" ht="12.75" hidden="false" customHeight="false" outlineLevel="0" collapsed="false">
      <c r="A24" s="11" t="n">
        <v>18</v>
      </c>
      <c r="B24" s="17"/>
      <c r="C24" s="49"/>
      <c r="D24" s="50"/>
      <c r="K24" s="41" t="str">
        <f aca="false">IF(RESUMEN!B23&lt;&gt;"",RESUMEN!B23,"VACIO")</f>
        <v>VACIO</v>
      </c>
      <c r="N24" s="41" t="n">
        <f aca="false">IF(AND(MONTH(C24)=$N$4,B24=$N$5),D24,0)</f>
        <v>0</v>
      </c>
    </row>
    <row r="25" customFormat="false" ht="12.75" hidden="false" customHeight="false" outlineLevel="0" collapsed="false">
      <c r="A25" s="11" t="n">
        <v>19</v>
      </c>
      <c r="B25" s="17"/>
      <c r="C25" s="49"/>
      <c r="D25" s="50"/>
      <c r="K25" s="41" t="str">
        <f aca="false">IF(RESUMEN!B24&lt;&gt;"",RESUMEN!B24,"VACIO")</f>
        <v>VACIO</v>
      </c>
      <c r="N25" s="41" t="n">
        <f aca="false">IF(AND(MONTH(C25)=$N$4,B25=$N$5),D25,0)</f>
        <v>0</v>
      </c>
    </row>
    <row r="26" customFormat="false" ht="12.75" hidden="false" customHeight="false" outlineLevel="0" collapsed="false">
      <c r="A26" s="11" t="n">
        <v>20</v>
      </c>
      <c r="B26" s="17"/>
      <c r="C26" s="49"/>
      <c r="D26" s="50"/>
      <c r="K26" s="41" t="str">
        <f aca="false">IF(RESUMEN!B25&lt;&gt;"",RESUMEN!B25,"VACIO")</f>
        <v>VACIO</v>
      </c>
      <c r="N26" s="41" t="n">
        <f aca="false">IF(AND(MONTH(C26)=$N$4,B26=$N$5),D26,0)</f>
        <v>0</v>
      </c>
    </row>
    <row r="27" customFormat="false" ht="12.75" hidden="false" customHeight="false" outlineLevel="0" collapsed="false">
      <c r="A27" s="11" t="n">
        <v>21</v>
      </c>
      <c r="B27" s="17"/>
      <c r="C27" s="49"/>
      <c r="D27" s="50"/>
      <c r="K27" s="41" t="str">
        <f aca="false">IF(RESUMEN!B26&lt;&gt;"",RESUMEN!B26,"VACIO")</f>
        <v>VACIO</v>
      </c>
      <c r="N27" s="41" t="n">
        <f aca="false">IF(AND(MONTH(C27)=$N$4,B27=$N$5),D27,0)</f>
        <v>0</v>
      </c>
    </row>
    <row r="28" customFormat="false" ht="12.75" hidden="false" customHeight="false" outlineLevel="0" collapsed="false">
      <c r="A28" s="11" t="n">
        <v>22</v>
      </c>
      <c r="B28" s="17"/>
      <c r="C28" s="49"/>
      <c r="D28" s="50"/>
      <c r="K28" s="41" t="str">
        <f aca="false">IF(RESUMEN!B27&lt;&gt;"",RESUMEN!B27,"VACIO")</f>
        <v>VACIO</v>
      </c>
      <c r="N28" s="41" t="n">
        <f aca="false">IF(AND(MONTH(C28)=$N$4,B28=$N$5),D28,0)</f>
        <v>0</v>
      </c>
    </row>
    <row r="29" customFormat="false" ht="12.75" hidden="false" customHeight="false" outlineLevel="0" collapsed="false">
      <c r="A29" s="11" t="n">
        <v>23</v>
      </c>
      <c r="B29" s="17"/>
      <c r="C29" s="49"/>
      <c r="D29" s="50"/>
      <c r="K29" s="41" t="str">
        <f aca="false">IF(RESUMEN!B28&lt;&gt;"",RESUMEN!B28,"VACIO")</f>
        <v>VACIO</v>
      </c>
      <c r="N29" s="41" t="n">
        <f aca="false">IF(AND(MONTH(C29)=$N$4,B29=$N$5),D29,0)</f>
        <v>0</v>
      </c>
    </row>
    <row r="30" customFormat="false" ht="12.75" hidden="false" customHeight="false" outlineLevel="0" collapsed="false">
      <c r="A30" s="11" t="n">
        <v>24</v>
      </c>
      <c r="B30" s="17"/>
      <c r="C30" s="49"/>
      <c r="D30" s="50"/>
      <c r="K30" s="41" t="str">
        <f aca="false">IF(RESUMEN!B29&lt;&gt;"",RESUMEN!B29,"VACIO")</f>
        <v>VACIO</v>
      </c>
      <c r="N30" s="41" t="n">
        <f aca="false">IF(AND(MONTH(C30)=$N$4,B30=$N$5),D30,0)</f>
        <v>0</v>
      </c>
    </row>
    <row r="31" customFormat="false" ht="12.75" hidden="false" customHeight="false" outlineLevel="0" collapsed="false">
      <c r="A31" s="11" t="n">
        <v>25</v>
      </c>
      <c r="B31" s="17"/>
      <c r="C31" s="49"/>
      <c r="D31" s="50"/>
      <c r="K31" s="41" t="str">
        <f aca="false">IF(RESUMEN!B30&lt;&gt;"",RESUMEN!B30,"VACIO")</f>
        <v>VACIO</v>
      </c>
      <c r="N31" s="41" t="n">
        <f aca="false">IF(AND(MONTH(C31)=$N$4,B31=$N$5),D31,0)</f>
        <v>0</v>
      </c>
    </row>
    <row r="32" customFormat="false" ht="12.75" hidden="false" customHeight="false" outlineLevel="0" collapsed="false">
      <c r="A32" s="11" t="n">
        <v>26</v>
      </c>
      <c r="B32" s="17"/>
      <c r="C32" s="49"/>
      <c r="D32" s="50"/>
      <c r="K32" s="41" t="str">
        <f aca="false">IF(RESUMEN!B31&lt;&gt;"",RESUMEN!B31,"VACIO")</f>
        <v>VACIO</v>
      </c>
      <c r="N32" s="41" t="n">
        <f aca="false">IF(AND(MONTH(C32)=$N$4,B32=$N$5),D32,0)</f>
        <v>0</v>
      </c>
    </row>
    <row r="33" customFormat="false" ht="12.75" hidden="false" customHeight="false" outlineLevel="0" collapsed="false">
      <c r="A33" s="11" t="n">
        <v>27</v>
      </c>
      <c r="B33" s="17"/>
      <c r="C33" s="49"/>
      <c r="D33" s="50"/>
      <c r="K33" s="41" t="str">
        <f aca="false">IF(RESUMEN!B32&lt;&gt;"",RESUMEN!B32,"VACIO")</f>
        <v>VACIO</v>
      </c>
      <c r="N33" s="41" t="n">
        <f aca="false">IF(AND(MONTH(C33)=$N$4,B33=$N$5),D33,0)</f>
        <v>0</v>
      </c>
    </row>
    <row r="34" customFormat="false" ht="12.75" hidden="false" customHeight="false" outlineLevel="0" collapsed="false">
      <c r="A34" s="11" t="n">
        <v>28</v>
      </c>
      <c r="B34" s="17"/>
      <c r="C34" s="49"/>
      <c r="D34" s="50"/>
      <c r="K34" s="41" t="str">
        <f aca="false">IF(RESUMEN!B33&lt;&gt;"",RESUMEN!B33,"VACIO")</f>
        <v>VACIO</v>
      </c>
      <c r="N34" s="41" t="n">
        <f aca="false">IF(AND(MONTH(C34)=$N$4,B34=$N$5),D34,0)</f>
        <v>0</v>
      </c>
    </row>
    <row r="35" customFormat="false" ht="12.75" hidden="false" customHeight="false" outlineLevel="0" collapsed="false">
      <c r="A35" s="11" t="n">
        <v>29</v>
      </c>
      <c r="B35" s="17"/>
      <c r="C35" s="49"/>
      <c r="D35" s="50"/>
      <c r="K35" s="41" t="str">
        <f aca="false">IF(RESUMEN!B34&lt;&gt;"",RESUMEN!B34,"VACIO")</f>
        <v>VACIO</v>
      </c>
      <c r="N35" s="41" t="n">
        <f aca="false">IF(AND(MONTH(C35)=$N$4,B35=$N$5),D35,0)</f>
        <v>0</v>
      </c>
    </row>
    <row r="36" customFormat="false" ht="12.75" hidden="false" customHeight="false" outlineLevel="0" collapsed="false">
      <c r="A36" s="11" t="n">
        <v>30</v>
      </c>
      <c r="B36" s="17"/>
      <c r="C36" s="49"/>
      <c r="D36" s="50"/>
      <c r="K36" s="41" t="str">
        <f aca="false">IF(RESUMEN!B35&lt;&gt;"",RESUMEN!B35,"VACIO")</f>
        <v>VACIO</v>
      </c>
      <c r="N36" s="41" t="n">
        <f aca="false">IF(AND(MONTH(C36)=$N$4,B36=$N$5),D36,0)</f>
        <v>0</v>
      </c>
    </row>
    <row r="37" customFormat="false" ht="12.75" hidden="false" customHeight="false" outlineLevel="0" collapsed="false">
      <c r="A37" s="11" t="n">
        <v>31</v>
      </c>
      <c r="B37" s="17"/>
      <c r="C37" s="49"/>
      <c r="D37" s="50"/>
      <c r="K37" s="41" t="str">
        <f aca="false">IF(RESUMEN!B36&lt;&gt;"",RESUMEN!B36,"VACIO")</f>
        <v>VACIO</v>
      </c>
      <c r="N37" s="41" t="n">
        <f aca="false">IF(AND(MONTH(C37)=$N$4,B37=$N$5),D37,0)</f>
        <v>0</v>
      </c>
    </row>
    <row r="38" customFormat="false" ht="12.75" hidden="false" customHeight="false" outlineLevel="0" collapsed="false">
      <c r="A38" s="11" t="n">
        <v>32</v>
      </c>
      <c r="B38" s="17"/>
      <c r="C38" s="49"/>
      <c r="D38" s="50"/>
      <c r="K38" s="41" t="str">
        <f aca="false">IF(RESUMEN!B37&lt;&gt;"",RESUMEN!B37,"VACIO")</f>
        <v>VACIO</v>
      </c>
      <c r="N38" s="41" t="n">
        <f aca="false">IF(AND(MONTH(C38)=$N$4,B38=$N$5),D38,0)</f>
        <v>0</v>
      </c>
    </row>
    <row r="39" customFormat="false" ht="12.75" hidden="false" customHeight="false" outlineLevel="0" collapsed="false">
      <c r="A39" s="11" t="n">
        <v>33</v>
      </c>
      <c r="B39" s="17"/>
      <c r="C39" s="49"/>
      <c r="D39" s="50"/>
      <c r="K39" s="41" t="str">
        <f aca="false">IF(RESUMEN!B38&lt;&gt;"",RESUMEN!B38,"VACIO")</f>
        <v>VACIO</v>
      </c>
      <c r="N39" s="41" t="n">
        <f aca="false">IF(AND(MONTH(C39)=$N$4,B39=$N$5),D39,0)</f>
        <v>0</v>
      </c>
    </row>
    <row r="40" customFormat="false" ht="12.75" hidden="false" customHeight="false" outlineLevel="0" collapsed="false">
      <c r="A40" s="11" t="n">
        <v>34</v>
      </c>
      <c r="B40" s="17"/>
      <c r="C40" s="49"/>
      <c r="D40" s="50"/>
      <c r="K40" s="41" t="str">
        <f aca="false">IF(RESUMEN!B39&lt;&gt;"",RESUMEN!B39,"VACIO")</f>
        <v>VACIO</v>
      </c>
      <c r="N40" s="41" t="n">
        <f aca="false">IF(AND(MONTH(C40)=$N$4,B40=$N$5),D40,0)</f>
        <v>0</v>
      </c>
    </row>
    <row r="41" customFormat="false" ht="12.75" hidden="false" customHeight="false" outlineLevel="0" collapsed="false">
      <c r="A41" s="11" t="n">
        <v>35</v>
      </c>
      <c r="B41" s="17"/>
      <c r="C41" s="49"/>
      <c r="D41" s="50"/>
      <c r="K41" s="41" t="str">
        <f aca="false">IF(RESUMEN!B40&lt;&gt;"",RESUMEN!B40,"VACIO")</f>
        <v>VACIO</v>
      </c>
      <c r="N41" s="41" t="n">
        <f aca="false">IF(AND(MONTH(C41)=$N$4,B41=$N$5),D41,0)</f>
        <v>0</v>
      </c>
    </row>
    <row r="42" customFormat="false" ht="12.75" hidden="false" customHeight="false" outlineLevel="0" collapsed="false">
      <c r="A42" s="11" t="n">
        <v>36</v>
      </c>
      <c r="B42" s="17"/>
      <c r="C42" s="49"/>
      <c r="D42" s="50"/>
      <c r="K42" s="41" t="str">
        <f aca="false">IF(RESUMEN!B41&lt;&gt;"",RESUMEN!B41,"VACIO")</f>
        <v>VACIO</v>
      </c>
      <c r="N42" s="41" t="n">
        <f aca="false">IF(AND(MONTH(C42)=$N$4,B42=$N$5),D42,0)</f>
        <v>0</v>
      </c>
    </row>
    <row r="43" customFormat="false" ht="12.75" hidden="false" customHeight="false" outlineLevel="0" collapsed="false">
      <c r="A43" s="11" t="n">
        <v>37</v>
      </c>
      <c r="B43" s="17"/>
      <c r="C43" s="49"/>
      <c r="D43" s="50"/>
      <c r="K43" s="41" t="str">
        <f aca="false">IF(RESUMEN!B42&lt;&gt;"",RESUMEN!B42,"VACIO")</f>
        <v>VACIO</v>
      </c>
      <c r="N43" s="41" t="n">
        <f aca="false">IF(AND(MONTH(C43)=$N$4,B43=$N$5),D43,0)</f>
        <v>0</v>
      </c>
    </row>
    <row r="44" customFormat="false" ht="12.75" hidden="false" customHeight="false" outlineLevel="0" collapsed="false">
      <c r="A44" s="11" t="n">
        <v>38</v>
      </c>
      <c r="B44" s="17"/>
      <c r="C44" s="49"/>
      <c r="D44" s="50"/>
      <c r="K44" s="41" t="str">
        <f aca="false">IF(RESUMEN!B43&lt;&gt;"",RESUMEN!B43,"VACIO")</f>
        <v>VACIO</v>
      </c>
      <c r="N44" s="41" t="n">
        <f aca="false">IF(AND(MONTH(C44)=$N$4,B44=$N$5),D44,0)</f>
        <v>0</v>
      </c>
    </row>
    <row r="45" customFormat="false" ht="12.75" hidden="false" customHeight="false" outlineLevel="0" collapsed="false">
      <c r="A45" s="11" t="n">
        <v>39</v>
      </c>
      <c r="B45" s="17"/>
      <c r="C45" s="49"/>
      <c r="D45" s="50"/>
      <c r="K45" s="41" t="str">
        <f aca="false">IF(RESUMEN!B44&lt;&gt;"",RESUMEN!B44,"VACIO")</f>
        <v>VACIO</v>
      </c>
      <c r="N45" s="41" t="n">
        <f aca="false">IF(AND(MONTH(C45)=$N$4,B45=$N$5),D45,0)</f>
        <v>0</v>
      </c>
    </row>
    <row r="46" customFormat="false" ht="12.75" hidden="false" customHeight="false" outlineLevel="0" collapsed="false">
      <c r="A46" s="11" t="n">
        <v>40</v>
      </c>
      <c r="B46" s="17"/>
      <c r="C46" s="49"/>
      <c r="D46" s="50"/>
      <c r="K46" s="41" t="str">
        <f aca="false">IF(RESUMEN!B45&lt;&gt;"",RESUMEN!B45,"VACIO")</f>
        <v>VACIO</v>
      </c>
      <c r="N46" s="41" t="n">
        <f aca="false">IF(AND(MONTH(C46)=$N$4,B46=$N$5),D46,0)</f>
        <v>0</v>
      </c>
    </row>
    <row r="47" customFormat="false" ht="12.75" hidden="false" customHeight="false" outlineLevel="0" collapsed="false">
      <c r="A47" s="11" t="n">
        <v>41</v>
      </c>
      <c r="B47" s="17"/>
      <c r="C47" s="49"/>
      <c r="D47" s="50"/>
      <c r="K47" s="41" t="str">
        <f aca="false">IF(RESUMEN!B46&lt;&gt;"",RESUMEN!B46,"VACIO")</f>
        <v>VACIO</v>
      </c>
      <c r="N47" s="41" t="n">
        <f aca="false">IF(AND(MONTH(C47)=$N$4,B47=$N$5),D47,0)</f>
        <v>0</v>
      </c>
    </row>
    <row r="48" customFormat="false" ht="12.75" hidden="false" customHeight="false" outlineLevel="0" collapsed="false">
      <c r="A48" s="11" t="n">
        <v>42</v>
      </c>
      <c r="B48" s="17"/>
      <c r="C48" s="49"/>
      <c r="D48" s="50"/>
      <c r="K48" s="41" t="str">
        <f aca="false">IF(RESUMEN!B47&lt;&gt;"",RESUMEN!B47,"VACIO")</f>
        <v>VACIO</v>
      </c>
      <c r="N48" s="41" t="n">
        <f aca="false">IF(AND(MONTH(C48)=$N$4,B48=$N$5),D48,0)</f>
        <v>0</v>
      </c>
    </row>
    <row r="49" customFormat="false" ht="12.75" hidden="false" customHeight="false" outlineLevel="0" collapsed="false">
      <c r="A49" s="11" t="n">
        <v>43</v>
      </c>
      <c r="B49" s="17"/>
      <c r="C49" s="49"/>
      <c r="D49" s="50"/>
      <c r="K49" s="41" t="str">
        <f aca="false">IF(RESUMEN!B48&lt;&gt;"",RESUMEN!B48,"VACIO")</f>
        <v>VACIO</v>
      </c>
      <c r="N49" s="41" t="n">
        <f aca="false">IF(AND(MONTH(C49)=$N$4,B49=$N$5),D49,0)</f>
        <v>0</v>
      </c>
    </row>
    <row r="50" customFormat="false" ht="12.75" hidden="false" customHeight="false" outlineLevel="0" collapsed="false">
      <c r="A50" s="11" t="n">
        <v>44</v>
      </c>
      <c r="B50" s="17"/>
      <c r="C50" s="49"/>
      <c r="D50" s="50"/>
      <c r="K50" s="41" t="str">
        <f aca="false">IF(RESUMEN!B49&lt;&gt;"",RESUMEN!B49,"VACIO")</f>
        <v>VACIO</v>
      </c>
      <c r="N50" s="41" t="n">
        <f aca="false">IF(AND(MONTH(C50)=$N$4,B50=$N$5),D50,0)</f>
        <v>0</v>
      </c>
    </row>
    <row r="51" customFormat="false" ht="12.75" hidden="false" customHeight="false" outlineLevel="0" collapsed="false">
      <c r="A51" s="11" t="n">
        <v>45</v>
      </c>
      <c r="B51" s="17"/>
      <c r="C51" s="49"/>
      <c r="D51" s="50"/>
      <c r="K51" s="41" t="str">
        <f aca="false">IF(RESUMEN!B50&lt;&gt;"",RESUMEN!B50,"VACIO")</f>
        <v>VACIO</v>
      </c>
      <c r="N51" s="41" t="n">
        <f aca="false">IF(AND(MONTH(C51)=$N$4,B51=$N$5),D51,0)</f>
        <v>0</v>
      </c>
    </row>
    <row r="52" customFormat="false" ht="12.75" hidden="false" customHeight="false" outlineLevel="0" collapsed="false">
      <c r="A52" s="11" t="n">
        <v>46</v>
      </c>
      <c r="B52" s="17"/>
      <c r="C52" s="49"/>
      <c r="D52" s="50"/>
      <c r="K52" s="41" t="str">
        <f aca="false">IF(RESUMEN!B51&lt;&gt;"",RESUMEN!B51,"VACIO")</f>
        <v>VACIO</v>
      </c>
      <c r="N52" s="41" t="n">
        <f aca="false">IF(AND(MONTH(C52)=$N$4,B52=$N$5),D52,0)</f>
        <v>0</v>
      </c>
    </row>
    <row r="53" customFormat="false" ht="12.75" hidden="false" customHeight="false" outlineLevel="0" collapsed="false">
      <c r="A53" s="11" t="n">
        <v>47</v>
      </c>
      <c r="B53" s="17"/>
      <c r="C53" s="49"/>
      <c r="D53" s="50"/>
      <c r="K53" s="41" t="str">
        <f aca="false">IF(RESUMEN!B52&lt;&gt;"",RESUMEN!B52,"VACIO")</f>
        <v>VACIO</v>
      </c>
      <c r="N53" s="41" t="n">
        <f aca="false">IF(AND(MONTH(C53)=$N$4,B53=$N$5),D53,0)</f>
        <v>0</v>
      </c>
    </row>
    <row r="54" customFormat="false" ht="12.75" hidden="false" customHeight="false" outlineLevel="0" collapsed="false">
      <c r="A54" s="11" t="n">
        <v>48</v>
      </c>
      <c r="B54" s="17"/>
      <c r="C54" s="49"/>
      <c r="D54" s="50"/>
      <c r="K54" s="41" t="str">
        <f aca="false">IF(RESUMEN!B53&lt;&gt;"",RESUMEN!B53,"VACIO")</f>
        <v>VACIO</v>
      </c>
      <c r="N54" s="41" t="n">
        <f aca="false">IF(AND(MONTH(C54)=$N$4,B54=$N$5),D54,0)</f>
        <v>0</v>
      </c>
    </row>
    <row r="55" customFormat="false" ht="12.75" hidden="false" customHeight="false" outlineLevel="0" collapsed="false">
      <c r="A55" s="11" t="n">
        <v>49</v>
      </c>
      <c r="B55" s="17"/>
      <c r="C55" s="49"/>
      <c r="D55" s="50"/>
      <c r="K55" s="41" t="str">
        <f aca="false">IF(RESUMEN!B54&lt;&gt;"",RESUMEN!B54,"VACIO")</f>
        <v>VACIO</v>
      </c>
      <c r="N55" s="41" t="n">
        <f aca="false">IF(AND(MONTH(C55)=$N$4,B55=$N$5),D55,0)</f>
        <v>0</v>
      </c>
    </row>
    <row r="56" customFormat="false" ht="12.75" hidden="false" customHeight="false" outlineLevel="0" collapsed="false">
      <c r="A56" s="11" t="n">
        <v>50</v>
      </c>
      <c r="B56" s="17"/>
      <c r="C56" s="49"/>
      <c r="D56" s="50"/>
      <c r="K56" s="41" t="str">
        <f aca="false">IF(RESUMEN!B55&lt;&gt;"",RESUMEN!B55,"VACIO")</f>
        <v>VACIO</v>
      </c>
      <c r="N56" s="41" t="n">
        <f aca="false">IF(AND(MONTH(C56)=$N$4,B56=$N$5),D56,0)</f>
        <v>0</v>
      </c>
    </row>
    <row r="57" customFormat="false" ht="12.75" hidden="false" customHeight="false" outlineLevel="0" collapsed="false">
      <c r="A57" s="11" t="n">
        <v>51</v>
      </c>
      <c r="B57" s="17"/>
      <c r="C57" s="49"/>
      <c r="D57" s="50"/>
      <c r="N57" s="41" t="n">
        <f aca="false">IF(AND(MONTH(C57)=$N$4,B57=$N$5),D57,0)</f>
        <v>0</v>
      </c>
    </row>
    <row r="58" customFormat="false" ht="12.75" hidden="false" customHeight="false" outlineLevel="0" collapsed="false">
      <c r="A58" s="11" t="n">
        <v>52</v>
      </c>
      <c r="B58" s="17"/>
      <c r="C58" s="49"/>
      <c r="D58" s="50"/>
      <c r="N58" s="41" t="n">
        <f aca="false">IF(AND(MONTH(C58)=$N$4,B58=$N$5),D58,0)</f>
        <v>0</v>
      </c>
    </row>
    <row r="59" customFormat="false" ht="12.75" hidden="false" customHeight="false" outlineLevel="0" collapsed="false">
      <c r="A59" s="11" t="n">
        <v>53</v>
      </c>
      <c r="B59" s="17"/>
      <c r="C59" s="49"/>
      <c r="D59" s="50"/>
      <c r="N59" s="41" t="n">
        <f aca="false">IF(AND(MONTH(C59)=$N$4,B59=$N$5),D59,0)</f>
        <v>0</v>
      </c>
    </row>
    <row r="60" customFormat="false" ht="12.75" hidden="false" customHeight="false" outlineLevel="0" collapsed="false">
      <c r="A60" s="11" t="n">
        <v>54</v>
      </c>
      <c r="B60" s="17"/>
      <c r="C60" s="49"/>
      <c r="D60" s="50"/>
      <c r="N60" s="41" t="n">
        <f aca="false">IF(AND(MONTH(C60)=$N$4,B60=$N$5),D60,0)</f>
        <v>0</v>
      </c>
    </row>
    <row r="61" customFormat="false" ht="12.75" hidden="false" customHeight="false" outlineLevel="0" collapsed="false">
      <c r="A61" s="11" t="n">
        <v>55</v>
      </c>
      <c r="B61" s="17"/>
      <c r="C61" s="49"/>
      <c r="D61" s="50"/>
      <c r="N61" s="41" t="n">
        <f aca="false">IF(AND(MONTH(C61)=$N$4,B61=$N$5),D61,0)</f>
        <v>0</v>
      </c>
    </row>
    <row r="62" customFormat="false" ht="12.75" hidden="false" customHeight="false" outlineLevel="0" collapsed="false">
      <c r="A62" s="11" t="n">
        <v>56</v>
      </c>
      <c r="B62" s="17"/>
      <c r="C62" s="49"/>
      <c r="D62" s="50"/>
      <c r="N62" s="41" t="n">
        <f aca="false">IF(AND(MONTH(C62)=$N$4,B62=$N$5),D62,0)</f>
        <v>0</v>
      </c>
    </row>
    <row r="63" customFormat="false" ht="12.75" hidden="false" customHeight="false" outlineLevel="0" collapsed="false">
      <c r="A63" s="11" t="n">
        <v>57</v>
      </c>
      <c r="B63" s="17"/>
      <c r="C63" s="49"/>
      <c r="D63" s="50"/>
      <c r="N63" s="41" t="n">
        <f aca="false">IF(AND(MONTH(C63)=$N$4,B63=$N$5),D63,0)</f>
        <v>0</v>
      </c>
    </row>
    <row r="64" customFormat="false" ht="12.75" hidden="false" customHeight="false" outlineLevel="0" collapsed="false">
      <c r="A64" s="11" t="n">
        <v>58</v>
      </c>
      <c r="B64" s="17"/>
      <c r="C64" s="49"/>
      <c r="D64" s="50"/>
      <c r="N64" s="41" t="n">
        <f aca="false">IF(AND(MONTH(C64)=$N$4,B64=$N$5),D64,0)</f>
        <v>0</v>
      </c>
    </row>
    <row r="65" customFormat="false" ht="12.75" hidden="false" customHeight="false" outlineLevel="0" collapsed="false">
      <c r="A65" s="11" t="n">
        <v>59</v>
      </c>
      <c r="B65" s="17"/>
      <c r="C65" s="49"/>
      <c r="D65" s="50"/>
      <c r="N65" s="41" t="n">
        <f aca="false">IF(AND(MONTH(C65)=$N$4,B65=$N$5),D65,0)</f>
        <v>0</v>
      </c>
    </row>
    <row r="66" customFormat="false" ht="12.75" hidden="false" customHeight="false" outlineLevel="0" collapsed="false">
      <c r="A66" s="11" t="n">
        <v>60</v>
      </c>
      <c r="B66" s="17"/>
      <c r="C66" s="49"/>
      <c r="D66" s="50"/>
      <c r="N66" s="41" t="n">
        <f aca="false">IF(AND(MONTH(C66)=$N$4,B66=$N$5),D66,0)</f>
        <v>0</v>
      </c>
    </row>
    <row r="67" customFormat="false" ht="12.75" hidden="false" customHeight="false" outlineLevel="0" collapsed="false">
      <c r="A67" s="11" t="n">
        <v>61</v>
      </c>
      <c r="B67" s="17"/>
      <c r="C67" s="49"/>
      <c r="D67" s="50"/>
      <c r="N67" s="41" t="n">
        <f aca="false">IF(AND(MONTH(C67)=$N$4,B67=$N$5),D67,0)</f>
        <v>0</v>
      </c>
    </row>
    <row r="68" customFormat="false" ht="12.75" hidden="false" customHeight="false" outlineLevel="0" collapsed="false">
      <c r="A68" s="11" t="n">
        <v>62</v>
      </c>
      <c r="B68" s="17"/>
      <c r="C68" s="49"/>
      <c r="D68" s="50"/>
      <c r="N68" s="41" t="n">
        <f aca="false">IF(AND(MONTH(C68)=$N$4,B68=$N$5),D68,0)</f>
        <v>0</v>
      </c>
    </row>
    <row r="69" customFormat="false" ht="12.75" hidden="false" customHeight="false" outlineLevel="0" collapsed="false">
      <c r="A69" s="11" t="n">
        <v>63</v>
      </c>
      <c r="B69" s="17"/>
      <c r="C69" s="49"/>
      <c r="D69" s="50"/>
      <c r="N69" s="41" t="n">
        <f aca="false">IF(AND(MONTH(C69)=$N$4,B69=$N$5),D69,0)</f>
        <v>0</v>
      </c>
    </row>
    <row r="70" customFormat="false" ht="12.75" hidden="false" customHeight="false" outlineLevel="0" collapsed="false">
      <c r="A70" s="11" t="n">
        <v>64</v>
      </c>
      <c r="B70" s="17"/>
      <c r="C70" s="49"/>
      <c r="D70" s="50"/>
      <c r="N70" s="41" t="n">
        <f aca="false">IF(AND(MONTH(C70)=$N$4,B70=$N$5),D70,0)</f>
        <v>0</v>
      </c>
    </row>
    <row r="71" customFormat="false" ht="12.75" hidden="false" customHeight="false" outlineLevel="0" collapsed="false">
      <c r="A71" s="11" t="n">
        <v>65</v>
      </c>
      <c r="B71" s="17"/>
      <c r="C71" s="49"/>
      <c r="D71" s="50"/>
      <c r="N71" s="41" t="n">
        <f aca="false">IF(AND(MONTH(C71)=$N$4,B71=$N$5),D71,0)</f>
        <v>0</v>
      </c>
    </row>
    <row r="72" customFormat="false" ht="12.75" hidden="false" customHeight="false" outlineLevel="0" collapsed="false">
      <c r="A72" s="11" t="n">
        <v>66</v>
      </c>
      <c r="B72" s="17"/>
      <c r="C72" s="49"/>
      <c r="D72" s="50"/>
      <c r="N72" s="41" t="n">
        <f aca="false">IF(AND(MONTH(C72)=$N$4,B72=$N$5),D72,0)</f>
        <v>0</v>
      </c>
    </row>
    <row r="73" customFormat="false" ht="12.75" hidden="false" customHeight="false" outlineLevel="0" collapsed="false">
      <c r="A73" s="11" t="n">
        <v>67</v>
      </c>
      <c r="B73" s="17"/>
      <c r="C73" s="49"/>
      <c r="D73" s="50"/>
      <c r="N73" s="41" t="n">
        <f aca="false">IF(AND(MONTH(C73)=$N$4,B73=$N$5),D73,0)</f>
        <v>0</v>
      </c>
    </row>
    <row r="74" customFormat="false" ht="12.75" hidden="false" customHeight="false" outlineLevel="0" collapsed="false">
      <c r="A74" s="11" t="n">
        <v>68</v>
      </c>
      <c r="B74" s="17"/>
      <c r="C74" s="49"/>
      <c r="D74" s="50"/>
      <c r="N74" s="41" t="n">
        <f aca="false">IF(AND(MONTH(C74)=$N$4,B74=$N$5),D74,0)</f>
        <v>0</v>
      </c>
    </row>
    <row r="75" customFormat="false" ht="12.75" hidden="false" customHeight="false" outlineLevel="0" collapsed="false">
      <c r="A75" s="11" t="n">
        <v>69</v>
      </c>
      <c r="B75" s="17"/>
      <c r="C75" s="49"/>
      <c r="D75" s="50"/>
      <c r="N75" s="41" t="n">
        <f aca="false">IF(AND(MONTH(C75)=$N$4,B75=$N$5),D75,0)</f>
        <v>0</v>
      </c>
    </row>
    <row r="76" customFormat="false" ht="12.75" hidden="false" customHeight="false" outlineLevel="0" collapsed="false">
      <c r="A76" s="11" t="n">
        <v>70</v>
      </c>
      <c r="B76" s="17"/>
      <c r="C76" s="49"/>
      <c r="D76" s="50"/>
      <c r="N76" s="41" t="n">
        <f aca="false">IF(AND(MONTH(C76)=$N$4,B76=$N$5),D76,0)</f>
        <v>0</v>
      </c>
    </row>
    <row r="77" customFormat="false" ht="12.75" hidden="false" customHeight="false" outlineLevel="0" collapsed="false">
      <c r="A77" s="11" t="n">
        <v>71</v>
      </c>
      <c r="B77" s="17"/>
      <c r="C77" s="49"/>
      <c r="D77" s="50"/>
      <c r="N77" s="41" t="n">
        <f aca="false">IF(AND(MONTH(C77)=$N$4,B77=$N$5),D77,0)</f>
        <v>0</v>
      </c>
    </row>
    <row r="78" customFormat="false" ht="12.75" hidden="false" customHeight="false" outlineLevel="0" collapsed="false">
      <c r="A78" s="11" t="n">
        <v>72</v>
      </c>
      <c r="B78" s="17"/>
      <c r="C78" s="49"/>
      <c r="D78" s="50"/>
      <c r="N78" s="41" t="n">
        <f aca="false">IF(AND(MONTH(C78)=$N$4,B78=$N$5),D78,0)</f>
        <v>0</v>
      </c>
    </row>
    <row r="79" customFormat="false" ht="12.75" hidden="false" customHeight="false" outlineLevel="0" collapsed="false">
      <c r="A79" s="11" t="n">
        <v>73</v>
      </c>
      <c r="B79" s="17"/>
      <c r="C79" s="49"/>
      <c r="D79" s="50"/>
      <c r="N79" s="41" t="n">
        <f aca="false">IF(AND(MONTH(C79)=$N$4,B79=$N$5),D79,0)</f>
        <v>0</v>
      </c>
    </row>
    <row r="80" customFormat="false" ht="12.75" hidden="false" customHeight="false" outlineLevel="0" collapsed="false">
      <c r="A80" s="11" t="n">
        <v>74</v>
      </c>
      <c r="B80" s="17"/>
      <c r="C80" s="49"/>
      <c r="D80" s="50"/>
      <c r="N80" s="41" t="n">
        <f aca="false">IF(AND(MONTH(C80)=$N$4,B80=$N$5),D80,0)</f>
        <v>0</v>
      </c>
    </row>
    <row r="81" customFormat="false" ht="12.75" hidden="false" customHeight="false" outlineLevel="0" collapsed="false">
      <c r="A81" s="11" t="n">
        <v>75</v>
      </c>
      <c r="B81" s="17"/>
      <c r="C81" s="49"/>
      <c r="D81" s="50"/>
      <c r="N81" s="41" t="n">
        <f aca="false">IF(AND(MONTH(C81)=$N$4,B81=$N$5),D81,0)</f>
        <v>0</v>
      </c>
    </row>
    <row r="82" customFormat="false" ht="12.75" hidden="false" customHeight="false" outlineLevel="0" collapsed="false">
      <c r="A82" s="11" t="n">
        <v>76</v>
      </c>
      <c r="B82" s="17"/>
      <c r="C82" s="49"/>
      <c r="D82" s="50"/>
      <c r="N82" s="41" t="n">
        <f aca="false">IF(AND(MONTH(C82)=$N$4,B82=$N$5),D82,0)</f>
        <v>0</v>
      </c>
    </row>
    <row r="83" customFormat="false" ht="12.75" hidden="false" customHeight="false" outlineLevel="0" collapsed="false">
      <c r="A83" s="11" t="n">
        <v>77</v>
      </c>
      <c r="B83" s="17"/>
      <c r="C83" s="49"/>
      <c r="D83" s="50"/>
      <c r="N83" s="41" t="n">
        <f aca="false">IF(AND(MONTH(C83)=$N$4,B83=$N$5),D83,0)</f>
        <v>0</v>
      </c>
    </row>
    <row r="84" customFormat="false" ht="12.75" hidden="false" customHeight="false" outlineLevel="0" collapsed="false">
      <c r="A84" s="11" t="n">
        <v>78</v>
      </c>
      <c r="B84" s="17"/>
      <c r="C84" s="49"/>
      <c r="D84" s="50"/>
      <c r="N84" s="41" t="n">
        <f aca="false">IF(AND(MONTH(C84)=$N$4,B84=$N$5),D84,0)</f>
        <v>0</v>
      </c>
    </row>
    <row r="85" customFormat="false" ht="12.75" hidden="false" customHeight="false" outlineLevel="0" collapsed="false">
      <c r="A85" s="11" t="n">
        <v>79</v>
      </c>
      <c r="B85" s="17"/>
      <c r="C85" s="49"/>
      <c r="D85" s="50"/>
      <c r="N85" s="41" t="n">
        <f aca="false">IF(AND(MONTH(C85)=$N$4,B85=$N$5),D85,0)</f>
        <v>0</v>
      </c>
    </row>
    <row r="86" customFormat="false" ht="12.75" hidden="false" customHeight="false" outlineLevel="0" collapsed="false">
      <c r="A86" s="11" t="n">
        <v>80</v>
      </c>
      <c r="B86" s="17"/>
      <c r="C86" s="49"/>
      <c r="D86" s="50"/>
      <c r="N86" s="41" t="n">
        <f aca="false">IF(AND(MONTH(C86)=$N$4,B86=$N$5),D86,0)</f>
        <v>0</v>
      </c>
    </row>
    <row r="87" customFormat="false" ht="12.75" hidden="false" customHeight="false" outlineLevel="0" collapsed="false">
      <c r="A87" s="11" t="n">
        <v>81</v>
      </c>
      <c r="B87" s="17"/>
      <c r="C87" s="49"/>
      <c r="D87" s="50"/>
      <c r="N87" s="41" t="n">
        <f aca="false">IF(AND(MONTH(C87)=$N$4,B87=$N$5),D87,0)</f>
        <v>0</v>
      </c>
    </row>
    <row r="88" customFormat="false" ht="12.75" hidden="false" customHeight="false" outlineLevel="0" collapsed="false">
      <c r="A88" s="11" t="n">
        <v>82</v>
      </c>
      <c r="B88" s="17"/>
      <c r="C88" s="49"/>
      <c r="D88" s="50"/>
      <c r="N88" s="41" t="n">
        <f aca="false">IF(AND(MONTH(C88)=$N$4,B88=$N$5),D88,0)</f>
        <v>0</v>
      </c>
    </row>
    <row r="89" customFormat="false" ht="12.75" hidden="false" customHeight="false" outlineLevel="0" collapsed="false">
      <c r="A89" s="11" t="n">
        <v>83</v>
      </c>
      <c r="B89" s="17"/>
      <c r="C89" s="49"/>
      <c r="D89" s="50"/>
      <c r="N89" s="41" t="n">
        <f aca="false">IF(AND(MONTH(C89)=$N$4,B89=$N$5),D89,0)</f>
        <v>0</v>
      </c>
    </row>
    <row r="90" customFormat="false" ht="12.75" hidden="false" customHeight="false" outlineLevel="0" collapsed="false">
      <c r="A90" s="11" t="n">
        <v>84</v>
      </c>
      <c r="B90" s="17"/>
      <c r="C90" s="49"/>
      <c r="D90" s="50"/>
      <c r="N90" s="41" t="n">
        <f aca="false">IF(AND(MONTH(C90)=$N$4,B90=$N$5),D90,0)</f>
        <v>0</v>
      </c>
    </row>
    <row r="91" customFormat="false" ht="12.75" hidden="false" customHeight="false" outlineLevel="0" collapsed="false">
      <c r="A91" s="11" t="n">
        <v>85</v>
      </c>
      <c r="B91" s="17"/>
      <c r="C91" s="49"/>
      <c r="D91" s="50"/>
      <c r="N91" s="41" t="n">
        <f aca="false">IF(AND(MONTH(C91)=$N$4,B91=$N$5),D91,0)</f>
        <v>0</v>
      </c>
    </row>
    <row r="92" customFormat="false" ht="12.75" hidden="false" customHeight="false" outlineLevel="0" collapsed="false">
      <c r="A92" s="11" t="n">
        <v>86</v>
      </c>
      <c r="B92" s="17"/>
      <c r="C92" s="49"/>
      <c r="D92" s="50"/>
      <c r="N92" s="41" t="n">
        <f aca="false">IF(AND(MONTH(C92)=$N$4,B92=$N$5),D92,0)</f>
        <v>0</v>
      </c>
    </row>
    <row r="93" customFormat="false" ht="12.75" hidden="false" customHeight="false" outlineLevel="0" collapsed="false">
      <c r="A93" s="11" t="n">
        <v>87</v>
      </c>
      <c r="B93" s="17"/>
      <c r="C93" s="49"/>
      <c r="D93" s="50"/>
      <c r="N93" s="41" t="n">
        <f aca="false">IF(AND(MONTH(C93)=$N$4,B93=$N$5),D93,0)</f>
        <v>0</v>
      </c>
    </row>
    <row r="94" customFormat="false" ht="12.75" hidden="false" customHeight="false" outlineLevel="0" collapsed="false">
      <c r="A94" s="11" t="n">
        <v>88</v>
      </c>
      <c r="B94" s="17"/>
      <c r="C94" s="49"/>
      <c r="D94" s="50"/>
      <c r="N94" s="41" t="n">
        <f aca="false">IF(AND(MONTH(C94)=$N$4,B94=$N$5),D94,0)</f>
        <v>0</v>
      </c>
    </row>
    <row r="95" customFormat="false" ht="12.75" hidden="false" customHeight="false" outlineLevel="0" collapsed="false">
      <c r="A95" s="11" t="n">
        <v>89</v>
      </c>
      <c r="B95" s="17"/>
      <c r="C95" s="49"/>
      <c r="D95" s="50"/>
      <c r="N95" s="41" t="n">
        <f aca="false">IF(AND(MONTH(C95)=$N$4,B95=$N$5),D95,0)</f>
        <v>0</v>
      </c>
    </row>
    <row r="96" customFormat="false" ht="12.75" hidden="false" customHeight="false" outlineLevel="0" collapsed="false">
      <c r="A96" s="11" t="n">
        <v>90</v>
      </c>
      <c r="B96" s="17"/>
      <c r="C96" s="49"/>
      <c r="D96" s="50"/>
      <c r="N96" s="41" t="n">
        <f aca="false">IF(AND(MONTH(C96)=$N$4,B96=$N$5),D96,0)</f>
        <v>0</v>
      </c>
    </row>
    <row r="97" customFormat="false" ht="12.75" hidden="false" customHeight="false" outlineLevel="0" collapsed="false">
      <c r="A97" s="11" t="n">
        <v>91</v>
      </c>
      <c r="B97" s="17"/>
      <c r="C97" s="49"/>
      <c r="D97" s="50"/>
      <c r="N97" s="41" t="n">
        <f aca="false">IF(AND(MONTH(C97)=$N$4,B97=$N$5),D97,0)</f>
        <v>0</v>
      </c>
    </row>
    <row r="98" customFormat="false" ht="12.75" hidden="false" customHeight="false" outlineLevel="0" collapsed="false">
      <c r="A98" s="11" t="n">
        <v>92</v>
      </c>
      <c r="B98" s="17"/>
      <c r="C98" s="49"/>
      <c r="D98" s="50"/>
      <c r="N98" s="41" t="n">
        <f aca="false">IF(AND(MONTH(C98)=$N$4,B98=$N$5),D98,0)</f>
        <v>0</v>
      </c>
    </row>
    <row r="99" customFormat="false" ht="12.75" hidden="false" customHeight="false" outlineLevel="0" collapsed="false">
      <c r="A99" s="11" t="n">
        <v>93</v>
      </c>
      <c r="B99" s="17"/>
      <c r="C99" s="49"/>
      <c r="D99" s="50"/>
      <c r="N99" s="41" t="n">
        <f aca="false">IF(AND(MONTH(C99)=$N$4,B99=$N$5),D99,0)</f>
        <v>0</v>
      </c>
    </row>
    <row r="100" customFormat="false" ht="12.75" hidden="false" customHeight="false" outlineLevel="0" collapsed="false">
      <c r="A100" s="11" t="n">
        <v>94</v>
      </c>
      <c r="B100" s="17"/>
      <c r="C100" s="49"/>
      <c r="D100" s="50"/>
      <c r="N100" s="41" t="n">
        <f aca="false">IF(AND(MONTH(C100)=$N$4,B100=$N$5),D100,0)</f>
        <v>0</v>
      </c>
    </row>
    <row r="101" customFormat="false" ht="12.75" hidden="false" customHeight="false" outlineLevel="0" collapsed="false">
      <c r="A101" s="11" t="n">
        <v>95</v>
      </c>
      <c r="B101" s="17"/>
      <c r="C101" s="49"/>
      <c r="D101" s="50"/>
      <c r="N101" s="41" t="n">
        <f aca="false">IF(AND(MONTH(C101)=$N$4,B101=$N$5),D101,0)</f>
        <v>0</v>
      </c>
    </row>
    <row r="102" customFormat="false" ht="12.75" hidden="false" customHeight="false" outlineLevel="0" collapsed="false">
      <c r="A102" s="11" t="n">
        <v>96</v>
      </c>
      <c r="B102" s="17"/>
      <c r="C102" s="49"/>
      <c r="D102" s="50"/>
      <c r="N102" s="41" t="n">
        <f aca="false">IF(AND(MONTH(C102)=$N$4,B102=$N$5),D102,0)</f>
        <v>0</v>
      </c>
    </row>
    <row r="103" customFormat="false" ht="12.75" hidden="false" customHeight="false" outlineLevel="0" collapsed="false">
      <c r="A103" s="11" t="n">
        <v>97</v>
      </c>
      <c r="B103" s="17"/>
      <c r="C103" s="49"/>
      <c r="D103" s="50"/>
      <c r="N103" s="41" t="n">
        <f aca="false">IF(AND(MONTH(C103)=$N$4,B103=$N$5),D103,0)</f>
        <v>0</v>
      </c>
    </row>
    <row r="104" customFormat="false" ht="12.75" hidden="false" customHeight="false" outlineLevel="0" collapsed="false">
      <c r="A104" s="11" t="n">
        <v>98</v>
      </c>
      <c r="B104" s="17"/>
      <c r="C104" s="49"/>
      <c r="D104" s="50"/>
      <c r="N104" s="41" t="n">
        <f aca="false">IF(AND(MONTH(C104)=$N$4,B104=$N$5),D104,0)</f>
        <v>0</v>
      </c>
    </row>
    <row r="105" customFormat="false" ht="12.75" hidden="false" customHeight="false" outlineLevel="0" collapsed="false">
      <c r="A105" s="11" t="n">
        <v>99</v>
      </c>
      <c r="B105" s="17"/>
      <c r="C105" s="49"/>
      <c r="D105" s="50"/>
      <c r="N105" s="41" t="n">
        <f aca="false">IF(AND(MONTH(C105)=$N$4,B105=$N$5),D105,0)</f>
        <v>0</v>
      </c>
    </row>
    <row r="106" customFormat="false" ht="12.75" hidden="false" customHeight="false" outlineLevel="0" collapsed="false">
      <c r="A106" s="11" t="n">
        <v>100</v>
      </c>
      <c r="B106" s="17"/>
      <c r="C106" s="49"/>
      <c r="D106" s="50"/>
      <c r="N106" s="41" t="n">
        <f aca="false">IF(AND(MONTH(C106)=$N$4,B106=$N$5),D106,0)</f>
        <v>0</v>
      </c>
    </row>
    <row r="107" customFormat="false" ht="12.75" hidden="false" customHeight="false" outlineLevel="0" collapsed="false">
      <c r="A107" s="11" t="n">
        <v>101</v>
      </c>
      <c r="B107" s="17"/>
      <c r="C107" s="49"/>
      <c r="D107" s="50"/>
      <c r="N107" s="41" t="n">
        <f aca="false">IF(AND(MONTH(C107)=$N$4,B107=$N$5),D107,0)</f>
        <v>0</v>
      </c>
    </row>
    <row r="108" customFormat="false" ht="12.75" hidden="false" customHeight="false" outlineLevel="0" collapsed="false">
      <c r="A108" s="11" t="n">
        <v>102</v>
      </c>
      <c r="B108" s="17"/>
      <c r="C108" s="49"/>
      <c r="D108" s="50"/>
      <c r="N108" s="41" t="n">
        <f aca="false">IF(AND(MONTH(C108)=$N$4,B108=$N$5),D108,0)</f>
        <v>0</v>
      </c>
    </row>
    <row r="109" customFormat="false" ht="12.75" hidden="false" customHeight="false" outlineLevel="0" collapsed="false">
      <c r="A109" s="11" t="n">
        <v>103</v>
      </c>
      <c r="B109" s="17"/>
      <c r="C109" s="49"/>
      <c r="D109" s="50"/>
      <c r="N109" s="41" t="n">
        <f aca="false">IF(AND(MONTH(C109)=$N$4,B109=$N$5),D109,0)</f>
        <v>0</v>
      </c>
    </row>
    <row r="110" customFormat="false" ht="12.75" hidden="false" customHeight="false" outlineLevel="0" collapsed="false">
      <c r="A110" s="11" t="n">
        <v>104</v>
      </c>
      <c r="B110" s="17"/>
      <c r="C110" s="49"/>
      <c r="D110" s="50"/>
      <c r="N110" s="41" t="n">
        <f aca="false">IF(AND(MONTH(C110)=$N$4,B110=$N$5),D110,0)</f>
        <v>0</v>
      </c>
    </row>
    <row r="111" customFormat="false" ht="12.75" hidden="false" customHeight="false" outlineLevel="0" collapsed="false">
      <c r="A111" s="11" t="n">
        <v>105</v>
      </c>
      <c r="B111" s="17"/>
      <c r="C111" s="49"/>
      <c r="D111" s="50"/>
      <c r="N111" s="41" t="n">
        <f aca="false">IF(AND(MONTH(C111)=$N$4,B111=$N$5),D111,0)</f>
        <v>0</v>
      </c>
    </row>
    <row r="112" customFormat="false" ht="12.75" hidden="false" customHeight="false" outlineLevel="0" collapsed="false">
      <c r="A112" s="11" t="n">
        <v>106</v>
      </c>
      <c r="B112" s="17"/>
      <c r="C112" s="49"/>
      <c r="D112" s="50"/>
      <c r="N112" s="41" t="n">
        <f aca="false">IF(AND(MONTH(C112)=$N$4,B112=$N$5),D112,0)</f>
        <v>0</v>
      </c>
    </row>
    <row r="113" customFormat="false" ht="12.75" hidden="false" customHeight="false" outlineLevel="0" collapsed="false">
      <c r="A113" s="11" t="n">
        <v>107</v>
      </c>
      <c r="B113" s="17"/>
      <c r="C113" s="49"/>
      <c r="D113" s="50"/>
      <c r="N113" s="41" t="n">
        <f aca="false">IF(AND(MONTH(C113)=$N$4,B113=$N$5),D113,0)</f>
        <v>0</v>
      </c>
    </row>
    <row r="114" customFormat="false" ht="12.75" hidden="false" customHeight="false" outlineLevel="0" collapsed="false">
      <c r="A114" s="11" t="n">
        <v>108</v>
      </c>
      <c r="B114" s="17"/>
      <c r="C114" s="49"/>
      <c r="D114" s="50"/>
      <c r="N114" s="41" t="n">
        <f aca="false">IF(AND(MONTH(C114)=$N$4,B114=$N$5),D114,0)</f>
        <v>0</v>
      </c>
    </row>
    <row r="115" customFormat="false" ht="12.75" hidden="false" customHeight="false" outlineLevel="0" collapsed="false">
      <c r="A115" s="11" t="n">
        <v>109</v>
      </c>
      <c r="B115" s="17"/>
      <c r="C115" s="49"/>
      <c r="D115" s="50"/>
      <c r="N115" s="41" t="n">
        <f aca="false">IF(AND(MONTH(C115)=$N$4,B115=$N$5),D115,0)</f>
        <v>0</v>
      </c>
    </row>
    <row r="116" customFormat="false" ht="12.75" hidden="false" customHeight="false" outlineLevel="0" collapsed="false">
      <c r="A116" s="11" t="n">
        <v>110</v>
      </c>
      <c r="B116" s="17"/>
      <c r="C116" s="49"/>
      <c r="D116" s="50"/>
      <c r="N116" s="41" t="n">
        <f aca="false">IF(AND(MONTH(C116)=$N$4,B116=$N$5),D116,0)</f>
        <v>0</v>
      </c>
    </row>
    <row r="117" customFormat="false" ht="12.75" hidden="false" customHeight="false" outlineLevel="0" collapsed="false">
      <c r="A117" s="11" t="n">
        <v>111</v>
      </c>
      <c r="B117" s="17"/>
      <c r="C117" s="49"/>
      <c r="D117" s="50"/>
      <c r="N117" s="41" t="n">
        <f aca="false">IF(AND(MONTH(C117)=$N$4,B117=$N$5),D117,0)</f>
        <v>0</v>
      </c>
    </row>
    <row r="118" customFormat="false" ht="12.75" hidden="false" customHeight="false" outlineLevel="0" collapsed="false">
      <c r="A118" s="11" t="n">
        <v>112</v>
      </c>
      <c r="B118" s="17"/>
      <c r="C118" s="49"/>
      <c r="D118" s="50"/>
      <c r="N118" s="41" t="n">
        <f aca="false">IF(AND(MONTH(C118)=$N$4,B118=$N$5),D118,0)</f>
        <v>0</v>
      </c>
    </row>
    <row r="119" customFormat="false" ht="12.75" hidden="false" customHeight="false" outlineLevel="0" collapsed="false">
      <c r="A119" s="11" t="n">
        <v>113</v>
      </c>
      <c r="B119" s="17"/>
      <c r="C119" s="49"/>
      <c r="D119" s="50"/>
      <c r="N119" s="41" t="n">
        <f aca="false">IF(AND(MONTH(C119)=$N$4,B119=$N$5),D119,0)</f>
        <v>0</v>
      </c>
    </row>
    <row r="120" customFormat="false" ht="12.75" hidden="false" customHeight="false" outlineLevel="0" collapsed="false">
      <c r="A120" s="11" t="n">
        <v>114</v>
      </c>
      <c r="B120" s="17"/>
      <c r="C120" s="49"/>
      <c r="D120" s="50"/>
      <c r="N120" s="41" t="n">
        <f aca="false">IF(AND(MONTH(C120)=$N$4,B120=$N$5),D120,0)</f>
        <v>0</v>
      </c>
    </row>
    <row r="121" customFormat="false" ht="12.75" hidden="false" customHeight="false" outlineLevel="0" collapsed="false">
      <c r="A121" s="11" t="n">
        <v>115</v>
      </c>
      <c r="B121" s="17"/>
      <c r="C121" s="49"/>
      <c r="D121" s="50"/>
      <c r="N121" s="41" t="n">
        <f aca="false">IF(AND(MONTH(C121)=$N$4,B121=$N$5),D121,0)</f>
        <v>0</v>
      </c>
    </row>
    <row r="122" customFormat="false" ht="12.75" hidden="false" customHeight="false" outlineLevel="0" collapsed="false">
      <c r="A122" s="11" t="n">
        <v>116</v>
      </c>
      <c r="B122" s="17"/>
      <c r="C122" s="49"/>
      <c r="D122" s="50"/>
      <c r="N122" s="41" t="n">
        <f aca="false">IF(AND(MONTH(C122)=$N$4,B122=$N$5),D122,0)</f>
        <v>0</v>
      </c>
    </row>
    <row r="123" customFormat="false" ht="12.75" hidden="false" customHeight="false" outlineLevel="0" collapsed="false">
      <c r="A123" s="11" t="n">
        <v>117</v>
      </c>
      <c r="B123" s="17"/>
      <c r="C123" s="49"/>
      <c r="D123" s="50"/>
      <c r="N123" s="41" t="n">
        <f aca="false">IF(AND(MONTH(C123)=$N$4,B123=$N$5),D123,0)</f>
        <v>0</v>
      </c>
    </row>
    <row r="124" customFormat="false" ht="12.75" hidden="false" customHeight="false" outlineLevel="0" collapsed="false">
      <c r="A124" s="11" t="n">
        <v>118</v>
      </c>
      <c r="B124" s="17"/>
      <c r="C124" s="49"/>
      <c r="D124" s="50"/>
      <c r="N124" s="41" t="n">
        <f aca="false">IF(AND(MONTH(C124)=$N$4,B124=$N$5),D124,0)</f>
        <v>0</v>
      </c>
    </row>
    <row r="125" customFormat="false" ht="12.75" hidden="false" customHeight="false" outlineLevel="0" collapsed="false">
      <c r="A125" s="11" t="n">
        <v>119</v>
      </c>
      <c r="B125" s="17"/>
      <c r="C125" s="49"/>
      <c r="D125" s="50"/>
      <c r="N125" s="41" t="n">
        <f aca="false">IF(AND(MONTH(C125)=$N$4,B125=$N$5),D125,0)</f>
        <v>0</v>
      </c>
    </row>
    <row r="126" customFormat="false" ht="12.75" hidden="false" customHeight="false" outlineLevel="0" collapsed="false">
      <c r="A126" s="11" t="n">
        <v>120</v>
      </c>
      <c r="B126" s="17"/>
      <c r="C126" s="49"/>
      <c r="D126" s="50"/>
      <c r="N126" s="41" t="n">
        <f aca="false">IF(AND(MONTH(C126)=$N$4,B126=$N$5),D126,0)</f>
        <v>0</v>
      </c>
    </row>
    <row r="127" customFormat="false" ht="12.75" hidden="false" customHeight="false" outlineLevel="0" collapsed="false">
      <c r="A127" s="11" t="n">
        <v>121</v>
      </c>
      <c r="B127" s="17"/>
      <c r="C127" s="49"/>
      <c r="D127" s="50"/>
      <c r="N127" s="41" t="n">
        <f aca="false">IF(AND(MONTH(C127)=$N$4,B127=$N$5),D127,0)</f>
        <v>0</v>
      </c>
    </row>
    <row r="128" customFormat="false" ht="12.75" hidden="false" customHeight="false" outlineLevel="0" collapsed="false">
      <c r="A128" s="11" t="n">
        <v>122</v>
      </c>
      <c r="B128" s="17"/>
      <c r="C128" s="49"/>
      <c r="D128" s="50"/>
      <c r="N128" s="41" t="n">
        <f aca="false">IF(AND(MONTH(C128)=$N$4,B128=$N$5),D128,0)</f>
        <v>0</v>
      </c>
    </row>
    <row r="129" customFormat="false" ht="12.75" hidden="false" customHeight="false" outlineLevel="0" collapsed="false">
      <c r="A129" s="11" t="n">
        <v>123</v>
      </c>
      <c r="B129" s="17"/>
      <c r="C129" s="49"/>
      <c r="D129" s="50"/>
      <c r="N129" s="41" t="n">
        <f aca="false">IF(AND(MONTH(C129)=$N$4,B129=$N$5),D129,0)</f>
        <v>0</v>
      </c>
    </row>
    <row r="130" customFormat="false" ht="12.75" hidden="false" customHeight="false" outlineLevel="0" collapsed="false">
      <c r="A130" s="11" t="n">
        <v>124</v>
      </c>
      <c r="B130" s="17"/>
      <c r="C130" s="49"/>
      <c r="D130" s="50"/>
      <c r="N130" s="41" t="n">
        <f aca="false">IF(AND(MONTH(C130)=$N$4,B130=$N$5),D130,0)</f>
        <v>0</v>
      </c>
    </row>
    <row r="131" customFormat="false" ht="12.75" hidden="false" customHeight="false" outlineLevel="0" collapsed="false">
      <c r="A131" s="11" t="n">
        <v>125</v>
      </c>
      <c r="B131" s="17"/>
      <c r="C131" s="49"/>
      <c r="D131" s="50"/>
      <c r="N131" s="41" t="n">
        <f aca="false">IF(AND(MONTH(C131)=$N$4,B131=$N$5),D131,0)</f>
        <v>0</v>
      </c>
    </row>
    <row r="132" customFormat="false" ht="12.75" hidden="false" customHeight="false" outlineLevel="0" collapsed="false">
      <c r="A132" s="11" t="n">
        <v>126</v>
      </c>
      <c r="B132" s="17"/>
      <c r="C132" s="49"/>
      <c r="D132" s="50"/>
      <c r="N132" s="41" t="n">
        <f aca="false">IF(AND(MONTH(C132)=$N$4,B132=$N$5),D132,0)</f>
        <v>0</v>
      </c>
    </row>
    <row r="133" customFormat="false" ht="12.75" hidden="false" customHeight="false" outlineLevel="0" collapsed="false">
      <c r="A133" s="11" t="n">
        <v>127</v>
      </c>
      <c r="B133" s="17"/>
      <c r="C133" s="49"/>
      <c r="D133" s="50"/>
      <c r="N133" s="41" t="n">
        <f aca="false">IF(AND(MONTH(C133)=$N$4,B133=$N$5),D133,0)</f>
        <v>0</v>
      </c>
    </row>
    <row r="134" customFormat="false" ht="12.75" hidden="false" customHeight="false" outlineLevel="0" collapsed="false">
      <c r="A134" s="11" t="n">
        <v>128</v>
      </c>
      <c r="B134" s="17"/>
      <c r="C134" s="49"/>
      <c r="D134" s="50"/>
      <c r="N134" s="41" t="n">
        <f aca="false">IF(AND(MONTH(C134)=$N$4,B134=$N$5),D134,0)</f>
        <v>0</v>
      </c>
    </row>
    <row r="135" customFormat="false" ht="12.75" hidden="false" customHeight="false" outlineLevel="0" collapsed="false">
      <c r="A135" s="11" t="n">
        <v>129</v>
      </c>
      <c r="B135" s="17"/>
      <c r="C135" s="49"/>
      <c r="D135" s="50"/>
      <c r="N135" s="41" t="n">
        <f aca="false">IF(AND(MONTH(C135)=$N$4,B135=$N$5),D135,0)</f>
        <v>0</v>
      </c>
    </row>
    <row r="136" customFormat="false" ht="12.75" hidden="false" customHeight="false" outlineLevel="0" collapsed="false">
      <c r="A136" s="11" t="n">
        <v>130</v>
      </c>
      <c r="B136" s="17"/>
      <c r="C136" s="49"/>
      <c r="D136" s="50"/>
      <c r="N136" s="41" t="n">
        <f aca="false">IF(AND(MONTH(C136)=$N$4,B136=$N$5),D136,0)</f>
        <v>0</v>
      </c>
    </row>
    <row r="137" customFormat="false" ht="12.75" hidden="false" customHeight="false" outlineLevel="0" collapsed="false">
      <c r="A137" s="11" t="n">
        <v>131</v>
      </c>
      <c r="B137" s="17"/>
      <c r="C137" s="49"/>
      <c r="D137" s="50"/>
      <c r="N137" s="41" t="n">
        <f aca="false">IF(AND(MONTH(C137)=$N$4,B137=$N$5),D137,0)</f>
        <v>0</v>
      </c>
    </row>
    <row r="138" customFormat="false" ht="12.75" hidden="false" customHeight="false" outlineLevel="0" collapsed="false">
      <c r="A138" s="11" t="n">
        <v>132</v>
      </c>
      <c r="B138" s="17"/>
      <c r="C138" s="49"/>
      <c r="D138" s="50"/>
      <c r="N138" s="41" t="n">
        <f aca="false">IF(AND(MONTH(C138)=$N$4,B138=$N$5),D138,0)</f>
        <v>0</v>
      </c>
    </row>
    <row r="139" customFormat="false" ht="12.75" hidden="false" customHeight="false" outlineLevel="0" collapsed="false">
      <c r="A139" s="11" t="n">
        <v>133</v>
      </c>
      <c r="B139" s="17"/>
      <c r="C139" s="49"/>
      <c r="D139" s="50"/>
      <c r="N139" s="41" t="n">
        <f aca="false">IF(AND(MONTH(C139)=$N$4,B139=$N$5),D139,0)</f>
        <v>0</v>
      </c>
    </row>
    <row r="140" customFormat="false" ht="12.75" hidden="false" customHeight="false" outlineLevel="0" collapsed="false">
      <c r="A140" s="11" t="n">
        <v>134</v>
      </c>
      <c r="B140" s="17"/>
      <c r="C140" s="49"/>
      <c r="D140" s="50"/>
      <c r="N140" s="41" t="n">
        <f aca="false">IF(AND(MONTH(C140)=$N$4,B140=$N$5),D140,0)</f>
        <v>0</v>
      </c>
    </row>
    <row r="141" customFormat="false" ht="12.75" hidden="false" customHeight="false" outlineLevel="0" collapsed="false">
      <c r="A141" s="11" t="n">
        <v>135</v>
      </c>
      <c r="B141" s="17"/>
      <c r="C141" s="49"/>
      <c r="D141" s="50"/>
      <c r="N141" s="41" t="n">
        <f aca="false">IF(AND(MONTH(C141)=$N$4,B141=$N$5),D141,0)</f>
        <v>0</v>
      </c>
    </row>
    <row r="142" customFormat="false" ht="12.75" hidden="false" customHeight="false" outlineLevel="0" collapsed="false">
      <c r="A142" s="11" t="n">
        <v>136</v>
      </c>
      <c r="B142" s="17"/>
      <c r="C142" s="49"/>
      <c r="D142" s="50"/>
      <c r="N142" s="41" t="n">
        <f aca="false">IF(AND(MONTH(C142)=$N$4,B142=$N$5),D142,0)</f>
        <v>0</v>
      </c>
    </row>
    <row r="143" customFormat="false" ht="12.75" hidden="false" customHeight="false" outlineLevel="0" collapsed="false">
      <c r="A143" s="11" t="n">
        <v>137</v>
      </c>
      <c r="B143" s="17"/>
      <c r="C143" s="49"/>
      <c r="D143" s="50"/>
      <c r="N143" s="41" t="n">
        <f aca="false">IF(AND(MONTH(C143)=$N$4,B143=$N$5),D143,0)</f>
        <v>0</v>
      </c>
    </row>
    <row r="144" customFormat="false" ht="12.75" hidden="false" customHeight="false" outlineLevel="0" collapsed="false">
      <c r="A144" s="11" t="n">
        <v>138</v>
      </c>
      <c r="B144" s="17"/>
      <c r="C144" s="49"/>
      <c r="D144" s="50"/>
      <c r="N144" s="41" t="n">
        <f aca="false">IF(AND(MONTH(C144)=$N$4,B144=$N$5),D144,0)</f>
        <v>0</v>
      </c>
    </row>
    <row r="145" customFormat="false" ht="12.75" hidden="false" customHeight="false" outlineLevel="0" collapsed="false">
      <c r="A145" s="11" t="n">
        <v>139</v>
      </c>
      <c r="B145" s="17"/>
      <c r="C145" s="49"/>
      <c r="D145" s="50"/>
      <c r="N145" s="41" t="n">
        <f aca="false">IF(AND(MONTH(C145)=$N$4,B145=$N$5),D145,0)</f>
        <v>0</v>
      </c>
    </row>
    <row r="146" customFormat="false" ht="12.75" hidden="false" customHeight="false" outlineLevel="0" collapsed="false">
      <c r="A146" s="11" t="n">
        <v>140</v>
      </c>
      <c r="B146" s="17"/>
      <c r="C146" s="49"/>
      <c r="D146" s="50"/>
      <c r="N146" s="41" t="n">
        <f aca="false">IF(AND(MONTH(C146)=$N$4,B146=$N$5),D146,0)</f>
        <v>0</v>
      </c>
    </row>
    <row r="147" customFormat="false" ht="12.75" hidden="false" customHeight="false" outlineLevel="0" collapsed="false">
      <c r="A147" s="11" t="n">
        <v>141</v>
      </c>
      <c r="B147" s="17"/>
      <c r="C147" s="49"/>
      <c r="D147" s="50"/>
      <c r="N147" s="41" t="n">
        <f aca="false">IF(AND(MONTH(C147)=$N$4,B147=$N$5),D147,0)</f>
        <v>0</v>
      </c>
    </row>
    <row r="148" customFormat="false" ht="12.75" hidden="false" customHeight="false" outlineLevel="0" collapsed="false">
      <c r="A148" s="11" t="n">
        <v>142</v>
      </c>
      <c r="B148" s="17"/>
      <c r="C148" s="49"/>
      <c r="D148" s="50"/>
      <c r="N148" s="41" t="n">
        <f aca="false">IF(AND(MONTH(C148)=$N$4,B148=$N$5),D148,0)</f>
        <v>0</v>
      </c>
    </row>
    <row r="149" customFormat="false" ht="12.75" hidden="false" customHeight="false" outlineLevel="0" collapsed="false">
      <c r="A149" s="11" t="n">
        <v>143</v>
      </c>
      <c r="B149" s="17"/>
      <c r="C149" s="49"/>
      <c r="D149" s="50"/>
      <c r="N149" s="41" t="n">
        <f aca="false">IF(AND(MONTH(C149)=$N$4,B149=$N$5),D149,0)</f>
        <v>0</v>
      </c>
    </row>
    <row r="150" customFormat="false" ht="12.75" hidden="false" customHeight="false" outlineLevel="0" collapsed="false">
      <c r="A150" s="11" t="n">
        <v>144</v>
      </c>
      <c r="B150" s="17"/>
      <c r="C150" s="49"/>
      <c r="D150" s="50"/>
      <c r="N150" s="41" t="n">
        <f aca="false">IF(AND(MONTH(C150)=$N$4,B150=$N$5),D150,0)</f>
        <v>0</v>
      </c>
    </row>
    <row r="151" customFormat="false" ht="12.75" hidden="false" customHeight="false" outlineLevel="0" collapsed="false">
      <c r="A151" s="11" t="n">
        <v>145</v>
      </c>
      <c r="B151" s="17"/>
      <c r="C151" s="49"/>
      <c r="D151" s="50"/>
      <c r="N151" s="41" t="n">
        <f aca="false">IF(AND(MONTH(C151)=$N$4,B151=$N$5),D151,0)</f>
        <v>0</v>
      </c>
    </row>
    <row r="152" customFormat="false" ht="12.75" hidden="false" customHeight="false" outlineLevel="0" collapsed="false">
      <c r="A152" s="11" t="n">
        <v>146</v>
      </c>
      <c r="B152" s="17"/>
      <c r="C152" s="49"/>
      <c r="D152" s="50"/>
      <c r="N152" s="41" t="n">
        <f aca="false">IF(AND(MONTH(C152)=$N$4,B152=$N$5),D152,0)</f>
        <v>0</v>
      </c>
    </row>
    <row r="153" customFormat="false" ht="12.75" hidden="false" customHeight="false" outlineLevel="0" collapsed="false">
      <c r="A153" s="11" t="n">
        <v>147</v>
      </c>
      <c r="B153" s="17"/>
      <c r="C153" s="49"/>
      <c r="D153" s="50"/>
      <c r="N153" s="41" t="n">
        <f aca="false">IF(AND(MONTH(C153)=$N$4,B153=$N$5),D153,0)</f>
        <v>0</v>
      </c>
    </row>
    <row r="154" customFormat="false" ht="12.75" hidden="false" customHeight="false" outlineLevel="0" collapsed="false">
      <c r="A154" s="11" t="n">
        <v>148</v>
      </c>
      <c r="B154" s="17"/>
      <c r="C154" s="49"/>
      <c r="D154" s="50"/>
      <c r="N154" s="41" t="n">
        <f aca="false">IF(AND(MONTH(C154)=$N$4,B154=$N$5),D154,0)</f>
        <v>0</v>
      </c>
    </row>
    <row r="155" customFormat="false" ht="12.75" hidden="false" customHeight="false" outlineLevel="0" collapsed="false">
      <c r="A155" s="11" t="n">
        <v>149</v>
      </c>
      <c r="B155" s="17"/>
      <c r="C155" s="49"/>
      <c r="D155" s="50"/>
      <c r="N155" s="41" t="n">
        <f aca="false">IF(AND(MONTH(C155)=$N$4,B155=$N$5),D155,0)</f>
        <v>0</v>
      </c>
    </row>
    <row r="156" customFormat="false" ht="12.75" hidden="false" customHeight="false" outlineLevel="0" collapsed="false">
      <c r="A156" s="11" t="n">
        <v>150</v>
      </c>
      <c r="B156" s="17"/>
      <c r="C156" s="49"/>
      <c r="D156" s="50"/>
      <c r="N156" s="41" t="n">
        <f aca="false">IF(AND(MONTH(C156)=$N$4,B156=$N$5),D156,0)</f>
        <v>0</v>
      </c>
    </row>
    <row r="157" customFormat="false" ht="12.75" hidden="false" customHeight="false" outlineLevel="0" collapsed="false">
      <c r="A157" s="11" t="n">
        <v>151</v>
      </c>
      <c r="B157" s="17"/>
      <c r="C157" s="49"/>
      <c r="D157" s="50"/>
      <c r="N157" s="41" t="n">
        <f aca="false">IF(AND(MONTH(C157)=$N$4,B157=$N$5),D157,0)</f>
        <v>0</v>
      </c>
    </row>
    <row r="158" customFormat="false" ht="12.75" hidden="false" customHeight="false" outlineLevel="0" collapsed="false">
      <c r="A158" s="11" t="n">
        <v>152</v>
      </c>
      <c r="B158" s="17"/>
      <c r="C158" s="49"/>
      <c r="D158" s="50"/>
      <c r="N158" s="41" t="n">
        <f aca="false">IF(AND(MONTH(C158)=$N$4,B158=$N$5),D158,0)</f>
        <v>0</v>
      </c>
    </row>
    <row r="159" customFormat="false" ht="12.75" hidden="false" customHeight="false" outlineLevel="0" collapsed="false">
      <c r="A159" s="11" t="n">
        <v>153</v>
      </c>
      <c r="B159" s="17"/>
      <c r="C159" s="49"/>
      <c r="D159" s="50"/>
      <c r="N159" s="41" t="n">
        <f aca="false">IF(AND(MONTH(C159)=$N$4,B159=$N$5),D159,0)</f>
        <v>0</v>
      </c>
    </row>
    <row r="160" customFormat="false" ht="12.75" hidden="false" customHeight="false" outlineLevel="0" collapsed="false">
      <c r="A160" s="11" t="n">
        <v>154</v>
      </c>
      <c r="B160" s="17"/>
      <c r="C160" s="49"/>
      <c r="D160" s="50"/>
      <c r="N160" s="41" t="n">
        <f aca="false">IF(AND(MONTH(C160)=$N$4,B160=$N$5),D160,0)</f>
        <v>0</v>
      </c>
    </row>
    <row r="161" customFormat="false" ht="12.75" hidden="false" customHeight="false" outlineLevel="0" collapsed="false">
      <c r="A161" s="11" t="n">
        <v>155</v>
      </c>
      <c r="B161" s="17"/>
      <c r="C161" s="49"/>
      <c r="D161" s="50"/>
      <c r="N161" s="41" t="n">
        <f aca="false">IF(AND(MONTH(C161)=$N$4,B161=$N$5),D161,0)</f>
        <v>0</v>
      </c>
    </row>
    <row r="162" customFormat="false" ht="12.75" hidden="false" customHeight="false" outlineLevel="0" collapsed="false">
      <c r="A162" s="11" t="n">
        <v>156</v>
      </c>
      <c r="B162" s="17"/>
      <c r="C162" s="49"/>
      <c r="D162" s="50"/>
      <c r="N162" s="41" t="n">
        <f aca="false">IF(AND(MONTH(C162)=$N$4,B162=$N$5),D162,0)</f>
        <v>0</v>
      </c>
    </row>
    <row r="163" customFormat="false" ht="12.75" hidden="false" customHeight="false" outlineLevel="0" collapsed="false">
      <c r="A163" s="11" t="n">
        <v>157</v>
      </c>
      <c r="B163" s="17"/>
      <c r="C163" s="49"/>
      <c r="D163" s="50"/>
      <c r="N163" s="41" t="n">
        <f aca="false">IF(AND(MONTH(C163)=$N$4,B163=$N$5),D163,0)</f>
        <v>0</v>
      </c>
    </row>
    <row r="164" customFormat="false" ht="12.75" hidden="false" customHeight="false" outlineLevel="0" collapsed="false">
      <c r="A164" s="11" t="n">
        <v>158</v>
      </c>
      <c r="B164" s="17"/>
      <c r="C164" s="49"/>
      <c r="D164" s="50"/>
      <c r="N164" s="41" t="n">
        <f aca="false">IF(AND(MONTH(C164)=$N$4,B164=$N$5),D164,0)</f>
        <v>0</v>
      </c>
    </row>
    <row r="165" customFormat="false" ht="12.75" hidden="false" customHeight="false" outlineLevel="0" collapsed="false">
      <c r="A165" s="11" t="n">
        <v>159</v>
      </c>
      <c r="B165" s="17"/>
      <c r="C165" s="49"/>
      <c r="D165" s="50"/>
      <c r="N165" s="41" t="n">
        <f aca="false">IF(AND(MONTH(C165)=$N$4,B165=$N$5),D165,0)</f>
        <v>0</v>
      </c>
    </row>
    <row r="166" customFormat="false" ht="12.75" hidden="false" customHeight="false" outlineLevel="0" collapsed="false">
      <c r="A166" s="11" t="n">
        <v>160</v>
      </c>
      <c r="B166" s="17"/>
      <c r="C166" s="49"/>
      <c r="D166" s="50"/>
      <c r="N166" s="41" t="n">
        <f aca="false">IF(AND(MONTH(C166)=$N$4,B166=$N$5),D166,0)</f>
        <v>0</v>
      </c>
    </row>
    <row r="167" customFormat="false" ht="12.75" hidden="false" customHeight="false" outlineLevel="0" collapsed="false">
      <c r="A167" s="11" t="n">
        <v>161</v>
      </c>
      <c r="B167" s="17"/>
      <c r="C167" s="49"/>
      <c r="D167" s="50"/>
      <c r="N167" s="41" t="n">
        <f aca="false">IF(AND(MONTH(C167)=$N$4,B167=$N$5),D167,0)</f>
        <v>0</v>
      </c>
    </row>
    <row r="168" customFormat="false" ht="12.75" hidden="false" customHeight="false" outlineLevel="0" collapsed="false">
      <c r="A168" s="11" t="n">
        <v>162</v>
      </c>
      <c r="B168" s="17"/>
      <c r="C168" s="49"/>
      <c r="D168" s="50"/>
      <c r="N168" s="41" t="n">
        <f aca="false">IF(AND(MONTH(C168)=$N$4,B168=$N$5),D168,0)</f>
        <v>0</v>
      </c>
    </row>
    <row r="169" customFormat="false" ht="12.75" hidden="false" customHeight="false" outlineLevel="0" collapsed="false">
      <c r="A169" s="11" t="n">
        <v>163</v>
      </c>
      <c r="B169" s="17"/>
      <c r="C169" s="49"/>
      <c r="D169" s="50"/>
      <c r="N169" s="41" t="n">
        <f aca="false">IF(AND(MONTH(C169)=$N$4,B169=$N$5),D169,0)</f>
        <v>0</v>
      </c>
    </row>
    <row r="170" customFormat="false" ht="12.75" hidden="false" customHeight="false" outlineLevel="0" collapsed="false">
      <c r="A170" s="11" t="n">
        <v>164</v>
      </c>
      <c r="B170" s="17"/>
      <c r="C170" s="49"/>
      <c r="D170" s="50"/>
      <c r="N170" s="41" t="n">
        <f aca="false">IF(AND(MONTH(C170)=$N$4,B170=$N$5),D170,0)</f>
        <v>0</v>
      </c>
    </row>
    <row r="171" customFormat="false" ht="12.75" hidden="false" customHeight="false" outlineLevel="0" collapsed="false">
      <c r="A171" s="11" t="n">
        <v>165</v>
      </c>
      <c r="B171" s="17"/>
      <c r="C171" s="49"/>
      <c r="D171" s="50"/>
      <c r="N171" s="41" t="n">
        <f aca="false">IF(AND(MONTH(C171)=$N$4,B171=$N$5),D171,0)</f>
        <v>0</v>
      </c>
    </row>
    <row r="172" customFormat="false" ht="12.75" hidden="false" customHeight="false" outlineLevel="0" collapsed="false">
      <c r="A172" s="11" t="n">
        <v>166</v>
      </c>
      <c r="B172" s="17"/>
      <c r="C172" s="49"/>
      <c r="D172" s="50"/>
      <c r="N172" s="41" t="n">
        <f aca="false">IF(AND(MONTH(C172)=$N$4,B172=$N$5),D172,0)</f>
        <v>0</v>
      </c>
    </row>
    <row r="173" customFormat="false" ht="12.75" hidden="false" customHeight="false" outlineLevel="0" collapsed="false">
      <c r="A173" s="11" t="n">
        <v>167</v>
      </c>
      <c r="B173" s="17"/>
      <c r="C173" s="49"/>
      <c r="D173" s="50"/>
      <c r="N173" s="41" t="n">
        <f aca="false">IF(AND(MONTH(C173)=$N$4,B173=$N$5),D173,0)</f>
        <v>0</v>
      </c>
    </row>
    <row r="174" customFormat="false" ht="12.75" hidden="false" customHeight="false" outlineLevel="0" collapsed="false">
      <c r="A174" s="11" t="n">
        <v>168</v>
      </c>
      <c r="B174" s="17"/>
      <c r="C174" s="49"/>
      <c r="D174" s="50"/>
      <c r="N174" s="41" t="n">
        <f aca="false">IF(AND(MONTH(C174)=$N$4,B174=$N$5),D174,0)</f>
        <v>0</v>
      </c>
    </row>
    <row r="175" customFormat="false" ht="12.75" hidden="false" customHeight="false" outlineLevel="0" collapsed="false">
      <c r="A175" s="11" t="n">
        <v>169</v>
      </c>
      <c r="B175" s="17"/>
      <c r="C175" s="49"/>
      <c r="D175" s="50"/>
      <c r="N175" s="41" t="n">
        <f aca="false">IF(AND(MONTH(C175)=$N$4,B175=$N$5),D175,0)</f>
        <v>0</v>
      </c>
    </row>
    <row r="176" customFormat="false" ht="12.75" hidden="false" customHeight="false" outlineLevel="0" collapsed="false">
      <c r="A176" s="11" t="n">
        <v>170</v>
      </c>
      <c r="B176" s="17"/>
      <c r="C176" s="49"/>
      <c r="D176" s="50"/>
      <c r="N176" s="41" t="n">
        <f aca="false">IF(AND(MONTH(C176)=$N$4,B176=$N$5),D176,0)</f>
        <v>0</v>
      </c>
    </row>
    <row r="177" customFormat="false" ht="12.75" hidden="false" customHeight="false" outlineLevel="0" collapsed="false">
      <c r="A177" s="11" t="n">
        <v>171</v>
      </c>
      <c r="B177" s="17"/>
      <c r="C177" s="49"/>
      <c r="D177" s="50"/>
      <c r="N177" s="41" t="n">
        <f aca="false">IF(AND(MONTH(C177)=$N$4,B177=$N$5),D177,0)</f>
        <v>0</v>
      </c>
    </row>
    <row r="178" customFormat="false" ht="12.75" hidden="false" customHeight="false" outlineLevel="0" collapsed="false">
      <c r="A178" s="11" t="n">
        <v>172</v>
      </c>
      <c r="B178" s="17"/>
      <c r="C178" s="49"/>
      <c r="D178" s="50"/>
      <c r="N178" s="41" t="n">
        <f aca="false">IF(AND(MONTH(C178)=$N$4,B178=$N$5),D178,0)</f>
        <v>0</v>
      </c>
    </row>
    <row r="179" customFormat="false" ht="12.75" hidden="false" customHeight="false" outlineLevel="0" collapsed="false">
      <c r="A179" s="11" t="n">
        <v>173</v>
      </c>
      <c r="B179" s="17"/>
      <c r="C179" s="49"/>
      <c r="D179" s="50"/>
      <c r="N179" s="41" t="n">
        <f aca="false">IF(AND(MONTH(C179)=$N$4,B179=$N$5),D179,0)</f>
        <v>0</v>
      </c>
    </row>
    <row r="180" customFormat="false" ht="12.75" hidden="false" customHeight="false" outlineLevel="0" collapsed="false">
      <c r="A180" s="11" t="n">
        <v>174</v>
      </c>
      <c r="B180" s="17"/>
      <c r="C180" s="49"/>
      <c r="D180" s="50"/>
      <c r="N180" s="41" t="n">
        <f aca="false">IF(AND(MONTH(C180)=$N$4,B180=$N$5),D180,0)</f>
        <v>0</v>
      </c>
    </row>
    <row r="181" customFormat="false" ht="12.75" hidden="false" customHeight="false" outlineLevel="0" collapsed="false">
      <c r="A181" s="11" t="n">
        <v>175</v>
      </c>
      <c r="B181" s="17"/>
      <c r="C181" s="49"/>
      <c r="D181" s="50"/>
      <c r="N181" s="41" t="n">
        <f aca="false">IF(AND(MONTH(C181)=$N$4,B181=$N$5),D181,0)</f>
        <v>0</v>
      </c>
    </row>
    <row r="182" customFormat="false" ht="12.75" hidden="false" customHeight="false" outlineLevel="0" collapsed="false">
      <c r="A182" s="11" t="n">
        <v>176</v>
      </c>
      <c r="B182" s="17"/>
      <c r="C182" s="49"/>
      <c r="D182" s="50"/>
      <c r="N182" s="41" t="n">
        <f aca="false">IF(AND(MONTH(C182)=$N$4,B182=$N$5),D182,0)</f>
        <v>0</v>
      </c>
    </row>
    <row r="183" customFormat="false" ht="12.75" hidden="false" customHeight="false" outlineLevel="0" collapsed="false">
      <c r="A183" s="11" t="n">
        <v>177</v>
      </c>
      <c r="B183" s="17"/>
      <c r="C183" s="49"/>
      <c r="D183" s="50"/>
      <c r="N183" s="41" t="n">
        <f aca="false">IF(AND(MONTH(C183)=$N$4,B183=$N$5),D183,0)</f>
        <v>0</v>
      </c>
    </row>
    <row r="184" customFormat="false" ht="12.75" hidden="false" customHeight="false" outlineLevel="0" collapsed="false">
      <c r="A184" s="11" t="n">
        <v>178</v>
      </c>
      <c r="B184" s="17"/>
      <c r="C184" s="49"/>
      <c r="D184" s="50"/>
      <c r="N184" s="41" t="n">
        <f aca="false">IF(AND(MONTH(C184)=$N$4,B184=$N$5),D184,0)</f>
        <v>0</v>
      </c>
    </row>
    <row r="185" customFormat="false" ht="12.75" hidden="false" customHeight="false" outlineLevel="0" collapsed="false">
      <c r="A185" s="11" t="n">
        <v>179</v>
      </c>
      <c r="B185" s="17"/>
      <c r="C185" s="49"/>
      <c r="D185" s="50"/>
      <c r="N185" s="41" t="n">
        <f aca="false">IF(AND(MONTH(C185)=$N$4,B185=$N$5),D185,0)</f>
        <v>0</v>
      </c>
    </row>
    <row r="186" customFormat="false" ht="12.75" hidden="false" customHeight="false" outlineLevel="0" collapsed="false">
      <c r="A186" s="11" t="n">
        <v>180</v>
      </c>
      <c r="B186" s="17"/>
      <c r="C186" s="49"/>
      <c r="D186" s="50"/>
      <c r="N186" s="41" t="n">
        <f aca="false">IF(AND(MONTH(C186)=$N$4,B186=$N$5),D186,0)</f>
        <v>0</v>
      </c>
    </row>
    <row r="187" customFormat="false" ht="12.75" hidden="false" customHeight="false" outlineLevel="0" collapsed="false">
      <c r="A187" s="11" t="n">
        <v>181</v>
      </c>
      <c r="B187" s="17"/>
      <c r="C187" s="49"/>
      <c r="D187" s="50"/>
      <c r="N187" s="41" t="n">
        <f aca="false">IF(AND(MONTH(C187)=$N$4,B187=$N$5),D187,0)</f>
        <v>0</v>
      </c>
    </row>
    <row r="188" customFormat="false" ht="12.75" hidden="false" customHeight="false" outlineLevel="0" collapsed="false">
      <c r="A188" s="11" t="n">
        <v>182</v>
      </c>
      <c r="B188" s="17"/>
      <c r="C188" s="49"/>
      <c r="D188" s="50"/>
      <c r="N188" s="41" t="n">
        <f aca="false">IF(AND(MONTH(C188)=$N$4,B188=$N$5),D188,0)</f>
        <v>0</v>
      </c>
    </row>
    <row r="189" customFormat="false" ht="12.75" hidden="false" customHeight="false" outlineLevel="0" collapsed="false">
      <c r="A189" s="11" t="n">
        <v>183</v>
      </c>
      <c r="B189" s="17"/>
      <c r="C189" s="49"/>
      <c r="D189" s="50"/>
      <c r="N189" s="41" t="n">
        <f aca="false">IF(AND(MONTH(C189)=$N$4,B189=$N$5),D189,0)</f>
        <v>0</v>
      </c>
    </row>
    <row r="190" customFormat="false" ht="12.75" hidden="false" customHeight="false" outlineLevel="0" collapsed="false">
      <c r="A190" s="11" t="n">
        <v>184</v>
      </c>
      <c r="B190" s="17"/>
      <c r="C190" s="49"/>
      <c r="D190" s="50"/>
      <c r="N190" s="41" t="n">
        <f aca="false">IF(AND(MONTH(C190)=$N$4,B190=$N$5),D190,0)</f>
        <v>0</v>
      </c>
    </row>
    <row r="191" customFormat="false" ht="12.75" hidden="false" customHeight="false" outlineLevel="0" collapsed="false">
      <c r="A191" s="11" t="n">
        <v>185</v>
      </c>
      <c r="B191" s="17"/>
      <c r="C191" s="49"/>
      <c r="D191" s="50"/>
      <c r="N191" s="41" t="n">
        <f aca="false">IF(AND(MONTH(C191)=$N$4,B191=$N$5),D191,0)</f>
        <v>0</v>
      </c>
    </row>
    <row r="192" customFormat="false" ht="12.75" hidden="false" customHeight="false" outlineLevel="0" collapsed="false">
      <c r="A192" s="11" t="n">
        <v>186</v>
      </c>
      <c r="B192" s="17"/>
      <c r="C192" s="49"/>
      <c r="D192" s="50"/>
      <c r="N192" s="41" t="n">
        <f aca="false">IF(AND(MONTH(C192)=$N$4,B192=$N$5),D192,0)</f>
        <v>0</v>
      </c>
    </row>
    <row r="193" customFormat="false" ht="12.75" hidden="false" customHeight="false" outlineLevel="0" collapsed="false">
      <c r="A193" s="11" t="n">
        <v>187</v>
      </c>
      <c r="B193" s="17"/>
      <c r="C193" s="49"/>
      <c r="D193" s="50"/>
      <c r="N193" s="41" t="n">
        <f aca="false">IF(AND(MONTH(C193)=$N$4,B193=$N$5),D193,0)</f>
        <v>0</v>
      </c>
    </row>
    <row r="194" customFormat="false" ht="12.75" hidden="false" customHeight="false" outlineLevel="0" collapsed="false">
      <c r="A194" s="11" t="n">
        <v>188</v>
      </c>
      <c r="B194" s="17"/>
      <c r="C194" s="49"/>
      <c r="D194" s="50"/>
      <c r="N194" s="41" t="n">
        <f aca="false">IF(AND(MONTH(C194)=$N$4,B194=$N$5),D194,0)</f>
        <v>0</v>
      </c>
    </row>
    <row r="195" customFormat="false" ht="12.75" hidden="false" customHeight="false" outlineLevel="0" collapsed="false">
      <c r="A195" s="11" t="n">
        <v>189</v>
      </c>
      <c r="B195" s="17"/>
      <c r="C195" s="49"/>
      <c r="D195" s="50"/>
      <c r="N195" s="41" t="n">
        <f aca="false">IF(AND(MONTH(C195)=$N$4,B195=$N$5),D195,0)</f>
        <v>0</v>
      </c>
    </row>
    <row r="196" customFormat="false" ht="12.75" hidden="false" customHeight="false" outlineLevel="0" collapsed="false">
      <c r="A196" s="11" t="n">
        <v>190</v>
      </c>
      <c r="B196" s="17"/>
      <c r="C196" s="49"/>
      <c r="D196" s="50"/>
      <c r="N196" s="41" t="n">
        <f aca="false">IF(AND(MONTH(C196)=$N$4,B196=$N$5),D196,0)</f>
        <v>0</v>
      </c>
    </row>
    <row r="197" customFormat="false" ht="12.75" hidden="false" customHeight="false" outlineLevel="0" collapsed="false">
      <c r="A197" s="11" t="n">
        <v>191</v>
      </c>
      <c r="B197" s="17"/>
      <c r="C197" s="49"/>
      <c r="D197" s="50"/>
      <c r="N197" s="41" t="n">
        <f aca="false">IF(AND(MONTH(C197)=$N$4,B197=$N$5),D197,0)</f>
        <v>0</v>
      </c>
    </row>
    <row r="198" customFormat="false" ht="12.75" hidden="false" customHeight="false" outlineLevel="0" collapsed="false">
      <c r="A198" s="11" t="n">
        <v>192</v>
      </c>
      <c r="B198" s="17"/>
      <c r="C198" s="49"/>
      <c r="D198" s="50"/>
      <c r="N198" s="41" t="n">
        <f aca="false">IF(AND(MONTH(C198)=$N$4,B198=$N$5),D198,0)</f>
        <v>0</v>
      </c>
    </row>
    <row r="199" customFormat="false" ht="12.75" hidden="false" customHeight="false" outlineLevel="0" collapsed="false">
      <c r="A199" s="11" t="n">
        <v>193</v>
      </c>
      <c r="B199" s="17"/>
      <c r="C199" s="49"/>
      <c r="D199" s="50"/>
      <c r="N199" s="41" t="n">
        <f aca="false">IF(AND(MONTH(C199)=$N$4,B199=$N$5),D199,0)</f>
        <v>0</v>
      </c>
    </row>
    <row r="200" customFormat="false" ht="12.75" hidden="false" customHeight="false" outlineLevel="0" collapsed="false">
      <c r="A200" s="11" t="n">
        <v>194</v>
      </c>
      <c r="B200" s="17"/>
      <c r="C200" s="49"/>
      <c r="D200" s="50"/>
      <c r="N200" s="41" t="n">
        <f aca="false">IF(AND(MONTH(C200)=$N$4,B200=$N$5),D200,0)</f>
        <v>0</v>
      </c>
    </row>
    <row r="201" customFormat="false" ht="12.75" hidden="false" customHeight="false" outlineLevel="0" collapsed="false">
      <c r="A201" s="11" t="n">
        <v>195</v>
      </c>
      <c r="B201" s="17"/>
      <c r="C201" s="49"/>
      <c r="D201" s="50"/>
      <c r="N201" s="41" t="n">
        <f aca="false">IF(AND(MONTH(C201)=$N$4,B201=$N$5),D201,0)</f>
        <v>0</v>
      </c>
    </row>
    <row r="202" customFormat="false" ht="12.75" hidden="false" customHeight="false" outlineLevel="0" collapsed="false">
      <c r="A202" s="11" t="n">
        <v>196</v>
      </c>
      <c r="B202" s="17"/>
      <c r="C202" s="49"/>
      <c r="D202" s="50"/>
      <c r="N202" s="41" t="n">
        <f aca="false">IF(AND(MONTH(C202)=$N$4,B202=$N$5),D202,0)</f>
        <v>0</v>
      </c>
    </row>
    <row r="203" customFormat="false" ht="12.75" hidden="false" customHeight="false" outlineLevel="0" collapsed="false">
      <c r="A203" s="11" t="n">
        <v>197</v>
      </c>
      <c r="B203" s="17"/>
      <c r="C203" s="49"/>
      <c r="D203" s="50"/>
      <c r="N203" s="41" t="n">
        <f aca="false">IF(AND(MONTH(C203)=$N$4,B203=$N$5),D203,0)</f>
        <v>0</v>
      </c>
    </row>
    <row r="204" customFormat="false" ht="12.75" hidden="false" customHeight="false" outlineLevel="0" collapsed="false">
      <c r="A204" s="11" t="n">
        <v>198</v>
      </c>
      <c r="B204" s="17"/>
      <c r="C204" s="49"/>
      <c r="D204" s="50"/>
      <c r="N204" s="41" t="n">
        <f aca="false">IF(AND(MONTH(C204)=$N$4,B204=$N$5),D204,0)</f>
        <v>0</v>
      </c>
    </row>
    <row r="205" customFormat="false" ht="12.75" hidden="false" customHeight="false" outlineLevel="0" collapsed="false">
      <c r="A205" s="11" t="n">
        <v>199</v>
      </c>
      <c r="B205" s="17"/>
      <c r="C205" s="49"/>
      <c r="D205" s="50"/>
      <c r="N205" s="41" t="n">
        <f aca="false">IF(AND(MONTH(C205)=$N$4,B205=$N$5),D205,0)</f>
        <v>0</v>
      </c>
    </row>
    <row r="206" customFormat="false" ht="12.75" hidden="false" customHeight="false" outlineLevel="0" collapsed="false">
      <c r="A206" s="11" t="n">
        <v>200</v>
      </c>
      <c r="B206" s="17"/>
      <c r="C206" s="49"/>
      <c r="D206" s="50"/>
      <c r="N206" s="41" t="n">
        <f aca="false">IF(AND(MONTH(C206)=$N$4,B206=$N$5),D206,0)</f>
        <v>0</v>
      </c>
    </row>
    <row r="207" customFormat="false" ht="12.75" hidden="false" customHeight="false" outlineLevel="0" collapsed="false">
      <c r="A207" s="11" t="n">
        <v>201</v>
      </c>
      <c r="B207" s="17"/>
      <c r="C207" s="49"/>
      <c r="D207" s="50"/>
      <c r="N207" s="41" t="n">
        <f aca="false">IF(AND(MONTH(C207)=$N$4,B207=$N$5),D207,0)</f>
        <v>0</v>
      </c>
    </row>
    <row r="208" customFormat="false" ht="12.75" hidden="false" customHeight="false" outlineLevel="0" collapsed="false">
      <c r="A208" s="11" t="n">
        <v>202</v>
      </c>
      <c r="B208" s="17"/>
      <c r="C208" s="49"/>
      <c r="D208" s="50"/>
      <c r="N208" s="41" t="n">
        <f aca="false">IF(AND(MONTH(C208)=$N$4,B208=$N$5),D208,0)</f>
        <v>0</v>
      </c>
    </row>
    <row r="209" customFormat="false" ht="12.75" hidden="false" customHeight="false" outlineLevel="0" collapsed="false">
      <c r="A209" s="11" t="n">
        <v>203</v>
      </c>
      <c r="B209" s="17"/>
      <c r="C209" s="49"/>
      <c r="D209" s="50"/>
      <c r="N209" s="41" t="n">
        <f aca="false">IF(AND(MONTH(C209)=$N$4,B209=$N$5),D209,0)</f>
        <v>0</v>
      </c>
    </row>
    <row r="210" customFormat="false" ht="12.75" hidden="false" customHeight="false" outlineLevel="0" collapsed="false">
      <c r="A210" s="11" t="n">
        <v>204</v>
      </c>
      <c r="B210" s="17"/>
      <c r="C210" s="49"/>
      <c r="D210" s="50"/>
      <c r="N210" s="41" t="n">
        <f aca="false">IF(AND(MONTH(C210)=$N$4,B210=$N$5),D210,0)</f>
        <v>0</v>
      </c>
    </row>
    <row r="211" customFormat="false" ht="12.75" hidden="false" customHeight="false" outlineLevel="0" collapsed="false">
      <c r="A211" s="11" t="n">
        <v>205</v>
      </c>
      <c r="B211" s="17"/>
      <c r="C211" s="49"/>
      <c r="D211" s="50"/>
      <c r="N211" s="41" t="n">
        <f aca="false">IF(AND(MONTH(C211)=$N$4,B211=$N$5),D211,0)</f>
        <v>0</v>
      </c>
    </row>
    <row r="212" customFormat="false" ht="12.75" hidden="false" customHeight="false" outlineLevel="0" collapsed="false">
      <c r="A212" s="11" t="n">
        <v>206</v>
      </c>
      <c r="B212" s="17"/>
      <c r="C212" s="49"/>
      <c r="D212" s="50"/>
      <c r="N212" s="41" t="n">
        <f aca="false">IF(AND(MONTH(C212)=$N$4,B212=$N$5),D212,0)</f>
        <v>0</v>
      </c>
    </row>
    <row r="213" customFormat="false" ht="12.75" hidden="false" customHeight="false" outlineLevel="0" collapsed="false">
      <c r="A213" s="11" t="n">
        <v>207</v>
      </c>
      <c r="B213" s="17"/>
      <c r="C213" s="49"/>
      <c r="D213" s="50"/>
      <c r="N213" s="41" t="n">
        <f aca="false">IF(AND(MONTH(C213)=$N$4,B213=$N$5),D213,0)</f>
        <v>0</v>
      </c>
    </row>
    <row r="214" customFormat="false" ht="12.75" hidden="false" customHeight="false" outlineLevel="0" collapsed="false">
      <c r="A214" s="11" t="n">
        <v>208</v>
      </c>
      <c r="B214" s="17"/>
      <c r="C214" s="49"/>
      <c r="D214" s="50"/>
      <c r="N214" s="41" t="n">
        <f aca="false">IF(AND(MONTH(C214)=$N$4,B214=$N$5),D214,0)</f>
        <v>0</v>
      </c>
    </row>
    <row r="215" customFormat="false" ht="12.75" hidden="false" customHeight="false" outlineLevel="0" collapsed="false">
      <c r="A215" s="11" t="n">
        <v>209</v>
      </c>
      <c r="B215" s="17"/>
      <c r="C215" s="49"/>
      <c r="D215" s="50"/>
      <c r="N215" s="41" t="n">
        <f aca="false">IF(AND(MONTH(C215)=$N$4,B215=$N$5),D215,0)</f>
        <v>0</v>
      </c>
    </row>
    <row r="216" customFormat="false" ht="12.75" hidden="false" customHeight="false" outlineLevel="0" collapsed="false">
      <c r="A216" s="11" t="n">
        <v>210</v>
      </c>
      <c r="B216" s="17"/>
      <c r="C216" s="49"/>
      <c r="D216" s="50"/>
      <c r="N216" s="41" t="n">
        <f aca="false">IF(AND(MONTH(C216)=$N$4,B216=$N$5),D216,0)</f>
        <v>0</v>
      </c>
    </row>
    <row r="217" customFormat="false" ht="12.75" hidden="false" customHeight="false" outlineLevel="0" collapsed="false">
      <c r="A217" s="11" t="n">
        <v>211</v>
      </c>
      <c r="B217" s="17"/>
      <c r="C217" s="49"/>
      <c r="D217" s="50"/>
      <c r="N217" s="41" t="n">
        <f aca="false">IF(AND(MONTH(C217)=$N$4,B217=$N$5),D217,0)</f>
        <v>0</v>
      </c>
    </row>
    <row r="218" customFormat="false" ht="12.75" hidden="false" customHeight="false" outlineLevel="0" collapsed="false">
      <c r="A218" s="11" t="n">
        <v>212</v>
      </c>
      <c r="B218" s="17"/>
      <c r="C218" s="49"/>
      <c r="D218" s="50"/>
      <c r="N218" s="41" t="n">
        <f aca="false">IF(AND(MONTH(C218)=$N$4,B218=$N$5),D218,0)</f>
        <v>0</v>
      </c>
    </row>
    <row r="219" customFormat="false" ht="12.75" hidden="false" customHeight="false" outlineLevel="0" collapsed="false">
      <c r="A219" s="11" t="n">
        <v>213</v>
      </c>
      <c r="B219" s="17"/>
      <c r="C219" s="49"/>
      <c r="D219" s="50"/>
      <c r="N219" s="41" t="n">
        <f aca="false">IF(AND(MONTH(C219)=$N$4,B219=$N$5),D219,0)</f>
        <v>0</v>
      </c>
    </row>
    <row r="220" customFormat="false" ht="12.75" hidden="false" customHeight="false" outlineLevel="0" collapsed="false">
      <c r="A220" s="11" t="n">
        <v>214</v>
      </c>
      <c r="B220" s="17"/>
      <c r="C220" s="49"/>
      <c r="D220" s="50"/>
      <c r="N220" s="41" t="n">
        <f aca="false">IF(AND(MONTH(C220)=$N$4,B220=$N$5),D220,0)</f>
        <v>0</v>
      </c>
    </row>
    <row r="221" customFormat="false" ht="12.75" hidden="false" customHeight="false" outlineLevel="0" collapsed="false">
      <c r="A221" s="11" t="n">
        <v>215</v>
      </c>
      <c r="B221" s="17"/>
      <c r="C221" s="49"/>
      <c r="D221" s="50"/>
      <c r="N221" s="41" t="n">
        <f aca="false">IF(AND(MONTH(C221)=$N$4,B221=$N$5),D221,0)</f>
        <v>0</v>
      </c>
    </row>
    <row r="222" customFormat="false" ht="12.75" hidden="false" customHeight="false" outlineLevel="0" collapsed="false">
      <c r="A222" s="11" t="n">
        <v>216</v>
      </c>
      <c r="B222" s="17"/>
      <c r="C222" s="49"/>
      <c r="D222" s="50"/>
      <c r="N222" s="41" t="n">
        <f aca="false">IF(AND(MONTH(C222)=$N$4,B222=$N$5),D222,0)</f>
        <v>0</v>
      </c>
    </row>
    <row r="223" customFormat="false" ht="12.75" hidden="false" customHeight="false" outlineLevel="0" collapsed="false">
      <c r="A223" s="11" t="n">
        <v>217</v>
      </c>
      <c r="B223" s="17"/>
      <c r="C223" s="49"/>
      <c r="D223" s="50"/>
      <c r="N223" s="41" t="n">
        <f aca="false">IF(AND(MONTH(C223)=$N$4,B223=$N$5),D223,0)</f>
        <v>0</v>
      </c>
    </row>
    <row r="224" customFormat="false" ht="12.75" hidden="false" customHeight="false" outlineLevel="0" collapsed="false">
      <c r="A224" s="11" t="n">
        <v>218</v>
      </c>
      <c r="B224" s="17"/>
      <c r="C224" s="49"/>
      <c r="D224" s="50"/>
      <c r="N224" s="41" t="n">
        <f aca="false">IF(AND(MONTH(C224)=$N$4,B224=$N$5),D224,0)</f>
        <v>0</v>
      </c>
    </row>
    <row r="225" customFormat="false" ht="12.75" hidden="false" customHeight="false" outlineLevel="0" collapsed="false">
      <c r="A225" s="11" t="n">
        <v>219</v>
      </c>
      <c r="B225" s="17"/>
      <c r="C225" s="49"/>
      <c r="D225" s="50"/>
      <c r="N225" s="41" t="n">
        <f aca="false">IF(AND(MONTH(C225)=$N$4,B225=$N$5),D225,0)</f>
        <v>0</v>
      </c>
    </row>
    <row r="226" customFormat="false" ht="12.75" hidden="false" customHeight="false" outlineLevel="0" collapsed="false">
      <c r="A226" s="11" t="n">
        <v>220</v>
      </c>
      <c r="B226" s="17"/>
      <c r="C226" s="49"/>
      <c r="D226" s="50"/>
      <c r="N226" s="41" t="n">
        <f aca="false">IF(AND(MONTH(C226)=$N$4,B226=$N$5),D226,0)</f>
        <v>0</v>
      </c>
    </row>
    <row r="227" customFormat="false" ht="12.75" hidden="false" customHeight="false" outlineLevel="0" collapsed="false">
      <c r="A227" s="11" t="n">
        <v>221</v>
      </c>
      <c r="B227" s="17"/>
      <c r="C227" s="49"/>
      <c r="D227" s="50"/>
      <c r="N227" s="41" t="n">
        <f aca="false">IF(AND(MONTH(C227)=$N$4,B227=$N$5),D227,0)</f>
        <v>0</v>
      </c>
    </row>
    <row r="228" customFormat="false" ht="12.75" hidden="false" customHeight="false" outlineLevel="0" collapsed="false">
      <c r="A228" s="11" t="n">
        <v>222</v>
      </c>
      <c r="B228" s="17"/>
      <c r="C228" s="49"/>
      <c r="D228" s="50"/>
      <c r="N228" s="41" t="n">
        <f aca="false">IF(AND(MONTH(C228)=$N$4,B228=$N$5),D228,0)</f>
        <v>0</v>
      </c>
    </row>
    <row r="229" customFormat="false" ht="12.75" hidden="false" customHeight="false" outlineLevel="0" collapsed="false">
      <c r="A229" s="11" t="n">
        <v>223</v>
      </c>
      <c r="B229" s="17"/>
      <c r="C229" s="49"/>
      <c r="D229" s="50"/>
      <c r="N229" s="41" t="n">
        <f aca="false">IF(AND(MONTH(C229)=$N$4,B229=$N$5),D229,0)</f>
        <v>0</v>
      </c>
    </row>
    <row r="230" customFormat="false" ht="12.75" hidden="false" customHeight="false" outlineLevel="0" collapsed="false">
      <c r="A230" s="11" t="n">
        <v>224</v>
      </c>
      <c r="B230" s="17"/>
      <c r="C230" s="49"/>
      <c r="D230" s="50"/>
      <c r="N230" s="41" t="n">
        <f aca="false">IF(AND(MONTH(C230)=$N$4,B230=$N$5),D230,0)</f>
        <v>0</v>
      </c>
    </row>
    <row r="231" customFormat="false" ht="12.75" hidden="false" customHeight="false" outlineLevel="0" collapsed="false">
      <c r="A231" s="11" t="n">
        <v>225</v>
      </c>
      <c r="B231" s="17"/>
      <c r="C231" s="49"/>
      <c r="D231" s="50"/>
      <c r="N231" s="41" t="n">
        <f aca="false">IF(AND(MONTH(C231)=$N$4,B231=$N$5),D231,0)</f>
        <v>0</v>
      </c>
    </row>
    <row r="232" customFormat="false" ht="12.75" hidden="false" customHeight="false" outlineLevel="0" collapsed="false">
      <c r="A232" s="11" t="n">
        <v>226</v>
      </c>
      <c r="B232" s="17"/>
      <c r="C232" s="49"/>
      <c r="D232" s="50"/>
      <c r="N232" s="41" t="n">
        <f aca="false">IF(AND(MONTH(C232)=$N$4,B232=$N$5),D232,0)</f>
        <v>0</v>
      </c>
    </row>
    <row r="233" customFormat="false" ht="12.75" hidden="false" customHeight="false" outlineLevel="0" collapsed="false">
      <c r="A233" s="11" t="n">
        <v>227</v>
      </c>
      <c r="B233" s="17"/>
      <c r="C233" s="49"/>
      <c r="D233" s="50"/>
      <c r="N233" s="41" t="n">
        <f aca="false">IF(AND(MONTH(C233)=$N$4,B233=$N$5),D233,0)</f>
        <v>0</v>
      </c>
    </row>
    <row r="234" customFormat="false" ht="12.75" hidden="false" customHeight="false" outlineLevel="0" collapsed="false">
      <c r="A234" s="11" t="n">
        <v>228</v>
      </c>
      <c r="B234" s="17"/>
      <c r="C234" s="49"/>
      <c r="D234" s="50"/>
      <c r="N234" s="41" t="n">
        <f aca="false">IF(AND(MONTH(C234)=$N$4,B234=$N$5),D234,0)</f>
        <v>0</v>
      </c>
    </row>
    <row r="235" customFormat="false" ht="12.75" hidden="false" customHeight="false" outlineLevel="0" collapsed="false">
      <c r="A235" s="11" t="n">
        <v>229</v>
      </c>
      <c r="B235" s="17"/>
      <c r="C235" s="49"/>
      <c r="D235" s="50"/>
      <c r="N235" s="41" t="n">
        <f aca="false">IF(AND(MONTH(C235)=$N$4,B235=$N$5),D235,0)</f>
        <v>0</v>
      </c>
    </row>
    <row r="236" customFormat="false" ht="12.75" hidden="false" customHeight="false" outlineLevel="0" collapsed="false">
      <c r="A236" s="11" t="n">
        <v>230</v>
      </c>
      <c r="B236" s="17"/>
      <c r="C236" s="49"/>
      <c r="D236" s="50"/>
      <c r="N236" s="41" t="n">
        <f aca="false">IF(AND(MONTH(C236)=$N$4,B236=$N$5),D236,0)</f>
        <v>0</v>
      </c>
    </row>
    <row r="237" customFormat="false" ht="12.75" hidden="false" customHeight="false" outlineLevel="0" collapsed="false">
      <c r="A237" s="11" t="n">
        <v>231</v>
      </c>
      <c r="B237" s="17"/>
      <c r="C237" s="49"/>
      <c r="D237" s="50"/>
      <c r="N237" s="41" t="n">
        <f aca="false">IF(AND(MONTH(C237)=$N$4,B237=$N$5),D237,0)</f>
        <v>0</v>
      </c>
    </row>
    <row r="238" customFormat="false" ht="12.75" hidden="false" customHeight="false" outlineLevel="0" collapsed="false">
      <c r="A238" s="11" t="n">
        <v>232</v>
      </c>
      <c r="B238" s="17"/>
      <c r="C238" s="49"/>
      <c r="D238" s="50"/>
      <c r="N238" s="41" t="n">
        <f aca="false">IF(AND(MONTH(C238)=$N$4,B238=$N$5),D238,0)</f>
        <v>0</v>
      </c>
    </row>
    <row r="239" customFormat="false" ht="12.75" hidden="false" customHeight="false" outlineLevel="0" collapsed="false">
      <c r="A239" s="11" t="n">
        <v>233</v>
      </c>
      <c r="B239" s="17"/>
      <c r="C239" s="49"/>
      <c r="D239" s="50"/>
      <c r="N239" s="41" t="n">
        <f aca="false">IF(AND(MONTH(C239)=$N$4,B239=$N$5),D239,0)</f>
        <v>0</v>
      </c>
    </row>
    <row r="240" customFormat="false" ht="12.75" hidden="false" customHeight="false" outlineLevel="0" collapsed="false">
      <c r="A240" s="11" t="n">
        <v>234</v>
      </c>
      <c r="B240" s="17"/>
      <c r="C240" s="49"/>
      <c r="D240" s="50"/>
      <c r="N240" s="41" t="n">
        <f aca="false">IF(AND(MONTH(C240)=$N$4,B240=$N$5),D240,0)</f>
        <v>0</v>
      </c>
    </row>
    <row r="241" customFormat="false" ht="12.75" hidden="false" customHeight="false" outlineLevel="0" collapsed="false">
      <c r="A241" s="11" t="n">
        <v>235</v>
      </c>
      <c r="B241" s="17"/>
      <c r="C241" s="49"/>
      <c r="D241" s="50"/>
      <c r="N241" s="41" t="n">
        <f aca="false">IF(AND(MONTH(C241)=$N$4,B241=$N$5),D241,0)</f>
        <v>0</v>
      </c>
    </row>
    <row r="242" customFormat="false" ht="12.75" hidden="false" customHeight="false" outlineLevel="0" collapsed="false">
      <c r="A242" s="11" t="n">
        <v>236</v>
      </c>
      <c r="B242" s="17"/>
      <c r="C242" s="49"/>
      <c r="D242" s="50"/>
      <c r="N242" s="41" t="n">
        <f aca="false">IF(AND(MONTH(C242)=$N$4,B242=$N$5),D242,0)</f>
        <v>0</v>
      </c>
    </row>
    <row r="243" customFormat="false" ht="12.75" hidden="false" customHeight="false" outlineLevel="0" collapsed="false">
      <c r="A243" s="11" t="n">
        <v>237</v>
      </c>
      <c r="B243" s="17"/>
      <c r="C243" s="49"/>
      <c r="D243" s="50"/>
      <c r="N243" s="41" t="n">
        <f aca="false">IF(AND(MONTH(C243)=$N$4,B243=$N$5),D243,0)</f>
        <v>0</v>
      </c>
    </row>
    <row r="244" customFormat="false" ht="12.75" hidden="false" customHeight="false" outlineLevel="0" collapsed="false">
      <c r="A244" s="11" t="n">
        <v>238</v>
      </c>
      <c r="B244" s="17"/>
      <c r="C244" s="49"/>
      <c r="D244" s="50"/>
      <c r="N244" s="41" t="n">
        <f aca="false">IF(AND(MONTH(C244)=$N$4,B244=$N$5),D244,0)</f>
        <v>0</v>
      </c>
    </row>
    <row r="245" customFormat="false" ht="12.75" hidden="false" customHeight="false" outlineLevel="0" collapsed="false">
      <c r="A245" s="11" t="n">
        <v>239</v>
      </c>
      <c r="B245" s="17"/>
      <c r="C245" s="49"/>
      <c r="D245" s="50"/>
      <c r="N245" s="41" t="n">
        <f aca="false">IF(AND(MONTH(C245)=$N$4,B245=$N$5),D245,0)</f>
        <v>0</v>
      </c>
    </row>
    <row r="246" customFormat="false" ht="12.75" hidden="false" customHeight="false" outlineLevel="0" collapsed="false">
      <c r="A246" s="11" t="n">
        <v>240</v>
      </c>
      <c r="B246" s="17"/>
      <c r="C246" s="49"/>
      <c r="D246" s="50"/>
      <c r="N246" s="41" t="n">
        <f aca="false">IF(AND(MONTH(C246)=$N$4,B246=$N$5),D246,0)</f>
        <v>0</v>
      </c>
    </row>
    <row r="247" customFormat="false" ht="12.75" hidden="false" customHeight="false" outlineLevel="0" collapsed="false">
      <c r="A247" s="11" t="n">
        <v>241</v>
      </c>
      <c r="B247" s="17"/>
      <c r="C247" s="49"/>
      <c r="D247" s="50"/>
      <c r="N247" s="41" t="n">
        <f aca="false">IF(AND(MONTH(C247)=$N$4,B247=$N$5),D247,0)</f>
        <v>0</v>
      </c>
    </row>
    <row r="248" customFormat="false" ht="12.75" hidden="false" customHeight="false" outlineLevel="0" collapsed="false">
      <c r="A248" s="11" t="n">
        <v>242</v>
      </c>
      <c r="B248" s="17"/>
      <c r="C248" s="49"/>
      <c r="D248" s="50"/>
      <c r="N248" s="41" t="n">
        <f aca="false">IF(AND(MONTH(C248)=$N$4,B248=$N$5),D248,0)</f>
        <v>0</v>
      </c>
    </row>
    <row r="249" customFormat="false" ht="12.75" hidden="false" customHeight="false" outlineLevel="0" collapsed="false">
      <c r="A249" s="11" t="n">
        <v>243</v>
      </c>
      <c r="B249" s="17"/>
      <c r="C249" s="49"/>
      <c r="D249" s="50"/>
      <c r="N249" s="41" t="n">
        <f aca="false">IF(AND(MONTH(C249)=$N$4,B249=$N$5),D249,0)</f>
        <v>0</v>
      </c>
    </row>
    <row r="250" customFormat="false" ht="12.75" hidden="false" customHeight="false" outlineLevel="0" collapsed="false">
      <c r="A250" s="11" t="n">
        <v>244</v>
      </c>
      <c r="B250" s="17"/>
      <c r="C250" s="49"/>
      <c r="D250" s="50"/>
      <c r="N250" s="41" t="n">
        <f aca="false">IF(AND(MONTH(C250)=$N$4,B250=$N$5),D250,0)</f>
        <v>0</v>
      </c>
    </row>
    <row r="251" customFormat="false" ht="12.75" hidden="false" customHeight="false" outlineLevel="0" collapsed="false">
      <c r="A251" s="11" t="n">
        <v>245</v>
      </c>
      <c r="B251" s="17"/>
      <c r="C251" s="49"/>
      <c r="D251" s="50"/>
      <c r="N251" s="41" t="n">
        <f aca="false">IF(AND(MONTH(C251)=$N$4,B251=$N$5),D251,0)</f>
        <v>0</v>
      </c>
    </row>
    <row r="252" customFormat="false" ht="12.75" hidden="false" customHeight="false" outlineLevel="0" collapsed="false">
      <c r="A252" s="11" t="n">
        <v>246</v>
      </c>
      <c r="B252" s="17"/>
      <c r="C252" s="49"/>
      <c r="D252" s="50"/>
      <c r="N252" s="41" t="n">
        <f aca="false">IF(AND(MONTH(C252)=$N$4,B252=$N$5),D252,0)</f>
        <v>0</v>
      </c>
    </row>
    <row r="253" customFormat="false" ht="12.75" hidden="false" customHeight="false" outlineLevel="0" collapsed="false">
      <c r="A253" s="11" t="n">
        <v>247</v>
      </c>
      <c r="B253" s="17"/>
      <c r="C253" s="49"/>
      <c r="D253" s="50"/>
      <c r="N253" s="41" t="n">
        <f aca="false">IF(AND(MONTH(C253)=$N$4,B253=$N$5),D253,0)</f>
        <v>0</v>
      </c>
    </row>
    <row r="254" customFormat="false" ht="12.75" hidden="false" customHeight="false" outlineLevel="0" collapsed="false">
      <c r="A254" s="11" t="n">
        <v>248</v>
      </c>
      <c r="B254" s="17"/>
      <c r="C254" s="49"/>
      <c r="D254" s="50"/>
      <c r="N254" s="41" t="n">
        <f aca="false">IF(AND(MONTH(C254)=$N$4,B254=$N$5),D254,0)</f>
        <v>0</v>
      </c>
    </row>
    <row r="255" customFormat="false" ht="12.75" hidden="false" customHeight="false" outlineLevel="0" collapsed="false">
      <c r="A255" s="11" t="n">
        <v>249</v>
      </c>
      <c r="B255" s="17"/>
      <c r="C255" s="49"/>
      <c r="D255" s="50"/>
      <c r="N255" s="41" t="n">
        <f aca="false">IF(AND(MONTH(C255)=$N$4,B255=$N$5),D255,0)</f>
        <v>0</v>
      </c>
    </row>
    <row r="256" customFormat="false" ht="12.75" hidden="false" customHeight="false" outlineLevel="0" collapsed="false">
      <c r="A256" s="11" t="n">
        <v>250</v>
      </c>
      <c r="B256" s="17"/>
      <c r="C256" s="49"/>
      <c r="D256" s="50"/>
      <c r="N256" s="41" t="n">
        <f aca="false">IF(AND(MONTH(C256)=$N$4,B256=$N$5),D256,0)</f>
        <v>0</v>
      </c>
    </row>
    <row r="257" customFormat="false" ht="12.75" hidden="false" customHeight="false" outlineLevel="0" collapsed="false">
      <c r="A257" s="11" t="n">
        <v>251</v>
      </c>
      <c r="B257" s="17"/>
      <c r="C257" s="49"/>
      <c r="D257" s="50"/>
      <c r="N257" s="41" t="n">
        <f aca="false">IF(AND(MONTH(C257)=$N$4,B257=$N$5),D257,0)</f>
        <v>0</v>
      </c>
    </row>
    <row r="258" customFormat="false" ht="12.75" hidden="false" customHeight="false" outlineLevel="0" collapsed="false">
      <c r="A258" s="11" t="n">
        <v>252</v>
      </c>
      <c r="B258" s="17"/>
      <c r="C258" s="49"/>
      <c r="D258" s="50"/>
      <c r="N258" s="41" t="n">
        <f aca="false">IF(AND(MONTH(C258)=$N$4,B258=$N$5),D258,0)</f>
        <v>0</v>
      </c>
    </row>
    <row r="259" customFormat="false" ht="12.75" hidden="false" customHeight="false" outlineLevel="0" collapsed="false">
      <c r="A259" s="11" t="n">
        <v>253</v>
      </c>
      <c r="B259" s="17"/>
      <c r="C259" s="49"/>
      <c r="D259" s="50"/>
      <c r="N259" s="41" t="n">
        <f aca="false">IF(AND(MONTH(C259)=$N$4,B259=$N$5),D259,0)</f>
        <v>0</v>
      </c>
    </row>
    <row r="260" customFormat="false" ht="12.75" hidden="false" customHeight="false" outlineLevel="0" collapsed="false">
      <c r="A260" s="11" t="n">
        <v>254</v>
      </c>
      <c r="B260" s="17"/>
      <c r="C260" s="49"/>
      <c r="D260" s="50"/>
      <c r="N260" s="41" t="n">
        <f aca="false">IF(AND(MONTH(C260)=$N$4,B260=$N$5),D260,0)</f>
        <v>0</v>
      </c>
    </row>
    <row r="261" customFormat="false" ht="12.75" hidden="false" customHeight="false" outlineLevel="0" collapsed="false">
      <c r="A261" s="11" t="n">
        <v>255</v>
      </c>
      <c r="B261" s="17"/>
      <c r="C261" s="49"/>
      <c r="D261" s="50"/>
      <c r="N261" s="41" t="n">
        <f aca="false">IF(AND(MONTH(C261)=$N$4,B261=$N$5),D261,0)</f>
        <v>0</v>
      </c>
    </row>
    <row r="262" customFormat="false" ht="12.75" hidden="false" customHeight="false" outlineLevel="0" collapsed="false">
      <c r="A262" s="11" t="n">
        <v>256</v>
      </c>
      <c r="B262" s="17"/>
      <c r="C262" s="49"/>
      <c r="D262" s="50"/>
      <c r="N262" s="41" t="n">
        <f aca="false">IF(AND(MONTH(C262)=$N$4,B262=$N$5),D262,0)</f>
        <v>0</v>
      </c>
    </row>
    <row r="263" customFormat="false" ht="12.75" hidden="false" customHeight="false" outlineLevel="0" collapsed="false">
      <c r="A263" s="11" t="n">
        <v>257</v>
      </c>
      <c r="B263" s="17"/>
      <c r="C263" s="49"/>
      <c r="D263" s="50"/>
      <c r="N263" s="41" t="n">
        <f aca="false">IF(AND(MONTH(C263)=$N$4,B263=$N$5),D263,0)</f>
        <v>0</v>
      </c>
    </row>
    <row r="264" customFormat="false" ht="12.75" hidden="false" customHeight="false" outlineLevel="0" collapsed="false">
      <c r="A264" s="11" t="n">
        <v>258</v>
      </c>
      <c r="B264" s="17"/>
      <c r="C264" s="49"/>
      <c r="D264" s="50"/>
      <c r="N264" s="41" t="n">
        <f aca="false">IF(AND(MONTH(C264)=$N$4,B264=$N$5),D264,0)</f>
        <v>0</v>
      </c>
    </row>
    <row r="265" customFormat="false" ht="12.75" hidden="false" customHeight="false" outlineLevel="0" collapsed="false">
      <c r="A265" s="11" t="n">
        <v>259</v>
      </c>
      <c r="B265" s="17"/>
      <c r="C265" s="49"/>
      <c r="D265" s="50"/>
      <c r="N265" s="41" t="n">
        <f aca="false">IF(AND(MONTH(C265)=$N$4,B265=$N$5),D265,0)</f>
        <v>0</v>
      </c>
    </row>
    <row r="266" customFormat="false" ht="12.75" hidden="false" customHeight="false" outlineLevel="0" collapsed="false">
      <c r="A266" s="11" t="n">
        <v>260</v>
      </c>
      <c r="B266" s="17"/>
      <c r="C266" s="49"/>
      <c r="D266" s="50"/>
      <c r="N266" s="41" t="n">
        <f aca="false">IF(AND(MONTH(C266)=$N$4,B266=$N$5),D266,0)</f>
        <v>0</v>
      </c>
    </row>
    <row r="267" customFormat="false" ht="12.75" hidden="false" customHeight="false" outlineLevel="0" collapsed="false">
      <c r="A267" s="11" t="n">
        <v>261</v>
      </c>
      <c r="B267" s="17"/>
      <c r="C267" s="49"/>
      <c r="D267" s="50"/>
      <c r="N267" s="41" t="n">
        <f aca="false">IF(AND(MONTH(C267)=$N$4,B267=$N$5),D267,0)</f>
        <v>0</v>
      </c>
    </row>
    <row r="268" customFormat="false" ht="12.75" hidden="false" customHeight="false" outlineLevel="0" collapsed="false">
      <c r="A268" s="11" t="n">
        <v>262</v>
      </c>
      <c r="B268" s="17"/>
      <c r="C268" s="49"/>
      <c r="D268" s="50"/>
      <c r="N268" s="41" t="n">
        <f aca="false">IF(AND(MONTH(C268)=$N$4,B268=$N$5),D268,0)</f>
        <v>0</v>
      </c>
    </row>
    <row r="269" customFormat="false" ht="12.75" hidden="false" customHeight="false" outlineLevel="0" collapsed="false">
      <c r="A269" s="11" t="n">
        <v>263</v>
      </c>
      <c r="B269" s="17"/>
      <c r="C269" s="49"/>
      <c r="D269" s="50"/>
      <c r="N269" s="41" t="n">
        <f aca="false">IF(AND(MONTH(C269)=$N$4,B269=$N$5),D269,0)</f>
        <v>0</v>
      </c>
    </row>
    <row r="270" customFormat="false" ht="12.75" hidden="false" customHeight="false" outlineLevel="0" collapsed="false">
      <c r="A270" s="11" t="n">
        <v>264</v>
      </c>
      <c r="B270" s="17"/>
      <c r="C270" s="49"/>
      <c r="D270" s="50"/>
      <c r="N270" s="41" t="n">
        <f aca="false">IF(AND(MONTH(C270)=$N$4,B270=$N$5),D270,0)</f>
        <v>0</v>
      </c>
    </row>
    <row r="271" customFormat="false" ht="12.75" hidden="false" customHeight="false" outlineLevel="0" collapsed="false">
      <c r="A271" s="11" t="n">
        <v>265</v>
      </c>
      <c r="B271" s="17"/>
      <c r="C271" s="49"/>
      <c r="D271" s="50"/>
      <c r="N271" s="41" t="n">
        <f aca="false">IF(AND(MONTH(C271)=$N$4,B271=$N$5),D271,0)</f>
        <v>0</v>
      </c>
    </row>
    <row r="272" customFormat="false" ht="12.75" hidden="false" customHeight="false" outlineLevel="0" collapsed="false">
      <c r="A272" s="11" t="n">
        <v>266</v>
      </c>
      <c r="B272" s="17"/>
      <c r="C272" s="49"/>
      <c r="D272" s="50"/>
      <c r="N272" s="41" t="n">
        <f aca="false">IF(AND(MONTH(C272)=$N$4,B272=$N$5),D272,0)</f>
        <v>0</v>
      </c>
    </row>
    <row r="273" customFormat="false" ht="12.75" hidden="false" customHeight="false" outlineLevel="0" collapsed="false">
      <c r="A273" s="11" t="n">
        <v>267</v>
      </c>
      <c r="B273" s="17"/>
      <c r="C273" s="49"/>
      <c r="D273" s="50"/>
      <c r="N273" s="41" t="n">
        <f aca="false">IF(AND(MONTH(C273)=$N$4,B273=$N$5),D273,0)</f>
        <v>0</v>
      </c>
    </row>
    <row r="274" customFormat="false" ht="12.75" hidden="false" customHeight="false" outlineLevel="0" collapsed="false">
      <c r="A274" s="11" t="n">
        <v>268</v>
      </c>
      <c r="B274" s="17"/>
      <c r="C274" s="49"/>
      <c r="D274" s="50"/>
      <c r="N274" s="41" t="n">
        <f aca="false">IF(AND(MONTH(C274)=$N$4,B274=$N$5),D274,0)</f>
        <v>0</v>
      </c>
    </row>
    <row r="275" customFormat="false" ht="12.75" hidden="false" customHeight="false" outlineLevel="0" collapsed="false">
      <c r="A275" s="11" t="n">
        <v>269</v>
      </c>
      <c r="B275" s="17"/>
      <c r="C275" s="49"/>
      <c r="D275" s="50"/>
      <c r="N275" s="41" t="n">
        <f aca="false">IF(AND(MONTH(C275)=$N$4,B275=$N$5),D275,0)</f>
        <v>0</v>
      </c>
    </row>
    <row r="276" customFormat="false" ht="12.75" hidden="false" customHeight="false" outlineLevel="0" collapsed="false">
      <c r="A276" s="11" t="n">
        <v>270</v>
      </c>
      <c r="B276" s="17"/>
      <c r="C276" s="49"/>
      <c r="D276" s="50"/>
      <c r="N276" s="41" t="n">
        <f aca="false">IF(AND(MONTH(C276)=$N$4,B276=$N$5),D276,0)</f>
        <v>0</v>
      </c>
    </row>
    <row r="277" customFormat="false" ht="12.75" hidden="false" customHeight="false" outlineLevel="0" collapsed="false">
      <c r="A277" s="11" t="n">
        <v>271</v>
      </c>
      <c r="B277" s="17"/>
      <c r="C277" s="49"/>
      <c r="D277" s="50"/>
      <c r="N277" s="41" t="n">
        <f aca="false">IF(AND(MONTH(C277)=$N$4,B277=$N$5),D277,0)</f>
        <v>0</v>
      </c>
    </row>
    <row r="278" customFormat="false" ht="12.75" hidden="false" customHeight="false" outlineLevel="0" collapsed="false">
      <c r="A278" s="11" t="n">
        <v>272</v>
      </c>
      <c r="B278" s="17"/>
      <c r="C278" s="49"/>
      <c r="D278" s="50"/>
      <c r="N278" s="41" t="n">
        <f aca="false">IF(AND(MONTH(C278)=$N$4,B278=$N$5),D278,0)</f>
        <v>0</v>
      </c>
    </row>
    <row r="279" customFormat="false" ht="12.75" hidden="false" customHeight="false" outlineLevel="0" collapsed="false">
      <c r="A279" s="11" t="n">
        <v>273</v>
      </c>
      <c r="B279" s="17"/>
      <c r="C279" s="49"/>
      <c r="D279" s="50"/>
      <c r="N279" s="41" t="n">
        <f aca="false">IF(AND(MONTH(C279)=$N$4,B279=$N$5),D279,0)</f>
        <v>0</v>
      </c>
    </row>
    <row r="280" customFormat="false" ht="12.75" hidden="false" customHeight="false" outlineLevel="0" collapsed="false">
      <c r="A280" s="11" t="n">
        <v>274</v>
      </c>
      <c r="B280" s="17"/>
      <c r="C280" s="49"/>
      <c r="D280" s="50"/>
      <c r="N280" s="41" t="n">
        <f aca="false">IF(AND(MONTH(C280)=$N$4,B280=$N$5),D280,0)</f>
        <v>0</v>
      </c>
    </row>
    <row r="281" customFormat="false" ht="12.75" hidden="false" customHeight="false" outlineLevel="0" collapsed="false">
      <c r="A281" s="11" t="n">
        <v>275</v>
      </c>
      <c r="B281" s="17"/>
      <c r="C281" s="49"/>
      <c r="D281" s="50"/>
      <c r="N281" s="41" t="n">
        <f aca="false">IF(AND(MONTH(C281)=$N$4,B281=$N$5),D281,0)</f>
        <v>0</v>
      </c>
    </row>
    <row r="282" customFormat="false" ht="12.75" hidden="false" customHeight="false" outlineLevel="0" collapsed="false">
      <c r="A282" s="11" t="n">
        <v>276</v>
      </c>
      <c r="B282" s="17"/>
      <c r="C282" s="49"/>
      <c r="D282" s="50"/>
      <c r="N282" s="41" t="n">
        <f aca="false">IF(AND(MONTH(C282)=$N$4,B282=$N$5),D282,0)</f>
        <v>0</v>
      </c>
    </row>
    <row r="283" customFormat="false" ht="12.75" hidden="false" customHeight="false" outlineLevel="0" collapsed="false">
      <c r="A283" s="11" t="n">
        <v>277</v>
      </c>
      <c r="B283" s="17"/>
      <c r="C283" s="49"/>
      <c r="D283" s="50"/>
      <c r="N283" s="41" t="n">
        <f aca="false">IF(AND(MONTH(C283)=$N$4,B283=$N$5),D283,0)</f>
        <v>0</v>
      </c>
    </row>
    <row r="284" customFormat="false" ht="12.75" hidden="false" customHeight="false" outlineLevel="0" collapsed="false">
      <c r="A284" s="11" t="n">
        <v>278</v>
      </c>
      <c r="B284" s="17"/>
      <c r="C284" s="49"/>
      <c r="D284" s="50"/>
      <c r="N284" s="41" t="n">
        <f aca="false">IF(AND(MONTH(C284)=$N$4,B284=$N$5),D284,0)</f>
        <v>0</v>
      </c>
    </row>
    <row r="285" customFormat="false" ht="12.75" hidden="false" customHeight="false" outlineLevel="0" collapsed="false">
      <c r="A285" s="11" t="n">
        <v>279</v>
      </c>
      <c r="B285" s="17"/>
      <c r="C285" s="49"/>
      <c r="D285" s="50"/>
      <c r="N285" s="41" t="n">
        <f aca="false">IF(AND(MONTH(C285)=$N$4,B285=$N$5),D285,0)</f>
        <v>0</v>
      </c>
    </row>
    <row r="286" customFormat="false" ht="12.75" hidden="false" customHeight="false" outlineLevel="0" collapsed="false">
      <c r="A286" s="11" t="n">
        <v>280</v>
      </c>
      <c r="B286" s="17"/>
      <c r="C286" s="49"/>
      <c r="D286" s="50"/>
      <c r="N286" s="41" t="n">
        <f aca="false">IF(AND(MONTH(C286)=$N$4,B286=$N$5),D286,0)</f>
        <v>0</v>
      </c>
    </row>
    <row r="287" customFormat="false" ht="12.75" hidden="false" customHeight="false" outlineLevel="0" collapsed="false">
      <c r="A287" s="11" t="n">
        <v>281</v>
      </c>
      <c r="B287" s="17"/>
      <c r="C287" s="49"/>
      <c r="D287" s="50"/>
      <c r="N287" s="41" t="n">
        <f aca="false">IF(AND(MONTH(C287)=$N$4,B287=$N$5),D287,0)</f>
        <v>0</v>
      </c>
    </row>
    <row r="288" customFormat="false" ht="12.75" hidden="false" customHeight="false" outlineLevel="0" collapsed="false">
      <c r="A288" s="11" t="n">
        <v>282</v>
      </c>
      <c r="B288" s="17"/>
      <c r="C288" s="49"/>
      <c r="D288" s="50"/>
      <c r="N288" s="41" t="n">
        <f aca="false">IF(AND(MONTH(C288)=$N$4,B288=$N$5),D288,0)</f>
        <v>0</v>
      </c>
    </row>
    <row r="289" customFormat="false" ht="12.75" hidden="false" customHeight="false" outlineLevel="0" collapsed="false">
      <c r="A289" s="11" t="n">
        <v>283</v>
      </c>
      <c r="B289" s="17"/>
      <c r="C289" s="49"/>
      <c r="D289" s="50"/>
      <c r="N289" s="41" t="n">
        <f aca="false">IF(AND(MONTH(C289)=$N$4,B289=$N$5),D289,0)</f>
        <v>0</v>
      </c>
    </row>
    <row r="290" customFormat="false" ht="12.75" hidden="false" customHeight="false" outlineLevel="0" collapsed="false">
      <c r="A290" s="11" t="n">
        <v>284</v>
      </c>
      <c r="B290" s="17"/>
      <c r="C290" s="49"/>
      <c r="D290" s="50"/>
      <c r="N290" s="41" t="n">
        <f aca="false">IF(AND(MONTH(C290)=$N$4,B290=$N$5),D290,0)</f>
        <v>0</v>
      </c>
    </row>
    <row r="291" customFormat="false" ht="12.75" hidden="false" customHeight="false" outlineLevel="0" collapsed="false">
      <c r="A291" s="11" t="n">
        <v>285</v>
      </c>
      <c r="B291" s="17"/>
      <c r="C291" s="49"/>
      <c r="D291" s="50"/>
      <c r="N291" s="41" t="n">
        <f aca="false">IF(AND(MONTH(C291)=$N$4,B291=$N$5),D291,0)</f>
        <v>0</v>
      </c>
    </row>
    <row r="292" customFormat="false" ht="12.75" hidden="false" customHeight="false" outlineLevel="0" collapsed="false">
      <c r="A292" s="11" t="n">
        <v>286</v>
      </c>
      <c r="B292" s="17"/>
      <c r="C292" s="49"/>
      <c r="D292" s="50"/>
      <c r="N292" s="41" t="n">
        <f aca="false">IF(AND(MONTH(C292)=$N$4,B292=$N$5),D292,0)</f>
        <v>0</v>
      </c>
    </row>
    <row r="293" customFormat="false" ht="12.75" hidden="false" customHeight="false" outlineLevel="0" collapsed="false">
      <c r="A293" s="11" t="n">
        <v>287</v>
      </c>
      <c r="B293" s="17"/>
      <c r="C293" s="49"/>
      <c r="D293" s="50"/>
      <c r="N293" s="41" t="n">
        <f aca="false">IF(AND(MONTH(C293)=$N$4,B293=$N$5),D293,0)</f>
        <v>0</v>
      </c>
    </row>
    <row r="294" customFormat="false" ht="12.75" hidden="false" customHeight="false" outlineLevel="0" collapsed="false">
      <c r="A294" s="11" t="n">
        <v>288</v>
      </c>
      <c r="B294" s="17"/>
      <c r="C294" s="49"/>
      <c r="D294" s="50"/>
      <c r="N294" s="41" t="n">
        <f aca="false">IF(AND(MONTH(C294)=$N$4,B294=$N$5),D294,0)</f>
        <v>0</v>
      </c>
    </row>
    <row r="295" customFormat="false" ht="12.75" hidden="false" customHeight="false" outlineLevel="0" collapsed="false">
      <c r="A295" s="11" t="n">
        <v>289</v>
      </c>
      <c r="B295" s="17"/>
      <c r="C295" s="49"/>
      <c r="D295" s="50"/>
      <c r="N295" s="41" t="n">
        <f aca="false">IF(AND(MONTH(C295)=$N$4,B295=$N$5),D295,0)</f>
        <v>0</v>
      </c>
    </row>
    <row r="296" customFormat="false" ht="12.75" hidden="false" customHeight="false" outlineLevel="0" collapsed="false">
      <c r="A296" s="11" t="n">
        <v>290</v>
      </c>
      <c r="B296" s="17"/>
      <c r="C296" s="49"/>
      <c r="D296" s="50"/>
      <c r="N296" s="41" t="n">
        <f aca="false">IF(AND(MONTH(C296)=$N$4,B296=$N$5),D296,0)</f>
        <v>0</v>
      </c>
    </row>
    <row r="297" customFormat="false" ht="12.75" hidden="false" customHeight="false" outlineLevel="0" collapsed="false">
      <c r="A297" s="11" t="n">
        <v>291</v>
      </c>
      <c r="B297" s="17"/>
      <c r="C297" s="49"/>
      <c r="D297" s="50"/>
      <c r="N297" s="41" t="n">
        <f aca="false">IF(AND(MONTH(C297)=$N$4,B297=$N$5),D297,0)</f>
        <v>0</v>
      </c>
    </row>
    <row r="298" customFormat="false" ht="12.75" hidden="false" customHeight="false" outlineLevel="0" collapsed="false">
      <c r="A298" s="11" t="n">
        <v>292</v>
      </c>
      <c r="B298" s="17"/>
      <c r="C298" s="49"/>
      <c r="D298" s="50"/>
      <c r="N298" s="41" t="n">
        <f aca="false">IF(AND(MONTH(C298)=$N$4,B298=$N$5),D298,0)</f>
        <v>0</v>
      </c>
    </row>
    <row r="299" customFormat="false" ht="12.75" hidden="false" customHeight="false" outlineLevel="0" collapsed="false">
      <c r="A299" s="11" t="n">
        <v>293</v>
      </c>
      <c r="B299" s="17"/>
      <c r="C299" s="49"/>
      <c r="D299" s="50"/>
      <c r="N299" s="41" t="n">
        <f aca="false">IF(AND(MONTH(C299)=$N$4,B299=$N$5),D299,0)</f>
        <v>0</v>
      </c>
    </row>
    <row r="300" customFormat="false" ht="12.75" hidden="false" customHeight="false" outlineLevel="0" collapsed="false">
      <c r="A300" s="11" t="n">
        <v>294</v>
      </c>
      <c r="B300" s="17"/>
      <c r="C300" s="49"/>
      <c r="D300" s="50"/>
      <c r="N300" s="41" t="n">
        <f aca="false">IF(AND(MONTH(C300)=$N$4,B300=$N$5),D300,0)</f>
        <v>0</v>
      </c>
    </row>
    <row r="301" customFormat="false" ht="12.75" hidden="false" customHeight="false" outlineLevel="0" collapsed="false">
      <c r="A301" s="11" t="n">
        <v>295</v>
      </c>
      <c r="B301" s="17"/>
      <c r="C301" s="49"/>
      <c r="D301" s="50"/>
      <c r="N301" s="41" t="n">
        <f aca="false">IF(AND(MONTH(C301)=$N$4,B301=$N$5),D301,0)</f>
        <v>0</v>
      </c>
    </row>
    <row r="302" customFormat="false" ht="12.75" hidden="false" customHeight="false" outlineLevel="0" collapsed="false">
      <c r="A302" s="11" t="n">
        <v>296</v>
      </c>
      <c r="B302" s="17"/>
      <c r="C302" s="49"/>
      <c r="D302" s="50"/>
      <c r="N302" s="41" t="n">
        <f aca="false">IF(AND(MONTH(C302)=$N$4,B302=$N$5),D302,0)</f>
        <v>0</v>
      </c>
    </row>
    <row r="303" customFormat="false" ht="12.75" hidden="false" customHeight="false" outlineLevel="0" collapsed="false">
      <c r="A303" s="11" t="n">
        <v>297</v>
      </c>
      <c r="B303" s="17"/>
      <c r="C303" s="49"/>
      <c r="D303" s="50"/>
      <c r="N303" s="41" t="n">
        <f aca="false">IF(AND(MONTH(C303)=$N$4,B303=$N$5),D303,0)</f>
        <v>0</v>
      </c>
    </row>
    <row r="304" customFormat="false" ht="12.75" hidden="false" customHeight="false" outlineLevel="0" collapsed="false">
      <c r="A304" s="11" t="n">
        <v>298</v>
      </c>
      <c r="B304" s="17"/>
      <c r="C304" s="49"/>
      <c r="D304" s="50"/>
      <c r="N304" s="41" t="n">
        <f aca="false">IF(AND(MONTH(C304)=$N$4,B304=$N$5),D304,0)</f>
        <v>0</v>
      </c>
    </row>
    <row r="305" customFormat="false" ht="12.75" hidden="false" customHeight="false" outlineLevel="0" collapsed="false">
      <c r="A305" s="11" t="n">
        <v>299</v>
      </c>
      <c r="B305" s="17"/>
      <c r="C305" s="49"/>
      <c r="D305" s="50"/>
      <c r="N305" s="41" t="n">
        <f aca="false">IF(AND(MONTH(C305)=$N$4,B305=$N$5),D305,0)</f>
        <v>0</v>
      </c>
    </row>
    <row r="306" customFormat="false" ht="12.75" hidden="false" customHeight="false" outlineLevel="0" collapsed="false">
      <c r="A306" s="11" t="n">
        <v>300</v>
      </c>
      <c r="B306" s="17"/>
      <c r="C306" s="49"/>
      <c r="D306" s="50"/>
      <c r="N306" s="41" t="n">
        <f aca="false">IF(AND(MONTH(C306)=$N$4,B306=$N$5),D306,0)</f>
        <v>0</v>
      </c>
    </row>
    <row r="307" customFormat="false" ht="12.75" hidden="false" customHeight="false" outlineLevel="0" collapsed="false">
      <c r="A307" s="11" t="n">
        <v>301</v>
      </c>
      <c r="B307" s="17"/>
      <c r="C307" s="49"/>
      <c r="D307" s="50"/>
      <c r="N307" s="41" t="n">
        <f aca="false">IF(AND(MONTH(C307)=$N$4,B307=$N$5),D307,0)</f>
        <v>0</v>
      </c>
    </row>
    <row r="308" customFormat="false" ht="12.75" hidden="false" customHeight="false" outlineLevel="0" collapsed="false">
      <c r="A308" s="11" t="n">
        <v>302</v>
      </c>
      <c r="B308" s="17"/>
      <c r="C308" s="49"/>
      <c r="D308" s="50"/>
      <c r="N308" s="41" t="n">
        <f aca="false">IF(AND(MONTH(C308)=$N$4,B308=$N$5),D308,0)</f>
        <v>0</v>
      </c>
    </row>
    <row r="309" customFormat="false" ht="12.75" hidden="false" customHeight="false" outlineLevel="0" collapsed="false">
      <c r="A309" s="11" t="n">
        <v>303</v>
      </c>
      <c r="B309" s="17"/>
      <c r="C309" s="49"/>
      <c r="D309" s="50"/>
      <c r="N309" s="41" t="n">
        <f aca="false">IF(AND(MONTH(C309)=$N$4,B309=$N$5),D309,0)</f>
        <v>0</v>
      </c>
    </row>
    <row r="310" customFormat="false" ht="12.75" hidden="false" customHeight="false" outlineLevel="0" collapsed="false">
      <c r="A310" s="11" t="n">
        <v>304</v>
      </c>
      <c r="B310" s="17"/>
      <c r="C310" s="49"/>
      <c r="D310" s="50"/>
      <c r="N310" s="41" t="n">
        <f aca="false">IF(AND(MONTH(C310)=$N$4,B310=$N$5),D310,0)</f>
        <v>0</v>
      </c>
    </row>
    <row r="311" customFormat="false" ht="12.75" hidden="false" customHeight="false" outlineLevel="0" collapsed="false">
      <c r="A311" s="11" t="n">
        <v>305</v>
      </c>
      <c r="B311" s="17"/>
      <c r="C311" s="49"/>
      <c r="D311" s="50"/>
      <c r="N311" s="41" t="n">
        <f aca="false">IF(AND(MONTH(C311)=$N$4,B311=$N$5),D311,0)</f>
        <v>0</v>
      </c>
    </row>
    <row r="312" customFormat="false" ht="12.75" hidden="false" customHeight="false" outlineLevel="0" collapsed="false">
      <c r="A312" s="11" t="n">
        <v>306</v>
      </c>
      <c r="B312" s="17"/>
      <c r="C312" s="49"/>
      <c r="D312" s="50"/>
      <c r="N312" s="41" t="n">
        <f aca="false">IF(AND(MONTH(C312)=$N$4,B312=$N$5),D312,0)</f>
        <v>0</v>
      </c>
    </row>
    <row r="313" customFormat="false" ht="12.75" hidden="false" customHeight="false" outlineLevel="0" collapsed="false">
      <c r="A313" s="11" t="n">
        <v>307</v>
      </c>
      <c r="B313" s="17"/>
      <c r="C313" s="49"/>
      <c r="D313" s="50"/>
      <c r="N313" s="41" t="n">
        <f aca="false">IF(AND(MONTH(C313)=$N$4,B313=$N$5),D313,0)</f>
        <v>0</v>
      </c>
    </row>
    <row r="314" customFormat="false" ht="12.75" hidden="false" customHeight="false" outlineLevel="0" collapsed="false">
      <c r="A314" s="11" t="n">
        <v>308</v>
      </c>
      <c r="B314" s="17"/>
      <c r="C314" s="49"/>
      <c r="D314" s="50"/>
      <c r="N314" s="41" t="n">
        <f aca="false">IF(AND(MONTH(C314)=$N$4,B314=$N$5),D314,0)</f>
        <v>0</v>
      </c>
    </row>
    <row r="315" customFormat="false" ht="12.75" hidden="false" customHeight="false" outlineLevel="0" collapsed="false">
      <c r="A315" s="11" t="n">
        <v>309</v>
      </c>
      <c r="B315" s="17"/>
      <c r="C315" s="49"/>
      <c r="D315" s="50"/>
      <c r="N315" s="41" t="n">
        <f aca="false">IF(AND(MONTH(C315)=$N$4,B315=$N$5),D315,0)</f>
        <v>0</v>
      </c>
    </row>
    <row r="316" customFormat="false" ht="12.75" hidden="false" customHeight="false" outlineLevel="0" collapsed="false">
      <c r="A316" s="11" t="n">
        <v>310</v>
      </c>
      <c r="B316" s="17"/>
      <c r="C316" s="49"/>
      <c r="D316" s="50"/>
      <c r="N316" s="41" t="n">
        <f aca="false">IF(AND(MONTH(C316)=$N$4,B316=$N$5),D316,0)</f>
        <v>0</v>
      </c>
    </row>
    <row r="317" customFormat="false" ht="12.75" hidden="false" customHeight="false" outlineLevel="0" collapsed="false">
      <c r="A317" s="11" t="n">
        <v>311</v>
      </c>
      <c r="B317" s="17"/>
      <c r="C317" s="49"/>
      <c r="D317" s="50"/>
      <c r="N317" s="41" t="n">
        <f aca="false">IF(AND(MONTH(C317)=$N$4,B317=$N$5),D317,0)</f>
        <v>0</v>
      </c>
    </row>
    <row r="318" customFormat="false" ht="12.75" hidden="false" customHeight="false" outlineLevel="0" collapsed="false">
      <c r="A318" s="11" t="n">
        <v>312</v>
      </c>
      <c r="B318" s="17"/>
      <c r="C318" s="49"/>
      <c r="D318" s="50"/>
      <c r="N318" s="41" t="n">
        <f aca="false">IF(AND(MONTH(C318)=$N$4,B318=$N$5),D318,0)</f>
        <v>0</v>
      </c>
    </row>
    <row r="319" customFormat="false" ht="12.75" hidden="false" customHeight="false" outlineLevel="0" collapsed="false">
      <c r="A319" s="11" t="n">
        <v>313</v>
      </c>
      <c r="B319" s="17"/>
      <c r="C319" s="49"/>
      <c r="D319" s="50"/>
      <c r="N319" s="41" t="n">
        <f aca="false">IF(AND(MONTH(C319)=$N$4,B319=$N$5),D319,0)</f>
        <v>0</v>
      </c>
    </row>
    <row r="320" customFormat="false" ht="12.75" hidden="false" customHeight="false" outlineLevel="0" collapsed="false">
      <c r="A320" s="11" t="n">
        <v>314</v>
      </c>
      <c r="B320" s="17"/>
      <c r="C320" s="49"/>
      <c r="D320" s="50"/>
      <c r="N320" s="41" t="n">
        <f aca="false">IF(AND(MONTH(C320)=$N$4,B320=$N$5),D320,0)</f>
        <v>0</v>
      </c>
    </row>
    <row r="321" customFormat="false" ht="12.75" hidden="false" customHeight="false" outlineLevel="0" collapsed="false">
      <c r="A321" s="11" t="n">
        <v>315</v>
      </c>
      <c r="B321" s="17"/>
      <c r="C321" s="49"/>
      <c r="D321" s="50"/>
      <c r="N321" s="41" t="n">
        <f aca="false">IF(AND(MONTH(C321)=$N$4,B321=$N$5),D321,0)</f>
        <v>0</v>
      </c>
    </row>
    <row r="322" customFormat="false" ht="12.75" hidden="false" customHeight="false" outlineLevel="0" collapsed="false">
      <c r="A322" s="11" t="n">
        <v>316</v>
      </c>
      <c r="B322" s="17"/>
      <c r="C322" s="49"/>
      <c r="D322" s="50"/>
      <c r="N322" s="41" t="n">
        <f aca="false">IF(AND(MONTH(C322)=$N$4,B322=$N$5),D322,0)</f>
        <v>0</v>
      </c>
    </row>
    <row r="323" customFormat="false" ht="12.75" hidden="false" customHeight="false" outlineLevel="0" collapsed="false">
      <c r="A323" s="11" t="n">
        <v>317</v>
      </c>
      <c r="B323" s="17"/>
      <c r="C323" s="49"/>
      <c r="D323" s="50"/>
      <c r="N323" s="41" t="n">
        <f aca="false">IF(AND(MONTH(C323)=$N$4,B323=$N$5),D323,0)</f>
        <v>0</v>
      </c>
    </row>
    <row r="324" customFormat="false" ht="12.75" hidden="false" customHeight="false" outlineLevel="0" collapsed="false">
      <c r="A324" s="11" t="n">
        <v>318</v>
      </c>
      <c r="B324" s="17"/>
      <c r="C324" s="49"/>
      <c r="D324" s="50"/>
      <c r="N324" s="41" t="n">
        <f aca="false">IF(AND(MONTH(C324)=$N$4,B324=$N$5),D324,0)</f>
        <v>0</v>
      </c>
    </row>
    <row r="325" customFormat="false" ht="12.75" hidden="false" customHeight="false" outlineLevel="0" collapsed="false">
      <c r="A325" s="11" t="n">
        <v>319</v>
      </c>
      <c r="B325" s="17"/>
      <c r="C325" s="49"/>
      <c r="D325" s="50"/>
      <c r="N325" s="41" t="n">
        <f aca="false">IF(AND(MONTH(C325)=$N$4,B325=$N$5),D325,0)</f>
        <v>0</v>
      </c>
    </row>
    <row r="326" customFormat="false" ht="12.75" hidden="false" customHeight="false" outlineLevel="0" collapsed="false">
      <c r="A326" s="11" t="n">
        <v>320</v>
      </c>
      <c r="B326" s="17"/>
      <c r="C326" s="49"/>
      <c r="D326" s="50"/>
      <c r="N326" s="41" t="n">
        <f aca="false">IF(AND(MONTH(C326)=$N$4,B326=$N$5),D326,0)</f>
        <v>0</v>
      </c>
    </row>
    <row r="327" customFormat="false" ht="12.75" hidden="false" customHeight="false" outlineLevel="0" collapsed="false">
      <c r="A327" s="11" t="n">
        <v>321</v>
      </c>
      <c r="B327" s="17"/>
      <c r="C327" s="49"/>
      <c r="D327" s="50"/>
      <c r="N327" s="41" t="n">
        <f aca="false">IF(AND(MONTH(C327)=$N$4,B327=$N$5),D327,0)</f>
        <v>0</v>
      </c>
    </row>
    <row r="328" customFormat="false" ht="12.75" hidden="false" customHeight="false" outlineLevel="0" collapsed="false">
      <c r="A328" s="11" t="n">
        <v>322</v>
      </c>
      <c r="B328" s="17"/>
      <c r="C328" s="49"/>
      <c r="D328" s="50"/>
      <c r="N328" s="41" t="n">
        <f aca="false">IF(AND(MONTH(C328)=$N$4,B328=$N$5),D328,0)</f>
        <v>0</v>
      </c>
    </row>
    <row r="329" customFormat="false" ht="12.75" hidden="false" customHeight="false" outlineLevel="0" collapsed="false">
      <c r="A329" s="11" t="n">
        <v>323</v>
      </c>
      <c r="B329" s="17"/>
      <c r="C329" s="49"/>
      <c r="D329" s="50"/>
      <c r="N329" s="41" t="n">
        <f aca="false">IF(AND(MONTH(C329)=$N$4,B329=$N$5),D329,0)</f>
        <v>0</v>
      </c>
    </row>
    <row r="330" customFormat="false" ht="12.75" hidden="false" customHeight="false" outlineLevel="0" collapsed="false">
      <c r="A330" s="11" t="n">
        <v>324</v>
      </c>
      <c r="B330" s="17"/>
      <c r="C330" s="49"/>
      <c r="D330" s="50"/>
      <c r="N330" s="41" t="n">
        <f aca="false">IF(AND(MONTH(C330)=$N$4,B330=$N$5),D330,0)</f>
        <v>0</v>
      </c>
    </row>
    <row r="331" customFormat="false" ht="12.75" hidden="false" customHeight="false" outlineLevel="0" collapsed="false">
      <c r="A331" s="11" t="n">
        <v>325</v>
      </c>
      <c r="B331" s="17"/>
      <c r="C331" s="49"/>
      <c r="D331" s="50"/>
      <c r="N331" s="41" t="n">
        <f aca="false">IF(AND(MONTH(C331)=$N$4,B331=$N$5),D331,0)</f>
        <v>0</v>
      </c>
    </row>
    <row r="332" customFormat="false" ht="12.75" hidden="false" customHeight="false" outlineLevel="0" collapsed="false">
      <c r="A332" s="11" t="n">
        <v>326</v>
      </c>
      <c r="B332" s="17"/>
      <c r="C332" s="49"/>
      <c r="D332" s="50"/>
      <c r="N332" s="41" t="n">
        <f aca="false">IF(AND(MONTH(C332)=$N$4,B332=$N$5),D332,0)</f>
        <v>0</v>
      </c>
    </row>
    <row r="333" customFormat="false" ht="12.75" hidden="false" customHeight="false" outlineLevel="0" collapsed="false">
      <c r="A333" s="11" t="n">
        <v>327</v>
      </c>
      <c r="B333" s="17"/>
      <c r="C333" s="49"/>
      <c r="D333" s="50"/>
      <c r="N333" s="41" t="n">
        <f aca="false">IF(AND(MONTH(C333)=$N$4,B333=$N$5),D333,0)</f>
        <v>0</v>
      </c>
    </row>
    <row r="334" customFormat="false" ht="12.75" hidden="false" customHeight="false" outlineLevel="0" collapsed="false">
      <c r="A334" s="11" t="n">
        <v>328</v>
      </c>
      <c r="B334" s="17"/>
      <c r="C334" s="49"/>
      <c r="D334" s="50"/>
      <c r="N334" s="41" t="n">
        <f aca="false">IF(AND(MONTH(C334)=$N$4,B334=$N$5),D334,0)</f>
        <v>0</v>
      </c>
    </row>
    <row r="335" customFormat="false" ht="12.75" hidden="false" customHeight="false" outlineLevel="0" collapsed="false">
      <c r="A335" s="11" t="n">
        <v>329</v>
      </c>
      <c r="B335" s="17"/>
      <c r="C335" s="49"/>
      <c r="D335" s="50"/>
      <c r="N335" s="41" t="n">
        <f aca="false">IF(AND(MONTH(C335)=$N$4,B335=$N$5),D335,0)</f>
        <v>0</v>
      </c>
    </row>
    <row r="336" customFormat="false" ht="12.75" hidden="false" customHeight="false" outlineLevel="0" collapsed="false">
      <c r="A336" s="11" t="n">
        <v>330</v>
      </c>
      <c r="B336" s="17"/>
      <c r="C336" s="49"/>
      <c r="D336" s="50"/>
      <c r="N336" s="41" t="n">
        <f aca="false">IF(AND(MONTH(C336)=$N$4,B336=$N$5),D336,0)</f>
        <v>0</v>
      </c>
    </row>
    <row r="337" customFormat="false" ht="12.75" hidden="false" customHeight="false" outlineLevel="0" collapsed="false">
      <c r="A337" s="11" t="n">
        <v>331</v>
      </c>
      <c r="B337" s="17"/>
      <c r="C337" s="49"/>
      <c r="D337" s="50"/>
      <c r="N337" s="41" t="n">
        <f aca="false">IF(AND(MONTH(C337)=$N$4,B337=$N$5),D337,0)</f>
        <v>0</v>
      </c>
    </row>
    <row r="338" customFormat="false" ht="12.75" hidden="false" customHeight="false" outlineLevel="0" collapsed="false">
      <c r="A338" s="11" t="n">
        <v>332</v>
      </c>
      <c r="B338" s="17"/>
      <c r="C338" s="49"/>
      <c r="D338" s="50"/>
      <c r="N338" s="41" t="n">
        <f aca="false">IF(AND(MONTH(C338)=$N$4,B338=$N$5),D338,0)</f>
        <v>0</v>
      </c>
    </row>
    <row r="339" customFormat="false" ht="12.75" hidden="false" customHeight="false" outlineLevel="0" collapsed="false">
      <c r="A339" s="11" t="n">
        <v>333</v>
      </c>
      <c r="B339" s="17"/>
      <c r="C339" s="49"/>
      <c r="D339" s="50"/>
      <c r="N339" s="41" t="n">
        <f aca="false">IF(AND(MONTH(C339)=$N$4,B339=$N$5),D339,0)</f>
        <v>0</v>
      </c>
    </row>
    <row r="340" customFormat="false" ht="12.75" hidden="false" customHeight="false" outlineLevel="0" collapsed="false">
      <c r="A340" s="11" t="n">
        <v>334</v>
      </c>
      <c r="B340" s="17"/>
      <c r="C340" s="49"/>
      <c r="D340" s="50"/>
      <c r="N340" s="41" t="n">
        <f aca="false">IF(AND(MONTH(C340)=$N$4,B340=$N$5),D340,0)</f>
        <v>0</v>
      </c>
    </row>
    <row r="341" customFormat="false" ht="12.75" hidden="false" customHeight="false" outlineLevel="0" collapsed="false">
      <c r="A341" s="11" t="n">
        <v>335</v>
      </c>
      <c r="B341" s="17"/>
      <c r="C341" s="49"/>
      <c r="D341" s="50"/>
      <c r="N341" s="41" t="n">
        <f aca="false">IF(AND(MONTH(C341)=$N$4,B341=$N$5),D341,0)</f>
        <v>0</v>
      </c>
    </row>
    <row r="342" customFormat="false" ht="12.75" hidden="false" customHeight="false" outlineLevel="0" collapsed="false">
      <c r="A342" s="11" t="n">
        <v>336</v>
      </c>
      <c r="B342" s="17"/>
      <c r="C342" s="49"/>
      <c r="D342" s="50"/>
      <c r="N342" s="41" t="n">
        <f aca="false">IF(AND(MONTH(C342)=$N$4,B342=$N$5),D342,0)</f>
        <v>0</v>
      </c>
    </row>
    <row r="343" customFormat="false" ht="12.75" hidden="false" customHeight="false" outlineLevel="0" collapsed="false">
      <c r="A343" s="11" t="n">
        <v>337</v>
      </c>
      <c r="B343" s="17"/>
      <c r="C343" s="49"/>
      <c r="D343" s="50"/>
      <c r="N343" s="41" t="n">
        <f aca="false">IF(AND(MONTH(C343)=$N$4,B343=$N$5),D343,0)</f>
        <v>0</v>
      </c>
    </row>
    <row r="344" customFormat="false" ht="12.75" hidden="false" customHeight="false" outlineLevel="0" collapsed="false">
      <c r="A344" s="11" t="n">
        <v>338</v>
      </c>
      <c r="B344" s="17"/>
      <c r="C344" s="49"/>
      <c r="D344" s="50"/>
      <c r="N344" s="41" t="n">
        <f aca="false">IF(AND(MONTH(C344)=$N$4,B344=$N$5),D344,0)</f>
        <v>0</v>
      </c>
    </row>
    <row r="345" customFormat="false" ht="12.75" hidden="false" customHeight="false" outlineLevel="0" collapsed="false">
      <c r="A345" s="11" t="n">
        <v>339</v>
      </c>
      <c r="B345" s="17"/>
      <c r="C345" s="49"/>
      <c r="D345" s="50"/>
      <c r="N345" s="41" t="n">
        <f aca="false">IF(AND(MONTH(C345)=$N$4,B345=$N$5),D345,0)</f>
        <v>0</v>
      </c>
    </row>
    <row r="346" customFormat="false" ht="12.75" hidden="false" customHeight="false" outlineLevel="0" collapsed="false">
      <c r="A346" s="11" t="n">
        <v>340</v>
      </c>
      <c r="B346" s="17"/>
      <c r="C346" s="49"/>
      <c r="D346" s="50"/>
      <c r="N346" s="41" t="n">
        <f aca="false">IF(AND(MONTH(C346)=$N$4,B346=$N$5),D346,0)</f>
        <v>0</v>
      </c>
    </row>
    <row r="347" customFormat="false" ht="12.75" hidden="false" customHeight="false" outlineLevel="0" collapsed="false">
      <c r="A347" s="11" t="n">
        <v>341</v>
      </c>
      <c r="B347" s="17"/>
      <c r="C347" s="49"/>
      <c r="D347" s="50"/>
      <c r="N347" s="41" t="n">
        <f aca="false">IF(AND(MONTH(C347)=$N$4,B347=$N$5),D347,0)</f>
        <v>0</v>
      </c>
    </row>
    <row r="348" customFormat="false" ht="12.75" hidden="false" customHeight="false" outlineLevel="0" collapsed="false">
      <c r="A348" s="11" t="n">
        <v>342</v>
      </c>
      <c r="B348" s="17"/>
      <c r="C348" s="49"/>
      <c r="D348" s="50"/>
      <c r="N348" s="41" t="n">
        <f aca="false">IF(AND(MONTH(C348)=$N$4,B348=$N$5),D348,0)</f>
        <v>0</v>
      </c>
    </row>
    <row r="349" customFormat="false" ht="12.75" hidden="false" customHeight="false" outlineLevel="0" collapsed="false">
      <c r="A349" s="11" t="n">
        <v>343</v>
      </c>
      <c r="B349" s="17"/>
      <c r="C349" s="49"/>
      <c r="D349" s="50"/>
      <c r="N349" s="41" t="n">
        <f aca="false">IF(AND(MONTH(C349)=$N$4,B349=$N$5),D349,0)</f>
        <v>0</v>
      </c>
    </row>
    <row r="350" customFormat="false" ht="12.75" hidden="false" customHeight="false" outlineLevel="0" collapsed="false">
      <c r="A350" s="11" t="n">
        <v>344</v>
      </c>
      <c r="B350" s="17"/>
      <c r="C350" s="49"/>
      <c r="D350" s="50"/>
      <c r="N350" s="41" t="n">
        <f aca="false">IF(AND(MONTH(C350)=$N$4,B350=$N$5),D350,0)</f>
        <v>0</v>
      </c>
    </row>
    <row r="351" customFormat="false" ht="12.75" hidden="false" customHeight="false" outlineLevel="0" collapsed="false">
      <c r="A351" s="11" t="n">
        <v>345</v>
      </c>
      <c r="B351" s="17"/>
      <c r="C351" s="49"/>
      <c r="D351" s="50"/>
      <c r="N351" s="41" t="n">
        <f aca="false">IF(AND(MONTH(C351)=$N$4,B351=$N$5),D351,0)</f>
        <v>0</v>
      </c>
    </row>
    <row r="352" customFormat="false" ht="12.75" hidden="false" customHeight="false" outlineLevel="0" collapsed="false">
      <c r="A352" s="11" t="n">
        <v>346</v>
      </c>
      <c r="B352" s="17"/>
      <c r="C352" s="49"/>
      <c r="D352" s="50"/>
      <c r="N352" s="41" t="n">
        <f aca="false">IF(AND(MONTH(C352)=$N$4,B352=$N$5),D352,0)</f>
        <v>0</v>
      </c>
    </row>
    <row r="353" customFormat="false" ht="12.75" hidden="false" customHeight="false" outlineLevel="0" collapsed="false">
      <c r="A353" s="11" t="n">
        <v>347</v>
      </c>
      <c r="B353" s="17"/>
      <c r="C353" s="49"/>
      <c r="D353" s="50"/>
      <c r="N353" s="41" t="n">
        <f aca="false">IF(AND(MONTH(C353)=$N$4,B353=$N$5),D353,0)</f>
        <v>0</v>
      </c>
    </row>
    <row r="354" customFormat="false" ht="12.75" hidden="false" customHeight="false" outlineLevel="0" collapsed="false">
      <c r="A354" s="11" t="n">
        <v>348</v>
      </c>
      <c r="B354" s="17"/>
      <c r="C354" s="49"/>
      <c r="D354" s="50"/>
      <c r="N354" s="41" t="n">
        <f aca="false">IF(AND(MONTH(C354)=$N$4,B354=$N$5),D354,0)</f>
        <v>0</v>
      </c>
    </row>
    <row r="355" customFormat="false" ht="12.75" hidden="false" customHeight="false" outlineLevel="0" collapsed="false">
      <c r="A355" s="11" t="n">
        <v>349</v>
      </c>
      <c r="B355" s="17"/>
      <c r="C355" s="49"/>
      <c r="D355" s="50"/>
      <c r="N355" s="41" t="n">
        <f aca="false">IF(AND(MONTH(C355)=$N$4,B355=$N$5),D355,0)</f>
        <v>0</v>
      </c>
    </row>
    <row r="356" customFormat="false" ht="12.75" hidden="false" customHeight="false" outlineLevel="0" collapsed="false">
      <c r="A356" s="11" t="n">
        <v>350</v>
      </c>
      <c r="B356" s="17"/>
      <c r="C356" s="49"/>
      <c r="D356" s="50"/>
      <c r="N356" s="41" t="n">
        <f aca="false">IF(AND(MONTH(C356)=$N$4,B356=$N$5),D356,0)</f>
        <v>0</v>
      </c>
    </row>
    <row r="357" customFormat="false" ht="12.75" hidden="false" customHeight="false" outlineLevel="0" collapsed="false">
      <c r="A357" s="11" t="n">
        <v>351</v>
      </c>
      <c r="B357" s="17"/>
      <c r="C357" s="49"/>
      <c r="D357" s="50"/>
      <c r="N357" s="41" t="n">
        <f aca="false">IF(AND(MONTH(C357)=$N$4,B357=$N$5),D357,0)</f>
        <v>0</v>
      </c>
    </row>
    <row r="358" customFormat="false" ht="12.75" hidden="false" customHeight="false" outlineLevel="0" collapsed="false">
      <c r="A358" s="11" t="n">
        <v>352</v>
      </c>
      <c r="B358" s="17"/>
      <c r="C358" s="49"/>
      <c r="D358" s="50"/>
      <c r="N358" s="41" t="n">
        <f aca="false">IF(AND(MONTH(C358)=$N$4,B358=$N$5),D358,0)</f>
        <v>0</v>
      </c>
    </row>
    <row r="359" customFormat="false" ht="12.75" hidden="false" customHeight="false" outlineLevel="0" collapsed="false">
      <c r="A359" s="11" t="n">
        <v>353</v>
      </c>
      <c r="B359" s="17"/>
      <c r="C359" s="49"/>
      <c r="D359" s="50"/>
      <c r="N359" s="41" t="n">
        <f aca="false">IF(AND(MONTH(C359)=$N$4,B359=$N$5),D359,0)</f>
        <v>0</v>
      </c>
    </row>
    <row r="360" customFormat="false" ht="12.75" hidden="false" customHeight="false" outlineLevel="0" collapsed="false">
      <c r="A360" s="11" t="n">
        <v>354</v>
      </c>
      <c r="B360" s="17"/>
      <c r="C360" s="49"/>
      <c r="D360" s="50"/>
      <c r="N360" s="41" t="n">
        <f aca="false">IF(AND(MONTH(C360)=$N$4,B360=$N$5),D360,0)</f>
        <v>0</v>
      </c>
    </row>
    <row r="361" customFormat="false" ht="12.75" hidden="false" customHeight="false" outlineLevel="0" collapsed="false">
      <c r="A361" s="11" t="n">
        <v>355</v>
      </c>
      <c r="B361" s="17"/>
      <c r="C361" s="49"/>
      <c r="D361" s="50"/>
      <c r="N361" s="41" t="n">
        <f aca="false">IF(AND(MONTH(C361)=$N$4,B361=$N$5),D361,0)</f>
        <v>0</v>
      </c>
    </row>
    <row r="362" customFormat="false" ht="12.75" hidden="false" customHeight="false" outlineLevel="0" collapsed="false">
      <c r="A362" s="11" t="n">
        <v>356</v>
      </c>
      <c r="B362" s="17"/>
      <c r="C362" s="49"/>
      <c r="D362" s="50"/>
      <c r="N362" s="41" t="n">
        <f aca="false">IF(AND(MONTH(C362)=$N$4,B362=$N$5),D362,0)</f>
        <v>0</v>
      </c>
    </row>
    <row r="363" customFormat="false" ht="12.75" hidden="false" customHeight="false" outlineLevel="0" collapsed="false">
      <c r="A363" s="11" t="n">
        <v>357</v>
      </c>
      <c r="B363" s="17"/>
      <c r="C363" s="49"/>
      <c r="D363" s="50"/>
      <c r="N363" s="41" t="n">
        <f aca="false">IF(AND(MONTH(C363)=$N$4,B363=$N$5),D363,0)</f>
        <v>0</v>
      </c>
    </row>
    <row r="364" customFormat="false" ht="12.75" hidden="false" customHeight="false" outlineLevel="0" collapsed="false">
      <c r="A364" s="11" t="n">
        <v>358</v>
      </c>
      <c r="B364" s="17"/>
      <c r="C364" s="49"/>
      <c r="D364" s="50"/>
      <c r="N364" s="41" t="n">
        <f aca="false">IF(AND(MONTH(C364)=$N$4,B364=$N$5),D364,0)</f>
        <v>0</v>
      </c>
    </row>
    <row r="365" customFormat="false" ht="12.75" hidden="false" customHeight="false" outlineLevel="0" collapsed="false">
      <c r="A365" s="11" t="n">
        <v>359</v>
      </c>
      <c r="B365" s="17"/>
      <c r="C365" s="49"/>
      <c r="D365" s="50"/>
      <c r="N365" s="41" t="n">
        <f aca="false">IF(AND(MONTH(C365)=$N$4,B365=$N$5),D365,0)</f>
        <v>0</v>
      </c>
    </row>
    <row r="366" customFormat="false" ht="12.75" hidden="false" customHeight="false" outlineLevel="0" collapsed="false">
      <c r="A366" s="11" t="n">
        <v>360</v>
      </c>
      <c r="B366" s="17"/>
      <c r="C366" s="49"/>
      <c r="D366" s="50"/>
      <c r="N366" s="41" t="n">
        <f aca="false">IF(AND(MONTH(C366)=$N$4,B366=$N$5),D366,0)</f>
        <v>0</v>
      </c>
    </row>
    <row r="367" customFormat="false" ht="12.75" hidden="false" customHeight="false" outlineLevel="0" collapsed="false">
      <c r="A367" s="11" t="n">
        <v>361</v>
      </c>
      <c r="B367" s="17"/>
      <c r="C367" s="49"/>
      <c r="D367" s="50"/>
      <c r="N367" s="41" t="n">
        <f aca="false">IF(AND(MONTH(C367)=$N$4,B367=$N$5),D367,0)</f>
        <v>0</v>
      </c>
    </row>
    <row r="368" customFormat="false" ht="12.75" hidden="false" customHeight="false" outlineLevel="0" collapsed="false">
      <c r="A368" s="11" t="n">
        <v>362</v>
      </c>
      <c r="B368" s="17"/>
      <c r="C368" s="49"/>
      <c r="D368" s="50"/>
      <c r="N368" s="41" t="n">
        <f aca="false">IF(AND(MONTH(C368)=$N$4,B368=$N$5),D368,0)</f>
        <v>0</v>
      </c>
    </row>
    <row r="369" customFormat="false" ht="12.75" hidden="false" customHeight="false" outlineLevel="0" collapsed="false">
      <c r="A369" s="11" t="n">
        <v>363</v>
      </c>
      <c r="B369" s="17"/>
      <c r="C369" s="49"/>
      <c r="D369" s="50"/>
      <c r="N369" s="41" t="n">
        <f aca="false">IF(AND(MONTH(C369)=$N$4,B369=$N$5),D369,0)</f>
        <v>0</v>
      </c>
    </row>
    <row r="370" customFormat="false" ht="12.75" hidden="false" customHeight="false" outlineLevel="0" collapsed="false">
      <c r="A370" s="11" t="n">
        <v>364</v>
      </c>
      <c r="B370" s="17"/>
      <c r="C370" s="49"/>
      <c r="D370" s="50"/>
      <c r="N370" s="41" t="n">
        <f aca="false">IF(AND(MONTH(C370)=$N$4,B370=$N$5),D370,0)</f>
        <v>0</v>
      </c>
    </row>
    <row r="371" customFormat="false" ht="12.75" hidden="false" customHeight="false" outlineLevel="0" collapsed="false">
      <c r="A371" s="11" t="n">
        <v>365</v>
      </c>
      <c r="B371" s="17"/>
      <c r="C371" s="49"/>
      <c r="D371" s="50"/>
      <c r="N371" s="41" t="n">
        <f aca="false">IF(AND(MONTH(C371)=$N$4,B371=$N$5),D371,0)</f>
        <v>0</v>
      </c>
    </row>
    <row r="372" customFormat="false" ht="12.75" hidden="false" customHeight="false" outlineLevel="0" collapsed="false">
      <c r="A372" s="11" t="n">
        <v>366</v>
      </c>
      <c r="B372" s="17"/>
      <c r="C372" s="49"/>
      <c r="D372" s="50"/>
      <c r="N372" s="41" t="n">
        <f aca="false">IF(AND(MONTH(C372)=$N$4,B372=$N$5),D372,0)</f>
        <v>0</v>
      </c>
    </row>
    <row r="373" customFormat="false" ht="12.75" hidden="false" customHeight="false" outlineLevel="0" collapsed="false">
      <c r="A373" s="11" t="n">
        <v>367</v>
      </c>
      <c r="B373" s="17"/>
      <c r="C373" s="49"/>
      <c r="D373" s="50"/>
      <c r="N373" s="41" t="n">
        <f aca="false">IF(AND(MONTH(C373)=$N$4,B373=$N$5),D373,0)</f>
        <v>0</v>
      </c>
    </row>
    <row r="374" customFormat="false" ht="12.75" hidden="false" customHeight="false" outlineLevel="0" collapsed="false">
      <c r="A374" s="11" t="n">
        <v>368</v>
      </c>
      <c r="B374" s="17"/>
      <c r="C374" s="49"/>
      <c r="D374" s="50"/>
      <c r="N374" s="41" t="n">
        <f aca="false">IF(AND(MONTH(C374)=$N$4,B374=$N$5),D374,0)</f>
        <v>0</v>
      </c>
    </row>
    <row r="375" customFormat="false" ht="12.75" hidden="false" customHeight="false" outlineLevel="0" collapsed="false">
      <c r="A375" s="11" t="n">
        <v>369</v>
      </c>
      <c r="B375" s="17"/>
      <c r="C375" s="49"/>
      <c r="D375" s="50"/>
      <c r="N375" s="41" t="n">
        <f aca="false">IF(AND(MONTH(C375)=$N$4,B375=$N$5),D375,0)</f>
        <v>0</v>
      </c>
    </row>
    <row r="376" customFormat="false" ht="12.75" hidden="false" customHeight="false" outlineLevel="0" collapsed="false">
      <c r="A376" s="11" t="n">
        <v>370</v>
      </c>
      <c r="B376" s="17"/>
      <c r="C376" s="49"/>
      <c r="D376" s="50"/>
      <c r="N376" s="41" t="n">
        <f aca="false">IF(AND(MONTH(C376)=$N$4,B376=$N$5),D376,0)</f>
        <v>0</v>
      </c>
    </row>
    <row r="377" customFormat="false" ht="12.75" hidden="false" customHeight="false" outlineLevel="0" collapsed="false">
      <c r="A377" s="11" t="n">
        <v>371</v>
      </c>
      <c r="B377" s="17"/>
      <c r="C377" s="49"/>
      <c r="D377" s="50"/>
      <c r="N377" s="41" t="n">
        <f aca="false">IF(AND(MONTH(C377)=$N$4,B377=$N$5),D377,0)</f>
        <v>0</v>
      </c>
    </row>
    <row r="378" customFormat="false" ht="12.75" hidden="false" customHeight="false" outlineLevel="0" collapsed="false">
      <c r="A378" s="11" t="n">
        <v>372</v>
      </c>
      <c r="B378" s="17"/>
      <c r="C378" s="49"/>
      <c r="D378" s="50"/>
      <c r="N378" s="41" t="n">
        <f aca="false">IF(AND(MONTH(C378)=$N$4,B378=$N$5),D378,0)</f>
        <v>0</v>
      </c>
    </row>
    <row r="379" customFormat="false" ht="12.75" hidden="false" customHeight="false" outlineLevel="0" collapsed="false">
      <c r="A379" s="11" t="n">
        <v>373</v>
      </c>
      <c r="B379" s="17"/>
      <c r="C379" s="49"/>
      <c r="D379" s="50"/>
      <c r="N379" s="41" t="n">
        <f aca="false">IF(AND(MONTH(C379)=$N$4,B379=$N$5),D379,0)</f>
        <v>0</v>
      </c>
    </row>
    <row r="380" customFormat="false" ht="12.75" hidden="false" customHeight="false" outlineLevel="0" collapsed="false">
      <c r="A380" s="11" t="n">
        <v>374</v>
      </c>
      <c r="B380" s="17"/>
      <c r="C380" s="49"/>
      <c r="D380" s="50"/>
      <c r="N380" s="41" t="n">
        <f aca="false">IF(AND(MONTH(C380)=$N$4,B380=$N$5),D380,0)</f>
        <v>0</v>
      </c>
    </row>
    <row r="381" customFormat="false" ht="12.75" hidden="false" customHeight="false" outlineLevel="0" collapsed="false">
      <c r="A381" s="11" t="n">
        <v>375</v>
      </c>
      <c r="B381" s="17"/>
      <c r="C381" s="49"/>
      <c r="D381" s="50"/>
      <c r="N381" s="41" t="n">
        <f aca="false">IF(AND(MONTH(C381)=$N$4,B381=$N$5),D381,0)</f>
        <v>0</v>
      </c>
    </row>
    <row r="382" customFormat="false" ht="12.75" hidden="false" customHeight="false" outlineLevel="0" collapsed="false">
      <c r="A382" s="11" t="n">
        <v>376</v>
      </c>
      <c r="B382" s="17"/>
      <c r="C382" s="49"/>
      <c r="D382" s="50"/>
      <c r="N382" s="41" t="n">
        <f aca="false">IF(AND(MONTH(C382)=$N$4,B382=$N$5),D382,0)</f>
        <v>0</v>
      </c>
    </row>
    <row r="383" customFormat="false" ht="12.75" hidden="false" customHeight="false" outlineLevel="0" collapsed="false">
      <c r="A383" s="11" t="n">
        <v>377</v>
      </c>
      <c r="B383" s="17"/>
      <c r="C383" s="49"/>
      <c r="D383" s="50"/>
      <c r="N383" s="41" t="n">
        <f aca="false">IF(AND(MONTH(C383)=$N$4,B383=$N$5),D383,0)</f>
        <v>0</v>
      </c>
    </row>
    <row r="384" customFormat="false" ht="12.75" hidden="false" customHeight="false" outlineLevel="0" collapsed="false">
      <c r="A384" s="11" t="n">
        <v>378</v>
      </c>
      <c r="B384" s="17"/>
      <c r="C384" s="49"/>
      <c r="D384" s="50"/>
      <c r="N384" s="41" t="n">
        <f aca="false">IF(AND(MONTH(C384)=$N$4,B384=$N$5),D384,0)</f>
        <v>0</v>
      </c>
    </row>
    <row r="385" customFormat="false" ht="12.75" hidden="false" customHeight="false" outlineLevel="0" collapsed="false">
      <c r="A385" s="11" t="n">
        <v>379</v>
      </c>
      <c r="B385" s="17"/>
      <c r="C385" s="49"/>
      <c r="D385" s="50"/>
      <c r="N385" s="41" t="n">
        <f aca="false">IF(AND(MONTH(C385)=$N$4,B385=$N$5),D385,0)</f>
        <v>0</v>
      </c>
    </row>
    <row r="386" customFormat="false" ht="12.75" hidden="false" customHeight="false" outlineLevel="0" collapsed="false">
      <c r="A386" s="11" t="n">
        <v>380</v>
      </c>
      <c r="B386" s="17"/>
      <c r="C386" s="49"/>
      <c r="D386" s="50"/>
      <c r="N386" s="41" t="n">
        <f aca="false">IF(AND(MONTH(C386)=$N$4,B386=$N$5),D386,0)</f>
        <v>0</v>
      </c>
    </row>
    <row r="387" customFormat="false" ht="12.75" hidden="false" customHeight="false" outlineLevel="0" collapsed="false">
      <c r="A387" s="11" t="n">
        <v>381</v>
      </c>
      <c r="B387" s="17"/>
      <c r="C387" s="49"/>
      <c r="D387" s="50"/>
      <c r="N387" s="41" t="n">
        <f aca="false">IF(AND(MONTH(C387)=$N$4,B387=$N$5),D387,0)</f>
        <v>0</v>
      </c>
    </row>
    <row r="388" customFormat="false" ht="12.75" hidden="false" customHeight="false" outlineLevel="0" collapsed="false">
      <c r="A388" s="11" t="n">
        <v>382</v>
      </c>
      <c r="B388" s="17"/>
      <c r="C388" s="49"/>
      <c r="D388" s="50"/>
      <c r="N388" s="41" t="n">
        <f aca="false">IF(AND(MONTH(C388)=$N$4,B388=$N$5),D388,0)</f>
        <v>0</v>
      </c>
    </row>
    <row r="389" customFormat="false" ht="12.75" hidden="false" customHeight="false" outlineLevel="0" collapsed="false">
      <c r="A389" s="11" t="n">
        <v>383</v>
      </c>
      <c r="B389" s="17"/>
      <c r="C389" s="49"/>
      <c r="D389" s="50"/>
      <c r="N389" s="41" t="n">
        <f aca="false">IF(AND(MONTH(C389)=$N$4,B389=$N$5),D389,0)</f>
        <v>0</v>
      </c>
    </row>
    <row r="390" customFormat="false" ht="12.75" hidden="false" customHeight="false" outlineLevel="0" collapsed="false">
      <c r="A390" s="11" t="n">
        <v>384</v>
      </c>
      <c r="B390" s="17"/>
      <c r="C390" s="49"/>
      <c r="D390" s="50"/>
      <c r="N390" s="41" t="n">
        <f aca="false">IF(AND(MONTH(C390)=$N$4,B390=$N$5),D390,0)</f>
        <v>0</v>
      </c>
    </row>
    <row r="391" customFormat="false" ht="12.75" hidden="false" customHeight="false" outlineLevel="0" collapsed="false">
      <c r="A391" s="11" t="n">
        <v>385</v>
      </c>
      <c r="B391" s="17"/>
      <c r="C391" s="49"/>
      <c r="D391" s="50"/>
      <c r="N391" s="41" t="n">
        <f aca="false">IF(AND(MONTH(C391)=$N$4,B391=$N$5),D391,0)</f>
        <v>0</v>
      </c>
    </row>
    <row r="392" customFormat="false" ht="12.75" hidden="false" customHeight="false" outlineLevel="0" collapsed="false">
      <c r="A392" s="11" t="n">
        <v>386</v>
      </c>
      <c r="B392" s="17"/>
      <c r="C392" s="49"/>
      <c r="D392" s="50"/>
      <c r="N392" s="41" t="n">
        <f aca="false">IF(AND(MONTH(C392)=$N$4,B392=$N$5),D392,0)</f>
        <v>0</v>
      </c>
    </row>
    <row r="393" customFormat="false" ht="12.75" hidden="false" customHeight="false" outlineLevel="0" collapsed="false">
      <c r="A393" s="11" t="n">
        <v>387</v>
      </c>
      <c r="B393" s="17"/>
      <c r="C393" s="49"/>
      <c r="D393" s="50"/>
      <c r="N393" s="41" t="n">
        <f aca="false">IF(AND(MONTH(C393)=$N$4,B393=$N$5),D393,0)</f>
        <v>0</v>
      </c>
    </row>
    <row r="394" customFormat="false" ht="12.75" hidden="false" customHeight="false" outlineLevel="0" collapsed="false">
      <c r="A394" s="11" t="n">
        <v>388</v>
      </c>
      <c r="B394" s="17"/>
      <c r="C394" s="49"/>
      <c r="D394" s="50"/>
      <c r="N394" s="41" t="n">
        <f aca="false">IF(AND(MONTH(C394)=$N$4,B394=$N$5),D394,0)</f>
        <v>0</v>
      </c>
    </row>
    <row r="395" customFormat="false" ht="12.75" hidden="false" customHeight="false" outlineLevel="0" collapsed="false">
      <c r="A395" s="11" t="n">
        <v>389</v>
      </c>
      <c r="B395" s="17"/>
      <c r="C395" s="49"/>
      <c r="D395" s="50"/>
      <c r="N395" s="41" t="n">
        <f aca="false">IF(AND(MONTH(C395)=$N$4,B395=$N$5),D395,0)</f>
        <v>0</v>
      </c>
    </row>
    <row r="396" customFormat="false" ht="12.75" hidden="false" customHeight="false" outlineLevel="0" collapsed="false">
      <c r="A396" s="11" t="n">
        <v>390</v>
      </c>
      <c r="B396" s="17"/>
      <c r="C396" s="49"/>
      <c r="D396" s="50"/>
      <c r="N396" s="41" t="n">
        <f aca="false">IF(AND(MONTH(C396)=$N$4,B396=$N$5),D396,0)</f>
        <v>0</v>
      </c>
    </row>
    <row r="397" customFormat="false" ht="12.75" hidden="false" customHeight="false" outlineLevel="0" collapsed="false">
      <c r="A397" s="11" t="n">
        <v>391</v>
      </c>
      <c r="B397" s="17"/>
      <c r="C397" s="49"/>
      <c r="D397" s="50"/>
      <c r="N397" s="41" t="n">
        <f aca="false">IF(AND(MONTH(C397)=$N$4,B397=$N$5),D397,0)</f>
        <v>0</v>
      </c>
    </row>
    <row r="398" customFormat="false" ht="12.75" hidden="false" customHeight="false" outlineLevel="0" collapsed="false">
      <c r="A398" s="11" t="n">
        <v>392</v>
      </c>
      <c r="B398" s="17"/>
      <c r="C398" s="49"/>
      <c r="D398" s="50"/>
      <c r="N398" s="41" t="n">
        <f aca="false">IF(AND(MONTH(C398)=$N$4,B398=$N$5),D398,0)</f>
        <v>0</v>
      </c>
    </row>
    <row r="399" customFormat="false" ht="12.75" hidden="false" customHeight="false" outlineLevel="0" collapsed="false">
      <c r="A399" s="11" t="n">
        <v>393</v>
      </c>
      <c r="B399" s="17"/>
      <c r="C399" s="49"/>
      <c r="D399" s="50"/>
      <c r="N399" s="41" t="n">
        <f aca="false">IF(AND(MONTH(C399)=$N$4,B399=$N$5),D399,0)</f>
        <v>0</v>
      </c>
    </row>
    <row r="400" customFormat="false" ht="12.75" hidden="false" customHeight="false" outlineLevel="0" collapsed="false">
      <c r="A400" s="11" t="n">
        <v>394</v>
      </c>
      <c r="B400" s="17"/>
      <c r="C400" s="49"/>
      <c r="D400" s="50"/>
      <c r="N400" s="41" t="n">
        <f aca="false">IF(AND(MONTH(C400)=$N$4,B400=$N$5),D400,0)</f>
        <v>0</v>
      </c>
    </row>
    <row r="401" customFormat="false" ht="12.75" hidden="false" customHeight="false" outlineLevel="0" collapsed="false">
      <c r="A401" s="11" t="n">
        <v>395</v>
      </c>
      <c r="B401" s="17"/>
      <c r="C401" s="49"/>
      <c r="D401" s="50"/>
      <c r="N401" s="41" t="n">
        <f aca="false">IF(AND(MONTH(C401)=$N$4,B401=$N$5),D401,0)</f>
        <v>0</v>
      </c>
    </row>
    <row r="402" customFormat="false" ht="12.75" hidden="false" customHeight="false" outlineLevel="0" collapsed="false">
      <c r="A402" s="11" t="n">
        <v>396</v>
      </c>
      <c r="B402" s="17"/>
      <c r="C402" s="49"/>
      <c r="D402" s="50"/>
      <c r="N402" s="41" t="n">
        <f aca="false">IF(AND(MONTH(C402)=$N$4,B402=$N$5),D402,0)</f>
        <v>0</v>
      </c>
    </row>
    <row r="403" customFormat="false" ht="12.75" hidden="false" customHeight="false" outlineLevel="0" collapsed="false">
      <c r="A403" s="11" t="n">
        <v>397</v>
      </c>
      <c r="B403" s="17"/>
      <c r="C403" s="49"/>
      <c r="D403" s="50"/>
      <c r="N403" s="41" t="n">
        <f aca="false">IF(AND(MONTH(C403)=$N$4,B403=$N$5),D403,0)</f>
        <v>0</v>
      </c>
    </row>
    <row r="404" customFormat="false" ht="12.75" hidden="false" customHeight="false" outlineLevel="0" collapsed="false">
      <c r="A404" s="11" t="n">
        <v>398</v>
      </c>
      <c r="B404" s="17"/>
      <c r="C404" s="49"/>
      <c r="D404" s="50"/>
      <c r="N404" s="41" t="n">
        <f aca="false">IF(AND(MONTH(C404)=$N$4,B404=$N$5),D404,0)</f>
        <v>0</v>
      </c>
    </row>
    <row r="405" customFormat="false" ht="12.75" hidden="false" customHeight="false" outlineLevel="0" collapsed="false">
      <c r="A405" s="11" t="n">
        <v>399</v>
      </c>
      <c r="B405" s="17"/>
      <c r="C405" s="49"/>
      <c r="D405" s="50"/>
      <c r="N405" s="41" t="n">
        <f aca="false">IF(AND(MONTH(C405)=$N$4,B405=$N$5),D405,0)</f>
        <v>0</v>
      </c>
    </row>
    <row r="406" customFormat="false" ht="12.75" hidden="false" customHeight="false" outlineLevel="0" collapsed="false">
      <c r="A406" s="11" t="n">
        <v>400</v>
      </c>
      <c r="B406" s="17"/>
      <c r="C406" s="49"/>
      <c r="D406" s="50"/>
      <c r="N406" s="41" t="n">
        <f aca="false">IF(AND(MONTH(C406)=$N$4,B406=$N$5),D406,0)</f>
        <v>0</v>
      </c>
    </row>
    <row r="407" customFormat="false" ht="12.75" hidden="false" customHeight="false" outlineLevel="0" collapsed="false">
      <c r="A407" s="11" t="n">
        <v>401</v>
      </c>
      <c r="B407" s="17"/>
      <c r="C407" s="49"/>
      <c r="D407" s="50"/>
      <c r="N407" s="41" t="n">
        <f aca="false">IF(AND(MONTH(C407)=$N$4,B407=$N$5),D407,0)</f>
        <v>0</v>
      </c>
    </row>
    <row r="408" customFormat="false" ht="12.75" hidden="false" customHeight="false" outlineLevel="0" collapsed="false">
      <c r="A408" s="11" t="n">
        <v>402</v>
      </c>
      <c r="B408" s="17"/>
      <c r="C408" s="49"/>
      <c r="D408" s="50"/>
      <c r="N408" s="41" t="n">
        <f aca="false">IF(AND(MONTH(C408)=$N$4,B408=$N$5),D408,0)</f>
        <v>0</v>
      </c>
    </row>
    <row r="409" customFormat="false" ht="12.75" hidden="false" customHeight="false" outlineLevel="0" collapsed="false">
      <c r="A409" s="11" t="n">
        <v>403</v>
      </c>
      <c r="B409" s="17"/>
      <c r="C409" s="49"/>
      <c r="D409" s="50"/>
      <c r="N409" s="41" t="n">
        <f aca="false">IF(AND(MONTH(C409)=$N$4,B409=$N$5),D409,0)</f>
        <v>0</v>
      </c>
    </row>
    <row r="410" customFormat="false" ht="12.75" hidden="false" customHeight="false" outlineLevel="0" collapsed="false">
      <c r="A410" s="11" t="n">
        <v>404</v>
      </c>
      <c r="B410" s="17"/>
      <c r="C410" s="49"/>
      <c r="D410" s="50"/>
      <c r="N410" s="41" t="n">
        <f aca="false">IF(AND(MONTH(C410)=$N$4,B410=$N$5),D410,0)</f>
        <v>0</v>
      </c>
    </row>
    <row r="411" customFormat="false" ht="12.75" hidden="false" customHeight="false" outlineLevel="0" collapsed="false">
      <c r="A411" s="11" t="n">
        <v>405</v>
      </c>
      <c r="B411" s="17"/>
      <c r="C411" s="49"/>
      <c r="D411" s="50"/>
      <c r="N411" s="41" t="n">
        <f aca="false">IF(AND(MONTH(C411)=$N$4,B411=$N$5),D411,0)</f>
        <v>0</v>
      </c>
    </row>
    <row r="412" customFormat="false" ht="12.75" hidden="false" customHeight="false" outlineLevel="0" collapsed="false">
      <c r="A412" s="11" t="n">
        <v>406</v>
      </c>
      <c r="B412" s="17"/>
      <c r="C412" s="49"/>
      <c r="D412" s="50"/>
      <c r="N412" s="41" t="n">
        <f aca="false">IF(AND(MONTH(C412)=$N$4,B412=$N$5),D412,0)</f>
        <v>0</v>
      </c>
    </row>
    <row r="413" customFormat="false" ht="12.75" hidden="false" customHeight="false" outlineLevel="0" collapsed="false">
      <c r="A413" s="11" t="n">
        <v>407</v>
      </c>
      <c r="B413" s="17"/>
      <c r="C413" s="49"/>
      <c r="D413" s="50"/>
      <c r="N413" s="41" t="n">
        <f aca="false">IF(AND(MONTH(C413)=$N$4,B413=$N$5),D413,0)</f>
        <v>0</v>
      </c>
    </row>
    <row r="414" customFormat="false" ht="12.75" hidden="false" customHeight="false" outlineLevel="0" collapsed="false">
      <c r="A414" s="11" t="n">
        <v>408</v>
      </c>
      <c r="B414" s="17"/>
      <c r="C414" s="49"/>
      <c r="D414" s="50"/>
      <c r="N414" s="41" t="n">
        <f aca="false">IF(AND(MONTH(C414)=$N$4,B414=$N$5),D414,0)</f>
        <v>0</v>
      </c>
    </row>
    <row r="415" customFormat="false" ht="12.75" hidden="false" customHeight="false" outlineLevel="0" collapsed="false">
      <c r="A415" s="11" t="n">
        <v>409</v>
      </c>
      <c r="B415" s="17"/>
      <c r="C415" s="49"/>
      <c r="D415" s="50"/>
      <c r="N415" s="41" t="n">
        <f aca="false">IF(AND(MONTH(C415)=$N$4,B415=$N$5),D415,0)</f>
        <v>0</v>
      </c>
    </row>
    <row r="416" customFormat="false" ht="12.75" hidden="false" customHeight="false" outlineLevel="0" collapsed="false">
      <c r="A416" s="11" t="n">
        <v>410</v>
      </c>
      <c r="B416" s="17"/>
      <c r="C416" s="49"/>
      <c r="D416" s="50"/>
      <c r="N416" s="41" t="n">
        <f aca="false">IF(AND(MONTH(C416)=$N$4,B416=$N$5),D416,0)</f>
        <v>0</v>
      </c>
    </row>
    <row r="417" customFormat="false" ht="12.75" hidden="false" customHeight="false" outlineLevel="0" collapsed="false">
      <c r="A417" s="11" t="n">
        <v>411</v>
      </c>
      <c r="B417" s="17"/>
      <c r="C417" s="49"/>
      <c r="D417" s="50"/>
      <c r="N417" s="41" t="n">
        <f aca="false">IF(AND(MONTH(C417)=$N$4,B417=$N$5),D417,0)</f>
        <v>0</v>
      </c>
    </row>
    <row r="418" customFormat="false" ht="12.75" hidden="false" customHeight="false" outlineLevel="0" collapsed="false">
      <c r="A418" s="11" t="n">
        <v>412</v>
      </c>
      <c r="B418" s="17"/>
      <c r="C418" s="49"/>
      <c r="D418" s="50"/>
      <c r="N418" s="41" t="n">
        <f aca="false">IF(AND(MONTH(C418)=$N$4,B418=$N$5),D418,0)</f>
        <v>0</v>
      </c>
    </row>
    <row r="419" customFormat="false" ht="12.75" hidden="false" customHeight="false" outlineLevel="0" collapsed="false">
      <c r="A419" s="11" t="n">
        <v>413</v>
      </c>
      <c r="B419" s="17"/>
      <c r="C419" s="49"/>
      <c r="D419" s="50"/>
      <c r="N419" s="41" t="n">
        <f aca="false">IF(AND(MONTH(C419)=$N$4,B419=$N$5),D419,0)</f>
        <v>0</v>
      </c>
    </row>
    <row r="420" customFormat="false" ht="12.75" hidden="false" customHeight="false" outlineLevel="0" collapsed="false">
      <c r="A420" s="11" t="n">
        <v>414</v>
      </c>
      <c r="B420" s="17"/>
      <c r="C420" s="49"/>
      <c r="D420" s="50"/>
      <c r="N420" s="41" t="n">
        <f aca="false">IF(AND(MONTH(C420)=$N$4,B420=$N$5),D420,0)</f>
        <v>0</v>
      </c>
    </row>
    <row r="421" customFormat="false" ht="12.75" hidden="false" customHeight="false" outlineLevel="0" collapsed="false">
      <c r="A421" s="11" t="n">
        <v>415</v>
      </c>
      <c r="B421" s="17"/>
      <c r="C421" s="49"/>
      <c r="D421" s="50"/>
      <c r="N421" s="41" t="n">
        <f aca="false">IF(AND(MONTH(C421)=$N$4,B421=$N$5),D421,0)</f>
        <v>0</v>
      </c>
    </row>
    <row r="422" customFormat="false" ht="12.75" hidden="false" customHeight="false" outlineLevel="0" collapsed="false">
      <c r="A422" s="11" t="n">
        <v>416</v>
      </c>
      <c r="B422" s="17"/>
      <c r="C422" s="49"/>
      <c r="D422" s="50"/>
      <c r="N422" s="41" t="n">
        <f aca="false">IF(AND(MONTH(C422)=$N$4,B422=$N$5),D422,0)</f>
        <v>0</v>
      </c>
    </row>
    <row r="423" customFormat="false" ht="12.75" hidden="false" customHeight="false" outlineLevel="0" collapsed="false">
      <c r="A423" s="11" t="n">
        <v>417</v>
      </c>
      <c r="B423" s="17"/>
      <c r="C423" s="49"/>
      <c r="D423" s="50"/>
      <c r="N423" s="41" t="n">
        <f aca="false">IF(AND(MONTH(C423)=$N$4,B423=$N$5),D423,0)</f>
        <v>0</v>
      </c>
    </row>
    <row r="424" customFormat="false" ht="12.75" hidden="false" customHeight="false" outlineLevel="0" collapsed="false">
      <c r="A424" s="11" t="n">
        <v>418</v>
      </c>
      <c r="B424" s="17"/>
      <c r="C424" s="49"/>
      <c r="D424" s="50"/>
      <c r="N424" s="41" t="n">
        <f aca="false">IF(AND(MONTH(C424)=$N$4,B424=$N$5),D424,0)</f>
        <v>0</v>
      </c>
    </row>
    <row r="425" customFormat="false" ht="12.75" hidden="false" customHeight="false" outlineLevel="0" collapsed="false">
      <c r="A425" s="11" t="n">
        <v>419</v>
      </c>
      <c r="B425" s="17"/>
      <c r="C425" s="49"/>
      <c r="D425" s="50"/>
      <c r="N425" s="41" t="n">
        <f aca="false">IF(AND(MONTH(C425)=$N$4,B425=$N$5),D425,0)</f>
        <v>0</v>
      </c>
    </row>
    <row r="426" customFormat="false" ht="12.75" hidden="false" customHeight="false" outlineLevel="0" collapsed="false">
      <c r="A426" s="11" t="n">
        <v>420</v>
      </c>
      <c r="B426" s="17"/>
      <c r="C426" s="49"/>
      <c r="D426" s="50"/>
      <c r="N426" s="41" t="n">
        <f aca="false">IF(AND(MONTH(C426)=$N$4,B426=$N$5),D426,0)</f>
        <v>0</v>
      </c>
    </row>
    <row r="427" customFormat="false" ht="12.75" hidden="false" customHeight="false" outlineLevel="0" collapsed="false">
      <c r="A427" s="11" t="n">
        <v>421</v>
      </c>
      <c r="B427" s="17"/>
      <c r="C427" s="49"/>
      <c r="D427" s="50"/>
      <c r="N427" s="41" t="n">
        <f aca="false">IF(AND(MONTH(C427)=$N$4,B427=$N$5),D427,0)</f>
        <v>0</v>
      </c>
    </row>
    <row r="428" customFormat="false" ht="12.75" hidden="false" customHeight="false" outlineLevel="0" collapsed="false">
      <c r="A428" s="11" t="n">
        <v>422</v>
      </c>
      <c r="B428" s="17"/>
      <c r="C428" s="49"/>
      <c r="D428" s="50"/>
      <c r="N428" s="41" t="n">
        <f aca="false">IF(AND(MONTH(C428)=$N$4,B428=$N$5),D428,0)</f>
        <v>0</v>
      </c>
    </row>
    <row r="429" customFormat="false" ht="12.75" hidden="false" customHeight="false" outlineLevel="0" collapsed="false">
      <c r="A429" s="11" t="n">
        <v>423</v>
      </c>
      <c r="B429" s="17"/>
      <c r="C429" s="49"/>
      <c r="D429" s="50"/>
      <c r="N429" s="41" t="n">
        <f aca="false">IF(AND(MONTH(C429)=$N$4,B429=$N$5),D429,0)</f>
        <v>0</v>
      </c>
    </row>
    <row r="430" customFormat="false" ht="12.75" hidden="false" customHeight="false" outlineLevel="0" collapsed="false">
      <c r="A430" s="11" t="n">
        <v>424</v>
      </c>
      <c r="B430" s="17"/>
      <c r="C430" s="49"/>
      <c r="D430" s="50"/>
      <c r="N430" s="41" t="n">
        <f aca="false">IF(AND(MONTH(C430)=$N$4,B430=$N$5),D430,0)</f>
        <v>0</v>
      </c>
    </row>
    <row r="431" customFormat="false" ht="12.75" hidden="false" customHeight="false" outlineLevel="0" collapsed="false">
      <c r="A431" s="11" t="n">
        <v>425</v>
      </c>
      <c r="B431" s="17"/>
      <c r="C431" s="49"/>
      <c r="D431" s="50"/>
      <c r="N431" s="41" t="n">
        <f aca="false">IF(AND(MONTH(C431)=$N$4,B431=$N$5),D431,0)</f>
        <v>0</v>
      </c>
    </row>
    <row r="432" customFormat="false" ht="12.75" hidden="false" customHeight="false" outlineLevel="0" collapsed="false">
      <c r="A432" s="11" t="n">
        <v>426</v>
      </c>
      <c r="B432" s="17"/>
      <c r="C432" s="49"/>
      <c r="D432" s="50"/>
      <c r="N432" s="41" t="n">
        <f aca="false">IF(AND(MONTH(C432)=$N$4,B432=$N$5),D432,0)</f>
        <v>0</v>
      </c>
    </row>
    <row r="433" customFormat="false" ht="12.75" hidden="false" customHeight="false" outlineLevel="0" collapsed="false">
      <c r="A433" s="11" t="n">
        <v>427</v>
      </c>
      <c r="B433" s="17"/>
      <c r="C433" s="49"/>
      <c r="D433" s="50"/>
      <c r="N433" s="41" t="n">
        <f aca="false">IF(AND(MONTH(C433)=$N$4,B433=$N$5),D433,0)</f>
        <v>0</v>
      </c>
    </row>
    <row r="434" customFormat="false" ht="12.75" hidden="false" customHeight="false" outlineLevel="0" collapsed="false">
      <c r="A434" s="11" t="n">
        <v>428</v>
      </c>
      <c r="B434" s="17"/>
      <c r="C434" s="49"/>
      <c r="D434" s="50"/>
      <c r="N434" s="41" t="n">
        <f aca="false">IF(AND(MONTH(C434)=$N$4,B434=$N$5),D434,0)</f>
        <v>0</v>
      </c>
    </row>
    <row r="435" customFormat="false" ht="12.75" hidden="false" customHeight="false" outlineLevel="0" collapsed="false">
      <c r="A435" s="11" t="n">
        <v>429</v>
      </c>
      <c r="B435" s="17"/>
      <c r="C435" s="49"/>
      <c r="D435" s="50"/>
      <c r="N435" s="41" t="n">
        <f aca="false">IF(AND(MONTH(C435)=$N$4,B435=$N$5),D435,0)</f>
        <v>0</v>
      </c>
    </row>
    <row r="436" customFormat="false" ht="12.75" hidden="false" customHeight="false" outlineLevel="0" collapsed="false">
      <c r="A436" s="11" t="n">
        <v>430</v>
      </c>
      <c r="B436" s="17"/>
      <c r="C436" s="49"/>
      <c r="D436" s="50"/>
      <c r="N436" s="41" t="n">
        <f aca="false">IF(AND(MONTH(C436)=$N$4,B436=$N$5),D436,0)</f>
        <v>0</v>
      </c>
    </row>
    <row r="437" customFormat="false" ht="12.75" hidden="false" customHeight="false" outlineLevel="0" collapsed="false">
      <c r="A437" s="11" t="n">
        <v>431</v>
      </c>
      <c r="B437" s="17"/>
      <c r="C437" s="49"/>
      <c r="D437" s="50"/>
      <c r="N437" s="41" t="n">
        <f aca="false">IF(AND(MONTH(C437)=$N$4,B437=$N$5),D437,0)</f>
        <v>0</v>
      </c>
    </row>
    <row r="438" customFormat="false" ht="12.75" hidden="false" customHeight="false" outlineLevel="0" collapsed="false">
      <c r="A438" s="11" t="n">
        <v>432</v>
      </c>
      <c r="B438" s="17"/>
      <c r="C438" s="49"/>
      <c r="D438" s="50"/>
      <c r="N438" s="41" t="n">
        <f aca="false">IF(AND(MONTH(C438)=$N$4,B438=$N$5),D438,0)</f>
        <v>0</v>
      </c>
    </row>
    <row r="439" customFormat="false" ht="12.75" hidden="false" customHeight="false" outlineLevel="0" collapsed="false">
      <c r="A439" s="11" t="n">
        <v>433</v>
      </c>
      <c r="B439" s="17"/>
      <c r="C439" s="49"/>
      <c r="D439" s="50"/>
      <c r="N439" s="41" t="n">
        <f aca="false">IF(AND(MONTH(C439)=$N$4,B439=$N$5),D439,0)</f>
        <v>0</v>
      </c>
    </row>
    <row r="440" customFormat="false" ht="12.75" hidden="false" customHeight="false" outlineLevel="0" collapsed="false">
      <c r="A440" s="11" t="n">
        <v>434</v>
      </c>
      <c r="B440" s="17"/>
      <c r="C440" s="49"/>
      <c r="D440" s="50"/>
      <c r="N440" s="41" t="n">
        <f aca="false">IF(AND(MONTH(C440)=$N$4,B440=$N$5),D440,0)</f>
        <v>0</v>
      </c>
    </row>
    <row r="441" customFormat="false" ht="12.75" hidden="false" customHeight="false" outlineLevel="0" collapsed="false">
      <c r="A441" s="11" t="n">
        <v>435</v>
      </c>
      <c r="B441" s="17"/>
      <c r="C441" s="49"/>
      <c r="D441" s="50"/>
      <c r="N441" s="41" t="n">
        <f aca="false">IF(AND(MONTH(C441)=$N$4,B441=$N$5),D441,0)</f>
        <v>0</v>
      </c>
    </row>
    <row r="442" customFormat="false" ht="12.75" hidden="false" customHeight="false" outlineLevel="0" collapsed="false">
      <c r="A442" s="11" t="n">
        <v>436</v>
      </c>
      <c r="B442" s="17"/>
      <c r="C442" s="49"/>
      <c r="D442" s="50"/>
      <c r="N442" s="41" t="n">
        <f aca="false">IF(AND(MONTH(C442)=$N$4,B442=$N$5),D442,0)</f>
        <v>0</v>
      </c>
    </row>
    <row r="443" customFormat="false" ht="12.75" hidden="false" customHeight="false" outlineLevel="0" collapsed="false">
      <c r="A443" s="11" t="n">
        <v>437</v>
      </c>
      <c r="B443" s="17"/>
      <c r="C443" s="49"/>
      <c r="D443" s="50"/>
      <c r="N443" s="41" t="n">
        <f aca="false">IF(AND(MONTH(C443)=$N$4,B443=$N$5),D443,0)</f>
        <v>0</v>
      </c>
    </row>
    <row r="444" customFormat="false" ht="12.75" hidden="false" customHeight="false" outlineLevel="0" collapsed="false">
      <c r="A444" s="11" t="n">
        <v>438</v>
      </c>
      <c r="B444" s="17"/>
      <c r="C444" s="49"/>
      <c r="D444" s="50"/>
      <c r="N444" s="41" t="n">
        <f aca="false">IF(AND(MONTH(C444)=$N$4,B444=$N$5),D444,0)</f>
        <v>0</v>
      </c>
    </row>
    <row r="445" customFormat="false" ht="12.75" hidden="false" customHeight="false" outlineLevel="0" collapsed="false">
      <c r="A445" s="11" t="n">
        <v>439</v>
      </c>
      <c r="B445" s="17"/>
      <c r="C445" s="49"/>
      <c r="D445" s="50"/>
      <c r="N445" s="41" t="n">
        <f aca="false">IF(AND(MONTH(C445)=$N$4,B445=$N$5),D445,0)</f>
        <v>0</v>
      </c>
    </row>
    <row r="446" customFormat="false" ht="12.75" hidden="false" customHeight="false" outlineLevel="0" collapsed="false">
      <c r="A446" s="11" t="n">
        <v>440</v>
      </c>
      <c r="B446" s="17"/>
      <c r="C446" s="49"/>
      <c r="D446" s="50"/>
      <c r="N446" s="41" t="n">
        <f aca="false">IF(AND(MONTH(C446)=$N$4,B446=$N$5),D446,0)</f>
        <v>0</v>
      </c>
    </row>
    <row r="447" customFormat="false" ht="12.75" hidden="false" customHeight="false" outlineLevel="0" collapsed="false">
      <c r="A447" s="11" t="n">
        <v>441</v>
      </c>
      <c r="B447" s="17"/>
      <c r="C447" s="49"/>
      <c r="D447" s="50"/>
      <c r="N447" s="41" t="n">
        <f aca="false">IF(AND(MONTH(C447)=$N$4,B447=$N$5),D447,0)</f>
        <v>0</v>
      </c>
    </row>
    <row r="448" customFormat="false" ht="12.75" hidden="false" customHeight="false" outlineLevel="0" collapsed="false">
      <c r="A448" s="11" t="n">
        <v>442</v>
      </c>
      <c r="B448" s="17"/>
      <c r="C448" s="49"/>
      <c r="D448" s="50"/>
      <c r="N448" s="41" t="n">
        <f aca="false">IF(AND(MONTH(C448)=$N$4,B448=$N$5),D448,0)</f>
        <v>0</v>
      </c>
    </row>
    <row r="449" customFormat="false" ht="12.75" hidden="false" customHeight="false" outlineLevel="0" collapsed="false">
      <c r="A449" s="11" t="n">
        <v>443</v>
      </c>
      <c r="B449" s="17"/>
      <c r="C449" s="49"/>
      <c r="D449" s="50"/>
      <c r="N449" s="41" t="n">
        <f aca="false">IF(AND(MONTH(C449)=$N$4,B449=$N$5),D449,0)</f>
        <v>0</v>
      </c>
    </row>
    <row r="450" customFormat="false" ht="12.75" hidden="false" customHeight="false" outlineLevel="0" collapsed="false">
      <c r="A450" s="11" t="n">
        <v>444</v>
      </c>
      <c r="B450" s="17"/>
      <c r="C450" s="49"/>
      <c r="D450" s="50"/>
      <c r="N450" s="41" t="n">
        <f aca="false">IF(AND(MONTH(C450)=$N$4,B450=$N$5),D450,0)</f>
        <v>0</v>
      </c>
    </row>
    <row r="451" customFormat="false" ht="12.75" hidden="false" customHeight="false" outlineLevel="0" collapsed="false">
      <c r="A451" s="11" t="n">
        <v>445</v>
      </c>
      <c r="B451" s="17"/>
      <c r="C451" s="49"/>
      <c r="D451" s="50"/>
      <c r="N451" s="41" t="n">
        <f aca="false">IF(AND(MONTH(C451)=$N$4,B451=$N$5),D451,0)</f>
        <v>0</v>
      </c>
    </row>
    <row r="452" customFormat="false" ht="12.75" hidden="false" customHeight="false" outlineLevel="0" collapsed="false">
      <c r="A452" s="11" t="n">
        <v>446</v>
      </c>
      <c r="B452" s="17"/>
      <c r="C452" s="49"/>
      <c r="D452" s="50"/>
      <c r="N452" s="41" t="n">
        <f aca="false">IF(AND(MONTH(C452)=$N$4,B452=$N$5),D452,0)</f>
        <v>0</v>
      </c>
    </row>
    <row r="453" customFormat="false" ht="12.75" hidden="false" customHeight="false" outlineLevel="0" collapsed="false">
      <c r="A453" s="11" t="n">
        <v>447</v>
      </c>
      <c r="B453" s="17"/>
      <c r="C453" s="49"/>
      <c r="D453" s="50"/>
      <c r="N453" s="41" t="n">
        <f aca="false">IF(AND(MONTH(C453)=$N$4,B453=$N$5),D453,0)</f>
        <v>0</v>
      </c>
    </row>
    <row r="454" customFormat="false" ht="12.75" hidden="false" customHeight="false" outlineLevel="0" collapsed="false">
      <c r="A454" s="11" t="n">
        <v>448</v>
      </c>
      <c r="B454" s="17"/>
      <c r="C454" s="49"/>
      <c r="D454" s="50"/>
      <c r="N454" s="41" t="n">
        <f aca="false">IF(AND(MONTH(C454)=$N$4,B454=$N$5),D454,0)</f>
        <v>0</v>
      </c>
    </row>
    <row r="455" customFormat="false" ht="12.75" hidden="false" customHeight="false" outlineLevel="0" collapsed="false">
      <c r="A455" s="11" t="n">
        <v>449</v>
      </c>
      <c r="B455" s="17"/>
      <c r="C455" s="49"/>
      <c r="D455" s="50"/>
      <c r="N455" s="41" t="n">
        <f aca="false">IF(AND(MONTH(C455)=$N$4,B455=$N$5),D455,0)</f>
        <v>0</v>
      </c>
    </row>
    <row r="456" customFormat="false" ht="12.75" hidden="false" customHeight="false" outlineLevel="0" collapsed="false">
      <c r="A456" s="11" t="n">
        <v>450</v>
      </c>
      <c r="B456" s="17"/>
      <c r="C456" s="49"/>
      <c r="D456" s="50"/>
      <c r="N456" s="41" t="n">
        <f aca="false">IF(AND(MONTH(C456)=$N$4,B456=$N$5),D456,0)</f>
        <v>0</v>
      </c>
    </row>
    <row r="457" customFormat="false" ht="12.75" hidden="false" customHeight="false" outlineLevel="0" collapsed="false">
      <c r="A457" s="11" t="n">
        <v>451</v>
      </c>
      <c r="B457" s="17"/>
      <c r="C457" s="49"/>
      <c r="D457" s="50"/>
      <c r="N457" s="41" t="n">
        <f aca="false">IF(AND(MONTH(C457)=$N$4,B457=$N$5),D457,0)</f>
        <v>0</v>
      </c>
    </row>
    <row r="458" customFormat="false" ht="12.75" hidden="false" customHeight="false" outlineLevel="0" collapsed="false">
      <c r="A458" s="11" t="n">
        <v>452</v>
      </c>
      <c r="B458" s="17"/>
      <c r="C458" s="49"/>
      <c r="D458" s="50"/>
      <c r="N458" s="41" t="n">
        <f aca="false">IF(AND(MONTH(C458)=$N$4,B458=$N$5),D458,0)</f>
        <v>0</v>
      </c>
    </row>
    <row r="459" customFormat="false" ht="12.75" hidden="false" customHeight="false" outlineLevel="0" collapsed="false">
      <c r="A459" s="11" t="n">
        <v>453</v>
      </c>
      <c r="B459" s="17"/>
      <c r="C459" s="49"/>
      <c r="D459" s="50"/>
      <c r="N459" s="41" t="n">
        <f aca="false">IF(AND(MONTH(C459)=$N$4,B459=$N$5),D459,0)</f>
        <v>0</v>
      </c>
    </row>
    <row r="460" customFormat="false" ht="12.75" hidden="false" customHeight="false" outlineLevel="0" collapsed="false">
      <c r="A460" s="11" t="n">
        <v>454</v>
      </c>
      <c r="B460" s="17"/>
      <c r="C460" s="49"/>
      <c r="D460" s="50"/>
      <c r="N460" s="41" t="n">
        <f aca="false">IF(AND(MONTH(C460)=$N$4,B460=$N$5),D460,0)</f>
        <v>0</v>
      </c>
    </row>
    <row r="461" customFormat="false" ht="12.75" hidden="false" customHeight="false" outlineLevel="0" collapsed="false">
      <c r="A461" s="11" t="n">
        <v>455</v>
      </c>
      <c r="B461" s="17"/>
      <c r="C461" s="49"/>
      <c r="D461" s="50"/>
      <c r="N461" s="41" t="n">
        <f aca="false">IF(AND(MONTH(C461)=$N$4,B461=$N$5),D461,0)</f>
        <v>0</v>
      </c>
    </row>
    <row r="462" customFormat="false" ht="12.75" hidden="false" customHeight="false" outlineLevel="0" collapsed="false">
      <c r="A462" s="11" t="n">
        <v>456</v>
      </c>
      <c r="B462" s="17"/>
      <c r="C462" s="49"/>
      <c r="D462" s="50"/>
      <c r="N462" s="41" t="n">
        <f aca="false">IF(AND(MONTH(C462)=$N$4,B462=$N$5),D462,0)</f>
        <v>0</v>
      </c>
    </row>
    <row r="463" customFormat="false" ht="12.75" hidden="false" customHeight="false" outlineLevel="0" collapsed="false">
      <c r="A463" s="11" t="n">
        <v>457</v>
      </c>
      <c r="B463" s="17"/>
      <c r="C463" s="49"/>
      <c r="D463" s="50"/>
      <c r="N463" s="41" t="n">
        <f aca="false">IF(AND(MONTH(C463)=$N$4,B463=$N$5),D463,0)</f>
        <v>0</v>
      </c>
    </row>
    <row r="464" customFormat="false" ht="12.75" hidden="false" customHeight="false" outlineLevel="0" collapsed="false">
      <c r="A464" s="11" t="n">
        <v>458</v>
      </c>
      <c r="B464" s="17"/>
      <c r="C464" s="49"/>
      <c r="D464" s="50"/>
      <c r="N464" s="41" t="n">
        <f aca="false">IF(AND(MONTH(C464)=$N$4,B464=$N$5),D464,0)</f>
        <v>0</v>
      </c>
    </row>
    <row r="465" customFormat="false" ht="12.75" hidden="false" customHeight="false" outlineLevel="0" collapsed="false">
      <c r="A465" s="11" t="n">
        <v>459</v>
      </c>
      <c r="B465" s="17"/>
      <c r="C465" s="49"/>
      <c r="D465" s="50"/>
      <c r="N465" s="41" t="n">
        <f aca="false">IF(AND(MONTH(C465)=$N$4,B465=$N$5),D465,0)</f>
        <v>0</v>
      </c>
    </row>
    <row r="466" customFormat="false" ht="12.75" hidden="false" customHeight="false" outlineLevel="0" collapsed="false">
      <c r="A466" s="11" t="n">
        <v>460</v>
      </c>
      <c r="B466" s="17"/>
      <c r="C466" s="49"/>
      <c r="D466" s="50"/>
      <c r="N466" s="41" t="n">
        <f aca="false">IF(AND(MONTH(C466)=$N$4,B466=$N$5),D466,0)</f>
        <v>0</v>
      </c>
    </row>
    <row r="467" customFormat="false" ht="12.75" hidden="false" customHeight="false" outlineLevel="0" collapsed="false">
      <c r="A467" s="11" t="n">
        <v>461</v>
      </c>
      <c r="B467" s="17"/>
      <c r="C467" s="49"/>
      <c r="D467" s="50"/>
      <c r="N467" s="41" t="n">
        <f aca="false">IF(AND(MONTH(C467)=$N$4,B467=$N$5),D467,0)</f>
        <v>0</v>
      </c>
    </row>
    <row r="468" customFormat="false" ht="12.75" hidden="false" customHeight="false" outlineLevel="0" collapsed="false">
      <c r="A468" s="11" t="n">
        <v>462</v>
      </c>
      <c r="B468" s="17"/>
      <c r="C468" s="49"/>
      <c r="D468" s="50"/>
      <c r="N468" s="41" t="n">
        <f aca="false">IF(AND(MONTH(C468)=$N$4,B468=$N$5),D468,0)</f>
        <v>0</v>
      </c>
    </row>
    <row r="469" customFormat="false" ht="12.75" hidden="false" customHeight="false" outlineLevel="0" collapsed="false">
      <c r="A469" s="11" t="n">
        <v>463</v>
      </c>
      <c r="B469" s="17"/>
      <c r="C469" s="49"/>
      <c r="D469" s="50"/>
      <c r="N469" s="41" t="n">
        <f aca="false">IF(AND(MONTH(C469)=$N$4,B469=$N$5),D469,0)</f>
        <v>0</v>
      </c>
    </row>
    <row r="470" customFormat="false" ht="12.75" hidden="false" customHeight="false" outlineLevel="0" collapsed="false">
      <c r="A470" s="11" t="n">
        <v>464</v>
      </c>
      <c r="B470" s="17"/>
      <c r="C470" s="49"/>
      <c r="D470" s="50"/>
      <c r="N470" s="41" t="n">
        <f aca="false">IF(AND(MONTH(C470)=$N$4,B470=$N$5),D470,0)</f>
        <v>0</v>
      </c>
    </row>
    <row r="471" customFormat="false" ht="12.75" hidden="false" customHeight="false" outlineLevel="0" collapsed="false">
      <c r="A471" s="11" t="n">
        <v>465</v>
      </c>
      <c r="B471" s="17"/>
      <c r="C471" s="49"/>
      <c r="D471" s="50"/>
      <c r="N471" s="41" t="n">
        <f aca="false">IF(AND(MONTH(C471)=$N$4,B471=$N$5),D471,0)</f>
        <v>0</v>
      </c>
    </row>
    <row r="472" customFormat="false" ht="12.75" hidden="false" customHeight="false" outlineLevel="0" collapsed="false">
      <c r="A472" s="11" t="n">
        <v>466</v>
      </c>
      <c r="B472" s="17"/>
      <c r="C472" s="49"/>
      <c r="D472" s="50"/>
      <c r="N472" s="41" t="n">
        <f aca="false">IF(AND(MONTH(C472)=$N$4,B472=$N$5),D472,0)</f>
        <v>0</v>
      </c>
    </row>
    <row r="473" customFormat="false" ht="12.75" hidden="false" customHeight="false" outlineLevel="0" collapsed="false">
      <c r="A473" s="11" t="n">
        <v>467</v>
      </c>
      <c r="B473" s="17"/>
      <c r="C473" s="49"/>
      <c r="D473" s="50"/>
      <c r="N473" s="41" t="n">
        <f aca="false">IF(AND(MONTH(C473)=$N$4,B473=$N$5),D473,0)</f>
        <v>0</v>
      </c>
    </row>
    <row r="474" customFormat="false" ht="12.75" hidden="false" customHeight="false" outlineLevel="0" collapsed="false">
      <c r="A474" s="11" t="n">
        <v>468</v>
      </c>
      <c r="B474" s="17"/>
      <c r="C474" s="49"/>
      <c r="D474" s="50"/>
      <c r="N474" s="41" t="n">
        <f aca="false">IF(AND(MONTH(C474)=$N$4,B474=$N$5),D474,0)</f>
        <v>0</v>
      </c>
    </row>
    <row r="475" customFormat="false" ht="12.75" hidden="false" customHeight="false" outlineLevel="0" collapsed="false">
      <c r="A475" s="11" t="n">
        <v>469</v>
      </c>
      <c r="B475" s="17"/>
      <c r="C475" s="49"/>
      <c r="D475" s="50"/>
      <c r="N475" s="41" t="n">
        <f aca="false">IF(AND(MONTH(C475)=$N$4,B475=$N$5),D475,0)</f>
        <v>0</v>
      </c>
    </row>
    <row r="476" customFormat="false" ht="12.75" hidden="false" customHeight="false" outlineLevel="0" collapsed="false">
      <c r="A476" s="11" t="n">
        <v>470</v>
      </c>
      <c r="B476" s="17"/>
      <c r="C476" s="49"/>
      <c r="D476" s="50"/>
      <c r="N476" s="41" t="n">
        <f aca="false">IF(AND(MONTH(C476)=$N$4,B476=$N$5),D476,0)</f>
        <v>0</v>
      </c>
    </row>
    <row r="477" customFormat="false" ht="12.75" hidden="false" customHeight="false" outlineLevel="0" collapsed="false">
      <c r="A477" s="11" t="n">
        <v>471</v>
      </c>
      <c r="B477" s="17"/>
      <c r="C477" s="49"/>
      <c r="D477" s="50"/>
      <c r="N477" s="41" t="n">
        <f aca="false">IF(AND(MONTH(C477)=$N$4,B477=$N$5),D477,0)</f>
        <v>0</v>
      </c>
    </row>
    <row r="478" customFormat="false" ht="12.75" hidden="false" customHeight="false" outlineLevel="0" collapsed="false">
      <c r="A478" s="11" t="n">
        <v>472</v>
      </c>
      <c r="B478" s="17"/>
      <c r="C478" s="49"/>
      <c r="D478" s="50"/>
      <c r="N478" s="41" t="n">
        <f aca="false">IF(AND(MONTH(C478)=$N$4,B478=$N$5),D478,0)</f>
        <v>0</v>
      </c>
    </row>
    <row r="479" customFormat="false" ht="12.75" hidden="false" customHeight="false" outlineLevel="0" collapsed="false">
      <c r="A479" s="11" t="n">
        <v>473</v>
      </c>
      <c r="B479" s="17"/>
      <c r="C479" s="49"/>
      <c r="D479" s="50"/>
      <c r="N479" s="41" t="n">
        <f aca="false">IF(AND(MONTH(C479)=$N$4,B479=$N$5),D479,0)</f>
        <v>0</v>
      </c>
    </row>
    <row r="480" customFormat="false" ht="12.75" hidden="false" customHeight="false" outlineLevel="0" collapsed="false">
      <c r="A480" s="11" t="n">
        <v>474</v>
      </c>
      <c r="B480" s="17"/>
      <c r="C480" s="49"/>
      <c r="D480" s="50"/>
      <c r="N480" s="41" t="n">
        <f aca="false">IF(AND(MONTH(C480)=$N$4,B480=$N$5),D480,0)</f>
        <v>0</v>
      </c>
    </row>
    <row r="481" customFormat="false" ht="12.75" hidden="false" customHeight="false" outlineLevel="0" collapsed="false">
      <c r="A481" s="11" t="n">
        <v>475</v>
      </c>
      <c r="B481" s="17"/>
      <c r="C481" s="49"/>
      <c r="D481" s="50"/>
      <c r="N481" s="41" t="n">
        <f aca="false">IF(AND(MONTH(C481)=$N$4,B481=$N$5),D481,0)</f>
        <v>0</v>
      </c>
    </row>
    <row r="482" customFormat="false" ht="12.75" hidden="false" customHeight="false" outlineLevel="0" collapsed="false">
      <c r="A482" s="11" t="n">
        <v>476</v>
      </c>
      <c r="B482" s="17"/>
      <c r="C482" s="49"/>
      <c r="D482" s="50"/>
      <c r="N482" s="41" t="n">
        <f aca="false">IF(AND(MONTH(C482)=$N$4,B482=$N$5),D482,0)</f>
        <v>0</v>
      </c>
    </row>
    <row r="483" customFormat="false" ht="12.75" hidden="false" customHeight="false" outlineLevel="0" collapsed="false">
      <c r="A483" s="11" t="n">
        <v>477</v>
      </c>
      <c r="B483" s="17"/>
      <c r="C483" s="49"/>
      <c r="D483" s="50"/>
      <c r="N483" s="41" t="n">
        <f aca="false">IF(AND(MONTH(C483)=$N$4,B483=$N$5),D483,0)</f>
        <v>0</v>
      </c>
    </row>
    <row r="484" customFormat="false" ht="12.75" hidden="false" customHeight="false" outlineLevel="0" collapsed="false">
      <c r="A484" s="11" t="n">
        <v>478</v>
      </c>
      <c r="B484" s="17"/>
      <c r="C484" s="49"/>
      <c r="D484" s="50"/>
      <c r="N484" s="41" t="n">
        <f aca="false">IF(AND(MONTH(C484)=$N$4,B484=$N$5),D484,0)</f>
        <v>0</v>
      </c>
    </row>
    <row r="485" customFormat="false" ht="12.75" hidden="false" customHeight="false" outlineLevel="0" collapsed="false">
      <c r="A485" s="11" t="n">
        <v>479</v>
      </c>
      <c r="B485" s="17"/>
      <c r="C485" s="49"/>
      <c r="D485" s="50"/>
      <c r="N485" s="41" t="n">
        <f aca="false">IF(AND(MONTH(C485)=$N$4,B485=$N$5),D485,0)</f>
        <v>0</v>
      </c>
    </row>
    <row r="486" customFormat="false" ht="12.75" hidden="false" customHeight="false" outlineLevel="0" collapsed="false">
      <c r="A486" s="11" t="n">
        <v>480</v>
      </c>
      <c r="B486" s="17"/>
      <c r="C486" s="49"/>
      <c r="D486" s="50"/>
      <c r="N486" s="41" t="n">
        <f aca="false">IF(AND(MONTH(C486)=$N$4,B486=$N$5),D486,0)</f>
        <v>0</v>
      </c>
    </row>
    <row r="487" customFormat="false" ht="12.75" hidden="false" customHeight="false" outlineLevel="0" collapsed="false">
      <c r="A487" s="11" t="n">
        <v>481</v>
      </c>
      <c r="B487" s="17"/>
      <c r="C487" s="49"/>
      <c r="D487" s="50"/>
      <c r="N487" s="41" t="n">
        <f aca="false">IF(AND(MONTH(C487)=$N$4,B487=$N$5),D487,0)</f>
        <v>0</v>
      </c>
    </row>
    <row r="488" customFormat="false" ht="12.75" hidden="false" customHeight="false" outlineLevel="0" collapsed="false">
      <c r="A488" s="11" t="n">
        <v>482</v>
      </c>
      <c r="B488" s="17"/>
      <c r="C488" s="49"/>
      <c r="D488" s="50"/>
      <c r="N488" s="41" t="n">
        <f aca="false">IF(AND(MONTH(C488)=$N$4,B488=$N$5),D488,0)</f>
        <v>0</v>
      </c>
    </row>
    <row r="489" customFormat="false" ht="12.75" hidden="false" customHeight="false" outlineLevel="0" collapsed="false">
      <c r="A489" s="11" t="n">
        <v>483</v>
      </c>
      <c r="B489" s="17"/>
      <c r="C489" s="49"/>
      <c r="D489" s="50"/>
      <c r="N489" s="41" t="n">
        <f aca="false">IF(AND(MONTH(C489)=$N$4,B489=$N$5),D489,0)</f>
        <v>0</v>
      </c>
    </row>
    <row r="490" customFormat="false" ht="12.75" hidden="false" customHeight="false" outlineLevel="0" collapsed="false">
      <c r="A490" s="11" t="n">
        <v>484</v>
      </c>
      <c r="B490" s="17"/>
      <c r="C490" s="49"/>
      <c r="D490" s="50"/>
      <c r="N490" s="41" t="n">
        <f aca="false">IF(AND(MONTH(C490)=$N$4,B490=$N$5),D490,0)</f>
        <v>0</v>
      </c>
    </row>
    <row r="491" customFormat="false" ht="12.75" hidden="false" customHeight="false" outlineLevel="0" collapsed="false">
      <c r="A491" s="11" t="n">
        <v>485</v>
      </c>
      <c r="B491" s="17"/>
      <c r="C491" s="49"/>
      <c r="D491" s="50"/>
      <c r="N491" s="41" t="n">
        <f aca="false">IF(AND(MONTH(C491)=$N$4,B491=$N$5),D491,0)</f>
        <v>0</v>
      </c>
    </row>
    <row r="492" customFormat="false" ht="12.75" hidden="false" customHeight="false" outlineLevel="0" collapsed="false">
      <c r="A492" s="11" t="n">
        <v>486</v>
      </c>
      <c r="B492" s="17"/>
      <c r="C492" s="49"/>
      <c r="D492" s="50"/>
      <c r="N492" s="41" t="n">
        <f aca="false">IF(AND(MONTH(C492)=$N$4,B492=$N$5),D492,0)</f>
        <v>0</v>
      </c>
    </row>
    <row r="493" customFormat="false" ht="12.75" hidden="false" customHeight="false" outlineLevel="0" collapsed="false">
      <c r="A493" s="11" t="n">
        <v>487</v>
      </c>
      <c r="B493" s="17"/>
      <c r="C493" s="49"/>
      <c r="D493" s="50"/>
      <c r="N493" s="41" t="n">
        <f aca="false">IF(AND(MONTH(C493)=$N$4,B493=$N$5),D493,0)</f>
        <v>0</v>
      </c>
    </row>
    <row r="494" customFormat="false" ht="12.75" hidden="false" customHeight="false" outlineLevel="0" collapsed="false">
      <c r="A494" s="11" t="n">
        <v>488</v>
      </c>
      <c r="B494" s="17"/>
      <c r="C494" s="49"/>
      <c r="D494" s="50"/>
      <c r="N494" s="41" t="n">
        <f aca="false">IF(AND(MONTH(C494)=$N$4,B494=$N$5),D494,0)</f>
        <v>0</v>
      </c>
    </row>
    <row r="495" customFormat="false" ht="12.75" hidden="false" customHeight="false" outlineLevel="0" collapsed="false">
      <c r="A495" s="11" t="n">
        <v>489</v>
      </c>
      <c r="B495" s="17"/>
      <c r="C495" s="49"/>
      <c r="D495" s="50"/>
      <c r="N495" s="41" t="n">
        <f aca="false">IF(AND(MONTH(C495)=$N$4,B495=$N$5),D495,0)</f>
        <v>0</v>
      </c>
    </row>
    <row r="496" customFormat="false" ht="12.75" hidden="false" customHeight="false" outlineLevel="0" collapsed="false">
      <c r="A496" s="11" t="n">
        <v>490</v>
      </c>
      <c r="B496" s="17"/>
      <c r="C496" s="49"/>
      <c r="D496" s="50"/>
      <c r="N496" s="41" t="n">
        <f aca="false">IF(AND(MONTH(C496)=$N$4,B496=$N$5),D496,0)</f>
        <v>0</v>
      </c>
    </row>
    <row r="497" customFormat="false" ht="12.75" hidden="false" customHeight="false" outlineLevel="0" collapsed="false">
      <c r="A497" s="11" t="n">
        <v>491</v>
      </c>
      <c r="B497" s="17"/>
      <c r="C497" s="49"/>
      <c r="D497" s="50"/>
      <c r="N497" s="41" t="n">
        <f aca="false">IF(AND(MONTH(C497)=$N$4,B497=$N$5),D497,0)</f>
        <v>0</v>
      </c>
    </row>
    <row r="498" customFormat="false" ht="12.75" hidden="false" customHeight="false" outlineLevel="0" collapsed="false">
      <c r="A498" s="11" t="n">
        <v>492</v>
      </c>
      <c r="B498" s="17"/>
      <c r="C498" s="49"/>
      <c r="D498" s="50"/>
      <c r="N498" s="41" t="n">
        <f aca="false">IF(AND(MONTH(C498)=$N$4,B498=$N$5),D498,0)</f>
        <v>0</v>
      </c>
    </row>
    <row r="499" customFormat="false" ht="12.75" hidden="false" customHeight="false" outlineLevel="0" collapsed="false">
      <c r="A499" s="11" t="n">
        <v>493</v>
      </c>
      <c r="B499" s="17"/>
      <c r="C499" s="49"/>
      <c r="D499" s="50"/>
      <c r="N499" s="41" t="n">
        <f aca="false">IF(AND(MONTH(C499)=$N$4,B499=$N$5),D499,0)</f>
        <v>0</v>
      </c>
    </row>
    <row r="500" customFormat="false" ht="12.75" hidden="false" customHeight="false" outlineLevel="0" collapsed="false">
      <c r="A500" s="11" t="n">
        <v>494</v>
      </c>
      <c r="B500" s="17"/>
      <c r="C500" s="49"/>
      <c r="D500" s="50"/>
      <c r="N500" s="41" t="n">
        <f aca="false">IF(AND(MONTH(C500)=$N$4,B500=$N$5),D500,0)</f>
        <v>0</v>
      </c>
    </row>
    <row r="501" customFormat="false" ht="12.75" hidden="false" customHeight="false" outlineLevel="0" collapsed="false">
      <c r="A501" s="11" t="n">
        <v>495</v>
      </c>
      <c r="B501" s="17"/>
      <c r="C501" s="49"/>
      <c r="D501" s="50"/>
      <c r="N501" s="41" t="n">
        <f aca="false">IF(AND(MONTH(C501)=$N$4,B501=$N$5),D501,0)</f>
        <v>0</v>
      </c>
    </row>
    <row r="502" customFormat="false" ht="12.75" hidden="false" customHeight="false" outlineLevel="0" collapsed="false">
      <c r="A502" s="11" t="n">
        <v>496</v>
      </c>
      <c r="B502" s="17"/>
      <c r="C502" s="49"/>
      <c r="D502" s="50"/>
      <c r="N502" s="41" t="n">
        <f aca="false">IF(AND(MONTH(C502)=$N$4,B502=$N$5),D502,0)</f>
        <v>0</v>
      </c>
    </row>
    <row r="503" customFormat="false" ht="12.75" hidden="false" customHeight="false" outlineLevel="0" collapsed="false">
      <c r="A503" s="11" t="n">
        <v>497</v>
      </c>
      <c r="B503" s="17"/>
      <c r="C503" s="49"/>
      <c r="D503" s="50"/>
      <c r="N503" s="41" t="n">
        <f aca="false">IF(AND(MONTH(C503)=$N$4,B503=$N$5),D503,0)</f>
        <v>0</v>
      </c>
    </row>
    <row r="504" customFormat="false" ht="12.75" hidden="false" customHeight="false" outlineLevel="0" collapsed="false">
      <c r="A504" s="11" t="n">
        <v>498</v>
      </c>
      <c r="B504" s="17"/>
      <c r="C504" s="49"/>
      <c r="D504" s="50"/>
      <c r="N504" s="41" t="n">
        <f aca="false">IF(AND(MONTH(C504)=$N$4,B504=$N$5),D504,0)</f>
        <v>0</v>
      </c>
    </row>
    <row r="505" customFormat="false" ht="12.75" hidden="false" customHeight="false" outlineLevel="0" collapsed="false">
      <c r="A505" s="11" t="n">
        <v>499</v>
      </c>
      <c r="B505" s="17"/>
      <c r="C505" s="49"/>
      <c r="D505" s="50"/>
      <c r="N505" s="41" t="n">
        <f aca="false">IF(AND(MONTH(C505)=$N$4,B505=$N$5),D505,0)</f>
        <v>0</v>
      </c>
    </row>
    <row r="506" customFormat="false" ht="12.75" hidden="false" customHeight="false" outlineLevel="0" collapsed="false">
      <c r="A506" s="11" t="n">
        <v>500</v>
      </c>
      <c r="B506" s="17"/>
      <c r="C506" s="49"/>
      <c r="D506" s="50"/>
      <c r="N506" s="41" t="n">
        <f aca="false">IF(AND(MONTH(C506)=$N$4,B506=$N$5),D506,0)</f>
        <v>0</v>
      </c>
    </row>
    <row r="507" customFormat="false" ht="12.75" hidden="false" customHeight="false" outlineLevel="0" collapsed="false">
      <c r="A507" s="11" t="n">
        <v>501</v>
      </c>
      <c r="B507" s="17"/>
      <c r="C507" s="49"/>
      <c r="D507" s="50"/>
      <c r="N507" s="41" t="n">
        <f aca="false">IF(AND(MONTH(C507)=$N$4,B507=$N$5),D507,0)</f>
        <v>0</v>
      </c>
    </row>
    <row r="508" customFormat="false" ht="12.75" hidden="false" customHeight="false" outlineLevel="0" collapsed="false">
      <c r="A508" s="11" t="n">
        <v>502</v>
      </c>
      <c r="B508" s="17"/>
      <c r="C508" s="49"/>
      <c r="D508" s="50"/>
      <c r="N508" s="41" t="n">
        <f aca="false">IF(AND(MONTH(C508)=$N$4,B508=$N$5),D508,0)</f>
        <v>0</v>
      </c>
    </row>
    <row r="509" customFormat="false" ht="12.75" hidden="false" customHeight="false" outlineLevel="0" collapsed="false">
      <c r="A509" s="11" t="n">
        <v>503</v>
      </c>
      <c r="B509" s="17"/>
      <c r="C509" s="49"/>
      <c r="D509" s="50"/>
      <c r="N509" s="41" t="n">
        <f aca="false">IF(AND(MONTH(C509)=$N$4,B509=$N$5),D509,0)</f>
        <v>0</v>
      </c>
    </row>
    <row r="510" customFormat="false" ht="12.75" hidden="false" customHeight="false" outlineLevel="0" collapsed="false">
      <c r="A510" s="11" t="n">
        <v>504</v>
      </c>
      <c r="B510" s="17"/>
      <c r="C510" s="49"/>
      <c r="D510" s="50"/>
      <c r="N510" s="41" t="n">
        <f aca="false">IF(AND(MONTH(C510)=$N$4,B510=$N$5),D510,0)</f>
        <v>0</v>
      </c>
    </row>
    <row r="511" customFormat="false" ht="12.75" hidden="false" customHeight="false" outlineLevel="0" collapsed="false">
      <c r="A511" s="11" t="n">
        <v>505</v>
      </c>
      <c r="B511" s="17"/>
      <c r="C511" s="49"/>
      <c r="D511" s="50"/>
      <c r="N511" s="41" t="n">
        <f aca="false">IF(AND(MONTH(C511)=$N$4,B511=$N$5),D511,0)</f>
        <v>0</v>
      </c>
    </row>
    <row r="512" customFormat="false" ht="12.75" hidden="false" customHeight="false" outlineLevel="0" collapsed="false">
      <c r="A512" s="11" t="n">
        <v>506</v>
      </c>
      <c r="B512" s="17"/>
      <c r="C512" s="49"/>
      <c r="D512" s="50"/>
      <c r="N512" s="41" t="n">
        <f aca="false">IF(AND(MONTH(C512)=$N$4,B512=$N$5),D512,0)</f>
        <v>0</v>
      </c>
    </row>
    <row r="513" customFormat="false" ht="12.75" hidden="false" customHeight="false" outlineLevel="0" collapsed="false">
      <c r="A513" s="11" t="n">
        <v>507</v>
      </c>
      <c r="B513" s="17"/>
      <c r="C513" s="49"/>
      <c r="D513" s="50"/>
      <c r="N513" s="41" t="n">
        <f aca="false">IF(AND(MONTH(C513)=$N$4,B513=$N$5),D513,0)</f>
        <v>0</v>
      </c>
    </row>
    <row r="514" customFormat="false" ht="12.75" hidden="false" customHeight="false" outlineLevel="0" collapsed="false">
      <c r="A514" s="11" t="n">
        <v>508</v>
      </c>
      <c r="B514" s="17"/>
      <c r="C514" s="49"/>
      <c r="D514" s="50"/>
      <c r="N514" s="41" t="n">
        <f aca="false">IF(AND(MONTH(C514)=$N$4,B514=$N$5),D514,0)</f>
        <v>0</v>
      </c>
    </row>
    <row r="515" customFormat="false" ht="12.75" hidden="false" customHeight="false" outlineLevel="0" collapsed="false">
      <c r="A515" s="11" t="n">
        <v>509</v>
      </c>
      <c r="B515" s="17"/>
      <c r="C515" s="49"/>
      <c r="D515" s="50"/>
      <c r="N515" s="41" t="n">
        <f aca="false">IF(AND(MONTH(C515)=$N$4,B515=$N$5),D515,0)</f>
        <v>0</v>
      </c>
    </row>
    <row r="516" customFormat="false" ht="12.75" hidden="false" customHeight="false" outlineLevel="0" collapsed="false">
      <c r="A516" s="11" t="n">
        <v>510</v>
      </c>
      <c r="B516" s="17"/>
      <c r="C516" s="49"/>
      <c r="D516" s="50"/>
      <c r="N516" s="41" t="n">
        <f aca="false">IF(AND(MONTH(C516)=$N$4,B516=$N$5),D516,0)</f>
        <v>0</v>
      </c>
    </row>
    <row r="517" customFormat="false" ht="12.75" hidden="false" customHeight="false" outlineLevel="0" collapsed="false">
      <c r="A517" s="11" t="n">
        <v>511</v>
      </c>
      <c r="B517" s="17"/>
      <c r="C517" s="49"/>
      <c r="D517" s="50"/>
      <c r="N517" s="41" t="n">
        <f aca="false">IF(AND(MONTH(C517)=$N$4,B517=$N$5),D517,0)</f>
        <v>0</v>
      </c>
    </row>
    <row r="518" customFormat="false" ht="12.75" hidden="false" customHeight="false" outlineLevel="0" collapsed="false">
      <c r="A518" s="11" t="n">
        <v>512</v>
      </c>
      <c r="B518" s="17"/>
      <c r="C518" s="49"/>
      <c r="D518" s="50"/>
      <c r="N518" s="41" t="n">
        <f aca="false">IF(AND(MONTH(C518)=$N$4,B518=$N$5),D518,0)</f>
        <v>0</v>
      </c>
    </row>
    <row r="519" customFormat="false" ht="12.75" hidden="false" customHeight="false" outlineLevel="0" collapsed="false">
      <c r="A519" s="11" t="n">
        <v>513</v>
      </c>
      <c r="B519" s="17"/>
      <c r="C519" s="49"/>
      <c r="D519" s="50"/>
      <c r="N519" s="41" t="n">
        <f aca="false">IF(AND(MONTH(C519)=$N$4,B519=$N$5),D519,0)</f>
        <v>0</v>
      </c>
    </row>
    <row r="520" customFormat="false" ht="12.75" hidden="false" customHeight="false" outlineLevel="0" collapsed="false">
      <c r="A520" s="11" t="n">
        <v>514</v>
      </c>
      <c r="B520" s="17"/>
      <c r="C520" s="49"/>
      <c r="D520" s="50"/>
      <c r="N520" s="41" t="n">
        <f aca="false">IF(AND(MONTH(C520)=$N$4,B520=$N$5),D520,0)</f>
        <v>0</v>
      </c>
    </row>
    <row r="521" customFormat="false" ht="12.75" hidden="false" customHeight="false" outlineLevel="0" collapsed="false">
      <c r="A521" s="11" t="n">
        <v>515</v>
      </c>
      <c r="B521" s="17"/>
      <c r="C521" s="49"/>
      <c r="D521" s="50"/>
      <c r="N521" s="41" t="n">
        <f aca="false">IF(AND(MONTH(C521)=$N$4,B521=$N$5),D521,0)</f>
        <v>0</v>
      </c>
    </row>
    <row r="522" customFormat="false" ht="12.75" hidden="false" customHeight="false" outlineLevel="0" collapsed="false">
      <c r="A522" s="11" t="n">
        <v>516</v>
      </c>
      <c r="B522" s="17"/>
      <c r="C522" s="49"/>
      <c r="D522" s="50"/>
      <c r="N522" s="41" t="n">
        <f aca="false">IF(AND(MONTH(C522)=$N$4,B522=$N$5),D522,0)</f>
        <v>0</v>
      </c>
    </row>
    <row r="523" customFormat="false" ht="12.75" hidden="false" customHeight="false" outlineLevel="0" collapsed="false">
      <c r="A523" s="11" t="n">
        <v>517</v>
      </c>
      <c r="B523" s="17"/>
      <c r="C523" s="49"/>
      <c r="D523" s="50"/>
      <c r="N523" s="41" t="n">
        <f aca="false">IF(AND(MONTH(C523)=$N$4,B523=$N$5),D523,0)</f>
        <v>0</v>
      </c>
    </row>
    <row r="524" customFormat="false" ht="12.75" hidden="false" customHeight="false" outlineLevel="0" collapsed="false">
      <c r="A524" s="11" t="n">
        <v>518</v>
      </c>
      <c r="B524" s="17"/>
      <c r="C524" s="49"/>
      <c r="D524" s="50"/>
      <c r="N524" s="41" t="n">
        <f aca="false">IF(AND(MONTH(C524)=$N$4,B524=$N$5),D524,0)</f>
        <v>0</v>
      </c>
    </row>
    <row r="525" customFormat="false" ht="12.75" hidden="false" customHeight="false" outlineLevel="0" collapsed="false">
      <c r="A525" s="11" t="n">
        <v>519</v>
      </c>
      <c r="B525" s="17"/>
      <c r="C525" s="49"/>
      <c r="D525" s="50"/>
      <c r="N525" s="41" t="n">
        <f aca="false">IF(AND(MONTH(C525)=$N$4,B525=$N$5),D525,0)</f>
        <v>0</v>
      </c>
    </row>
    <row r="526" customFormat="false" ht="12.75" hidden="false" customHeight="false" outlineLevel="0" collapsed="false">
      <c r="A526" s="11" t="n">
        <v>520</v>
      </c>
      <c r="B526" s="17"/>
      <c r="C526" s="49"/>
      <c r="D526" s="50"/>
      <c r="N526" s="41" t="n">
        <f aca="false">IF(AND(MONTH(C526)=$N$4,B526=$N$5),D526,0)</f>
        <v>0</v>
      </c>
    </row>
    <row r="527" customFormat="false" ht="12.75" hidden="false" customHeight="false" outlineLevel="0" collapsed="false">
      <c r="A527" s="11" t="n">
        <v>521</v>
      </c>
      <c r="B527" s="17"/>
      <c r="C527" s="49"/>
      <c r="D527" s="50"/>
      <c r="N527" s="41" t="n">
        <f aca="false">IF(AND(MONTH(C527)=$N$4,B527=$N$5),D527,0)</f>
        <v>0</v>
      </c>
    </row>
    <row r="528" customFormat="false" ht="12.75" hidden="false" customHeight="false" outlineLevel="0" collapsed="false">
      <c r="A528" s="11" t="n">
        <v>522</v>
      </c>
      <c r="B528" s="17"/>
      <c r="C528" s="49"/>
      <c r="D528" s="50"/>
      <c r="N528" s="41" t="n">
        <f aca="false">IF(AND(MONTH(C528)=$N$4,B528=$N$5),D528,0)</f>
        <v>0</v>
      </c>
    </row>
    <row r="529" customFormat="false" ht="12.75" hidden="false" customHeight="false" outlineLevel="0" collapsed="false">
      <c r="A529" s="11" t="n">
        <v>523</v>
      </c>
      <c r="B529" s="17"/>
      <c r="C529" s="49"/>
      <c r="D529" s="50"/>
      <c r="N529" s="41" t="n">
        <f aca="false">IF(AND(MONTH(C529)=$N$4,B529=$N$5),D529,0)</f>
        <v>0</v>
      </c>
    </row>
    <row r="530" customFormat="false" ht="12.75" hidden="false" customHeight="false" outlineLevel="0" collapsed="false">
      <c r="A530" s="11" t="n">
        <v>524</v>
      </c>
      <c r="B530" s="17"/>
      <c r="C530" s="49"/>
      <c r="D530" s="50"/>
      <c r="N530" s="41" t="n">
        <f aca="false">IF(AND(MONTH(C530)=$N$4,B530=$N$5),D530,0)</f>
        <v>0</v>
      </c>
    </row>
    <row r="531" customFormat="false" ht="12.75" hidden="false" customHeight="false" outlineLevel="0" collapsed="false">
      <c r="A531" s="11" t="n">
        <v>525</v>
      </c>
      <c r="B531" s="17"/>
      <c r="C531" s="49"/>
      <c r="D531" s="50"/>
      <c r="N531" s="41" t="n">
        <f aca="false">IF(AND(MONTH(C531)=$N$4,B531=$N$5),D531,0)</f>
        <v>0</v>
      </c>
    </row>
    <row r="532" customFormat="false" ht="12.75" hidden="false" customHeight="false" outlineLevel="0" collapsed="false">
      <c r="A532" s="11" t="n">
        <v>526</v>
      </c>
      <c r="B532" s="17"/>
      <c r="C532" s="49"/>
      <c r="D532" s="50"/>
      <c r="N532" s="41" t="n">
        <f aca="false">IF(AND(MONTH(C532)=$N$4,B532=$N$5),D532,0)</f>
        <v>0</v>
      </c>
    </row>
    <row r="533" customFormat="false" ht="12.75" hidden="false" customHeight="false" outlineLevel="0" collapsed="false">
      <c r="A533" s="11" t="n">
        <v>527</v>
      </c>
      <c r="B533" s="17"/>
      <c r="C533" s="49"/>
      <c r="D533" s="50"/>
      <c r="N533" s="41" t="n">
        <f aca="false">IF(AND(MONTH(C533)=$N$4,B533=$N$5),D533,0)</f>
        <v>0</v>
      </c>
    </row>
    <row r="534" customFormat="false" ht="12.75" hidden="false" customHeight="false" outlineLevel="0" collapsed="false">
      <c r="A534" s="11" t="n">
        <v>528</v>
      </c>
      <c r="B534" s="17"/>
      <c r="C534" s="49"/>
      <c r="D534" s="50"/>
      <c r="N534" s="41" t="n">
        <f aca="false">IF(AND(MONTH(C534)=$N$4,B534=$N$5),D534,0)</f>
        <v>0</v>
      </c>
    </row>
    <row r="535" customFormat="false" ht="12.75" hidden="false" customHeight="false" outlineLevel="0" collapsed="false">
      <c r="A535" s="11" t="n">
        <v>529</v>
      </c>
      <c r="B535" s="17"/>
      <c r="C535" s="49"/>
      <c r="D535" s="50"/>
      <c r="N535" s="41" t="n">
        <f aca="false">IF(AND(MONTH(C535)=$N$4,B535=$N$5),D535,0)</f>
        <v>0</v>
      </c>
    </row>
    <row r="536" customFormat="false" ht="12.75" hidden="false" customHeight="false" outlineLevel="0" collapsed="false">
      <c r="A536" s="11" t="n">
        <v>530</v>
      </c>
      <c r="B536" s="17"/>
      <c r="C536" s="49"/>
      <c r="D536" s="50"/>
      <c r="N536" s="41" t="n">
        <f aca="false">IF(AND(MONTH(C536)=$N$4,B536=$N$5),D536,0)</f>
        <v>0</v>
      </c>
    </row>
    <row r="537" customFormat="false" ht="12.75" hidden="false" customHeight="false" outlineLevel="0" collapsed="false">
      <c r="A537" s="11" t="n">
        <v>531</v>
      </c>
      <c r="B537" s="17"/>
      <c r="C537" s="49"/>
      <c r="D537" s="50"/>
      <c r="N537" s="41" t="n">
        <f aca="false">IF(AND(MONTH(C537)=$N$4,B537=$N$5),D537,0)</f>
        <v>0</v>
      </c>
    </row>
    <row r="538" customFormat="false" ht="12.75" hidden="false" customHeight="false" outlineLevel="0" collapsed="false">
      <c r="A538" s="11" t="n">
        <v>532</v>
      </c>
      <c r="B538" s="17"/>
      <c r="C538" s="49"/>
      <c r="D538" s="50"/>
      <c r="N538" s="41" t="n">
        <f aca="false">IF(AND(MONTH(C538)=$N$4,B538=$N$5),D538,0)</f>
        <v>0</v>
      </c>
    </row>
    <row r="539" customFormat="false" ht="12.75" hidden="false" customHeight="false" outlineLevel="0" collapsed="false">
      <c r="A539" s="11" t="n">
        <v>533</v>
      </c>
      <c r="B539" s="17"/>
      <c r="C539" s="49"/>
      <c r="D539" s="50"/>
      <c r="N539" s="41" t="n">
        <f aca="false">IF(AND(MONTH(C539)=$N$4,B539=$N$5),D539,0)</f>
        <v>0</v>
      </c>
    </row>
    <row r="540" customFormat="false" ht="12.75" hidden="false" customHeight="false" outlineLevel="0" collapsed="false">
      <c r="A540" s="11" t="n">
        <v>534</v>
      </c>
      <c r="B540" s="17"/>
      <c r="C540" s="49"/>
      <c r="D540" s="50"/>
      <c r="N540" s="41" t="n">
        <f aca="false">IF(AND(MONTH(C540)=$N$4,B540=$N$5),D540,0)</f>
        <v>0</v>
      </c>
    </row>
    <row r="541" customFormat="false" ht="12.75" hidden="false" customHeight="false" outlineLevel="0" collapsed="false">
      <c r="A541" s="11" t="n">
        <v>535</v>
      </c>
      <c r="B541" s="17"/>
      <c r="C541" s="49"/>
      <c r="D541" s="50"/>
      <c r="N541" s="41" t="n">
        <f aca="false">IF(AND(MONTH(C541)=$N$4,B541=$N$5),D541,0)</f>
        <v>0</v>
      </c>
    </row>
    <row r="542" customFormat="false" ht="12.75" hidden="false" customHeight="false" outlineLevel="0" collapsed="false">
      <c r="A542" s="11" t="n">
        <v>536</v>
      </c>
      <c r="B542" s="17"/>
      <c r="C542" s="49"/>
      <c r="D542" s="50"/>
      <c r="N542" s="41" t="n">
        <f aca="false">IF(AND(MONTH(C542)=$N$4,B542=$N$5),D542,0)</f>
        <v>0</v>
      </c>
    </row>
    <row r="543" customFormat="false" ht="12.75" hidden="false" customHeight="false" outlineLevel="0" collapsed="false">
      <c r="A543" s="11" t="n">
        <v>537</v>
      </c>
      <c r="B543" s="17"/>
      <c r="C543" s="49"/>
      <c r="D543" s="50"/>
      <c r="N543" s="41" t="n">
        <f aca="false">IF(AND(MONTH(C543)=$N$4,B543=$N$5),D543,0)</f>
        <v>0</v>
      </c>
    </row>
    <row r="544" customFormat="false" ht="12.75" hidden="false" customHeight="false" outlineLevel="0" collapsed="false">
      <c r="A544" s="11" t="n">
        <v>538</v>
      </c>
      <c r="B544" s="17"/>
      <c r="C544" s="49"/>
      <c r="D544" s="50"/>
      <c r="N544" s="41" t="n">
        <f aca="false">IF(AND(MONTH(C544)=$N$4,B544=$N$5),D544,0)</f>
        <v>0</v>
      </c>
    </row>
    <row r="545" customFormat="false" ht="12.75" hidden="false" customHeight="false" outlineLevel="0" collapsed="false">
      <c r="A545" s="11" t="n">
        <v>539</v>
      </c>
      <c r="B545" s="17"/>
      <c r="C545" s="49"/>
      <c r="D545" s="50"/>
      <c r="N545" s="41" t="n">
        <f aca="false">IF(AND(MONTH(C545)=$N$4,B545=$N$5),D545,0)</f>
        <v>0</v>
      </c>
    </row>
    <row r="546" customFormat="false" ht="12.75" hidden="false" customHeight="false" outlineLevel="0" collapsed="false">
      <c r="A546" s="11" t="n">
        <v>540</v>
      </c>
      <c r="B546" s="17"/>
      <c r="C546" s="49"/>
      <c r="D546" s="50"/>
      <c r="N546" s="41" t="n">
        <f aca="false">IF(AND(MONTH(C546)=$N$4,B546=$N$5),D546,0)</f>
        <v>0</v>
      </c>
    </row>
    <row r="547" customFormat="false" ht="12.75" hidden="false" customHeight="false" outlineLevel="0" collapsed="false">
      <c r="A547" s="11" t="n">
        <v>541</v>
      </c>
      <c r="B547" s="17"/>
      <c r="C547" s="49"/>
      <c r="D547" s="50"/>
      <c r="N547" s="41" t="n">
        <f aca="false">IF(AND(MONTH(C547)=$N$4,B547=$N$5),D547,0)</f>
        <v>0</v>
      </c>
    </row>
    <row r="548" customFormat="false" ht="12.75" hidden="false" customHeight="false" outlineLevel="0" collapsed="false">
      <c r="A548" s="11" t="n">
        <v>542</v>
      </c>
      <c r="B548" s="17"/>
      <c r="C548" s="49"/>
      <c r="D548" s="50"/>
      <c r="N548" s="41" t="n">
        <f aca="false">IF(AND(MONTH(C548)=$N$4,B548=$N$5),D548,0)</f>
        <v>0</v>
      </c>
    </row>
    <row r="549" customFormat="false" ht="12.75" hidden="false" customHeight="false" outlineLevel="0" collapsed="false">
      <c r="A549" s="11" t="n">
        <v>543</v>
      </c>
      <c r="B549" s="17"/>
      <c r="C549" s="49"/>
      <c r="D549" s="50"/>
      <c r="N549" s="41" t="n">
        <f aca="false">IF(AND(MONTH(C549)=$N$4,B549=$N$5),D549,0)</f>
        <v>0</v>
      </c>
    </row>
    <row r="550" customFormat="false" ht="12.75" hidden="false" customHeight="false" outlineLevel="0" collapsed="false">
      <c r="A550" s="11" t="n">
        <v>544</v>
      </c>
      <c r="B550" s="17"/>
      <c r="C550" s="49"/>
      <c r="D550" s="50"/>
      <c r="N550" s="41" t="n">
        <f aca="false">IF(AND(MONTH(C550)=$N$4,B550=$N$5),D550,0)</f>
        <v>0</v>
      </c>
    </row>
    <row r="551" customFormat="false" ht="12.75" hidden="false" customHeight="false" outlineLevel="0" collapsed="false">
      <c r="A551" s="11" t="n">
        <v>545</v>
      </c>
      <c r="B551" s="17"/>
      <c r="C551" s="49"/>
      <c r="D551" s="50"/>
      <c r="N551" s="41" t="n">
        <f aca="false">IF(AND(MONTH(C551)=$N$4,B551=$N$5),D551,0)</f>
        <v>0</v>
      </c>
    </row>
    <row r="552" customFormat="false" ht="12.75" hidden="false" customHeight="false" outlineLevel="0" collapsed="false">
      <c r="A552" s="11" t="n">
        <v>546</v>
      </c>
      <c r="B552" s="17"/>
      <c r="C552" s="49"/>
      <c r="D552" s="50"/>
      <c r="N552" s="41" t="n">
        <f aca="false">IF(AND(MONTH(C552)=$N$4,B552=$N$5),D552,0)</f>
        <v>0</v>
      </c>
    </row>
    <row r="553" customFormat="false" ht="12.75" hidden="false" customHeight="false" outlineLevel="0" collapsed="false">
      <c r="A553" s="11" t="n">
        <v>547</v>
      </c>
      <c r="B553" s="17"/>
      <c r="C553" s="49"/>
      <c r="D553" s="50"/>
      <c r="N553" s="41" t="n">
        <f aca="false">IF(AND(MONTH(C553)=$N$4,B553=$N$5),D553,0)</f>
        <v>0</v>
      </c>
    </row>
    <row r="554" customFormat="false" ht="12.75" hidden="false" customHeight="false" outlineLevel="0" collapsed="false">
      <c r="A554" s="11" t="n">
        <v>548</v>
      </c>
      <c r="B554" s="17"/>
      <c r="C554" s="49"/>
      <c r="D554" s="50"/>
      <c r="N554" s="41" t="n">
        <f aca="false">IF(AND(MONTH(C554)=$N$4,B554=$N$5),D554,0)</f>
        <v>0</v>
      </c>
    </row>
    <row r="555" customFormat="false" ht="12.75" hidden="false" customHeight="false" outlineLevel="0" collapsed="false">
      <c r="A555" s="11" t="n">
        <v>549</v>
      </c>
      <c r="B555" s="17"/>
      <c r="C555" s="49"/>
      <c r="D555" s="50"/>
      <c r="N555" s="41" t="n">
        <f aca="false">IF(AND(MONTH(C555)=$N$4,B555=$N$5),D555,0)</f>
        <v>0</v>
      </c>
    </row>
    <row r="556" customFormat="false" ht="12.75" hidden="false" customHeight="false" outlineLevel="0" collapsed="false">
      <c r="A556" s="11" t="n">
        <v>550</v>
      </c>
      <c r="B556" s="17"/>
      <c r="C556" s="49"/>
      <c r="D556" s="50"/>
      <c r="N556" s="41" t="n">
        <f aca="false">IF(AND(MONTH(C556)=$N$4,B556=$N$5),D556,0)</f>
        <v>0</v>
      </c>
    </row>
    <row r="557" customFormat="false" ht="12.75" hidden="false" customHeight="false" outlineLevel="0" collapsed="false">
      <c r="A557" s="11" t="n">
        <v>551</v>
      </c>
      <c r="B557" s="17"/>
      <c r="C557" s="49"/>
      <c r="D557" s="50"/>
      <c r="N557" s="41" t="n">
        <f aca="false">IF(AND(MONTH(C557)=$N$4,B557=$N$5),D557,0)</f>
        <v>0</v>
      </c>
    </row>
    <row r="558" customFormat="false" ht="12.75" hidden="false" customHeight="false" outlineLevel="0" collapsed="false">
      <c r="A558" s="11" t="n">
        <v>552</v>
      </c>
      <c r="B558" s="17"/>
      <c r="C558" s="49"/>
      <c r="D558" s="50"/>
      <c r="N558" s="41" t="n">
        <f aca="false">IF(AND(MONTH(C558)=$N$4,B558=$N$5),D558,0)</f>
        <v>0</v>
      </c>
    </row>
    <row r="559" customFormat="false" ht="12.75" hidden="false" customHeight="false" outlineLevel="0" collapsed="false">
      <c r="A559" s="11" t="n">
        <v>553</v>
      </c>
      <c r="B559" s="17"/>
      <c r="C559" s="49"/>
      <c r="D559" s="50"/>
      <c r="N559" s="41" t="n">
        <f aca="false">IF(AND(MONTH(C559)=$N$4,B559=$N$5),D559,0)</f>
        <v>0</v>
      </c>
    </row>
    <row r="560" customFormat="false" ht="12.75" hidden="false" customHeight="false" outlineLevel="0" collapsed="false">
      <c r="A560" s="11" t="n">
        <v>554</v>
      </c>
      <c r="B560" s="17"/>
      <c r="C560" s="49"/>
      <c r="D560" s="50"/>
      <c r="N560" s="41" t="n">
        <f aca="false">IF(AND(MONTH(C560)=$N$4,B560=$N$5),D560,0)</f>
        <v>0</v>
      </c>
    </row>
    <row r="561" customFormat="false" ht="12.75" hidden="false" customHeight="false" outlineLevel="0" collapsed="false">
      <c r="A561" s="11" t="n">
        <v>555</v>
      </c>
      <c r="B561" s="17"/>
      <c r="C561" s="49"/>
      <c r="D561" s="50"/>
      <c r="N561" s="41" t="n">
        <f aca="false">IF(AND(MONTH(C561)=$N$4,B561=$N$5),D561,0)</f>
        <v>0</v>
      </c>
    </row>
    <row r="562" customFormat="false" ht="12.75" hidden="false" customHeight="false" outlineLevel="0" collapsed="false">
      <c r="A562" s="11" t="n">
        <v>556</v>
      </c>
      <c r="B562" s="17"/>
      <c r="C562" s="49"/>
      <c r="D562" s="50"/>
      <c r="N562" s="41" t="n">
        <f aca="false">IF(AND(MONTH(C562)=$N$4,B562=$N$5),D562,0)</f>
        <v>0</v>
      </c>
    </row>
    <row r="563" customFormat="false" ht="12.75" hidden="false" customHeight="false" outlineLevel="0" collapsed="false">
      <c r="A563" s="11" t="n">
        <v>557</v>
      </c>
      <c r="B563" s="17"/>
      <c r="C563" s="49"/>
      <c r="D563" s="50"/>
      <c r="N563" s="41" t="n">
        <f aca="false">IF(AND(MONTH(C563)=$N$4,B563=$N$5),D563,0)</f>
        <v>0</v>
      </c>
    </row>
    <row r="564" customFormat="false" ht="12.75" hidden="false" customHeight="false" outlineLevel="0" collapsed="false">
      <c r="A564" s="11" t="n">
        <v>558</v>
      </c>
      <c r="B564" s="17"/>
      <c r="C564" s="49"/>
      <c r="D564" s="50"/>
      <c r="N564" s="41" t="n">
        <f aca="false">IF(AND(MONTH(C564)=$N$4,B564=$N$5),D564,0)</f>
        <v>0</v>
      </c>
    </row>
    <row r="565" customFormat="false" ht="12.75" hidden="false" customHeight="false" outlineLevel="0" collapsed="false">
      <c r="A565" s="11" t="n">
        <v>559</v>
      </c>
      <c r="B565" s="17"/>
      <c r="C565" s="49"/>
      <c r="D565" s="50"/>
      <c r="N565" s="41" t="n">
        <f aca="false">IF(AND(MONTH(C565)=$N$4,B565=$N$5),D565,0)</f>
        <v>0</v>
      </c>
    </row>
    <row r="566" customFormat="false" ht="12.75" hidden="false" customHeight="false" outlineLevel="0" collapsed="false">
      <c r="A566" s="11" t="n">
        <v>560</v>
      </c>
      <c r="B566" s="17"/>
      <c r="C566" s="49"/>
      <c r="D566" s="50"/>
      <c r="N566" s="41" t="n">
        <f aca="false">IF(AND(MONTH(C566)=$N$4,B566=$N$5),D566,0)</f>
        <v>0</v>
      </c>
    </row>
    <row r="567" customFormat="false" ht="12.75" hidden="false" customHeight="false" outlineLevel="0" collapsed="false">
      <c r="A567" s="11" t="n">
        <v>561</v>
      </c>
      <c r="B567" s="17"/>
      <c r="C567" s="49"/>
      <c r="D567" s="50"/>
      <c r="N567" s="41" t="n">
        <f aca="false">IF(AND(MONTH(C567)=$N$4,B567=$N$5),D567,0)</f>
        <v>0</v>
      </c>
    </row>
    <row r="568" customFormat="false" ht="12.75" hidden="false" customHeight="false" outlineLevel="0" collapsed="false">
      <c r="A568" s="11" t="n">
        <v>562</v>
      </c>
      <c r="B568" s="17"/>
      <c r="C568" s="49"/>
      <c r="D568" s="50"/>
      <c r="N568" s="41" t="n">
        <f aca="false">IF(AND(MONTH(C568)=$N$4,B568=$N$5),D568,0)</f>
        <v>0</v>
      </c>
    </row>
    <row r="569" customFormat="false" ht="12.75" hidden="false" customHeight="false" outlineLevel="0" collapsed="false">
      <c r="A569" s="11" t="n">
        <v>563</v>
      </c>
      <c r="B569" s="17"/>
      <c r="C569" s="49"/>
      <c r="D569" s="50"/>
      <c r="N569" s="41" t="n">
        <f aca="false">IF(AND(MONTH(C569)=$N$4,B569=$N$5),D569,0)</f>
        <v>0</v>
      </c>
    </row>
    <row r="570" customFormat="false" ht="12.75" hidden="false" customHeight="false" outlineLevel="0" collapsed="false">
      <c r="A570" s="11" t="n">
        <v>564</v>
      </c>
      <c r="B570" s="17"/>
      <c r="C570" s="49"/>
      <c r="D570" s="50"/>
      <c r="N570" s="41" t="n">
        <f aca="false">IF(AND(MONTH(C570)=$N$4,B570=$N$5),D570,0)</f>
        <v>0</v>
      </c>
    </row>
    <row r="571" customFormat="false" ht="12.75" hidden="false" customHeight="false" outlineLevel="0" collapsed="false">
      <c r="A571" s="11" t="n">
        <v>565</v>
      </c>
      <c r="B571" s="17"/>
      <c r="C571" s="49"/>
      <c r="D571" s="50"/>
      <c r="N571" s="41" t="n">
        <f aca="false">IF(AND(MONTH(C571)=$N$4,B571=$N$5),D571,0)</f>
        <v>0</v>
      </c>
    </row>
    <row r="572" customFormat="false" ht="12.75" hidden="false" customHeight="false" outlineLevel="0" collapsed="false">
      <c r="A572" s="11" t="n">
        <v>566</v>
      </c>
      <c r="B572" s="17"/>
      <c r="C572" s="49"/>
      <c r="D572" s="50"/>
      <c r="N572" s="41" t="n">
        <f aca="false">IF(AND(MONTH(C572)=$N$4,B572=$N$5),D572,0)</f>
        <v>0</v>
      </c>
    </row>
    <row r="573" customFormat="false" ht="12.75" hidden="false" customHeight="false" outlineLevel="0" collapsed="false">
      <c r="A573" s="11" t="n">
        <v>567</v>
      </c>
      <c r="B573" s="17"/>
      <c r="C573" s="49"/>
      <c r="D573" s="50"/>
      <c r="N573" s="41" t="n">
        <f aca="false">IF(AND(MONTH(C573)=$N$4,B573=$N$5),D573,0)</f>
        <v>0</v>
      </c>
    </row>
    <row r="574" customFormat="false" ht="12.75" hidden="false" customHeight="false" outlineLevel="0" collapsed="false">
      <c r="A574" s="11" t="n">
        <v>568</v>
      </c>
      <c r="B574" s="17"/>
      <c r="C574" s="49"/>
      <c r="D574" s="50"/>
      <c r="N574" s="41" t="n">
        <f aca="false">IF(AND(MONTH(C574)=$N$4,B574=$N$5),D574,0)</f>
        <v>0</v>
      </c>
    </row>
    <row r="575" customFormat="false" ht="12.75" hidden="false" customHeight="false" outlineLevel="0" collapsed="false">
      <c r="A575" s="11" t="n">
        <v>569</v>
      </c>
      <c r="B575" s="17"/>
      <c r="C575" s="49"/>
      <c r="D575" s="50"/>
      <c r="N575" s="41" t="n">
        <f aca="false">IF(AND(MONTH(C575)=$N$4,B575=$N$5),D575,0)</f>
        <v>0</v>
      </c>
    </row>
    <row r="576" customFormat="false" ht="12.75" hidden="false" customHeight="false" outlineLevel="0" collapsed="false">
      <c r="A576" s="11" t="n">
        <v>570</v>
      </c>
      <c r="B576" s="17"/>
      <c r="C576" s="49"/>
      <c r="D576" s="50"/>
      <c r="N576" s="41" t="n">
        <f aca="false">IF(AND(MONTH(C576)=$N$4,B576=$N$5),D576,0)</f>
        <v>0</v>
      </c>
    </row>
    <row r="577" customFormat="false" ht="12.75" hidden="false" customHeight="false" outlineLevel="0" collapsed="false">
      <c r="A577" s="11" t="n">
        <v>571</v>
      </c>
      <c r="B577" s="17"/>
      <c r="C577" s="49"/>
      <c r="D577" s="50"/>
      <c r="N577" s="41" t="n">
        <f aca="false">IF(AND(MONTH(C577)=$N$4,B577=$N$5),D577,0)</f>
        <v>0</v>
      </c>
    </row>
    <row r="578" customFormat="false" ht="12.75" hidden="false" customHeight="false" outlineLevel="0" collapsed="false">
      <c r="A578" s="11" t="n">
        <v>572</v>
      </c>
      <c r="B578" s="17"/>
      <c r="C578" s="49"/>
      <c r="D578" s="50"/>
      <c r="N578" s="41" t="n">
        <f aca="false">IF(AND(MONTH(C578)=$N$4,B578=$N$5),D578,0)</f>
        <v>0</v>
      </c>
    </row>
    <row r="579" customFormat="false" ht="12.75" hidden="false" customHeight="false" outlineLevel="0" collapsed="false">
      <c r="A579" s="11" t="n">
        <v>573</v>
      </c>
      <c r="B579" s="17"/>
      <c r="C579" s="49"/>
      <c r="D579" s="50"/>
      <c r="N579" s="41" t="n">
        <f aca="false">IF(AND(MONTH(C579)=$N$4,B579=$N$5),D579,0)</f>
        <v>0</v>
      </c>
    </row>
    <row r="580" customFormat="false" ht="12.75" hidden="false" customHeight="false" outlineLevel="0" collapsed="false">
      <c r="A580" s="11" t="n">
        <v>574</v>
      </c>
      <c r="B580" s="17"/>
      <c r="C580" s="49"/>
      <c r="D580" s="50"/>
      <c r="N580" s="41" t="n">
        <f aca="false">IF(AND(MONTH(C580)=$N$4,B580=$N$5),D580,0)</f>
        <v>0</v>
      </c>
    </row>
    <row r="581" customFormat="false" ht="12.75" hidden="false" customHeight="false" outlineLevel="0" collapsed="false">
      <c r="A581" s="11" t="n">
        <v>575</v>
      </c>
      <c r="B581" s="17"/>
      <c r="C581" s="49"/>
      <c r="D581" s="50"/>
      <c r="N581" s="41" t="n">
        <f aca="false">IF(AND(MONTH(C581)=$N$4,B581=$N$5),D581,0)</f>
        <v>0</v>
      </c>
    </row>
    <row r="582" customFormat="false" ht="12.75" hidden="false" customHeight="false" outlineLevel="0" collapsed="false">
      <c r="A582" s="11" t="n">
        <v>576</v>
      </c>
      <c r="B582" s="17"/>
      <c r="C582" s="49"/>
      <c r="D582" s="50"/>
      <c r="N582" s="41" t="n">
        <f aca="false">IF(AND(MONTH(C582)=$N$4,B582=$N$5),D582,0)</f>
        <v>0</v>
      </c>
    </row>
    <row r="583" customFormat="false" ht="12.75" hidden="false" customHeight="false" outlineLevel="0" collapsed="false">
      <c r="A583" s="11" t="n">
        <v>577</v>
      </c>
      <c r="B583" s="17"/>
      <c r="C583" s="49"/>
      <c r="D583" s="50"/>
      <c r="N583" s="41" t="n">
        <f aca="false">IF(AND(MONTH(C583)=$N$4,B583=$N$5),D583,0)</f>
        <v>0</v>
      </c>
    </row>
    <row r="584" customFormat="false" ht="12.75" hidden="false" customHeight="false" outlineLevel="0" collapsed="false">
      <c r="A584" s="11" t="n">
        <v>578</v>
      </c>
      <c r="B584" s="17"/>
      <c r="C584" s="49"/>
      <c r="D584" s="50"/>
      <c r="N584" s="41" t="n">
        <f aca="false">IF(AND(MONTH(C584)=$N$4,B584=$N$5),D584,0)</f>
        <v>0</v>
      </c>
    </row>
    <row r="585" customFormat="false" ht="12.75" hidden="false" customHeight="false" outlineLevel="0" collapsed="false">
      <c r="A585" s="11" t="n">
        <v>579</v>
      </c>
      <c r="B585" s="17"/>
      <c r="C585" s="49"/>
      <c r="D585" s="50"/>
      <c r="N585" s="41" t="n">
        <f aca="false">IF(AND(MONTH(C585)=$N$4,B585=$N$5),D585,0)</f>
        <v>0</v>
      </c>
    </row>
    <row r="586" customFormat="false" ht="12.75" hidden="false" customHeight="false" outlineLevel="0" collapsed="false">
      <c r="A586" s="11" t="n">
        <v>580</v>
      </c>
      <c r="B586" s="17"/>
      <c r="C586" s="49"/>
      <c r="D586" s="50"/>
      <c r="N586" s="41" t="n">
        <f aca="false">IF(AND(MONTH(C586)=$N$4,B586=$N$5),D586,0)</f>
        <v>0</v>
      </c>
    </row>
    <row r="587" customFormat="false" ht="12.75" hidden="false" customHeight="false" outlineLevel="0" collapsed="false">
      <c r="A587" s="11" t="n">
        <v>581</v>
      </c>
      <c r="B587" s="17"/>
      <c r="C587" s="49"/>
      <c r="D587" s="50"/>
      <c r="N587" s="41" t="n">
        <f aca="false">IF(AND(MONTH(C587)=$N$4,B587=$N$5),D587,0)</f>
        <v>0</v>
      </c>
    </row>
    <row r="588" customFormat="false" ht="12.75" hidden="false" customHeight="false" outlineLevel="0" collapsed="false">
      <c r="A588" s="11" t="n">
        <v>582</v>
      </c>
      <c r="B588" s="17"/>
      <c r="C588" s="49"/>
      <c r="D588" s="50"/>
      <c r="N588" s="41" t="n">
        <f aca="false">IF(AND(MONTH(C588)=$N$4,B588=$N$5),D588,0)</f>
        <v>0</v>
      </c>
    </row>
    <row r="589" customFormat="false" ht="12.75" hidden="false" customHeight="false" outlineLevel="0" collapsed="false">
      <c r="A589" s="11" t="n">
        <v>583</v>
      </c>
      <c r="B589" s="17"/>
      <c r="C589" s="49"/>
      <c r="D589" s="50"/>
      <c r="N589" s="41" t="n">
        <f aca="false">IF(AND(MONTH(C589)=$N$4,B589=$N$5),D589,0)</f>
        <v>0</v>
      </c>
    </row>
    <row r="590" customFormat="false" ht="12.75" hidden="false" customHeight="false" outlineLevel="0" collapsed="false">
      <c r="A590" s="11" t="n">
        <v>584</v>
      </c>
      <c r="B590" s="17"/>
      <c r="C590" s="49"/>
      <c r="D590" s="50"/>
      <c r="N590" s="41" t="n">
        <f aca="false">IF(AND(MONTH(C590)=$N$4,B590=$N$5),D590,0)</f>
        <v>0</v>
      </c>
    </row>
    <row r="591" customFormat="false" ht="12.75" hidden="false" customHeight="false" outlineLevel="0" collapsed="false">
      <c r="A591" s="11" t="n">
        <v>585</v>
      </c>
      <c r="B591" s="17"/>
      <c r="C591" s="49"/>
      <c r="D591" s="50"/>
      <c r="N591" s="41" t="n">
        <f aca="false">IF(AND(MONTH(C591)=$N$4,B591=$N$5),D591,0)</f>
        <v>0</v>
      </c>
    </row>
    <row r="592" customFormat="false" ht="12.75" hidden="false" customHeight="false" outlineLevel="0" collapsed="false">
      <c r="A592" s="11" t="n">
        <v>586</v>
      </c>
      <c r="B592" s="17"/>
      <c r="C592" s="49"/>
      <c r="D592" s="50"/>
      <c r="N592" s="41" t="n">
        <f aca="false">IF(AND(MONTH(C592)=$N$4,B592=$N$5),D592,0)</f>
        <v>0</v>
      </c>
    </row>
    <row r="593" customFormat="false" ht="12.75" hidden="false" customHeight="false" outlineLevel="0" collapsed="false">
      <c r="A593" s="11" t="n">
        <v>587</v>
      </c>
      <c r="B593" s="17"/>
      <c r="C593" s="49"/>
      <c r="D593" s="50"/>
      <c r="N593" s="41" t="n">
        <f aca="false">IF(AND(MONTH(C593)=$N$4,B593=$N$5),D593,0)</f>
        <v>0</v>
      </c>
    </row>
    <row r="594" customFormat="false" ht="12.75" hidden="false" customHeight="false" outlineLevel="0" collapsed="false">
      <c r="A594" s="11" t="n">
        <v>588</v>
      </c>
      <c r="B594" s="17"/>
      <c r="C594" s="49"/>
      <c r="D594" s="50"/>
      <c r="N594" s="41" t="n">
        <f aca="false">IF(AND(MONTH(C594)=$N$4,B594=$N$5),D594,0)</f>
        <v>0</v>
      </c>
    </row>
    <row r="595" customFormat="false" ht="12.75" hidden="false" customHeight="false" outlineLevel="0" collapsed="false">
      <c r="A595" s="11" t="n">
        <v>589</v>
      </c>
      <c r="B595" s="17"/>
      <c r="C595" s="49"/>
      <c r="D595" s="50"/>
      <c r="N595" s="41" t="n">
        <f aca="false">IF(AND(MONTH(C595)=$N$4,B595=$N$5),D595,0)</f>
        <v>0</v>
      </c>
    </row>
    <row r="596" customFormat="false" ht="12.75" hidden="false" customHeight="false" outlineLevel="0" collapsed="false">
      <c r="A596" s="11" t="n">
        <v>590</v>
      </c>
      <c r="B596" s="17"/>
      <c r="C596" s="49"/>
      <c r="D596" s="50"/>
      <c r="N596" s="41" t="n">
        <f aca="false">IF(AND(MONTH(C596)=$N$4,B596=$N$5),D596,0)</f>
        <v>0</v>
      </c>
    </row>
    <row r="597" customFormat="false" ht="12.75" hidden="false" customHeight="false" outlineLevel="0" collapsed="false">
      <c r="A597" s="11" t="n">
        <v>591</v>
      </c>
      <c r="B597" s="17"/>
      <c r="C597" s="49"/>
      <c r="D597" s="50"/>
      <c r="N597" s="41" t="n">
        <f aca="false">IF(AND(MONTH(C597)=$N$4,B597=$N$5),D597,0)</f>
        <v>0</v>
      </c>
    </row>
    <row r="598" customFormat="false" ht="12.75" hidden="false" customHeight="false" outlineLevel="0" collapsed="false">
      <c r="A598" s="11" t="n">
        <v>592</v>
      </c>
      <c r="B598" s="17"/>
      <c r="C598" s="49"/>
      <c r="D598" s="50"/>
      <c r="N598" s="41" t="n">
        <f aca="false">IF(AND(MONTH(C598)=$N$4,B598=$N$5),D598,0)</f>
        <v>0</v>
      </c>
    </row>
    <row r="599" customFormat="false" ht="12.75" hidden="false" customHeight="false" outlineLevel="0" collapsed="false">
      <c r="A599" s="11" t="n">
        <v>593</v>
      </c>
      <c r="B599" s="17"/>
      <c r="C599" s="49"/>
      <c r="D599" s="50"/>
      <c r="N599" s="41" t="n">
        <f aca="false">IF(AND(MONTH(C599)=$N$4,B599=$N$5),D599,0)</f>
        <v>0</v>
      </c>
    </row>
    <row r="600" customFormat="false" ht="12.75" hidden="false" customHeight="false" outlineLevel="0" collapsed="false">
      <c r="A600" s="11" t="n">
        <v>594</v>
      </c>
      <c r="B600" s="17"/>
      <c r="C600" s="49"/>
      <c r="D600" s="50"/>
      <c r="N600" s="41" t="n">
        <f aca="false">IF(AND(MONTH(C600)=$N$4,B600=$N$5),D600,0)</f>
        <v>0</v>
      </c>
    </row>
    <row r="601" customFormat="false" ht="12.75" hidden="false" customHeight="false" outlineLevel="0" collapsed="false">
      <c r="A601" s="11" t="n">
        <v>595</v>
      </c>
      <c r="B601" s="17"/>
      <c r="C601" s="49"/>
      <c r="D601" s="50"/>
      <c r="N601" s="41" t="n">
        <f aca="false">IF(AND(MONTH(C601)=$N$4,B601=$N$5),D601,0)</f>
        <v>0</v>
      </c>
    </row>
    <row r="602" customFormat="false" ht="12.75" hidden="false" customHeight="false" outlineLevel="0" collapsed="false">
      <c r="A602" s="11" t="n">
        <v>596</v>
      </c>
      <c r="B602" s="17"/>
      <c r="C602" s="49"/>
      <c r="D602" s="50"/>
      <c r="N602" s="41" t="n">
        <f aca="false">IF(AND(MONTH(C602)=$N$4,B602=$N$5),D602,0)</f>
        <v>0</v>
      </c>
    </row>
    <row r="603" customFormat="false" ht="12.75" hidden="false" customHeight="false" outlineLevel="0" collapsed="false">
      <c r="A603" s="11" t="n">
        <v>597</v>
      </c>
      <c r="B603" s="17"/>
      <c r="C603" s="49"/>
      <c r="D603" s="50"/>
      <c r="N603" s="41" t="n">
        <f aca="false">IF(AND(MONTH(C603)=$N$4,B603=$N$5),D603,0)</f>
        <v>0</v>
      </c>
    </row>
    <row r="604" customFormat="false" ht="12.75" hidden="false" customHeight="false" outlineLevel="0" collapsed="false">
      <c r="A604" s="11" t="n">
        <v>598</v>
      </c>
      <c r="B604" s="17"/>
      <c r="C604" s="49"/>
      <c r="D604" s="50"/>
      <c r="N604" s="41" t="n">
        <f aca="false">IF(AND(MONTH(C604)=$N$4,B604=$N$5),D604,0)</f>
        <v>0</v>
      </c>
    </row>
    <row r="605" customFormat="false" ht="12.75" hidden="false" customHeight="false" outlineLevel="0" collapsed="false">
      <c r="A605" s="11" t="n">
        <v>599</v>
      </c>
      <c r="B605" s="17"/>
      <c r="C605" s="49"/>
      <c r="D605" s="50"/>
      <c r="N605" s="41" t="n">
        <f aca="false">IF(AND(MONTH(C605)=$N$4,B605=$N$5),D605,0)</f>
        <v>0</v>
      </c>
    </row>
    <row r="606" customFormat="false" ht="12.75" hidden="false" customHeight="false" outlineLevel="0" collapsed="false">
      <c r="A606" s="11" t="n">
        <v>600</v>
      </c>
      <c r="B606" s="17"/>
      <c r="C606" s="49"/>
      <c r="D606" s="50"/>
      <c r="N606" s="41" t="n">
        <f aca="false">IF(AND(MONTH(C606)=$N$4,B606=$N$5),D606,0)</f>
        <v>0</v>
      </c>
    </row>
    <row r="607" customFormat="false" ht="12.75" hidden="false" customHeight="false" outlineLevel="0" collapsed="false">
      <c r="A607" s="11" t="n">
        <v>601</v>
      </c>
      <c r="B607" s="17"/>
      <c r="C607" s="49"/>
      <c r="D607" s="50"/>
      <c r="N607" s="41" t="n">
        <f aca="false">IF(AND(MONTH(C607)=$N$4,B607=$N$5),D607,0)</f>
        <v>0</v>
      </c>
    </row>
    <row r="608" customFormat="false" ht="12.75" hidden="false" customHeight="false" outlineLevel="0" collapsed="false">
      <c r="A608" s="11" t="n">
        <v>602</v>
      </c>
      <c r="B608" s="17"/>
      <c r="C608" s="49"/>
      <c r="D608" s="50"/>
      <c r="N608" s="41" t="n">
        <f aca="false">IF(AND(MONTH(C608)=$N$4,B608=$N$5),D608,0)</f>
        <v>0</v>
      </c>
    </row>
    <row r="609" customFormat="false" ht="12.75" hidden="false" customHeight="false" outlineLevel="0" collapsed="false">
      <c r="A609" s="11" t="n">
        <v>603</v>
      </c>
      <c r="B609" s="17"/>
      <c r="C609" s="49"/>
      <c r="D609" s="50"/>
      <c r="N609" s="41" t="n">
        <f aca="false">IF(AND(MONTH(C609)=$N$4,B609=$N$5),D609,0)</f>
        <v>0</v>
      </c>
    </row>
    <row r="610" customFormat="false" ht="12.75" hidden="false" customHeight="false" outlineLevel="0" collapsed="false">
      <c r="A610" s="11" t="n">
        <v>604</v>
      </c>
      <c r="B610" s="17"/>
      <c r="C610" s="49"/>
      <c r="D610" s="50"/>
      <c r="N610" s="41" t="n">
        <f aca="false">IF(AND(MONTH(C610)=$N$4,B610=$N$5),D610,0)</f>
        <v>0</v>
      </c>
    </row>
    <row r="611" customFormat="false" ht="12.75" hidden="false" customHeight="false" outlineLevel="0" collapsed="false">
      <c r="A611" s="11" t="n">
        <v>605</v>
      </c>
      <c r="B611" s="17"/>
      <c r="C611" s="49"/>
      <c r="D611" s="50"/>
      <c r="N611" s="41" t="n">
        <f aca="false">IF(AND(MONTH(C611)=$N$4,B611=$N$5),D611,0)</f>
        <v>0</v>
      </c>
    </row>
    <row r="612" customFormat="false" ht="12.75" hidden="false" customHeight="false" outlineLevel="0" collapsed="false">
      <c r="A612" s="11" t="n">
        <v>606</v>
      </c>
      <c r="B612" s="17"/>
      <c r="C612" s="49"/>
      <c r="D612" s="50"/>
      <c r="N612" s="41" t="n">
        <f aca="false">IF(AND(MONTH(C612)=$N$4,B612=$N$5),D612,0)</f>
        <v>0</v>
      </c>
    </row>
    <row r="613" customFormat="false" ht="12.75" hidden="false" customHeight="false" outlineLevel="0" collapsed="false">
      <c r="A613" s="11" t="n">
        <v>607</v>
      </c>
      <c r="B613" s="17"/>
      <c r="C613" s="49"/>
      <c r="D613" s="50"/>
      <c r="N613" s="41" t="n">
        <f aca="false">IF(AND(MONTH(C613)=$N$4,B613=$N$5),D613,0)</f>
        <v>0</v>
      </c>
    </row>
    <row r="614" customFormat="false" ht="12.75" hidden="false" customHeight="false" outlineLevel="0" collapsed="false">
      <c r="A614" s="11" t="n">
        <v>608</v>
      </c>
      <c r="B614" s="17"/>
      <c r="C614" s="49"/>
      <c r="D614" s="50"/>
      <c r="N614" s="41" t="n">
        <f aca="false">IF(AND(MONTH(C614)=$N$4,B614=$N$5),D614,0)</f>
        <v>0</v>
      </c>
    </row>
    <row r="615" customFormat="false" ht="12.75" hidden="false" customHeight="false" outlineLevel="0" collapsed="false">
      <c r="A615" s="11" t="n">
        <v>609</v>
      </c>
      <c r="B615" s="17"/>
      <c r="C615" s="49"/>
      <c r="D615" s="50"/>
      <c r="N615" s="41" t="n">
        <f aca="false">IF(AND(MONTH(C615)=$N$4,B615=$N$5),D615,0)</f>
        <v>0</v>
      </c>
    </row>
    <row r="616" customFormat="false" ht="12.75" hidden="false" customHeight="false" outlineLevel="0" collapsed="false">
      <c r="A616" s="11" t="n">
        <v>610</v>
      </c>
      <c r="B616" s="17"/>
      <c r="C616" s="49"/>
      <c r="D616" s="50"/>
      <c r="N616" s="41" t="n">
        <f aca="false">IF(AND(MONTH(C616)=$N$4,B616=$N$5),D616,0)</f>
        <v>0</v>
      </c>
    </row>
    <row r="617" customFormat="false" ht="12.75" hidden="false" customHeight="false" outlineLevel="0" collapsed="false">
      <c r="A617" s="11" t="n">
        <v>611</v>
      </c>
      <c r="B617" s="17"/>
      <c r="C617" s="49"/>
      <c r="D617" s="50"/>
      <c r="N617" s="41" t="n">
        <f aca="false">IF(AND(MONTH(C617)=$N$4,B617=$N$5),D617,0)</f>
        <v>0</v>
      </c>
    </row>
    <row r="618" customFormat="false" ht="12.75" hidden="false" customHeight="false" outlineLevel="0" collapsed="false">
      <c r="A618" s="11" t="n">
        <v>612</v>
      </c>
      <c r="B618" s="17"/>
      <c r="C618" s="49"/>
      <c r="D618" s="50"/>
      <c r="N618" s="41" t="n">
        <f aca="false">IF(AND(MONTH(C618)=$N$4,B618=$N$5),D618,0)</f>
        <v>0</v>
      </c>
    </row>
    <row r="619" customFormat="false" ht="12.75" hidden="false" customHeight="false" outlineLevel="0" collapsed="false">
      <c r="A619" s="11" t="n">
        <v>613</v>
      </c>
      <c r="B619" s="17"/>
      <c r="C619" s="49"/>
      <c r="D619" s="50"/>
      <c r="N619" s="41" t="n">
        <f aca="false">IF(AND(MONTH(C619)=$N$4,B619=$N$5),D619,0)</f>
        <v>0</v>
      </c>
    </row>
    <row r="620" customFormat="false" ht="12.75" hidden="false" customHeight="false" outlineLevel="0" collapsed="false">
      <c r="A620" s="11" t="n">
        <v>614</v>
      </c>
      <c r="B620" s="17"/>
      <c r="C620" s="49"/>
      <c r="D620" s="50"/>
      <c r="N620" s="41" t="n">
        <f aca="false">IF(AND(MONTH(C620)=$N$4,B620=$N$5),D620,0)</f>
        <v>0</v>
      </c>
    </row>
    <row r="621" customFormat="false" ht="12.75" hidden="false" customHeight="false" outlineLevel="0" collapsed="false">
      <c r="A621" s="11" t="n">
        <v>615</v>
      </c>
      <c r="B621" s="17"/>
      <c r="C621" s="49"/>
      <c r="D621" s="50"/>
      <c r="N621" s="41" t="n">
        <f aca="false">IF(AND(MONTH(C621)=$N$4,B621=$N$5),D621,0)</f>
        <v>0</v>
      </c>
    </row>
    <row r="622" customFormat="false" ht="12.75" hidden="false" customHeight="false" outlineLevel="0" collapsed="false">
      <c r="A622" s="11" t="n">
        <v>616</v>
      </c>
      <c r="B622" s="17"/>
      <c r="C622" s="49"/>
      <c r="D622" s="50"/>
      <c r="N622" s="41" t="n">
        <f aca="false">IF(AND(MONTH(C622)=$N$4,B622=$N$5),D622,0)</f>
        <v>0</v>
      </c>
    </row>
    <row r="623" customFormat="false" ht="12.75" hidden="false" customHeight="false" outlineLevel="0" collapsed="false">
      <c r="A623" s="11" t="n">
        <v>617</v>
      </c>
      <c r="B623" s="17"/>
      <c r="C623" s="49"/>
      <c r="D623" s="50"/>
      <c r="N623" s="41" t="n">
        <f aca="false">IF(AND(MONTH(C623)=$N$4,B623=$N$5),D623,0)</f>
        <v>0</v>
      </c>
    </row>
    <row r="624" customFormat="false" ht="12.75" hidden="false" customHeight="false" outlineLevel="0" collapsed="false">
      <c r="A624" s="11" t="n">
        <v>618</v>
      </c>
      <c r="B624" s="17"/>
      <c r="C624" s="49"/>
      <c r="D624" s="50"/>
      <c r="N624" s="41" t="n">
        <f aca="false">IF(AND(MONTH(C624)=$N$4,B624=$N$5),D624,0)</f>
        <v>0</v>
      </c>
    </row>
    <row r="625" customFormat="false" ht="12.75" hidden="false" customHeight="false" outlineLevel="0" collapsed="false">
      <c r="A625" s="11" t="n">
        <v>619</v>
      </c>
      <c r="B625" s="17"/>
      <c r="C625" s="49"/>
      <c r="D625" s="50"/>
      <c r="N625" s="41" t="n">
        <f aca="false">IF(AND(MONTH(C625)=$N$4,B625=$N$5),D625,0)</f>
        <v>0</v>
      </c>
    </row>
    <row r="626" customFormat="false" ht="12.75" hidden="false" customHeight="false" outlineLevel="0" collapsed="false">
      <c r="A626" s="11" t="n">
        <v>620</v>
      </c>
      <c r="B626" s="17"/>
      <c r="C626" s="49"/>
      <c r="D626" s="50"/>
      <c r="N626" s="41" t="n">
        <f aca="false">IF(AND(MONTH(C626)=$N$4,B626=$N$5),D626,0)</f>
        <v>0</v>
      </c>
    </row>
    <row r="627" customFormat="false" ht="12.75" hidden="false" customHeight="false" outlineLevel="0" collapsed="false">
      <c r="A627" s="11" t="n">
        <v>621</v>
      </c>
      <c r="B627" s="17"/>
      <c r="C627" s="49"/>
      <c r="D627" s="50"/>
      <c r="N627" s="41" t="n">
        <f aca="false">IF(AND(MONTH(C627)=$N$4,B627=$N$5),D627,0)</f>
        <v>0</v>
      </c>
    </row>
    <row r="628" customFormat="false" ht="12.75" hidden="false" customHeight="false" outlineLevel="0" collapsed="false">
      <c r="A628" s="11" t="n">
        <v>622</v>
      </c>
      <c r="B628" s="17"/>
      <c r="C628" s="49"/>
      <c r="D628" s="50"/>
      <c r="N628" s="41" t="n">
        <f aca="false">IF(AND(MONTH(C628)=$N$4,B628=$N$5),D628,0)</f>
        <v>0</v>
      </c>
    </row>
    <row r="629" customFormat="false" ht="12.75" hidden="false" customHeight="false" outlineLevel="0" collapsed="false">
      <c r="A629" s="11" t="n">
        <v>623</v>
      </c>
      <c r="B629" s="17"/>
      <c r="C629" s="49"/>
      <c r="D629" s="50"/>
      <c r="N629" s="41" t="n">
        <f aca="false">IF(AND(MONTH(C629)=$N$4,B629=$N$5),D629,0)</f>
        <v>0</v>
      </c>
    </row>
    <row r="630" customFormat="false" ht="12.75" hidden="false" customHeight="false" outlineLevel="0" collapsed="false">
      <c r="A630" s="11" t="n">
        <v>624</v>
      </c>
      <c r="B630" s="17"/>
      <c r="C630" s="49"/>
      <c r="D630" s="50"/>
      <c r="N630" s="41" t="n">
        <f aca="false">IF(AND(MONTH(C630)=$N$4,B630=$N$5),D630,0)</f>
        <v>0</v>
      </c>
    </row>
    <row r="631" customFormat="false" ht="12.75" hidden="false" customHeight="false" outlineLevel="0" collapsed="false">
      <c r="A631" s="11" t="n">
        <v>625</v>
      </c>
      <c r="B631" s="17"/>
      <c r="C631" s="49"/>
      <c r="D631" s="50"/>
      <c r="N631" s="41" t="n">
        <f aca="false">IF(AND(MONTH(C631)=$N$4,B631=$N$5),D631,0)</f>
        <v>0</v>
      </c>
    </row>
    <row r="632" customFormat="false" ht="12.75" hidden="false" customHeight="false" outlineLevel="0" collapsed="false">
      <c r="A632" s="11" t="n">
        <v>626</v>
      </c>
      <c r="B632" s="17"/>
      <c r="C632" s="49"/>
      <c r="D632" s="50"/>
      <c r="N632" s="41" t="n">
        <f aca="false">IF(AND(MONTH(C632)=$N$4,B632=$N$5),D632,0)</f>
        <v>0</v>
      </c>
    </row>
    <row r="633" customFormat="false" ht="12.75" hidden="false" customHeight="false" outlineLevel="0" collapsed="false">
      <c r="A633" s="11" t="n">
        <v>627</v>
      </c>
      <c r="B633" s="17"/>
      <c r="C633" s="49"/>
      <c r="D633" s="50"/>
      <c r="N633" s="41" t="n">
        <f aca="false">IF(AND(MONTH(C633)=$N$4,B633=$N$5),D633,0)</f>
        <v>0</v>
      </c>
    </row>
    <row r="634" customFormat="false" ht="12.75" hidden="false" customHeight="false" outlineLevel="0" collapsed="false">
      <c r="A634" s="11" t="n">
        <v>628</v>
      </c>
      <c r="B634" s="17"/>
      <c r="C634" s="49"/>
      <c r="D634" s="50"/>
      <c r="N634" s="41" t="n">
        <f aca="false">IF(AND(MONTH(C634)=$N$4,B634=$N$5),D634,0)</f>
        <v>0</v>
      </c>
    </row>
    <row r="635" customFormat="false" ht="12.75" hidden="false" customHeight="false" outlineLevel="0" collapsed="false">
      <c r="A635" s="11" t="n">
        <v>629</v>
      </c>
      <c r="B635" s="17"/>
      <c r="C635" s="49"/>
      <c r="D635" s="50"/>
      <c r="N635" s="41" t="n">
        <f aca="false">IF(AND(MONTH(C635)=$N$4,B635=$N$5),D635,0)</f>
        <v>0</v>
      </c>
    </row>
    <row r="636" customFormat="false" ht="12.75" hidden="false" customHeight="false" outlineLevel="0" collapsed="false">
      <c r="A636" s="11" t="n">
        <v>630</v>
      </c>
      <c r="B636" s="17"/>
      <c r="C636" s="49"/>
      <c r="D636" s="50"/>
      <c r="N636" s="41" t="n">
        <f aca="false">IF(AND(MONTH(C636)=$N$4,B636=$N$5),D636,0)</f>
        <v>0</v>
      </c>
    </row>
    <row r="637" customFormat="false" ht="12.75" hidden="false" customHeight="false" outlineLevel="0" collapsed="false">
      <c r="A637" s="11" t="n">
        <v>631</v>
      </c>
      <c r="B637" s="17"/>
      <c r="C637" s="49"/>
      <c r="D637" s="50"/>
      <c r="N637" s="41" t="n">
        <f aca="false">IF(AND(MONTH(C637)=$N$4,B637=$N$5),D637,0)</f>
        <v>0</v>
      </c>
    </row>
    <row r="638" customFormat="false" ht="12.75" hidden="false" customHeight="false" outlineLevel="0" collapsed="false">
      <c r="A638" s="11" t="n">
        <v>632</v>
      </c>
      <c r="B638" s="17"/>
      <c r="C638" s="49"/>
      <c r="D638" s="50"/>
      <c r="N638" s="41" t="n">
        <f aca="false">IF(AND(MONTH(C638)=$N$4,B638=$N$5),D638,0)</f>
        <v>0</v>
      </c>
    </row>
    <row r="639" customFormat="false" ht="12.75" hidden="false" customHeight="false" outlineLevel="0" collapsed="false">
      <c r="A639" s="11" t="n">
        <v>633</v>
      </c>
      <c r="B639" s="17"/>
      <c r="C639" s="49"/>
      <c r="D639" s="50"/>
      <c r="N639" s="41" t="n">
        <f aca="false">IF(AND(MONTH(C639)=$N$4,B639=$N$5),D639,0)</f>
        <v>0</v>
      </c>
    </row>
    <row r="640" customFormat="false" ht="12.75" hidden="false" customHeight="false" outlineLevel="0" collapsed="false">
      <c r="A640" s="11" t="n">
        <v>634</v>
      </c>
      <c r="B640" s="17"/>
      <c r="C640" s="49"/>
      <c r="D640" s="50"/>
      <c r="N640" s="41" t="n">
        <f aca="false">IF(AND(MONTH(C640)=$N$4,B640=$N$5),D640,0)</f>
        <v>0</v>
      </c>
    </row>
    <row r="641" customFormat="false" ht="12.75" hidden="false" customHeight="false" outlineLevel="0" collapsed="false">
      <c r="A641" s="11" t="n">
        <v>635</v>
      </c>
      <c r="B641" s="17"/>
      <c r="C641" s="49"/>
      <c r="D641" s="50"/>
      <c r="N641" s="41" t="n">
        <f aca="false">IF(AND(MONTH(C641)=$N$4,B641=$N$5),D641,0)</f>
        <v>0</v>
      </c>
    </row>
    <row r="642" customFormat="false" ht="12.75" hidden="false" customHeight="false" outlineLevel="0" collapsed="false">
      <c r="A642" s="11" t="n">
        <v>636</v>
      </c>
      <c r="B642" s="17"/>
      <c r="C642" s="49"/>
      <c r="D642" s="50"/>
      <c r="N642" s="41" t="n">
        <f aca="false">IF(AND(MONTH(C642)=$N$4,B642=$N$5),D642,0)</f>
        <v>0</v>
      </c>
    </row>
    <row r="643" customFormat="false" ht="12.75" hidden="false" customHeight="false" outlineLevel="0" collapsed="false">
      <c r="A643" s="11" t="n">
        <v>637</v>
      </c>
      <c r="B643" s="17"/>
      <c r="C643" s="49"/>
      <c r="D643" s="50"/>
      <c r="N643" s="41" t="n">
        <f aca="false">IF(AND(MONTH(C643)=$N$4,B643=$N$5),D643,0)</f>
        <v>0</v>
      </c>
    </row>
    <row r="644" customFormat="false" ht="12.75" hidden="false" customHeight="false" outlineLevel="0" collapsed="false">
      <c r="A644" s="11" t="n">
        <v>638</v>
      </c>
      <c r="B644" s="17"/>
      <c r="C644" s="49"/>
      <c r="D644" s="50"/>
      <c r="N644" s="41" t="n">
        <f aca="false">IF(AND(MONTH(C644)=$N$4,B644=$N$5),D644,0)</f>
        <v>0</v>
      </c>
    </row>
    <row r="645" customFormat="false" ht="12.75" hidden="false" customHeight="false" outlineLevel="0" collapsed="false">
      <c r="A645" s="11" t="n">
        <v>639</v>
      </c>
      <c r="B645" s="17"/>
      <c r="C645" s="49"/>
      <c r="D645" s="50"/>
      <c r="N645" s="41" t="n">
        <f aca="false">IF(AND(MONTH(C645)=$N$4,B645=$N$5),D645,0)</f>
        <v>0</v>
      </c>
    </row>
    <row r="646" customFormat="false" ht="12.75" hidden="false" customHeight="false" outlineLevel="0" collapsed="false">
      <c r="A646" s="11" t="n">
        <v>640</v>
      </c>
      <c r="B646" s="17"/>
      <c r="C646" s="49"/>
      <c r="D646" s="50"/>
      <c r="N646" s="41" t="n">
        <f aca="false">IF(AND(MONTH(C646)=$N$4,B646=$N$5),D646,0)</f>
        <v>0</v>
      </c>
    </row>
    <row r="647" customFormat="false" ht="12.75" hidden="false" customHeight="false" outlineLevel="0" collapsed="false">
      <c r="A647" s="11" t="n">
        <v>641</v>
      </c>
      <c r="B647" s="17"/>
      <c r="C647" s="49"/>
      <c r="D647" s="50"/>
      <c r="N647" s="41" t="n">
        <f aca="false">IF(AND(MONTH(C647)=$N$4,B647=$N$5),D647,0)</f>
        <v>0</v>
      </c>
    </row>
    <row r="648" customFormat="false" ht="12.75" hidden="false" customHeight="false" outlineLevel="0" collapsed="false">
      <c r="A648" s="11" t="n">
        <v>642</v>
      </c>
      <c r="B648" s="17"/>
      <c r="C648" s="49"/>
      <c r="D648" s="50"/>
      <c r="N648" s="41" t="n">
        <f aca="false">IF(AND(MONTH(C648)=$N$4,B648=$N$5),D648,0)</f>
        <v>0</v>
      </c>
    </row>
    <row r="649" customFormat="false" ht="12.75" hidden="false" customHeight="false" outlineLevel="0" collapsed="false">
      <c r="A649" s="11" t="n">
        <v>643</v>
      </c>
      <c r="B649" s="17"/>
      <c r="C649" s="49"/>
      <c r="D649" s="50"/>
      <c r="N649" s="41" t="n">
        <f aca="false">IF(AND(MONTH(C649)=$N$4,B649=$N$5),D649,0)</f>
        <v>0</v>
      </c>
    </row>
    <row r="650" customFormat="false" ht="12.75" hidden="false" customHeight="false" outlineLevel="0" collapsed="false">
      <c r="A650" s="11" t="n">
        <v>644</v>
      </c>
      <c r="B650" s="17"/>
      <c r="C650" s="49"/>
      <c r="D650" s="50"/>
      <c r="N650" s="41" t="n">
        <f aca="false">IF(AND(MONTH(C650)=$N$4,B650=$N$5),D650,0)</f>
        <v>0</v>
      </c>
    </row>
    <row r="651" customFormat="false" ht="12.75" hidden="false" customHeight="false" outlineLevel="0" collapsed="false">
      <c r="A651" s="11" t="n">
        <v>645</v>
      </c>
      <c r="B651" s="17"/>
      <c r="C651" s="49"/>
      <c r="D651" s="50"/>
      <c r="N651" s="41" t="n">
        <f aca="false">IF(AND(MONTH(C651)=$N$4,B651=$N$5),D651,0)</f>
        <v>0</v>
      </c>
    </row>
    <row r="652" customFormat="false" ht="12.75" hidden="false" customHeight="false" outlineLevel="0" collapsed="false">
      <c r="A652" s="11" t="n">
        <v>646</v>
      </c>
      <c r="B652" s="17"/>
      <c r="C652" s="49"/>
      <c r="D652" s="50"/>
      <c r="N652" s="41" t="n">
        <f aca="false">IF(AND(MONTH(C652)=$N$4,B652=$N$5),D652,0)</f>
        <v>0</v>
      </c>
    </row>
    <row r="653" customFormat="false" ht="12.75" hidden="false" customHeight="false" outlineLevel="0" collapsed="false">
      <c r="A653" s="11" t="n">
        <v>647</v>
      </c>
      <c r="B653" s="17"/>
      <c r="C653" s="49"/>
      <c r="D653" s="50"/>
      <c r="N653" s="41" t="n">
        <f aca="false">IF(AND(MONTH(C653)=$N$4,B653=$N$5),D653,0)</f>
        <v>0</v>
      </c>
    </row>
    <row r="654" customFormat="false" ht="12.75" hidden="false" customHeight="false" outlineLevel="0" collapsed="false">
      <c r="A654" s="11" t="n">
        <v>648</v>
      </c>
      <c r="B654" s="17"/>
      <c r="C654" s="49"/>
      <c r="D654" s="50"/>
      <c r="N654" s="41" t="n">
        <f aca="false">IF(AND(MONTH(C654)=$N$4,B654=$N$5),D654,0)</f>
        <v>0</v>
      </c>
    </row>
    <row r="655" customFormat="false" ht="12.75" hidden="false" customHeight="false" outlineLevel="0" collapsed="false">
      <c r="A655" s="11" t="n">
        <v>649</v>
      </c>
      <c r="B655" s="17"/>
      <c r="C655" s="49"/>
      <c r="D655" s="50"/>
      <c r="N655" s="41" t="n">
        <f aca="false">IF(AND(MONTH(C655)=$N$4,B655=$N$5),D655,0)</f>
        <v>0</v>
      </c>
    </row>
    <row r="656" customFormat="false" ht="12.75" hidden="false" customHeight="false" outlineLevel="0" collapsed="false">
      <c r="A656" s="11" t="n">
        <v>650</v>
      </c>
      <c r="B656" s="17"/>
      <c r="C656" s="49"/>
      <c r="D656" s="50"/>
      <c r="N656" s="41" t="n">
        <f aca="false">IF(AND(MONTH(C656)=$N$4,B656=$N$5),D656,0)</f>
        <v>0</v>
      </c>
    </row>
    <row r="657" customFormat="false" ht="12.75" hidden="false" customHeight="false" outlineLevel="0" collapsed="false">
      <c r="A657" s="11" t="n">
        <v>651</v>
      </c>
      <c r="B657" s="17"/>
      <c r="C657" s="49"/>
      <c r="D657" s="50"/>
      <c r="N657" s="41" t="n">
        <f aca="false">IF(AND(MONTH(C657)=$N$4,B657=$N$5),D657,0)</f>
        <v>0</v>
      </c>
    </row>
    <row r="658" customFormat="false" ht="12.75" hidden="false" customHeight="false" outlineLevel="0" collapsed="false">
      <c r="A658" s="11" t="n">
        <v>652</v>
      </c>
      <c r="B658" s="17"/>
      <c r="C658" s="49"/>
      <c r="D658" s="50"/>
      <c r="N658" s="41" t="n">
        <f aca="false">IF(AND(MONTH(C658)=$N$4,B658=$N$5),D658,0)</f>
        <v>0</v>
      </c>
    </row>
    <row r="659" customFormat="false" ht="12.75" hidden="false" customHeight="false" outlineLevel="0" collapsed="false">
      <c r="A659" s="11" t="n">
        <v>653</v>
      </c>
      <c r="B659" s="17"/>
      <c r="C659" s="49"/>
      <c r="D659" s="50"/>
      <c r="N659" s="41" t="n">
        <f aca="false">IF(AND(MONTH(C659)=$N$4,B659=$N$5),D659,0)</f>
        <v>0</v>
      </c>
    </row>
    <row r="660" customFormat="false" ht="12.75" hidden="false" customHeight="false" outlineLevel="0" collapsed="false">
      <c r="A660" s="11" t="n">
        <v>654</v>
      </c>
      <c r="B660" s="17"/>
      <c r="C660" s="49"/>
      <c r="D660" s="50"/>
      <c r="N660" s="41" t="n">
        <f aca="false">IF(AND(MONTH(C660)=$N$4,B660=$N$5),D660,0)</f>
        <v>0</v>
      </c>
    </row>
    <row r="661" customFormat="false" ht="12.75" hidden="false" customHeight="false" outlineLevel="0" collapsed="false">
      <c r="A661" s="11" t="n">
        <v>655</v>
      </c>
      <c r="B661" s="17"/>
      <c r="C661" s="49"/>
      <c r="D661" s="50"/>
      <c r="N661" s="41" t="n">
        <f aca="false">IF(AND(MONTH(C661)=$N$4,B661=$N$5),D661,0)</f>
        <v>0</v>
      </c>
    </row>
    <row r="662" customFormat="false" ht="12.75" hidden="false" customHeight="false" outlineLevel="0" collapsed="false">
      <c r="A662" s="11" t="n">
        <v>656</v>
      </c>
      <c r="B662" s="17"/>
      <c r="C662" s="49"/>
      <c r="D662" s="50"/>
      <c r="N662" s="41" t="n">
        <f aca="false">IF(AND(MONTH(C662)=$N$4,B662=$N$5),D662,0)</f>
        <v>0</v>
      </c>
    </row>
    <row r="663" customFormat="false" ht="12.75" hidden="false" customHeight="false" outlineLevel="0" collapsed="false">
      <c r="A663" s="11" t="n">
        <v>657</v>
      </c>
      <c r="B663" s="17"/>
      <c r="C663" s="49"/>
      <c r="D663" s="50"/>
      <c r="N663" s="41" t="n">
        <f aca="false">IF(AND(MONTH(C663)=$N$4,B663=$N$5),D663,0)</f>
        <v>0</v>
      </c>
    </row>
    <row r="664" customFormat="false" ht="12.75" hidden="false" customHeight="false" outlineLevel="0" collapsed="false">
      <c r="A664" s="11" t="n">
        <v>658</v>
      </c>
      <c r="B664" s="17"/>
      <c r="C664" s="49"/>
      <c r="D664" s="50"/>
      <c r="N664" s="41" t="n">
        <f aca="false">IF(AND(MONTH(C664)=$N$4,B664=$N$5),D664,0)</f>
        <v>0</v>
      </c>
    </row>
    <row r="665" customFormat="false" ht="12.75" hidden="false" customHeight="false" outlineLevel="0" collapsed="false">
      <c r="A665" s="11" t="n">
        <v>659</v>
      </c>
      <c r="B665" s="17"/>
      <c r="C665" s="49"/>
      <c r="D665" s="50"/>
      <c r="N665" s="41" t="n">
        <f aca="false">IF(AND(MONTH(C665)=$N$4,B665=$N$5),D665,0)</f>
        <v>0</v>
      </c>
    </row>
    <row r="666" customFormat="false" ht="12.75" hidden="false" customHeight="false" outlineLevel="0" collapsed="false">
      <c r="A666" s="11" t="n">
        <v>660</v>
      </c>
      <c r="B666" s="17"/>
      <c r="C666" s="49"/>
      <c r="D666" s="50"/>
      <c r="N666" s="41" t="n">
        <f aca="false">IF(AND(MONTH(C666)=$N$4,B666=$N$5),D666,0)</f>
        <v>0</v>
      </c>
    </row>
    <row r="667" customFormat="false" ht="12.75" hidden="false" customHeight="false" outlineLevel="0" collapsed="false">
      <c r="A667" s="11" t="n">
        <v>661</v>
      </c>
      <c r="B667" s="17"/>
      <c r="C667" s="49"/>
      <c r="D667" s="50"/>
      <c r="N667" s="41" t="n">
        <f aca="false">IF(AND(MONTH(C667)=$N$4,B667=$N$5),D667,0)</f>
        <v>0</v>
      </c>
    </row>
    <row r="668" customFormat="false" ht="12.75" hidden="false" customHeight="false" outlineLevel="0" collapsed="false">
      <c r="A668" s="11" t="n">
        <v>662</v>
      </c>
      <c r="B668" s="17"/>
      <c r="C668" s="49"/>
      <c r="D668" s="50"/>
      <c r="N668" s="41" t="n">
        <f aca="false">IF(AND(MONTH(C668)=$N$4,B668=$N$5),D668,0)</f>
        <v>0</v>
      </c>
    </row>
    <row r="669" customFormat="false" ht="12.75" hidden="false" customHeight="false" outlineLevel="0" collapsed="false">
      <c r="A669" s="11" t="n">
        <v>663</v>
      </c>
      <c r="B669" s="17"/>
      <c r="C669" s="49"/>
      <c r="D669" s="50"/>
      <c r="N669" s="41" t="n">
        <f aca="false">IF(AND(MONTH(C669)=$N$4,B669=$N$5),D669,0)</f>
        <v>0</v>
      </c>
    </row>
    <row r="670" customFormat="false" ht="12.75" hidden="false" customHeight="false" outlineLevel="0" collapsed="false">
      <c r="A670" s="11" t="n">
        <v>664</v>
      </c>
      <c r="B670" s="17"/>
      <c r="C670" s="49"/>
      <c r="D670" s="50"/>
      <c r="N670" s="41" t="n">
        <f aca="false">IF(AND(MONTH(C670)=$N$4,B670=$N$5),D670,0)</f>
        <v>0</v>
      </c>
    </row>
    <row r="671" customFormat="false" ht="12.75" hidden="false" customHeight="false" outlineLevel="0" collapsed="false">
      <c r="A671" s="11" t="n">
        <v>665</v>
      </c>
      <c r="B671" s="17"/>
      <c r="C671" s="49"/>
      <c r="D671" s="50"/>
      <c r="N671" s="41" t="n">
        <f aca="false">IF(AND(MONTH(C671)=$N$4,B671=$N$5),D671,0)</f>
        <v>0</v>
      </c>
    </row>
    <row r="672" customFormat="false" ht="12.75" hidden="false" customHeight="false" outlineLevel="0" collapsed="false">
      <c r="A672" s="11" t="n">
        <v>666</v>
      </c>
      <c r="B672" s="17"/>
      <c r="C672" s="49"/>
      <c r="D672" s="50"/>
      <c r="N672" s="41" t="n">
        <f aca="false">IF(AND(MONTH(C672)=$N$4,B672=$N$5),D672,0)</f>
        <v>0</v>
      </c>
    </row>
    <row r="673" customFormat="false" ht="12.75" hidden="false" customHeight="false" outlineLevel="0" collapsed="false">
      <c r="A673" s="11" t="n">
        <v>667</v>
      </c>
      <c r="B673" s="17"/>
      <c r="C673" s="49"/>
      <c r="D673" s="50"/>
      <c r="N673" s="41" t="n">
        <f aca="false">IF(AND(MONTH(C673)=$N$4,B673=$N$5),D673,0)</f>
        <v>0</v>
      </c>
    </row>
    <row r="674" customFormat="false" ht="12.75" hidden="false" customHeight="false" outlineLevel="0" collapsed="false">
      <c r="A674" s="11" t="n">
        <v>668</v>
      </c>
      <c r="B674" s="17"/>
      <c r="C674" s="49"/>
      <c r="D674" s="50"/>
      <c r="N674" s="41" t="n">
        <f aca="false">IF(AND(MONTH(C674)=$N$4,B674=$N$5),D674,0)</f>
        <v>0</v>
      </c>
    </row>
    <row r="675" customFormat="false" ht="12.75" hidden="false" customHeight="false" outlineLevel="0" collapsed="false">
      <c r="A675" s="11" t="n">
        <v>669</v>
      </c>
      <c r="B675" s="17"/>
      <c r="C675" s="49"/>
      <c r="D675" s="50"/>
      <c r="N675" s="41" t="n">
        <f aca="false">IF(AND(MONTH(C675)=$N$4,B675=$N$5),D675,0)</f>
        <v>0</v>
      </c>
    </row>
    <row r="676" customFormat="false" ht="12.75" hidden="false" customHeight="false" outlineLevel="0" collapsed="false">
      <c r="A676" s="11" t="n">
        <v>670</v>
      </c>
      <c r="B676" s="17"/>
      <c r="C676" s="49"/>
      <c r="D676" s="50"/>
      <c r="N676" s="41" t="n">
        <f aca="false">IF(AND(MONTH(C676)=$N$4,B676=$N$5),D676,0)</f>
        <v>0</v>
      </c>
    </row>
    <row r="677" customFormat="false" ht="12.75" hidden="false" customHeight="false" outlineLevel="0" collapsed="false">
      <c r="A677" s="11" t="n">
        <v>671</v>
      </c>
      <c r="B677" s="17"/>
      <c r="C677" s="49"/>
      <c r="D677" s="50"/>
      <c r="N677" s="41" t="n">
        <f aca="false">IF(AND(MONTH(C677)=$N$4,B677=$N$5),D677,0)</f>
        <v>0</v>
      </c>
    </row>
    <row r="678" customFormat="false" ht="12.75" hidden="false" customHeight="false" outlineLevel="0" collapsed="false">
      <c r="A678" s="11" t="n">
        <v>672</v>
      </c>
      <c r="B678" s="17"/>
      <c r="C678" s="49"/>
      <c r="D678" s="50"/>
      <c r="N678" s="41" t="n">
        <f aca="false">IF(AND(MONTH(C678)=$N$4,B678=$N$5),D678,0)</f>
        <v>0</v>
      </c>
    </row>
    <row r="679" customFormat="false" ht="12.75" hidden="false" customHeight="false" outlineLevel="0" collapsed="false">
      <c r="A679" s="11" t="n">
        <v>673</v>
      </c>
      <c r="B679" s="17"/>
      <c r="C679" s="49"/>
      <c r="D679" s="50"/>
      <c r="N679" s="41" t="n">
        <f aca="false">IF(AND(MONTH(C679)=$N$4,B679=$N$5),D679,0)</f>
        <v>0</v>
      </c>
    </row>
    <row r="680" customFormat="false" ht="12.75" hidden="false" customHeight="false" outlineLevel="0" collapsed="false">
      <c r="A680" s="11" t="n">
        <v>674</v>
      </c>
      <c r="B680" s="17"/>
      <c r="C680" s="49"/>
      <c r="D680" s="50"/>
      <c r="N680" s="41" t="n">
        <f aca="false">IF(AND(MONTH(C680)=$N$4,B680=$N$5),D680,0)</f>
        <v>0</v>
      </c>
    </row>
    <row r="681" customFormat="false" ht="12.75" hidden="false" customHeight="false" outlineLevel="0" collapsed="false">
      <c r="A681" s="11" t="n">
        <v>675</v>
      </c>
      <c r="B681" s="17"/>
      <c r="C681" s="49"/>
      <c r="D681" s="50"/>
      <c r="N681" s="41" t="n">
        <f aca="false">IF(AND(MONTH(C681)=$N$4,B681=$N$5),D681,0)</f>
        <v>0</v>
      </c>
    </row>
    <row r="682" customFormat="false" ht="12.75" hidden="false" customHeight="false" outlineLevel="0" collapsed="false">
      <c r="A682" s="11" t="n">
        <v>676</v>
      </c>
      <c r="B682" s="17"/>
      <c r="C682" s="49"/>
      <c r="D682" s="50"/>
      <c r="N682" s="41" t="n">
        <f aca="false">IF(AND(MONTH(C682)=$N$4,B682=$N$5),D682,0)</f>
        <v>0</v>
      </c>
    </row>
    <row r="683" customFormat="false" ht="12.75" hidden="false" customHeight="false" outlineLevel="0" collapsed="false">
      <c r="A683" s="11" t="n">
        <v>677</v>
      </c>
      <c r="B683" s="17"/>
      <c r="C683" s="49"/>
      <c r="D683" s="50"/>
      <c r="N683" s="41" t="n">
        <f aca="false">IF(AND(MONTH(C683)=$N$4,B683=$N$5),D683,0)</f>
        <v>0</v>
      </c>
    </row>
    <row r="684" customFormat="false" ht="12.75" hidden="false" customHeight="false" outlineLevel="0" collapsed="false">
      <c r="A684" s="11" t="n">
        <v>678</v>
      </c>
      <c r="B684" s="17"/>
      <c r="C684" s="49"/>
      <c r="D684" s="50"/>
      <c r="N684" s="41" t="n">
        <f aca="false">IF(AND(MONTH(C684)=$N$4,B684=$N$5),D684,0)</f>
        <v>0</v>
      </c>
    </row>
    <row r="685" customFormat="false" ht="12.75" hidden="false" customHeight="false" outlineLevel="0" collapsed="false">
      <c r="A685" s="11" t="n">
        <v>679</v>
      </c>
      <c r="B685" s="17"/>
      <c r="C685" s="49"/>
      <c r="D685" s="50"/>
      <c r="N685" s="41" t="n">
        <f aca="false">IF(AND(MONTH(C685)=$N$4,B685=$N$5),D685,0)</f>
        <v>0</v>
      </c>
    </row>
    <row r="686" customFormat="false" ht="12.75" hidden="false" customHeight="false" outlineLevel="0" collapsed="false">
      <c r="A686" s="11" t="n">
        <v>680</v>
      </c>
      <c r="B686" s="17"/>
      <c r="C686" s="49"/>
      <c r="D686" s="50"/>
      <c r="N686" s="41" t="n">
        <f aca="false">IF(AND(MONTH(C686)=$N$4,B686=$N$5),D686,0)</f>
        <v>0</v>
      </c>
    </row>
    <row r="687" customFormat="false" ht="12.75" hidden="false" customHeight="false" outlineLevel="0" collapsed="false">
      <c r="A687" s="11" t="n">
        <v>681</v>
      </c>
      <c r="B687" s="17"/>
      <c r="C687" s="49"/>
      <c r="D687" s="50"/>
      <c r="N687" s="41" t="n">
        <f aca="false">IF(AND(MONTH(C687)=$N$4,B687=$N$5),D687,0)</f>
        <v>0</v>
      </c>
    </row>
    <row r="688" customFormat="false" ht="12.75" hidden="false" customHeight="false" outlineLevel="0" collapsed="false">
      <c r="A688" s="11" t="n">
        <v>682</v>
      </c>
      <c r="B688" s="17"/>
      <c r="C688" s="49"/>
      <c r="D688" s="50"/>
      <c r="N688" s="41" t="n">
        <f aca="false">IF(AND(MONTH(C688)=$N$4,B688=$N$5),D688,0)</f>
        <v>0</v>
      </c>
    </row>
    <row r="689" customFormat="false" ht="12.75" hidden="false" customHeight="false" outlineLevel="0" collapsed="false">
      <c r="A689" s="11" t="n">
        <v>683</v>
      </c>
      <c r="B689" s="17"/>
      <c r="C689" s="49"/>
      <c r="D689" s="50"/>
      <c r="N689" s="41" t="n">
        <f aca="false">IF(AND(MONTH(C689)=$N$4,B689=$N$5),D689,0)</f>
        <v>0</v>
      </c>
    </row>
    <row r="690" customFormat="false" ht="12.75" hidden="false" customHeight="false" outlineLevel="0" collapsed="false">
      <c r="A690" s="11" t="n">
        <v>684</v>
      </c>
      <c r="B690" s="17"/>
      <c r="C690" s="49"/>
      <c r="D690" s="50"/>
      <c r="N690" s="41" t="n">
        <f aca="false">IF(AND(MONTH(C690)=$N$4,B690=$N$5),D690,0)</f>
        <v>0</v>
      </c>
    </row>
    <row r="691" customFormat="false" ht="12.75" hidden="false" customHeight="false" outlineLevel="0" collapsed="false">
      <c r="A691" s="11" t="n">
        <v>685</v>
      </c>
      <c r="B691" s="17"/>
      <c r="C691" s="49"/>
      <c r="D691" s="50"/>
      <c r="N691" s="41" t="n">
        <f aca="false">IF(AND(MONTH(C691)=$N$4,B691=$N$5),D691,0)</f>
        <v>0</v>
      </c>
    </row>
    <row r="692" customFormat="false" ht="12.75" hidden="false" customHeight="false" outlineLevel="0" collapsed="false">
      <c r="A692" s="11" t="n">
        <v>686</v>
      </c>
      <c r="B692" s="17"/>
      <c r="C692" s="49"/>
      <c r="D692" s="50"/>
      <c r="N692" s="41" t="n">
        <f aca="false">IF(AND(MONTH(C692)=$N$4,B692=$N$5),D692,0)</f>
        <v>0</v>
      </c>
    </row>
    <row r="693" customFormat="false" ht="12.75" hidden="false" customHeight="false" outlineLevel="0" collapsed="false">
      <c r="A693" s="11" t="n">
        <v>687</v>
      </c>
      <c r="B693" s="17"/>
      <c r="C693" s="49"/>
      <c r="D693" s="50"/>
      <c r="N693" s="41" t="n">
        <f aca="false">IF(AND(MONTH(C693)=$N$4,B693=$N$5),D693,0)</f>
        <v>0</v>
      </c>
    </row>
    <row r="694" customFormat="false" ht="12.75" hidden="false" customHeight="false" outlineLevel="0" collapsed="false">
      <c r="A694" s="11" t="n">
        <v>688</v>
      </c>
      <c r="B694" s="17"/>
      <c r="C694" s="49"/>
      <c r="D694" s="50"/>
      <c r="N694" s="41" t="n">
        <f aca="false">IF(AND(MONTH(C694)=$N$4,B694=$N$5),D694,0)</f>
        <v>0</v>
      </c>
    </row>
    <row r="695" customFormat="false" ht="12.75" hidden="false" customHeight="false" outlineLevel="0" collapsed="false">
      <c r="A695" s="11" t="n">
        <v>689</v>
      </c>
      <c r="B695" s="17"/>
      <c r="C695" s="49"/>
      <c r="D695" s="50"/>
      <c r="N695" s="41" t="n">
        <f aca="false">IF(AND(MONTH(C695)=$N$4,B695=$N$5),D695,0)</f>
        <v>0</v>
      </c>
    </row>
    <row r="696" customFormat="false" ht="12.75" hidden="false" customHeight="false" outlineLevel="0" collapsed="false">
      <c r="A696" s="11" t="n">
        <v>690</v>
      </c>
      <c r="B696" s="17"/>
      <c r="C696" s="49"/>
      <c r="D696" s="50"/>
      <c r="N696" s="41" t="n">
        <f aca="false">IF(AND(MONTH(C696)=$N$4,B696=$N$5),D696,0)</f>
        <v>0</v>
      </c>
    </row>
    <row r="697" customFormat="false" ht="12.75" hidden="false" customHeight="false" outlineLevel="0" collapsed="false">
      <c r="A697" s="11" t="n">
        <v>691</v>
      </c>
      <c r="B697" s="17"/>
      <c r="C697" s="49"/>
      <c r="D697" s="50"/>
      <c r="N697" s="41" t="n">
        <f aca="false">IF(AND(MONTH(C697)=$N$4,B697=$N$5),D697,0)</f>
        <v>0</v>
      </c>
    </row>
    <row r="698" customFormat="false" ht="12.75" hidden="false" customHeight="false" outlineLevel="0" collapsed="false">
      <c r="A698" s="11" t="n">
        <v>692</v>
      </c>
      <c r="B698" s="17"/>
      <c r="C698" s="49"/>
      <c r="D698" s="50"/>
      <c r="N698" s="41" t="n">
        <f aca="false">IF(AND(MONTH(C698)=$N$4,B698=$N$5),D698,0)</f>
        <v>0</v>
      </c>
    </row>
    <row r="699" customFormat="false" ht="12.75" hidden="false" customHeight="false" outlineLevel="0" collapsed="false">
      <c r="A699" s="11" t="n">
        <v>693</v>
      </c>
      <c r="B699" s="17"/>
      <c r="C699" s="49"/>
      <c r="D699" s="50"/>
      <c r="N699" s="41" t="n">
        <f aca="false">IF(AND(MONTH(C699)=$N$4,B699=$N$5),D699,0)</f>
        <v>0</v>
      </c>
    </row>
    <row r="700" customFormat="false" ht="12.75" hidden="false" customHeight="false" outlineLevel="0" collapsed="false">
      <c r="A700" s="11" t="n">
        <v>694</v>
      </c>
      <c r="B700" s="17"/>
      <c r="C700" s="49"/>
      <c r="D700" s="50"/>
      <c r="N700" s="41" t="n">
        <f aca="false">IF(AND(MONTH(C700)=$N$4,B700=$N$5),D700,0)</f>
        <v>0</v>
      </c>
    </row>
    <row r="701" customFormat="false" ht="12.75" hidden="false" customHeight="false" outlineLevel="0" collapsed="false">
      <c r="A701" s="11" t="n">
        <v>695</v>
      </c>
      <c r="B701" s="17"/>
      <c r="C701" s="49"/>
      <c r="D701" s="50"/>
      <c r="N701" s="41" t="n">
        <f aca="false">IF(AND(MONTH(C701)=$N$4,B701=$N$5),D701,0)</f>
        <v>0</v>
      </c>
    </row>
    <row r="702" customFormat="false" ht="12.75" hidden="false" customHeight="false" outlineLevel="0" collapsed="false">
      <c r="A702" s="11" t="n">
        <v>696</v>
      </c>
      <c r="B702" s="17"/>
      <c r="C702" s="49"/>
      <c r="D702" s="50"/>
      <c r="N702" s="41" t="n">
        <f aca="false">IF(AND(MONTH(C702)=$N$4,B702=$N$5),D702,0)</f>
        <v>0</v>
      </c>
    </row>
    <row r="703" customFormat="false" ht="12.75" hidden="false" customHeight="false" outlineLevel="0" collapsed="false">
      <c r="A703" s="11" t="n">
        <v>697</v>
      </c>
      <c r="B703" s="17"/>
      <c r="C703" s="49"/>
      <c r="D703" s="50"/>
      <c r="N703" s="41" t="n">
        <f aca="false">IF(AND(MONTH(C703)=$N$4,B703=$N$5),D703,0)</f>
        <v>0</v>
      </c>
    </row>
    <row r="704" customFormat="false" ht="12.75" hidden="false" customHeight="false" outlineLevel="0" collapsed="false">
      <c r="A704" s="11" t="n">
        <v>698</v>
      </c>
      <c r="B704" s="17"/>
      <c r="C704" s="49"/>
      <c r="D704" s="50"/>
      <c r="N704" s="41" t="n">
        <f aca="false">IF(AND(MONTH(C704)=$N$4,B704=$N$5),D704,0)</f>
        <v>0</v>
      </c>
    </row>
    <row r="705" customFormat="false" ht="12.75" hidden="false" customHeight="false" outlineLevel="0" collapsed="false">
      <c r="A705" s="11" t="n">
        <v>699</v>
      </c>
      <c r="B705" s="17"/>
      <c r="C705" s="49"/>
      <c r="D705" s="50"/>
      <c r="N705" s="41" t="n">
        <f aca="false">IF(AND(MONTH(C705)=$N$4,B705=$N$5),D705,0)</f>
        <v>0</v>
      </c>
    </row>
    <row r="706" customFormat="false" ht="12.75" hidden="false" customHeight="false" outlineLevel="0" collapsed="false">
      <c r="A706" s="11" t="n">
        <v>700</v>
      </c>
      <c r="B706" s="17"/>
      <c r="C706" s="49"/>
      <c r="D706" s="50"/>
      <c r="N706" s="41" t="n">
        <f aca="false">IF(AND(MONTH(C706)=$N$4,B706=$N$5),D706,0)</f>
        <v>0</v>
      </c>
    </row>
    <row r="707" customFormat="false" ht="12.75" hidden="false" customHeight="false" outlineLevel="0" collapsed="false">
      <c r="A707" s="11" t="n">
        <v>701</v>
      </c>
      <c r="B707" s="17"/>
      <c r="C707" s="49"/>
      <c r="D707" s="50"/>
      <c r="N707" s="41" t="n">
        <f aca="false">IF(AND(MONTH(C707)=$N$4,B707=$N$5),D707,0)</f>
        <v>0</v>
      </c>
    </row>
    <row r="708" customFormat="false" ht="12.75" hidden="false" customHeight="false" outlineLevel="0" collapsed="false">
      <c r="A708" s="11" t="n">
        <v>702</v>
      </c>
      <c r="B708" s="17"/>
      <c r="C708" s="49"/>
      <c r="D708" s="50"/>
      <c r="N708" s="41" t="n">
        <f aca="false">IF(AND(MONTH(C708)=$N$4,B708=$N$5),D708,0)</f>
        <v>0</v>
      </c>
    </row>
    <row r="709" customFormat="false" ht="12.75" hidden="false" customHeight="false" outlineLevel="0" collapsed="false">
      <c r="A709" s="11" t="n">
        <v>703</v>
      </c>
      <c r="B709" s="17"/>
      <c r="C709" s="49"/>
      <c r="D709" s="50"/>
      <c r="N709" s="41" t="n">
        <f aca="false">IF(AND(MONTH(C709)=$N$4,B709=$N$5),D709,0)</f>
        <v>0</v>
      </c>
    </row>
    <row r="710" customFormat="false" ht="12.75" hidden="false" customHeight="false" outlineLevel="0" collapsed="false">
      <c r="A710" s="11" t="n">
        <v>704</v>
      </c>
      <c r="B710" s="17"/>
      <c r="C710" s="49"/>
      <c r="D710" s="50"/>
      <c r="N710" s="41" t="n">
        <f aca="false">IF(AND(MONTH(C710)=$N$4,B710=$N$5),D710,0)</f>
        <v>0</v>
      </c>
    </row>
    <row r="711" customFormat="false" ht="12.75" hidden="false" customHeight="false" outlineLevel="0" collapsed="false">
      <c r="A711" s="11" t="n">
        <v>705</v>
      </c>
      <c r="B711" s="17"/>
      <c r="C711" s="49"/>
      <c r="D711" s="50"/>
      <c r="N711" s="41" t="n">
        <f aca="false">IF(AND(MONTH(C711)=$N$4,B711=$N$5),D711,0)</f>
        <v>0</v>
      </c>
    </row>
    <row r="712" customFormat="false" ht="12.75" hidden="false" customHeight="false" outlineLevel="0" collapsed="false">
      <c r="A712" s="11" t="n">
        <v>706</v>
      </c>
      <c r="B712" s="17"/>
      <c r="C712" s="49"/>
      <c r="D712" s="50"/>
      <c r="N712" s="41" t="n">
        <f aca="false">IF(AND(MONTH(C712)=$N$4,B712=$N$5),D712,0)</f>
        <v>0</v>
      </c>
    </row>
    <row r="713" customFormat="false" ht="12.75" hidden="false" customHeight="false" outlineLevel="0" collapsed="false">
      <c r="A713" s="11" t="n">
        <v>707</v>
      </c>
      <c r="B713" s="17"/>
      <c r="C713" s="49"/>
      <c r="D713" s="50"/>
      <c r="N713" s="41" t="n">
        <f aca="false">IF(AND(MONTH(C713)=$N$4,B713=$N$5),D713,0)</f>
        <v>0</v>
      </c>
    </row>
    <row r="714" customFormat="false" ht="12.75" hidden="false" customHeight="false" outlineLevel="0" collapsed="false">
      <c r="A714" s="11" t="n">
        <v>708</v>
      </c>
      <c r="B714" s="17"/>
      <c r="C714" s="49"/>
      <c r="D714" s="50"/>
      <c r="N714" s="41" t="n">
        <f aca="false">IF(AND(MONTH(C714)=$N$4,B714=$N$5),D714,0)</f>
        <v>0</v>
      </c>
    </row>
    <row r="715" customFormat="false" ht="12.75" hidden="false" customHeight="false" outlineLevel="0" collapsed="false">
      <c r="A715" s="11" t="n">
        <v>709</v>
      </c>
      <c r="B715" s="17"/>
      <c r="C715" s="49"/>
      <c r="D715" s="50"/>
      <c r="N715" s="41" t="n">
        <f aca="false">IF(AND(MONTH(C715)=$N$4,B715=$N$5),D715,0)</f>
        <v>0</v>
      </c>
    </row>
    <row r="716" customFormat="false" ht="12.75" hidden="false" customHeight="false" outlineLevel="0" collapsed="false">
      <c r="A716" s="11" t="n">
        <v>710</v>
      </c>
      <c r="B716" s="17"/>
      <c r="C716" s="49"/>
      <c r="D716" s="50"/>
      <c r="N716" s="41" t="n">
        <f aca="false">IF(AND(MONTH(C716)=$N$4,B716=$N$5),D716,0)</f>
        <v>0</v>
      </c>
    </row>
    <row r="717" customFormat="false" ht="12.75" hidden="false" customHeight="false" outlineLevel="0" collapsed="false">
      <c r="A717" s="11" t="n">
        <v>711</v>
      </c>
      <c r="B717" s="17"/>
      <c r="C717" s="49"/>
      <c r="D717" s="50"/>
      <c r="N717" s="41" t="n">
        <f aca="false">IF(AND(MONTH(C717)=$N$4,B717=$N$5),D717,0)</f>
        <v>0</v>
      </c>
    </row>
    <row r="718" customFormat="false" ht="12.75" hidden="false" customHeight="false" outlineLevel="0" collapsed="false">
      <c r="A718" s="11" t="n">
        <v>712</v>
      </c>
      <c r="B718" s="17"/>
      <c r="C718" s="49"/>
      <c r="D718" s="50"/>
      <c r="N718" s="41" t="n">
        <f aca="false">IF(AND(MONTH(C718)=$N$4,B718=$N$5),D718,0)</f>
        <v>0</v>
      </c>
    </row>
    <row r="719" customFormat="false" ht="12.75" hidden="false" customHeight="false" outlineLevel="0" collapsed="false">
      <c r="A719" s="11" t="n">
        <v>713</v>
      </c>
      <c r="B719" s="17"/>
      <c r="C719" s="49"/>
      <c r="D719" s="50"/>
      <c r="N719" s="41" t="n">
        <f aca="false">IF(AND(MONTH(C719)=$N$4,B719=$N$5),D719,0)</f>
        <v>0</v>
      </c>
    </row>
    <row r="720" customFormat="false" ht="12.75" hidden="false" customHeight="false" outlineLevel="0" collapsed="false">
      <c r="A720" s="11" t="n">
        <v>714</v>
      </c>
      <c r="B720" s="17"/>
      <c r="C720" s="49"/>
      <c r="D720" s="50"/>
      <c r="N720" s="41" t="n">
        <f aca="false">IF(AND(MONTH(C720)=$N$4,B720=$N$5),D720,0)</f>
        <v>0</v>
      </c>
    </row>
    <row r="721" customFormat="false" ht="12.75" hidden="false" customHeight="false" outlineLevel="0" collapsed="false">
      <c r="A721" s="11" t="n">
        <v>715</v>
      </c>
      <c r="B721" s="17"/>
      <c r="C721" s="49"/>
      <c r="D721" s="50"/>
      <c r="N721" s="41" t="n">
        <f aca="false">IF(AND(MONTH(C721)=$N$4,B721=$N$5),D721,0)</f>
        <v>0</v>
      </c>
    </row>
    <row r="722" customFormat="false" ht="12.75" hidden="false" customHeight="false" outlineLevel="0" collapsed="false">
      <c r="A722" s="11" t="n">
        <v>716</v>
      </c>
      <c r="B722" s="17"/>
      <c r="C722" s="49"/>
      <c r="D722" s="50"/>
      <c r="N722" s="41" t="n">
        <f aca="false">IF(AND(MONTH(C722)=$N$4,B722=$N$5),D722,0)</f>
        <v>0</v>
      </c>
    </row>
    <row r="723" customFormat="false" ht="12.75" hidden="false" customHeight="false" outlineLevel="0" collapsed="false">
      <c r="A723" s="11" t="n">
        <v>717</v>
      </c>
      <c r="B723" s="17"/>
      <c r="C723" s="49"/>
      <c r="D723" s="50"/>
      <c r="N723" s="41" t="n">
        <f aca="false">IF(AND(MONTH(C723)=$N$4,B723=$N$5),D723,0)</f>
        <v>0</v>
      </c>
    </row>
    <row r="724" customFormat="false" ht="12.75" hidden="false" customHeight="false" outlineLevel="0" collapsed="false">
      <c r="A724" s="11" t="n">
        <v>718</v>
      </c>
      <c r="B724" s="17"/>
      <c r="C724" s="49"/>
      <c r="D724" s="50"/>
      <c r="N724" s="41" t="n">
        <f aca="false">IF(AND(MONTH(C724)=$N$4,B724=$N$5),D724,0)</f>
        <v>0</v>
      </c>
    </row>
    <row r="725" customFormat="false" ht="12.75" hidden="false" customHeight="false" outlineLevel="0" collapsed="false">
      <c r="A725" s="11" t="n">
        <v>719</v>
      </c>
      <c r="B725" s="17"/>
      <c r="C725" s="49"/>
      <c r="D725" s="50"/>
      <c r="N725" s="41" t="n">
        <f aca="false">IF(AND(MONTH(C725)=$N$4,B725=$N$5),D725,0)</f>
        <v>0</v>
      </c>
    </row>
    <row r="726" customFormat="false" ht="12.75" hidden="false" customHeight="false" outlineLevel="0" collapsed="false">
      <c r="A726" s="11" t="n">
        <v>720</v>
      </c>
      <c r="B726" s="17"/>
      <c r="C726" s="49"/>
      <c r="D726" s="50"/>
      <c r="N726" s="41" t="n">
        <f aca="false">IF(AND(MONTH(C726)=$N$4,B726=$N$5),D726,0)</f>
        <v>0</v>
      </c>
    </row>
    <row r="727" customFormat="false" ht="12.75" hidden="false" customHeight="false" outlineLevel="0" collapsed="false">
      <c r="A727" s="11" t="n">
        <v>721</v>
      </c>
      <c r="B727" s="17"/>
      <c r="C727" s="49"/>
      <c r="D727" s="50"/>
      <c r="N727" s="41" t="n">
        <f aca="false">IF(AND(MONTH(C727)=$N$4,B727=$N$5),D727,0)</f>
        <v>0</v>
      </c>
    </row>
    <row r="728" customFormat="false" ht="12.75" hidden="false" customHeight="false" outlineLevel="0" collapsed="false">
      <c r="A728" s="11" t="n">
        <v>722</v>
      </c>
      <c r="B728" s="17"/>
      <c r="C728" s="49"/>
      <c r="D728" s="50"/>
      <c r="N728" s="41" t="n">
        <f aca="false">IF(AND(MONTH(C728)=$N$4,B728=$N$5),D728,0)</f>
        <v>0</v>
      </c>
    </row>
    <row r="729" customFormat="false" ht="12.75" hidden="false" customHeight="false" outlineLevel="0" collapsed="false">
      <c r="A729" s="11" t="n">
        <v>723</v>
      </c>
      <c r="B729" s="17"/>
      <c r="C729" s="49"/>
      <c r="D729" s="50"/>
      <c r="N729" s="41" t="n">
        <f aca="false">IF(AND(MONTH(C729)=$N$4,B729=$N$5),D729,0)</f>
        <v>0</v>
      </c>
    </row>
    <row r="730" customFormat="false" ht="12.75" hidden="false" customHeight="false" outlineLevel="0" collapsed="false">
      <c r="A730" s="11" t="n">
        <v>724</v>
      </c>
      <c r="B730" s="17"/>
      <c r="C730" s="49"/>
      <c r="D730" s="50"/>
      <c r="N730" s="41" t="n">
        <f aca="false">IF(AND(MONTH(C730)=$N$4,B730=$N$5),D730,0)</f>
        <v>0</v>
      </c>
    </row>
    <row r="731" customFormat="false" ht="12.75" hidden="false" customHeight="false" outlineLevel="0" collapsed="false">
      <c r="A731" s="11" t="n">
        <v>725</v>
      </c>
      <c r="B731" s="17"/>
      <c r="C731" s="49"/>
      <c r="D731" s="50"/>
      <c r="N731" s="41" t="n">
        <f aca="false">IF(AND(MONTH(C731)=$N$4,B731=$N$5),D731,0)</f>
        <v>0</v>
      </c>
    </row>
    <row r="732" customFormat="false" ht="12.75" hidden="false" customHeight="false" outlineLevel="0" collapsed="false">
      <c r="A732" s="11" t="n">
        <v>726</v>
      </c>
      <c r="B732" s="17"/>
      <c r="C732" s="49"/>
      <c r="D732" s="50"/>
      <c r="N732" s="41" t="n">
        <f aca="false">IF(AND(MONTH(C732)=$N$4,B732=$N$5),D732,0)</f>
        <v>0</v>
      </c>
    </row>
    <row r="733" customFormat="false" ht="12.75" hidden="false" customHeight="false" outlineLevel="0" collapsed="false">
      <c r="A733" s="11" t="n">
        <v>727</v>
      </c>
      <c r="B733" s="17"/>
      <c r="C733" s="49"/>
      <c r="D733" s="50"/>
      <c r="N733" s="41" t="n">
        <f aca="false">IF(AND(MONTH(C733)=$N$4,B733=$N$5),D733,0)</f>
        <v>0</v>
      </c>
    </row>
    <row r="734" customFormat="false" ht="12.75" hidden="false" customHeight="false" outlineLevel="0" collapsed="false">
      <c r="A734" s="11" t="n">
        <v>728</v>
      </c>
      <c r="B734" s="17"/>
      <c r="C734" s="49"/>
      <c r="D734" s="50"/>
      <c r="N734" s="41" t="n">
        <f aca="false">IF(AND(MONTH(C734)=$N$4,B734=$N$5),D734,0)</f>
        <v>0</v>
      </c>
    </row>
    <row r="735" customFormat="false" ht="12.75" hidden="false" customHeight="false" outlineLevel="0" collapsed="false">
      <c r="A735" s="11" t="n">
        <v>729</v>
      </c>
      <c r="B735" s="17"/>
      <c r="C735" s="49"/>
      <c r="D735" s="50"/>
      <c r="N735" s="41" t="n">
        <f aca="false">IF(AND(MONTH(C735)=$N$4,B735=$N$5),D735,0)</f>
        <v>0</v>
      </c>
    </row>
    <row r="736" customFormat="false" ht="12.75" hidden="false" customHeight="false" outlineLevel="0" collapsed="false">
      <c r="A736" s="11" t="n">
        <v>730</v>
      </c>
      <c r="B736" s="17"/>
      <c r="C736" s="49"/>
      <c r="D736" s="50"/>
      <c r="N736" s="41" t="n">
        <f aca="false">IF(AND(MONTH(C736)=$N$4,B736=$N$5),D736,0)</f>
        <v>0</v>
      </c>
    </row>
    <row r="737" customFormat="false" ht="12.75" hidden="false" customHeight="false" outlineLevel="0" collapsed="false">
      <c r="A737" s="11" t="n">
        <v>731</v>
      </c>
      <c r="B737" s="17"/>
      <c r="C737" s="49"/>
      <c r="D737" s="50"/>
      <c r="N737" s="41" t="n">
        <f aca="false">IF(AND(MONTH(C737)=$N$4,B737=$N$5),D737,0)</f>
        <v>0</v>
      </c>
    </row>
    <row r="738" customFormat="false" ht="12.75" hidden="false" customHeight="false" outlineLevel="0" collapsed="false">
      <c r="A738" s="11" t="n">
        <v>732</v>
      </c>
      <c r="B738" s="17"/>
      <c r="C738" s="49"/>
      <c r="D738" s="50"/>
      <c r="N738" s="41" t="n">
        <f aca="false">IF(AND(MONTH(C738)=$N$4,B738=$N$5),D738,0)</f>
        <v>0</v>
      </c>
    </row>
    <row r="739" customFormat="false" ht="12.75" hidden="false" customHeight="false" outlineLevel="0" collapsed="false">
      <c r="A739" s="11" t="n">
        <v>733</v>
      </c>
      <c r="B739" s="17"/>
      <c r="C739" s="49"/>
      <c r="D739" s="50"/>
      <c r="N739" s="41" t="n">
        <f aca="false">IF(AND(MONTH(C739)=$N$4,B739=$N$5),D739,0)</f>
        <v>0</v>
      </c>
    </row>
    <row r="740" customFormat="false" ht="12.75" hidden="false" customHeight="false" outlineLevel="0" collapsed="false">
      <c r="A740" s="11" t="n">
        <v>734</v>
      </c>
      <c r="B740" s="17"/>
      <c r="C740" s="49"/>
      <c r="D740" s="50"/>
      <c r="N740" s="41" t="n">
        <f aca="false">IF(AND(MONTH(C740)=$N$4,B740=$N$5),D740,0)</f>
        <v>0</v>
      </c>
    </row>
    <row r="741" customFormat="false" ht="12.75" hidden="false" customHeight="false" outlineLevel="0" collapsed="false">
      <c r="A741" s="11" t="n">
        <v>735</v>
      </c>
      <c r="B741" s="17"/>
      <c r="C741" s="49"/>
      <c r="D741" s="50"/>
      <c r="N741" s="41" t="n">
        <f aca="false">IF(AND(MONTH(C741)=$N$4,B741=$N$5),D741,0)</f>
        <v>0</v>
      </c>
    </row>
    <row r="742" customFormat="false" ht="12.75" hidden="false" customHeight="false" outlineLevel="0" collapsed="false">
      <c r="A742" s="11" t="n">
        <v>736</v>
      </c>
      <c r="B742" s="17"/>
      <c r="C742" s="49"/>
      <c r="D742" s="50"/>
      <c r="N742" s="41" t="n">
        <f aca="false">IF(AND(MONTH(C742)=$N$4,B742=$N$5),D742,0)</f>
        <v>0</v>
      </c>
    </row>
    <row r="743" customFormat="false" ht="12.75" hidden="false" customHeight="false" outlineLevel="0" collapsed="false">
      <c r="A743" s="11" t="n">
        <v>737</v>
      </c>
      <c r="B743" s="17"/>
      <c r="C743" s="49"/>
      <c r="D743" s="50"/>
      <c r="N743" s="41" t="n">
        <f aca="false">IF(AND(MONTH(C743)=$N$4,B743=$N$5),D743,0)</f>
        <v>0</v>
      </c>
    </row>
    <row r="744" customFormat="false" ht="12.75" hidden="false" customHeight="false" outlineLevel="0" collapsed="false">
      <c r="A744" s="11" t="n">
        <v>738</v>
      </c>
      <c r="B744" s="17"/>
      <c r="C744" s="49"/>
      <c r="D744" s="50"/>
      <c r="N744" s="41" t="n">
        <f aca="false">IF(AND(MONTH(C744)=$N$4,B744=$N$5),D744,0)</f>
        <v>0</v>
      </c>
    </row>
    <row r="745" customFormat="false" ht="12.75" hidden="false" customHeight="false" outlineLevel="0" collapsed="false">
      <c r="A745" s="11" t="n">
        <v>739</v>
      </c>
      <c r="B745" s="17"/>
      <c r="C745" s="49"/>
      <c r="D745" s="50"/>
      <c r="N745" s="41" t="n">
        <f aca="false">IF(AND(MONTH(C745)=$N$4,B745=$N$5),D745,0)</f>
        <v>0</v>
      </c>
    </row>
    <row r="746" customFormat="false" ht="12.75" hidden="false" customHeight="false" outlineLevel="0" collapsed="false">
      <c r="A746" s="11" t="n">
        <v>740</v>
      </c>
      <c r="B746" s="17"/>
      <c r="C746" s="49"/>
      <c r="D746" s="50"/>
      <c r="N746" s="41" t="n">
        <f aca="false">IF(AND(MONTH(C746)=$N$4,B746=$N$5),D746,0)</f>
        <v>0</v>
      </c>
    </row>
    <row r="747" customFormat="false" ht="12.75" hidden="false" customHeight="false" outlineLevel="0" collapsed="false">
      <c r="A747" s="11" t="n">
        <v>741</v>
      </c>
      <c r="B747" s="17"/>
      <c r="C747" s="49"/>
      <c r="D747" s="50"/>
      <c r="N747" s="41" t="n">
        <f aca="false">IF(AND(MONTH(C747)=$N$4,B747=$N$5),D747,0)</f>
        <v>0</v>
      </c>
    </row>
    <row r="748" customFormat="false" ht="12.75" hidden="false" customHeight="false" outlineLevel="0" collapsed="false">
      <c r="A748" s="11" t="n">
        <v>742</v>
      </c>
      <c r="B748" s="17"/>
      <c r="C748" s="49"/>
      <c r="D748" s="50"/>
      <c r="N748" s="41" t="n">
        <f aca="false">IF(AND(MONTH(C748)=$N$4,B748=$N$5),D748,0)</f>
        <v>0</v>
      </c>
    </row>
    <row r="749" customFormat="false" ht="12.75" hidden="false" customHeight="false" outlineLevel="0" collapsed="false">
      <c r="A749" s="11" t="n">
        <v>743</v>
      </c>
      <c r="B749" s="17"/>
      <c r="C749" s="49"/>
      <c r="D749" s="50"/>
      <c r="N749" s="41" t="n">
        <f aca="false">IF(AND(MONTH(C749)=$N$4,B749=$N$5),D749,0)</f>
        <v>0</v>
      </c>
    </row>
    <row r="750" customFormat="false" ht="12.75" hidden="false" customHeight="false" outlineLevel="0" collapsed="false">
      <c r="A750" s="11" t="n">
        <v>744</v>
      </c>
      <c r="B750" s="17"/>
      <c r="C750" s="49"/>
      <c r="D750" s="50"/>
      <c r="N750" s="41" t="n">
        <f aca="false">IF(AND(MONTH(C750)=$N$4,B750=$N$5),D750,0)</f>
        <v>0</v>
      </c>
    </row>
    <row r="751" customFormat="false" ht="12.75" hidden="false" customHeight="false" outlineLevel="0" collapsed="false">
      <c r="A751" s="11" t="n">
        <v>745</v>
      </c>
      <c r="B751" s="17"/>
      <c r="C751" s="49"/>
      <c r="D751" s="50"/>
      <c r="N751" s="41" t="n">
        <f aca="false">IF(AND(MONTH(C751)=$N$4,B751=$N$5),D751,0)</f>
        <v>0</v>
      </c>
    </row>
    <row r="752" customFormat="false" ht="12.75" hidden="false" customHeight="false" outlineLevel="0" collapsed="false">
      <c r="A752" s="11" t="n">
        <v>746</v>
      </c>
      <c r="B752" s="17"/>
      <c r="C752" s="49"/>
      <c r="D752" s="50"/>
      <c r="N752" s="41" t="n">
        <f aca="false">IF(AND(MONTH(C752)=$N$4,B752=$N$5),D752,0)</f>
        <v>0</v>
      </c>
    </row>
    <row r="753" customFormat="false" ht="12.75" hidden="false" customHeight="false" outlineLevel="0" collapsed="false">
      <c r="A753" s="11" t="n">
        <v>747</v>
      </c>
      <c r="B753" s="17"/>
      <c r="C753" s="49"/>
      <c r="D753" s="50"/>
      <c r="N753" s="41" t="n">
        <f aca="false">IF(AND(MONTH(C753)=$N$4,B753=$N$5),D753,0)</f>
        <v>0</v>
      </c>
    </row>
    <row r="754" customFormat="false" ht="12.75" hidden="false" customHeight="false" outlineLevel="0" collapsed="false">
      <c r="A754" s="11" t="n">
        <v>748</v>
      </c>
      <c r="B754" s="17"/>
      <c r="C754" s="49"/>
      <c r="D754" s="50"/>
      <c r="N754" s="41" t="n">
        <f aca="false">IF(AND(MONTH(C754)=$N$4,B754=$N$5),D754,0)</f>
        <v>0</v>
      </c>
    </row>
    <row r="755" customFormat="false" ht="12.75" hidden="false" customHeight="false" outlineLevel="0" collapsed="false">
      <c r="A755" s="11" t="n">
        <v>749</v>
      </c>
      <c r="B755" s="17"/>
      <c r="C755" s="49"/>
      <c r="D755" s="50"/>
      <c r="N755" s="41" t="n">
        <f aca="false">IF(AND(MONTH(C755)=$N$4,B755=$N$5),D755,0)</f>
        <v>0</v>
      </c>
    </row>
    <row r="756" customFormat="false" ht="12.75" hidden="false" customHeight="false" outlineLevel="0" collapsed="false">
      <c r="A756" s="11" t="n">
        <v>750</v>
      </c>
      <c r="B756" s="17"/>
      <c r="C756" s="49"/>
      <c r="D756" s="50"/>
      <c r="N756" s="41" t="n">
        <f aca="false">IF(AND(MONTH(C756)=$N$4,B756=$N$5),D756,0)</f>
        <v>0</v>
      </c>
    </row>
    <row r="757" customFormat="false" ht="12.75" hidden="false" customHeight="false" outlineLevel="0" collapsed="false">
      <c r="A757" s="11" t="n">
        <v>751</v>
      </c>
      <c r="B757" s="17"/>
      <c r="C757" s="49"/>
      <c r="D757" s="50"/>
      <c r="N757" s="41" t="n">
        <f aca="false">IF(AND(MONTH(C757)=$N$4,B757=$N$5),D757,0)</f>
        <v>0</v>
      </c>
    </row>
    <row r="758" customFormat="false" ht="12.75" hidden="false" customHeight="false" outlineLevel="0" collapsed="false">
      <c r="A758" s="11" t="n">
        <v>752</v>
      </c>
      <c r="B758" s="17"/>
      <c r="C758" s="49"/>
      <c r="D758" s="50"/>
      <c r="N758" s="41" t="n">
        <f aca="false">IF(AND(MONTH(C758)=$N$4,B758=$N$5),D758,0)</f>
        <v>0</v>
      </c>
    </row>
    <row r="759" customFormat="false" ht="12.75" hidden="false" customHeight="false" outlineLevel="0" collapsed="false">
      <c r="A759" s="11" t="n">
        <v>753</v>
      </c>
      <c r="B759" s="17"/>
      <c r="C759" s="49"/>
      <c r="D759" s="50"/>
      <c r="N759" s="41" t="n">
        <f aca="false">IF(AND(MONTH(C759)=$N$4,B759=$N$5),D759,0)</f>
        <v>0</v>
      </c>
    </row>
    <row r="760" customFormat="false" ht="12.75" hidden="false" customHeight="false" outlineLevel="0" collapsed="false">
      <c r="A760" s="11" t="n">
        <v>754</v>
      </c>
      <c r="B760" s="17"/>
      <c r="C760" s="49"/>
      <c r="D760" s="50"/>
      <c r="N760" s="41" t="n">
        <f aca="false">IF(AND(MONTH(C760)=$N$4,B760=$N$5),D760,0)</f>
        <v>0</v>
      </c>
    </row>
    <row r="761" customFormat="false" ht="12.75" hidden="false" customHeight="false" outlineLevel="0" collapsed="false">
      <c r="A761" s="11" t="n">
        <v>755</v>
      </c>
      <c r="B761" s="17"/>
      <c r="C761" s="49"/>
      <c r="D761" s="50"/>
      <c r="N761" s="41" t="n">
        <f aca="false">IF(AND(MONTH(C761)=$N$4,B761=$N$5),D761,0)</f>
        <v>0</v>
      </c>
    </row>
    <row r="762" customFormat="false" ht="12.75" hidden="false" customHeight="false" outlineLevel="0" collapsed="false">
      <c r="A762" s="11" t="n">
        <v>756</v>
      </c>
      <c r="B762" s="17"/>
      <c r="C762" s="49"/>
      <c r="D762" s="50"/>
      <c r="N762" s="41" t="n">
        <f aca="false">IF(AND(MONTH(C762)=$N$4,B762=$N$5),D762,0)</f>
        <v>0</v>
      </c>
    </row>
    <row r="763" customFormat="false" ht="12.75" hidden="false" customHeight="false" outlineLevel="0" collapsed="false">
      <c r="A763" s="11" t="n">
        <v>757</v>
      </c>
      <c r="B763" s="17"/>
      <c r="C763" s="49"/>
      <c r="D763" s="50"/>
      <c r="N763" s="41" t="n">
        <f aca="false">IF(AND(MONTH(C763)=$N$4,B763=$N$5),D763,0)</f>
        <v>0</v>
      </c>
    </row>
    <row r="764" customFormat="false" ht="12.75" hidden="false" customHeight="false" outlineLevel="0" collapsed="false">
      <c r="A764" s="11" t="n">
        <v>758</v>
      </c>
      <c r="B764" s="17"/>
      <c r="C764" s="49"/>
      <c r="D764" s="50"/>
      <c r="N764" s="41" t="n">
        <f aca="false">IF(AND(MONTH(C764)=$N$4,B764=$N$5),D764,0)</f>
        <v>0</v>
      </c>
    </row>
    <row r="765" customFormat="false" ht="12.75" hidden="false" customHeight="false" outlineLevel="0" collapsed="false">
      <c r="A765" s="11" t="n">
        <v>759</v>
      </c>
      <c r="B765" s="17"/>
      <c r="C765" s="49"/>
      <c r="D765" s="50"/>
      <c r="N765" s="41" t="n">
        <f aca="false">IF(AND(MONTH(C765)=$N$4,B765=$N$5),D765,0)</f>
        <v>0</v>
      </c>
    </row>
    <row r="766" customFormat="false" ht="12.75" hidden="false" customHeight="false" outlineLevel="0" collapsed="false">
      <c r="A766" s="11" t="n">
        <v>760</v>
      </c>
      <c r="B766" s="17"/>
      <c r="C766" s="49"/>
      <c r="D766" s="50"/>
      <c r="N766" s="41" t="n">
        <f aca="false">IF(AND(MONTH(C766)=$N$4,B766=$N$5),D766,0)</f>
        <v>0</v>
      </c>
    </row>
    <row r="767" customFormat="false" ht="12.75" hidden="false" customHeight="false" outlineLevel="0" collapsed="false">
      <c r="A767" s="11" t="n">
        <v>761</v>
      </c>
      <c r="B767" s="17"/>
      <c r="C767" s="49"/>
      <c r="D767" s="50"/>
      <c r="N767" s="41" t="n">
        <f aca="false">IF(AND(MONTH(C767)=$N$4,B767=$N$5),D767,0)</f>
        <v>0</v>
      </c>
    </row>
    <row r="768" customFormat="false" ht="12.75" hidden="false" customHeight="false" outlineLevel="0" collapsed="false">
      <c r="A768" s="11" t="n">
        <v>762</v>
      </c>
      <c r="B768" s="17"/>
      <c r="C768" s="49"/>
      <c r="D768" s="50"/>
      <c r="N768" s="41" t="n">
        <f aca="false">IF(AND(MONTH(C768)=$N$4,B768=$N$5),D768,0)</f>
        <v>0</v>
      </c>
    </row>
    <row r="769" customFormat="false" ht="12.75" hidden="false" customHeight="false" outlineLevel="0" collapsed="false">
      <c r="A769" s="11" t="n">
        <v>763</v>
      </c>
      <c r="B769" s="17"/>
      <c r="C769" s="49"/>
      <c r="D769" s="50"/>
      <c r="N769" s="41" t="n">
        <f aca="false">IF(AND(MONTH(C769)=$N$4,B769=$N$5),D769,0)</f>
        <v>0</v>
      </c>
    </row>
    <row r="770" customFormat="false" ht="12.75" hidden="false" customHeight="false" outlineLevel="0" collapsed="false">
      <c r="A770" s="11" t="n">
        <v>764</v>
      </c>
      <c r="B770" s="17"/>
      <c r="C770" s="49"/>
      <c r="D770" s="50"/>
      <c r="N770" s="41" t="n">
        <f aca="false">IF(AND(MONTH(C770)=$N$4,B770=$N$5),D770,0)</f>
        <v>0</v>
      </c>
    </row>
    <row r="771" customFormat="false" ht="12.75" hidden="false" customHeight="false" outlineLevel="0" collapsed="false">
      <c r="A771" s="11" t="n">
        <v>765</v>
      </c>
      <c r="B771" s="17"/>
      <c r="C771" s="49"/>
      <c r="D771" s="50"/>
      <c r="N771" s="41" t="n">
        <f aca="false">IF(AND(MONTH(C771)=$N$4,B771=$N$5),D771,0)</f>
        <v>0</v>
      </c>
    </row>
    <row r="772" customFormat="false" ht="12.75" hidden="false" customHeight="false" outlineLevel="0" collapsed="false">
      <c r="A772" s="11" t="n">
        <v>766</v>
      </c>
      <c r="B772" s="17"/>
      <c r="C772" s="49"/>
      <c r="D772" s="50"/>
      <c r="N772" s="41" t="n">
        <f aca="false">IF(AND(MONTH(C772)=$N$4,B772=$N$5),D772,0)</f>
        <v>0</v>
      </c>
    </row>
    <row r="773" customFormat="false" ht="12.75" hidden="false" customHeight="false" outlineLevel="0" collapsed="false">
      <c r="A773" s="11" t="n">
        <v>767</v>
      </c>
      <c r="B773" s="17"/>
      <c r="C773" s="49"/>
      <c r="D773" s="50"/>
      <c r="N773" s="41" t="n">
        <f aca="false">IF(AND(MONTH(C773)=$N$4,B773=$N$5),D773,0)</f>
        <v>0</v>
      </c>
    </row>
    <row r="774" customFormat="false" ht="12.75" hidden="false" customHeight="false" outlineLevel="0" collapsed="false">
      <c r="A774" s="11" t="n">
        <v>768</v>
      </c>
      <c r="B774" s="17"/>
      <c r="C774" s="49"/>
      <c r="D774" s="50"/>
      <c r="N774" s="41" t="n">
        <f aca="false">IF(AND(MONTH(C774)=$N$4,B774=$N$5),D774,0)</f>
        <v>0</v>
      </c>
    </row>
    <row r="775" customFormat="false" ht="12.75" hidden="false" customHeight="false" outlineLevel="0" collapsed="false">
      <c r="A775" s="11" t="n">
        <v>769</v>
      </c>
      <c r="B775" s="17"/>
      <c r="C775" s="49"/>
      <c r="D775" s="50"/>
      <c r="N775" s="41" t="n">
        <f aca="false">IF(AND(MONTH(C775)=$N$4,B775=$N$5),D775,0)</f>
        <v>0</v>
      </c>
    </row>
    <row r="776" customFormat="false" ht="12.75" hidden="false" customHeight="false" outlineLevel="0" collapsed="false">
      <c r="A776" s="11" t="n">
        <v>770</v>
      </c>
      <c r="B776" s="17"/>
      <c r="C776" s="49"/>
      <c r="D776" s="50"/>
      <c r="N776" s="41" t="n">
        <f aca="false">IF(AND(MONTH(C776)=$N$4,B776=$N$5),D776,0)</f>
        <v>0</v>
      </c>
    </row>
    <row r="777" customFormat="false" ht="12.75" hidden="false" customHeight="false" outlineLevel="0" collapsed="false">
      <c r="A777" s="11" t="n">
        <v>771</v>
      </c>
      <c r="B777" s="17"/>
      <c r="C777" s="49"/>
      <c r="D777" s="50"/>
      <c r="N777" s="41" t="n">
        <f aca="false">IF(AND(MONTH(C777)=$N$4,B777=$N$5),D777,0)</f>
        <v>0</v>
      </c>
    </row>
    <row r="778" customFormat="false" ht="12.75" hidden="false" customHeight="false" outlineLevel="0" collapsed="false">
      <c r="A778" s="11" t="n">
        <v>772</v>
      </c>
      <c r="B778" s="17"/>
      <c r="C778" s="49"/>
      <c r="D778" s="50"/>
      <c r="N778" s="41" t="n">
        <f aca="false">IF(AND(MONTH(C778)=$N$4,B778=$N$5),D778,0)</f>
        <v>0</v>
      </c>
    </row>
    <row r="779" customFormat="false" ht="12.75" hidden="false" customHeight="false" outlineLevel="0" collapsed="false">
      <c r="A779" s="11" t="n">
        <v>773</v>
      </c>
      <c r="B779" s="17"/>
      <c r="C779" s="49"/>
      <c r="D779" s="50"/>
      <c r="N779" s="41" t="n">
        <f aca="false">IF(AND(MONTH(C779)=$N$4,B779=$N$5),D779,0)</f>
        <v>0</v>
      </c>
    </row>
    <row r="780" customFormat="false" ht="12.75" hidden="false" customHeight="false" outlineLevel="0" collapsed="false">
      <c r="A780" s="11" t="n">
        <v>774</v>
      </c>
      <c r="B780" s="17"/>
      <c r="C780" s="49"/>
      <c r="D780" s="50"/>
      <c r="N780" s="41" t="n">
        <f aca="false">IF(AND(MONTH(C780)=$N$4,B780=$N$5),D780,0)</f>
        <v>0</v>
      </c>
    </row>
    <row r="781" customFormat="false" ht="12.75" hidden="false" customHeight="false" outlineLevel="0" collapsed="false">
      <c r="A781" s="11" t="n">
        <v>775</v>
      </c>
      <c r="B781" s="17"/>
      <c r="C781" s="49"/>
      <c r="D781" s="50"/>
      <c r="N781" s="41" t="n">
        <f aca="false">IF(AND(MONTH(C781)=$N$4,B781=$N$5),D781,0)</f>
        <v>0</v>
      </c>
    </row>
    <row r="782" customFormat="false" ht="12.75" hidden="false" customHeight="false" outlineLevel="0" collapsed="false">
      <c r="A782" s="11" t="n">
        <v>776</v>
      </c>
      <c r="B782" s="17"/>
      <c r="C782" s="49"/>
      <c r="D782" s="50"/>
      <c r="N782" s="41" t="n">
        <f aca="false">IF(AND(MONTH(C782)=$N$4,B782=$N$5),D782,0)</f>
        <v>0</v>
      </c>
    </row>
    <row r="783" customFormat="false" ht="12.75" hidden="false" customHeight="false" outlineLevel="0" collapsed="false">
      <c r="A783" s="11" t="n">
        <v>777</v>
      </c>
      <c r="B783" s="17"/>
      <c r="C783" s="49"/>
      <c r="D783" s="50"/>
      <c r="N783" s="41" t="n">
        <f aca="false">IF(AND(MONTH(C783)=$N$4,B783=$N$5),D783,0)</f>
        <v>0</v>
      </c>
    </row>
    <row r="784" customFormat="false" ht="12.75" hidden="false" customHeight="false" outlineLevel="0" collapsed="false">
      <c r="A784" s="11" t="n">
        <v>778</v>
      </c>
      <c r="B784" s="17"/>
      <c r="C784" s="49"/>
      <c r="D784" s="50"/>
      <c r="N784" s="41" t="n">
        <f aca="false">IF(AND(MONTH(C784)=$N$4,B784=$N$5),D784,0)</f>
        <v>0</v>
      </c>
    </row>
    <row r="785" customFormat="false" ht="12.75" hidden="false" customHeight="false" outlineLevel="0" collapsed="false">
      <c r="A785" s="11" t="n">
        <v>779</v>
      </c>
      <c r="B785" s="17"/>
      <c r="C785" s="49"/>
      <c r="D785" s="50"/>
      <c r="N785" s="41" t="n">
        <f aca="false">IF(AND(MONTH(C785)=$N$4,B785=$N$5),D785,0)</f>
        <v>0</v>
      </c>
    </row>
    <row r="786" customFormat="false" ht="12.75" hidden="false" customHeight="false" outlineLevel="0" collapsed="false">
      <c r="A786" s="11" t="n">
        <v>780</v>
      </c>
      <c r="B786" s="17"/>
      <c r="C786" s="49"/>
      <c r="D786" s="50"/>
      <c r="N786" s="41" t="n">
        <f aca="false">IF(AND(MONTH(C786)=$N$4,B786=$N$5),D786,0)</f>
        <v>0</v>
      </c>
    </row>
    <row r="787" customFormat="false" ht="12.75" hidden="false" customHeight="false" outlineLevel="0" collapsed="false">
      <c r="A787" s="11" t="n">
        <v>781</v>
      </c>
      <c r="B787" s="17"/>
      <c r="C787" s="49"/>
      <c r="D787" s="50"/>
      <c r="N787" s="41" t="n">
        <f aca="false">IF(AND(MONTH(C787)=$N$4,B787=$N$5),D787,0)</f>
        <v>0</v>
      </c>
    </row>
    <row r="788" customFormat="false" ht="12.75" hidden="false" customHeight="false" outlineLevel="0" collapsed="false">
      <c r="A788" s="11" t="n">
        <v>782</v>
      </c>
      <c r="B788" s="17"/>
      <c r="C788" s="49"/>
      <c r="D788" s="50"/>
      <c r="N788" s="41" t="n">
        <f aca="false">IF(AND(MONTH(C788)=$N$4,B788=$N$5),D788,0)</f>
        <v>0</v>
      </c>
    </row>
    <row r="789" customFormat="false" ht="12.75" hidden="false" customHeight="false" outlineLevel="0" collapsed="false">
      <c r="A789" s="11" t="n">
        <v>783</v>
      </c>
      <c r="B789" s="17"/>
      <c r="C789" s="49"/>
      <c r="D789" s="50"/>
      <c r="N789" s="41" t="n">
        <f aca="false">IF(AND(MONTH(C789)=$N$4,B789=$N$5),D789,0)</f>
        <v>0</v>
      </c>
    </row>
    <row r="790" customFormat="false" ht="12.75" hidden="false" customHeight="false" outlineLevel="0" collapsed="false">
      <c r="A790" s="11" t="n">
        <v>784</v>
      </c>
      <c r="B790" s="17"/>
      <c r="C790" s="49"/>
      <c r="D790" s="50"/>
      <c r="N790" s="41" t="n">
        <f aca="false">IF(AND(MONTH(C790)=$N$4,B790=$N$5),D790,0)</f>
        <v>0</v>
      </c>
    </row>
    <row r="791" customFormat="false" ht="12.75" hidden="false" customHeight="false" outlineLevel="0" collapsed="false">
      <c r="A791" s="11" t="n">
        <v>785</v>
      </c>
      <c r="B791" s="17"/>
      <c r="C791" s="49"/>
      <c r="D791" s="50"/>
      <c r="N791" s="41" t="n">
        <f aca="false">IF(AND(MONTH(C791)=$N$4,B791=$N$5),D791,0)</f>
        <v>0</v>
      </c>
    </row>
    <row r="792" customFormat="false" ht="12.75" hidden="false" customHeight="false" outlineLevel="0" collapsed="false">
      <c r="A792" s="11" t="n">
        <v>786</v>
      </c>
      <c r="B792" s="17"/>
      <c r="C792" s="49"/>
      <c r="D792" s="50"/>
      <c r="N792" s="41" t="n">
        <f aca="false">IF(AND(MONTH(C792)=$N$4,B792=$N$5),D792,0)</f>
        <v>0</v>
      </c>
    </row>
    <row r="793" customFormat="false" ht="12.75" hidden="false" customHeight="false" outlineLevel="0" collapsed="false">
      <c r="A793" s="11" t="n">
        <v>787</v>
      </c>
      <c r="B793" s="17"/>
      <c r="C793" s="49"/>
      <c r="D793" s="50"/>
      <c r="N793" s="41" t="n">
        <f aca="false">IF(AND(MONTH(C793)=$N$4,B793=$N$5),D793,0)</f>
        <v>0</v>
      </c>
    </row>
    <row r="794" customFormat="false" ht="12.75" hidden="false" customHeight="false" outlineLevel="0" collapsed="false">
      <c r="A794" s="11" t="n">
        <v>788</v>
      </c>
      <c r="B794" s="17"/>
      <c r="C794" s="49"/>
      <c r="D794" s="50"/>
      <c r="N794" s="41" t="n">
        <f aca="false">IF(AND(MONTH(C794)=$N$4,B794=$N$5),D794,0)</f>
        <v>0</v>
      </c>
    </row>
    <row r="795" customFormat="false" ht="12.75" hidden="false" customHeight="false" outlineLevel="0" collapsed="false">
      <c r="A795" s="11" t="n">
        <v>789</v>
      </c>
      <c r="B795" s="17"/>
      <c r="C795" s="49"/>
      <c r="D795" s="50"/>
      <c r="N795" s="41" t="n">
        <f aca="false">IF(AND(MONTH(C795)=$N$4,B795=$N$5),D795,0)</f>
        <v>0</v>
      </c>
    </row>
    <row r="796" customFormat="false" ht="12.75" hidden="false" customHeight="false" outlineLevel="0" collapsed="false">
      <c r="A796" s="11" t="n">
        <v>790</v>
      </c>
      <c r="B796" s="17"/>
      <c r="C796" s="49"/>
      <c r="D796" s="50"/>
      <c r="N796" s="41" t="n">
        <f aca="false">IF(AND(MONTH(C796)=$N$4,B796=$N$5),D796,0)</f>
        <v>0</v>
      </c>
    </row>
    <row r="797" customFormat="false" ht="12.75" hidden="false" customHeight="false" outlineLevel="0" collapsed="false">
      <c r="A797" s="11" t="n">
        <v>791</v>
      </c>
      <c r="B797" s="17"/>
      <c r="C797" s="49"/>
      <c r="D797" s="50"/>
      <c r="N797" s="41" t="n">
        <f aca="false">IF(AND(MONTH(C797)=$N$4,B797=$N$5),D797,0)</f>
        <v>0</v>
      </c>
    </row>
    <row r="798" customFormat="false" ht="12.75" hidden="false" customHeight="false" outlineLevel="0" collapsed="false">
      <c r="A798" s="11" t="n">
        <v>792</v>
      </c>
      <c r="B798" s="17"/>
      <c r="C798" s="49"/>
      <c r="D798" s="50"/>
      <c r="N798" s="41" t="n">
        <f aca="false">IF(AND(MONTH(C798)=$N$4,B798=$N$5),D798,0)</f>
        <v>0</v>
      </c>
    </row>
    <row r="799" customFormat="false" ht="12.75" hidden="false" customHeight="false" outlineLevel="0" collapsed="false">
      <c r="A799" s="11" t="n">
        <v>793</v>
      </c>
      <c r="B799" s="17"/>
      <c r="C799" s="49"/>
      <c r="D799" s="50"/>
      <c r="N799" s="41" t="n">
        <f aca="false">IF(AND(MONTH(C799)=$N$4,B799=$N$5),D799,0)</f>
        <v>0</v>
      </c>
    </row>
    <row r="800" customFormat="false" ht="12.75" hidden="false" customHeight="false" outlineLevel="0" collapsed="false">
      <c r="A800" s="11" t="n">
        <v>794</v>
      </c>
      <c r="B800" s="17"/>
      <c r="C800" s="49"/>
      <c r="D800" s="50"/>
      <c r="N800" s="41" t="n">
        <f aca="false">IF(AND(MONTH(C800)=$N$4,B800=$N$5),D800,0)</f>
        <v>0</v>
      </c>
    </row>
    <row r="801" customFormat="false" ht="12.75" hidden="false" customHeight="false" outlineLevel="0" collapsed="false">
      <c r="A801" s="11" t="n">
        <v>795</v>
      </c>
      <c r="B801" s="17"/>
      <c r="C801" s="49"/>
      <c r="D801" s="50"/>
      <c r="N801" s="41" t="n">
        <f aca="false">IF(AND(MONTH(C801)=$N$4,B801=$N$5),D801,0)</f>
        <v>0</v>
      </c>
    </row>
    <row r="802" customFormat="false" ht="12.75" hidden="false" customHeight="false" outlineLevel="0" collapsed="false">
      <c r="A802" s="11" t="n">
        <v>796</v>
      </c>
      <c r="B802" s="17"/>
      <c r="C802" s="49"/>
      <c r="D802" s="50"/>
      <c r="N802" s="41" t="n">
        <f aca="false">IF(AND(MONTH(C802)=$N$4,B802=$N$5),D802,0)</f>
        <v>0</v>
      </c>
    </row>
    <row r="803" customFormat="false" ht="12.75" hidden="false" customHeight="false" outlineLevel="0" collapsed="false">
      <c r="A803" s="11" t="n">
        <v>797</v>
      </c>
      <c r="B803" s="17"/>
      <c r="C803" s="49"/>
      <c r="D803" s="50"/>
      <c r="N803" s="41" t="n">
        <f aca="false">IF(AND(MONTH(C803)=$N$4,B803=$N$5),D803,0)</f>
        <v>0</v>
      </c>
    </row>
    <row r="804" customFormat="false" ht="12.75" hidden="false" customHeight="false" outlineLevel="0" collapsed="false">
      <c r="A804" s="11" t="n">
        <v>798</v>
      </c>
      <c r="B804" s="17"/>
      <c r="C804" s="49"/>
      <c r="D804" s="50"/>
      <c r="N804" s="41" t="n">
        <f aca="false">IF(AND(MONTH(C804)=$N$4,B804=$N$5),D804,0)</f>
        <v>0</v>
      </c>
    </row>
    <row r="805" customFormat="false" ht="12.75" hidden="false" customHeight="false" outlineLevel="0" collapsed="false">
      <c r="A805" s="11" t="n">
        <v>799</v>
      </c>
      <c r="B805" s="17"/>
      <c r="C805" s="49"/>
      <c r="D805" s="50"/>
      <c r="N805" s="41" t="n">
        <f aca="false">IF(AND(MONTH(C805)=$N$4,B805=$N$5),D805,0)</f>
        <v>0</v>
      </c>
    </row>
    <row r="806" customFormat="false" ht="12.75" hidden="false" customHeight="false" outlineLevel="0" collapsed="false">
      <c r="A806" s="11" t="n">
        <v>800</v>
      </c>
      <c r="B806" s="17"/>
      <c r="C806" s="49"/>
      <c r="D806" s="50"/>
      <c r="N806" s="41" t="n">
        <f aca="false">IF(AND(MONTH(C806)=$N$4,B806=$N$5),D806,0)</f>
        <v>0</v>
      </c>
    </row>
    <row r="807" customFormat="false" ht="12.75" hidden="false" customHeight="false" outlineLevel="0" collapsed="false">
      <c r="A807" s="11" t="n">
        <v>801</v>
      </c>
      <c r="B807" s="17"/>
      <c r="C807" s="49"/>
      <c r="D807" s="50"/>
      <c r="N807" s="41" t="n">
        <f aca="false">IF(AND(MONTH(C807)=$N$4,B807=$N$5),D807,0)</f>
        <v>0</v>
      </c>
    </row>
    <row r="808" customFormat="false" ht="12.75" hidden="false" customHeight="false" outlineLevel="0" collapsed="false">
      <c r="A808" s="11" t="n">
        <v>802</v>
      </c>
      <c r="B808" s="17"/>
      <c r="C808" s="49"/>
      <c r="D808" s="50"/>
      <c r="N808" s="41" t="n">
        <f aca="false">IF(AND(MONTH(C808)=$N$4,B808=$N$5),D808,0)</f>
        <v>0</v>
      </c>
    </row>
    <row r="809" customFormat="false" ht="12.75" hidden="false" customHeight="false" outlineLevel="0" collapsed="false">
      <c r="A809" s="11" t="n">
        <v>803</v>
      </c>
      <c r="B809" s="17"/>
      <c r="C809" s="49"/>
      <c r="D809" s="50"/>
      <c r="N809" s="41" t="n">
        <f aca="false">IF(AND(MONTH(C809)=$N$4,B809=$N$5),D809,0)</f>
        <v>0</v>
      </c>
    </row>
    <row r="810" customFormat="false" ht="12.75" hidden="false" customHeight="false" outlineLevel="0" collapsed="false">
      <c r="A810" s="11" t="n">
        <v>804</v>
      </c>
      <c r="B810" s="17"/>
      <c r="C810" s="49"/>
      <c r="D810" s="50"/>
      <c r="N810" s="41" t="n">
        <f aca="false">IF(AND(MONTH(C810)=$N$4,B810=$N$5),D810,0)</f>
        <v>0</v>
      </c>
    </row>
    <row r="811" customFormat="false" ht="12.75" hidden="false" customHeight="false" outlineLevel="0" collapsed="false">
      <c r="A811" s="11" t="n">
        <v>805</v>
      </c>
      <c r="B811" s="17"/>
      <c r="C811" s="49"/>
      <c r="D811" s="50"/>
      <c r="N811" s="41" t="n">
        <f aca="false">IF(AND(MONTH(C811)=$N$4,B811=$N$5),D811,0)</f>
        <v>0</v>
      </c>
    </row>
    <row r="812" customFormat="false" ht="12.75" hidden="false" customHeight="false" outlineLevel="0" collapsed="false">
      <c r="A812" s="11" t="n">
        <v>806</v>
      </c>
      <c r="B812" s="17"/>
      <c r="C812" s="49"/>
      <c r="D812" s="50"/>
      <c r="N812" s="41" t="n">
        <f aca="false">IF(AND(MONTH(C812)=$N$4,B812=$N$5),D812,0)</f>
        <v>0</v>
      </c>
    </row>
    <row r="813" customFormat="false" ht="12.75" hidden="false" customHeight="false" outlineLevel="0" collapsed="false">
      <c r="A813" s="11" t="n">
        <v>807</v>
      </c>
      <c r="B813" s="17"/>
      <c r="C813" s="49"/>
      <c r="D813" s="50"/>
      <c r="N813" s="41" t="n">
        <f aca="false">IF(AND(MONTH(C813)=$N$4,B813=$N$5),D813,0)</f>
        <v>0</v>
      </c>
    </row>
    <row r="814" customFormat="false" ht="12.75" hidden="false" customHeight="false" outlineLevel="0" collapsed="false">
      <c r="A814" s="11" t="n">
        <v>808</v>
      </c>
      <c r="B814" s="17"/>
      <c r="C814" s="49"/>
      <c r="D814" s="50"/>
      <c r="N814" s="41" t="n">
        <f aca="false">IF(AND(MONTH(C814)=$N$4,B814=$N$5),D814,0)</f>
        <v>0</v>
      </c>
    </row>
    <row r="815" customFormat="false" ht="12.75" hidden="false" customHeight="false" outlineLevel="0" collapsed="false">
      <c r="A815" s="11" t="n">
        <v>809</v>
      </c>
      <c r="B815" s="17"/>
      <c r="C815" s="49"/>
      <c r="D815" s="50"/>
      <c r="N815" s="41" t="n">
        <f aca="false">IF(AND(MONTH(C815)=$N$4,B815=$N$5),D815,0)</f>
        <v>0</v>
      </c>
    </row>
    <row r="816" customFormat="false" ht="12.75" hidden="false" customHeight="false" outlineLevel="0" collapsed="false">
      <c r="A816" s="11" t="n">
        <v>810</v>
      </c>
      <c r="B816" s="17"/>
      <c r="C816" s="49"/>
      <c r="D816" s="50"/>
      <c r="N816" s="41" t="n">
        <f aca="false">IF(AND(MONTH(C816)=$N$4,B816=$N$5),D816,0)</f>
        <v>0</v>
      </c>
    </row>
    <row r="817" customFormat="false" ht="12.75" hidden="false" customHeight="false" outlineLevel="0" collapsed="false">
      <c r="A817" s="11" t="n">
        <v>811</v>
      </c>
      <c r="B817" s="17"/>
      <c r="C817" s="49"/>
      <c r="D817" s="50"/>
      <c r="N817" s="41" t="n">
        <f aca="false">IF(AND(MONTH(C817)=$N$4,B817=$N$5),D817,0)</f>
        <v>0</v>
      </c>
    </row>
    <row r="818" customFormat="false" ht="12.75" hidden="false" customHeight="false" outlineLevel="0" collapsed="false">
      <c r="A818" s="11" t="n">
        <v>812</v>
      </c>
      <c r="B818" s="17"/>
      <c r="C818" s="49"/>
      <c r="D818" s="50"/>
      <c r="N818" s="41" t="n">
        <f aca="false">IF(AND(MONTH(C818)=$N$4,B818=$N$5),D818,0)</f>
        <v>0</v>
      </c>
    </row>
    <row r="819" customFormat="false" ht="12.75" hidden="false" customHeight="false" outlineLevel="0" collapsed="false">
      <c r="A819" s="11" t="n">
        <v>813</v>
      </c>
      <c r="B819" s="17"/>
      <c r="C819" s="49"/>
      <c r="D819" s="50"/>
      <c r="N819" s="41" t="n">
        <f aca="false">IF(AND(MONTH(C819)=$N$4,B819=$N$5),D819,0)</f>
        <v>0</v>
      </c>
    </row>
    <row r="820" customFormat="false" ht="12.75" hidden="false" customHeight="false" outlineLevel="0" collapsed="false">
      <c r="A820" s="11" t="n">
        <v>814</v>
      </c>
      <c r="B820" s="17"/>
      <c r="C820" s="49"/>
      <c r="D820" s="50"/>
      <c r="N820" s="41" t="n">
        <f aca="false">IF(AND(MONTH(C820)=$N$4,B820=$N$5),D820,0)</f>
        <v>0</v>
      </c>
    </row>
    <row r="821" customFormat="false" ht="12.75" hidden="false" customHeight="false" outlineLevel="0" collapsed="false">
      <c r="A821" s="11" t="n">
        <v>815</v>
      </c>
      <c r="B821" s="17"/>
      <c r="C821" s="49"/>
      <c r="D821" s="50"/>
      <c r="N821" s="41" t="n">
        <f aca="false">IF(AND(MONTH(C821)=$N$4,B821=$N$5),D821,0)</f>
        <v>0</v>
      </c>
    </row>
    <row r="822" customFormat="false" ht="12.75" hidden="false" customHeight="false" outlineLevel="0" collapsed="false">
      <c r="A822" s="11" t="n">
        <v>816</v>
      </c>
      <c r="B822" s="17"/>
      <c r="C822" s="49"/>
      <c r="D822" s="50"/>
      <c r="N822" s="41" t="n">
        <f aca="false">IF(AND(MONTH(C822)=$N$4,B822=$N$5),D822,0)</f>
        <v>0</v>
      </c>
    </row>
    <row r="823" customFormat="false" ht="12.75" hidden="false" customHeight="false" outlineLevel="0" collapsed="false">
      <c r="A823" s="11" t="n">
        <v>817</v>
      </c>
      <c r="B823" s="17"/>
      <c r="C823" s="49"/>
      <c r="D823" s="50"/>
      <c r="N823" s="41" t="n">
        <f aca="false">IF(AND(MONTH(C823)=$N$4,B823=$N$5),D823,0)</f>
        <v>0</v>
      </c>
    </row>
    <row r="824" customFormat="false" ht="12.75" hidden="false" customHeight="false" outlineLevel="0" collapsed="false">
      <c r="A824" s="11" t="n">
        <v>818</v>
      </c>
      <c r="B824" s="17"/>
      <c r="C824" s="49"/>
      <c r="D824" s="50"/>
      <c r="N824" s="41" t="n">
        <f aca="false">IF(AND(MONTH(C824)=$N$4,B824=$N$5),D824,0)</f>
        <v>0</v>
      </c>
    </row>
    <row r="825" customFormat="false" ht="12.75" hidden="false" customHeight="false" outlineLevel="0" collapsed="false">
      <c r="A825" s="11" t="n">
        <v>819</v>
      </c>
      <c r="B825" s="17"/>
      <c r="C825" s="49"/>
      <c r="D825" s="50"/>
      <c r="N825" s="41" t="n">
        <f aca="false">IF(AND(MONTH(C825)=$N$4,B825=$N$5),D825,0)</f>
        <v>0</v>
      </c>
    </row>
    <row r="826" customFormat="false" ht="12.75" hidden="false" customHeight="false" outlineLevel="0" collapsed="false">
      <c r="A826" s="11" t="n">
        <v>820</v>
      </c>
      <c r="B826" s="17"/>
      <c r="C826" s="49"/>
      <c r="D826" s="50"/>
      <c r="N826" s="41" t="n">
        <f aca="false">IF(AND(MONTH(C826)=$N$4,B826=$N$5),D826,0)</f>
        <v>0</v>
      </c>
    </row>
    <row r="827" customFormat="false" ht="12.75" hidden="false" customHeight="false" outlineLevel="0" collapsed="false">
      <c r="A827" s="11" t="n">
        <v>821</v>
      </c>
      <c r="B827" s="17"/>
      <c r="C827" s="49"/>
      <c r="D827" s="50"/>
      <c r="N827" s="41" t="n">
        <f aca="false">IF(AND(MONTH(C827)=$N$4,B827=$N$5),D827,0)</f>
        <v>0</v>
      </c>
    </row>
    <row r="828" customFormat="false" ht="12.75" hidden="false" customHeight="false" outlineLevel="0" collapsed="false">
      <c r="A828" s="11" t="n">
        <v>822</v>
      </c>
      <c r="B828" s="17"/>
      <c r="C828" s="49"/>
      <c r="D828" s="50"/>
      <c r="N828" s="41" t="n">
        <f aca="false">IF(AND(MONTH(C828)=$N$4,B828=$N$5),D828,0)</f>
        <v>0</v>
      </c>
    </row>
    <row r="829" customFormat="false" ht="12.75" hidden="false" customHeight="false" outlineLevel="0" collapsed="false">
      <c r="A829" s="11" t="n">
        <v>823</v>
      </c>
      <c r="B829" s="17"/>
      <c r="C829" s="49"/>
      <c r="D829" s="50"/>
      <c r="N829" s="41" t="n">
        <f aca="false">IF(AND(MONTH(C829)=$N$4,B829=$N$5),D829,0)</f>
        <v>0</v>
      </c>
    </row>
    <row r="830" customFormat="false" ht="12.75" hidden="false" customHeight="false" outlineLevel="0" collapsed="false">
      <c r="A830" s="11" t="n">
        <v>824</v>
      </c>
      <c r="B830" s="17"/>
      <c r="C830" s="49"/>
      <c r="D830" s="50"/>
      <c r="N830" s="41" t="n">
        <f aca="false">IF(AND(MONTH(C830)=$N$4,B830=$N$5),D830,0)</f>
        <v>0</v>
      </c>
    </row>
    <row r="831" customFormat="false" ht="12.75" hidden="false" customHeight="false" outlineLevel="0" collapsed="false">
      <c r="A831" s="11" t="n">
        <v>825</v>
      </c>
      <c r="B831" s="17"/>
      <c r="C831" s="49"/>
      <c r="D831" s="50"/>
      <c r="N831" s="41" t="n">
        <f aca="false">IF(AND(MONTH(C831)=$N$4,B831=$N$5),D831,0)</f>
        <v>0</v>
      </c>
    </row>
    <row r="832" customFormat="false" ht="12.75" hidden="false" customHeight="false" outlineLevel="0" collapsed="false">
      <c r="A832" s="11" t="n">
        <v>826</v>
      </c>
      <c r="B832" s="17"/>
      <c r="C832" s="49"/>
      <c r="D832" s="50"/>
      <c r="N832" s="41" t="n">
        <f aca="false">IF(AND(MONTH(C832)=$N$4,B832=$N$5),D832,0)</f>
        <v>0</v>
      </c>
    </row>
    <row r="833" customFormat="false" ht="12.75" hidden="false" customHeight="false" outlineLevel="0" collapsed="false">
      <c r="A833" s="11" t="n">
        <v>827</v>
      </c>
      <c r="B833" s="17"/>
      <c r="C833" s="49"/>
      <c r="D833" s="50"/>
      <c r="N833" s="41" t="n">
        <f aca="false">IF(AND(MONTH(C833)=$N$4,B833=$N$5),D833,0)</f>
        <v>0</v>
      </c>
    </row>
    <row r="834" customFormat="false" ht="12.75" hidden="false" customHeight="false" outlineLevel="0" collapsed="false">
      <c r="A834" s="11" t="n">
        <v>828</v>
      </c>
      <c r="B834" s="17"/>
      <c r="C834" s="49"/>
      <c r="D834" s="50"/>
      <c r="N834" s="41" t="n">
        <f aca="false">IF(AND(MONTH(C834)=$N$4,B834=$N$5),D834,0)</f>
        <v>0</v>
      </c>
    </row>
    <row r="835" customFormat="false" ht="12.75" hidden="false" customHeight="false" outlineLevel="0" collapsed="false">
      <c r="A835" s="11" t="n">
        <v>829</v>
      </c>
      <c r="B835" s="17"/>
      <c r="C835" s="49"/>
      <c r="D835" s="50"/>
      <c r="N835" s="41" t="n">
        <f aca="false">IF(AND(MONTH(C835)=$N$4,B835=$N$5),D835,0)</f>
        <v>0</v>
      </c>
    </row>
    <row r="836" customFormat="false" ht="12.75" hidden="false" customHeight="false" outlineLevel="0" collapsed="false">
      <c r="A836" s="11" t="n">
        <v>830</v>
      </c>
      <c r="B836" s="17"/>
      <c r="C836" s="49"/>
      <c r="D836" s="50"/>
      <c r="N836" s="41" t="n">
        <f aca="false">IF(AND(MONTH(C836)=$N$4,B836=$N$5),D836,0)</f>
        <v>0</v>
      </c>
    </row>
    <row r="837" customFormat="false" ht="12.75" hidden="false" customHeight="false" outlineLevel="0" collapsed="false">
      <c r="A837" s="11" t="n">
        <v>831</v>
      </c>
      <c r="B837" s="17"/>
      <c r="C837" s="49"/>
      <c r="D837" s="50"/>
      <c r="N837" s="41" t="n">
        <f aca="false">IF(AND(MONTH(C837)=$N$4,B837=$N$5),D837,0)</f>
        <v>0</v>
      </c>
    </row>
    <row r="838" customFormat="false" ht="12.75" hidden="false" customHeight="false" outlineLevel="0" collapsed="false">
      <c r="A838" s="11" t="n">
        <v>832</v>
      </c>
      <c r="B838" s="17"/>
      <c r="C838" s="49"/>
      <c r="D838" s="50"/>
      <c r="N838" s="41" t="n">
        <f aca="false">IF(AND(MONTH(C838)=$N$4,B838=$N$5),D838,0)</f>
        <v>0</v>
      </c>
    </row>
    <row r="839" customFormat="false" ht="12.75" hidden="false" customHeight="false" outlineLevel="0" collapsed="false">
      <c r="A839" s="11" t="n">
        <v>833</v>
      </c>
      <c r="B839" s="17"/>
      <c r="C839" s="49"/>
      <c r="D839" s="50"/>
      <c r="N839" s="41" t="n">
        <f aca="false">IF(AND(MONTH(C839)=$N$4,B839=$N$5),D839,0)</f>
        <v>0</v>
      </c>
    </row>
    <row r="840" customFormat="false" ht="12.75" hidden="false" customHeight="false" outlineLevel="0" collapsed="false">
      <c r="A840" s="11" t="n">
        <v>834</v>
      </c>
      <c r="B840" s="17"/>
      <c r="C840" s="49"/>
      <c r="D840" s="50"/>
      <c r="N840" s="41" t="n">
        <f aca="false">IF(AND(MONTH(C840)=$N$4,B840=$N$5),D840,0)</f>
        <v>0</v>
      </c>
    </row>
    <row r="841" customFormat="false" ht="12.75" hidden="false" customHeight="false" outlineLevel="0" collapsed="false">
      <c r="A841" s="11" t="n">
        <v>835</v>
      </c>
      <c r="B841" s="17"/>
      <c r="C841" s="49"/>
      <c r="D841" s="50"/>
      <c r="N841" s="41" t="n">
        <f aca="false">IF(AND(MONTH(C841)=$N$4,B841=$N$5),D841,0)</f>
        <v>0</v>
      </c>
    </row>
    <row r="842" customFormat="false" ht="12.75" hidden="false" customHeight="false" outlineLevel="0" collapsed="false">
      <c r="A842" s="11" t="n">
        <v>836</v>
      </c>
      <c r="B842" s="17"/>
      <c r="C842" s="49"/>
      <c r="D842" s="50"/>
      <c r="N842" s="41" t="n">
        <f aca="false">IF(AND(MONTH(C842)=$N$4,B842=$N$5),D842,0)</f>
        <v>0</v>
      </c>
    </row>
    <row r="843" customFormat="false" ht="12.75" hidden="false" customHeight="false" outlineLevel="0" collapsed="false">
      <c r="A843" s="11" t="n">
        <v>837</v>
      </c>
      <c r="B843" s="17"/>
      <c r="C843" s="49"/>
      <c r="D843" s="50"/>
      <c r="N843" s="41" t="n">
        <f aca="false">IF(AND(MONTH(C843)=$N$4,B843=$N$5),D843,0)</f>
        <v>0</v>
      </c>
    </row>
    <row r="844" customFormat="false" ht="12.75" hidden="false" customHeight="false" outlineLevel="0" collapsed="false">
      <c r="A844" s="11" t="n">
        <v>838</v>
      </c>
      <c r="B844" s="17"/>
      <c r="C844" s="49"/>
      <c r="D844" s="50"/>
      <c r="N844" s="41" t="n">
        <f aca="false">IF(AND(MONTH(C844)=$N$4,B844=$N$5),D844,0)</f>
        <v>0</v>
      </c>
    </row>
    <row r="845" customFormat="false" ht="12.75" hidden="false" customHeight="false" outlineLevel="0" collapsed="false">
      <c r="A845" s="11" t="n">
        <v>839</v>
      </c>
      <c r="B845" s="17"/>
      <c r="C845" s="49"/>
      <c r="D845" s="50"/>
      <c r="N845" s="41" t="n">
        <f aca="false">IF(AND(MONTH(C845)=$N$4,B845=$N$5),D845,0)</f>
        <v>0</v>
      </c>
    </row>
    <row r="846" customFormat="false" ht="12.75" hidden="false" customHeight="false" outlineLevel="0" collapsed="false">
      <c r="A846" s="11" t="n">
        <v>840</v>
      </c>
      <c r="B846" s="17"/>
      <c r="C846" s="49"/>
      <c r="D846" s="50"/>
      <c r="N846" s="41" t="n">
        <f aca="false">IF(AND(MONTH(C846)=$N$4,B846=$N$5),D846,0)</f>
        <v>0</v>
      </c>
    </row>
    <row r="847" customFormat="false" ht="12.75" hidden="false" customHeight="false" outlineLevel="0" collapsed="false">
      <c r="A847" s="11" t="n">
        <v>841</v>
      </c>
      <c r="B847" s="17"/>
      <c r="C847" s="49"/>
      <c r="D847" s="50"/>
      <c r="N847" s="41" t="n">
        <f aca="false">IF(AND(MONTH(C847)=$N$4,B847=$N$5),D847,0)</f>
        <v>0</v>
      </c>
    </row>
    <row r="848" customFormat="false" ht="12.75" hidden="false" customHeight="false" outlineLevel="0" collapsed="false">
      <c r="A848" s="11" t="n">
        <v>842</v>
      </c>
      <c r="B848" s="17"/>
      <c r="C848" s="49"/>
      <c r="D848" s="50"/>
      <c r="N848" s="41" t="n">
        <f aca="false">IF(AND(MONTH(C848)=$N$4,B848=$N$5),D848,0)</f>
        <v>0</v>
      </c>
    </row>
    <row r="849" customFormat="false" ht="12.75" hidden="false" customHeight="false" outlineLevel="0" collapsed="false">
      <c r="A849" s="11" t="n">
        <v>843</v>
      </c>
      <c r="B849" s="17"/>
      <c r="C849" s="49"/>
      <c r="D849" s="50"/>
      <c r="N849" s="41" t="n">
        <f aca="false">IF(AND(MONTH(C849)=$N$4,B849=$N$5),D849,0)</f>
        <v>0</v>
      </c>
    </row>
    <row r="850" customFormat="false" ht="12.75" hidden="false" customHeight="false" outlineLevel="0" collapsed="false">
      <c r="A850" s="11" t="n">
        <v>844</v>
      </c>
      <c r="B850" s="17"/>
      <c r="C850" s="49"/>
      <c r="D850" s="50"/>
      <c r="N850" s="41" t="n">
        <f aca="false">IF(AND(MONTH(C850)=$N$4,B850=$N$5),D850,0)</f>
        <v>0</v>
      </c>
    </row>
    <row r="851" customFormat="false" ht="12.75" hidden="false" customHeight="false" outlineLevel="0" collapsed="false">
      <c r="A851" s="11" t="n">
        <v>845</v>
      </c>
      <c r="B851" s="17"/>
      <c r="C851" s="49"/>
      <c r="D851" s="50"/>
      <c r="N851" s="41" t="n">
        <f aca="false">IF(AND(MONTH(C851)=$N$4,B851=$N$5),D851,0)</f>
        <v>0</v>
      </c>
    </row>
    <row r="852" customFormat="false" ht="12.75" hidden="false" customHeight="false" outlineLevel="0" collapsed="false">
      <c r="A852" s="11" t="n">
        <v>846</v>
      </c>
      <c r="B852" s="17"/>
      <c r="C852" s="49"/>
      <c r="D852" s="50"/>
      <c r="N852" s="41" t="n">
        <f aca="false">IF(AND(MONTH(C852)=$N$4,B852=$N$5),D852,0)</f>
        <v>0</v>
      </c>
    </row>
    <row r="853" customFormat="false" ht="12.75" hidden="false" customHeight="false" outlineLevel="0" collapsed="false">
      <c r="A853" s="11" t="n">
        <v>847</v>
      </c>
      <c r="B853" s="17"/>
      <c r="C853" s="49"/>
      <c r="D853" s="50"/>
      <c r="N853" s="41" t="n">
        <f aca="false">IF(AND(MONTH(C853)=$N$4,B853=$N$5),D853,0)</f>
        <v>0</v>
      </c>
    </row>
    <row r="854" customFormat="false" ht="12.75" hidden="false" customHeight="false" outlineLevel="0" collapsed="false">
      <c r="A854" s="11" t="n">
        <v>848</v>
      </c>
      <c r="B854" s="17"/>
      <c r="C854" s="49"/>
      <c r="D854" s="50"/>
      <c r="N854" s="41" t="n">
        <f aca="false">IF(AND(MONTH(C854)=$N$4,B854=$N$5),D854,0)</f>
        <v>0</v>
      </c>
    </row>
    <row r="855" customFormat="false" ht="12.75" hidden="false" customHeight="false" outlineLevel="0" collapsed="false">
      <c r="A855" s="11" t="n">
        <v>849</v>
      </c>
      <c r="B855" s="17"/>
      <c r="C855" s="49"/>
      <c r="D855" s="50"/>
      <c r="N855" s="41" t="n">
        <f aca="false">IF(AND(MONTH(C855)=$N$4,B855=$N$5),D855,0)</f>
        <v>0</v>
      </c>
    </row>
    <row r="856" customFormat="false" ht="12.75" hidden="false" customHeight="false" outlineLevel="0" collapsed="false">
      <c r="A856" s="11" t="n">
        <v>850</v>
      </c>
      <c r="B856" s="17"/>
      <c r="C856" s="49"/>
      <c r="D856" s="50"/>
      <c r="N856" s="41" t="n">
        <f aca="false">IF(AND(MONTH(C856)=$N$4,B856=$N$5),D856,0)</f>
        <v>0</v>
      </c>
    </row>
    <row r="857" customFormat="false" ht="12.75" hidden="false" customHeight="false" outlineLevel="0" collapsed="false">
      <c r="A857" s="11" t="n">
        <v>851</v>
      </c>
      <c r="B857" s="17"/>
      <c r="C857" s="49"/>
      <c r="D857" s="50"/>
      <c r="N857" s="41" t="n">
        <f aca="false">IF(AND(MONTH(C857)=$N$4,B857=$N$5),D857,0)</f>
        <v>0</v>
      </c>
    </row>
    <row r="858" customFormat="false" ht="12.75" hidden="false" customHeight="false" outlineLevel="0" collapsed="false">
      <c r="A858" s="11" t="n">
        <v>852</v>
      </c>
      <c r="B858" s="17"/>
      <c r="C858" s="49"/>
      <c r="D858" s="50"/>
      <c r="N858" s="41" t="n">
        <f aca="false">IF(AND(MONTH(C858)=$N$4,B858=$N$5),D858,0)</f>
        <v>0</v>
      </c>
    </row>
    <row r="859" customFormat="false" ht="12.75" hidden="false" customHeight="false" outlineLevel="0" collapsed="false">
      <c r="A859" s="11" t="n">
        <v>853</v>
      </c>
      <c r="B859" s="17"/>
      <c r="C859" s="49"/>
      <c r="D859" s="50"/>
      <c r="N859" s="41" t="n">
        <f aca="false">IF(AND(MONTH(C859)=$N$4,B859=$N$5),D859,0)</f>
        <v>0</v>
      </c>
    </row>
    <row r="860" customFormat="false" ht="12.75" hidden="false" customHeight="false" outlineLevel="0" collapsed="false">
      <c r="A860" s="11" t="n">
        <v>854</v>
      </c>
      <c r="B860" s="17"/>
      <c r="C860" s="49"/>
      <c r="D860" s="50"/>
      <c r="N860" s="41" t="n">
        <f aca="false">IF(AND(MONTH(C860)=$N$4,B860=$N$5),D860,0)</f>
        <v>0</v>
      </c>
    </row>
    <row r="861" customFormat="false" ht="12.75" hidden="false" customHeight="false" outlineLevel="0" collapsed="false">
      <c r="A861" s="11" t="n">
        <v>855</v>
      </c>
      <c r="B861" s="17"/>
      <c r="C861" s="49"/>
      <c r="D861" s="50"/>
      <c r="N861" s="41" t="n">
        <f aca="false">IF(AND(MONTH(C861)=$N$4,B861=$N$5),D861,0)</f>
        <v>0</v>
      </c>
    </row>
    <row r="862" customFormat="false" ht="12.75" hidden="false" customHeight="false" outlineLevel="0" collapsed="false">
      <c r="A862" s="11" t="n">
        <v>856</v>
      </c>
      <c r="B862" s="17"/>
      <c r="C862" s="49"/>
      <c r="D862" s="50"/>
      <c r="N862" s="41" t="n">
        <f aca="false">IF(AND(MONTH(C862)=$N$4,B862=$N$5),D862,0)</f>
        <v>0</v>
      </c>
    </row>
    <row r="863" customFormat="false" ht="12.75" hidden="false" customHeight="false" outlineLevel="0" collapsed="false">
      <c r="A863" s="11" t="n">
        <v>857</v>
      </c>
      <c r="B863" s="17"/>
      <c r="C863" s="49"/>
      <c r="D863" s="50"/>
      <c r="N863" s="41" t="n">
        <f aca="false">IF(AND(MONTH(C863)=$N$4,B863=$N$5),D863,0)</f>
        <v>0</v>
      </c>
    </row>
    <row r="864" customFormat="false" ht="12.75" hidden="false" customHeight="false" outlineLevel="0" collapsed="false">
      <c r="A864" s="11" t="n">
        <v>858</v>
      </c>
      <c r="B864" s="17"/>
      <c r="C864" s="49"/>
      <c r="D864" s="50"/>
      <c r="N864" s="41" t="n">
        <f aca="false">IF(AND(MONTH(C864)=$N$4,B864=$N$5),D864,0)</f>
        <v>0</v>
      </c>
    </row>
    <row r="865" customFormat="false" ht="12.75" hidden="false" customHeight="false" outlineLevel="0" collapsed="false">
      <c r="A865" s="11" t="n">
        <v>859</v>
      </c>
      <c r="B865" s="17"/>
      <c r="C865" s="49"/>
      <c r="D865" s="50"/>
      <c r="N865" s="41" t="n">
        <f aca="false">IF(AND(MONTH(C865)=$N$4,B865=$N$5),D865,0)</f>
        <v>0</v>
      </c>
    </row>
    <row r="866" customFormat="false" ht="12.75" hidden="false" customHeight="false" outlineLevel="0" collapsed="false">
      <c r="A866" s="11" t="n">
        <v>860</v>
      </c>
      <c r="B866" s="17"/>
      <c r="C866" s="49"/>
      <c r="D866" s="50"/>
      <c r="N866" s="41" t="n">
        <f aca="false">IF(AND(MONTH(C866)=$N$4,B866=$N$5),D866,0)</f>
        <v>0</v>
      </c>
    </row>
    <row r="867" customFormat="false" ht="12.75" hidden="false" customHeight="false" outlineLevel="0" collapsed="false">
      <c r="A867" s="11" t="n">
        <v>861</v>
      </c>
      <c r="B867" s="17"/>
      <c r="C867" s="49"/>
      <c r="D867" s="50"/>
      <c r="N867" s="41" t="n">
        <f aca="false">IF(AND(MONTH(C867)=$N$4,B867=$N$5),D867,0)</f>
        <v>0</v>
      </c>
    </row>
    <row r="868" customFormat="false" ht="12.75" hidden="false" customHeight="false" outlineLevel="0" collapsed="false">
      <c r="A868" s="11" t="n">
        <v>862</v>
      </c>
      <c r="B868" s="17"/>
      <c r="C868" s="49"/>
      <c r="D868" s="50"/>
      <c r="N868" s="41" t="n">
        <f aca="false">IF(AND(MONTH(C868)=$N$4,B868=$N$5),D868,0)</f>
        <v>0</v>
      </c>
    </row>
    <row r="869" customFormat="false" ht="12.75" hidden="false" customHeight="false" outlineLevel="0" collapsed="false">
      <c r="A869" s="11" t="n">
        <v>863</v>
      </c>
      <c r="B869" s="17"/>
      <c r="C869" s="49"/>
      <c r="D869" s="50"/>
      <c r="N869" s="41" t="n">
        <f aca="false">IF(AND(MONTH(C869)=$N$4,B869=$N$5),D869,0)</f>
        <v>0</v>
      </c>
    </row>
    <row r="870" customFormat="false" ht="12.75" hidden="false" customHeight="false" outlineLevel="0" collapsed="false">
      <c r="A870" s="11" t="n">
        <v>864</v>
      </c>
      <c r="B870" s="17"/>
      <c r="C870" s="49"/>
      <c r="D870" s="50"/>
      <c r="N870" s="41" t="n">
        <f aca="false">IF(AND(MONTH(C870)=$N$4,B870=$N$5),D870,0)</f>
        <v>0</v>
      </c>
    </row>
    <row r="871" customFormat="false" ht="12.75" hidden="false" customHeight="false" outlineLevel="0" collapsed="false">
      <c r="A871" s="11" t="n">
        <v>865</v>
      </c>
      <c r="B871" s="17"/>
      <c r="C871" s="49"/>
      <c r="D871" s="50"/>
      <c r="N871" s="41" t="n">
        <f aca="false">IF(AND(MONTH(C871)=$N$4,B871=$N$5),D871,0)</f>
        <v>0</v>
      </c>
    </row>
    <row r="872" customFormat="false" ht="12.75" hidden="false" customHeight="false" outlineLevel="0" collapsed="false">
      <c r="A872" s="11" t="n">
        <v>866</v>
      </c>
      <c r="B872" s="17"/>
      <c r="C872" s="49"/>
      <c r="D872" s="50"/>
      <c r="N872" s="41" t="n">
        <f aca="false">IF(AND(MONTH(C872)=$N$4,B872=$N$5),D872,0)</f>
        <v>0</v>
      </c>
    </row>
    <row r="873" customFormat="false" ht="12.75" hidden="false" customHeight="false" outlineLevel="0" collapsed="false">
      <c r="A873" s="11" t="n">
        <v>867</v>
      </c>
      <c r="B873" s="17"/>
      <c r="C873" s="49"/>
      <c r="D873" s="50"/>
      <c r="N873" s="41" t="n">
        <f aca="false">IF(AND(MONTH(C873)=$N$4,B873=$N$5),D873,0)</f>
        <v>0</v>
      </c>
    </row>
    <row r="874" customFormat="false" ht="12.75" hidden="false" customHeight="false" outlineLevel="0" collapsed="false">
      <c r="A874" s="11" t="n">
        <v>868</v>
      </c>
      <c r="B874" s="17"/>
      <c r="C874" s="49"/>
      <c r="D874" s="50"/>
      <c r="N874" s="41" t="n">
        <f aca="false">IF(AND(MONTH(C874)=$N$4,B874=$N$5),D874,0)</f>
        <v>0</v>
      </c>
    </row>
    <row r="875" customFormat="false" ht="12.75" hidden="false" customHeight="false" outlineLevel="0" collapsed="false">
      <c r="A875" s="11" t="n">
        <v>869</v>
      </c>
      <c r="B875" s="17"/>
      <c r="C875" s="49"/>
      <c r="D875" s="50"/>
      <c r="N875" s="41" t="n">
        <f aca="false">IF(AND(MONTH(C875)=$N$4,B875=$N$5),D875,0)</f>
        <v>0</v>
      </c>
    </row>
    <row r="876" customFormat="false" ht="12.75" hidden="false" customHeight="false" outlineLevel="0" collapsed="false">
      <c r="A876" s="11" t="n">
        <v>870</v>
      </c>
      <c r="B876" s="17"/>
      <c r="C876" s="49"/>
      <c r="D876" s="50"/>
      <c r="N876" s="41" t="n">
        <f aca="false">IF(AND(MONTH(C876)=$N$4,B876=$N$5),D876,0)</f>
        <v>0</v>
      </c>
    </row>
    <row r="877" customFormat="false" ht="12.75" hidden="false" customHeight="false" outlineLevel="0" collapsed="false">
      <c r="A877" s="11" t="n">
        <v>871</v>
      </c>
      <c r="B877" s="17"/>
      <c r="C877" s="49"/>
      <c r="D877" s="50"/>
      <c r="N877" s="41" t="n">
        <f aca="false">IF(AND(MONTH(C877)=$N$4,B877=$N$5),D877,0)</f>
        <v>0</v>
      </c>
    </row>
    <row r="878" customFormat="false" ht="12.75" hidden="false" customHeight="false" outlineLevel="0" collapsed="false">
      <c r="A878" s="11" t="n">
        <v>872</v>
      </c>
      <c r="B878" s="17"/>
      <c r="C878" s="49"/>
      <c r="D878" s="50"/>
      <c r="N878" s="41" t="n">
        <f aca="false">IF(AND(MONTH(C878)=$N$4,B878=$N$5),D878,0)</f>
        <v>0</v>
      </c>
    </row>
    <row r="879" customFormat="false" ht="12.75" hidden="false" customHeight="false" outlineLevel="0" collapsed="false">
      <c r="A879" s="11" t="n">
        <v>873</v>
      </c>
      <c r="B879" s="17"/>
      <c r="C879" s="49"/>
      <c r="D879" s="50"/>
      <c r="N879" s="41" t="n">
        <f aca="false">IF(AND(MONTH(C879)=$N$4,B879=$N$5),D879,0)</f>
        <v>0</v>
      </c>
    </row>
    <row r="880" customFormat="false" ht="12.75" hidden="false" customHeight="false" outlineLevel="0" collapsed="false">
      <c r="A880" s="11" t="n">
        <v>874</v>
      </c>
      <c r="B880" s="17"/>
      <c r="C880" s="49"/>
      <c r="D880" s="50"/>
      <c r="N880" s="41" t="n">
        <f aca="false">IF(AND(MONTH(C880)=$N$4,B880=$N$5),D880,0)</f>
        <v>0</v>
      </c>
    </row>
    <row r="881" customFormat="false" ht="12.75" hidden="false" customHeight="false" outlineLevel="0" collapsed="false">
      <c r="A881" s="11" t="n">
        <v>875</v>
      </c>
      <c r="B881" s="17"/>
      <c r="C881" s="49"/>
      <c r="D881" s="50"/>
      <c r="N881" s="41" t="n">
        <f aca="false">IF(AND(MONTH(C881)=$N$4,B881=$N$5),D881,0)</f>
        <v>0</v>
      </c>
    </row>
    <row r="882" customFormat="false" ht="12.75" hidden="false" customHeight="false" outlineLevel="0" collapsed="false">
      <c r="A882" s="11" t="n">
        <v>876</v>
      </c>
      <c r="B882" s="17"/>
      <c r="C882" s="49"/>
      <c r="D882" s="50"/>
      <c r="N882" s="41" t="n">
        <f aca="false">IF(AND(MONTH(C882)=$N$4,B882=$N$5),D882,0)</f>
        <v>0</v>
      </c>
    </row>
    <row r="883" customFormat="false" ht="12.75" hidden="false" customHeight="false" outlineLevel="0" collapsed="false">
      <c r="A883" s="11" t="n">
        <v>877</v>
      </c>
      <c r="B883" s="17"/>
      <c r="C883" s="49"/>
      <c r="D883" s="50"/>
      <c r="N883" s="41" t="n">
        <f aca="false">IF(AND(MONTH(C883)=$N$4,B883=$N$5),D883,0)</f>
        <v>0</v>
      </c>
    </row>
    <row r="884" customFormat="false" ht="12.75" hidden="false" customHeight="false" outlineLevel="0" collapsed="false">
      <c r="A884" s="11" t="n">
        <v>878</v>
      </c>
      <c r="B884" s="17"/>
      <c r="C884" s="49"/>
      <c r="D884" s="50"/>
      <c r="N884" s="41" t="n">
        <f aca="false">IF(AND(MONTH(C884)=$N$4,B884=$N$5),D884,0)</f>
        <v>0</v>
      </c>
    </row>
    <row r="885" customFormat="false" ht="12.75" hidden="false" customHeight="false" outlineLevel="0" collapsed="false">
      <c r="A885" s="11" t="n">
        <v>879</v>
      </c>
      <c r="B885" s="17"/>
      <c r="C885" s="49"/>
      <c r="D885" s="50"/>
      <c r="N885" s="41" t="n">
        <f aca="false">IF(AND(MONTH(C885)=$N$4,B885=$N$5),D885,0)</f>
        <v>0</v>
      </c>
    </row>
    <row r="886" customFormat="false" ht="12.75" hidden="false" customHeight="false" outlineLevel="0" collapsed="false">
      <c r="A886" s="11" t="n">
        <v>880</v>
      </c>
      <c r="B886" s="17"/>
      <c r="C886" s="49"/>
      <c r="D886" s="50"/>
      <c r="N886" s="41" t="n">
        <f aca="false">IF(AND(MONTH(C886)=$N$4,B886=$N$5),D886,0)</f>
        <v>0</v>
      </c>
    </row>
    <row r="887" customFormat="false" ht="12.75" hidden="false" customHeight="false" outlineLevel="0" collapsed="false">
      <c r="A887" s="11" t="n">
        <v>881</v>
      </c>
      <c r="B887" s="17"/>
      <c r="C887" s="49"/>
      <c r="D887" s="50"/>
      <c r="N887" s="41" t="n">
        <f aca="false">IF(AND(MONTH(C887)=$N$4,B887=$N$5),D887,0)</f>
        <v>0</v>
      </c>
    </row>
    <row r="888" customFormat="false" ht="12.75" hidden="false" customHeight="false" outlineLevel="0" collapsed="false">
      <c r="A888" s="11" t="n">
        <v>882</v>
      </c>
      <c r="B888" s="17"/>
      <c r="C888" s="49"/>
      <c r="D888" s="50"/>
      <c r="N888" s="41" t="n">
        <f aca="false">IF(AND(MONTH(C888)=$N$4,B888=$N$5),D888,0)</f>
        <v>0</v>
      </c>
    </row>
    <row r="889" customFormat="false" ht="12.75" hidden="false" customHeight="false" outlineLevel="0" collapsed="false">
      <c r="A889" s="11" t="n">
        <v>883</v>
      </c>
      <c r="B889" s="17"/>
      <c r="C889" s="49"/>
      <c r="D889" s="50"/>
      <c r="N889" s="41" t="n">
        <f aca="false">IF(AND(MONTH(C889)=$N$4,B889=$N$5),D889,0)</f>
        <v>0</v>
      </c>
    </row>
    <row r="890" customFormat="false" ht="12.75" hidden="false" customHeight="false" outlineLevel="0" collapsed="false">
      <c r="A890" s="11" t="n">
        <v>884</v>
      </c>
      <c r="B890" s="17"/>
      <c r="C890" s="49"/>
      <c r="D890" s="50"/>
      <c r="N890" s="41" t="n">
        <f aca="false">IF(AND(MONTH(C890)=$N$4,B890=$N$5),D890,0)</f>
        <v>0</v>
      </c>
    </row>
    <row r="891" customFormat="false" ht="12.75" hidden="false" customHeight="false" outlineLevel="0" collapsed="false">
      <c r="A891" s="11" t="n">
        <v>885</v>
      </c>
      <c r="B891" s="17"/>
      <c r="C891" s="49"/>
      <c r="D891" s="50"/>
      <c r="N891" s="41" t="n">
        <f aca="false">IF(AND(MONTH(C891)=$N$4,B891=$N$5),D891,0)</f>
        <v>0</v>
      </c>
    </row>
    <row r="892" customFormat="false" ht="12.75" hidden="false" customHeight="false" outlineLevel="0" collapsed="false">
      <c r="A892" s="11" t="n">
        <v>886</v>
      </c>
      <c r="B892" s="17"/>
      <c r="C892" s="49"/>
      <c r="D892" s="50"/>
      <c r="N892" s="41" t="n">
        <f aca="false">IF(AND(MONTH(C892)=$N$4,B892=$N$5),D892,0)</f>
        <v>0</v>
      </c>
    </row>
    <row r="893" customFormat="false" ht="12.75" hidden="false" customHeight="false" outlineLevel="0" collapsed="false">
      <c r="A893" s="11" t="n">
        <v>887</v>
      </c>
      <c r="B893" s="17"/>
      <c r="C893" s="49"/>
      <c r="D893" s="50"/>
      <c r="N893" s="41" t="n">
        <f aca="false">IF(AND(MONTH(C893)=$N$4,B893=$N$5),D893,0)</f>
        <v>0</v>
      </c>
    </row>
    <row r="894" customFormat="false" ht="12.75" hidden="false" customHeight="false" outlineLevel="0" collapsed="false">
      <c r="A894" s="11" t="n">
        <v>888</v>
      </c>
      <c r="B894" s="17"/>
      <c r="C894" s="49"/>
      <c r="D894" s="50"/>
      <c r="N894" s="41" t="n">
        <f aca="false">IF(AND(MONTH(C894)=$N$4,B894=$N$5),D894,0)</f>
        <v>0</v>
      </c>
    </row>
    <row r="895" customFormat="false" ht="12.75" hidden="false" customHeight="false" outlineLevel="0" collapsed="false">
      <c r="A895" s="11" t="n">
        <v>889</v>
      </c>
      <c r="B895" s="17"/>
      <c r="C895" s="49"/>
      <c r="D895" s="50"/>
      <c r="N895" s="41" t="n">
        <f aca="false">IF(AND(MONTH(C895)=$N$4,B895=$N$5),D895,0)</f>
        <v>0</v>
      </c>
    </row>
    <row r="896" customFormat="false" ht="12.75" hidden="false" customHeight="false" outlineLevel="0" collapsed="false">
      <c r="A896" s="11" t="n">
        <v>890</v>
      </c>
      <c r="B896" s="17"/>
      <c r="C896" s="49"/>
      <c r="D896" s="50"/>
      <c r="N896" s="41" t="n">
        <f aca="false">IF(AND(MONTH(C896)=$N$4,B896=$N$5),D896,0)</f>
        <v>0</v>
      </c>
    </row>
    <row r="897" customFormat="false" ht="12.75" hidden="false" customHeight="false" outlineLevel="0" collapsed="false">
      <c r="A897" s="11" t="n">
        <v>891</v>
      </c>
      <c r="B897" s="17"/>
      <c r="C897" s="49"/>
      <c r="D897" s="50"/>
      <c r="N897" s="41" t="n">
        <f aca="false">IF(AND(MONTH(C897)=$N$4,B897=$N$5),D897,0)</f>
        <v>0</v>
      </c>
    </row>
    <row r="898" customFormat="false" ht="12.75" hidden="false" customHeight="false" outlineLevel="0" collapsed="false">
      <c r="A898" s="11" t="n">
        <v>892</v>
      </c>
      <c r="B898" s="17"/>
      <c r="C898" s="49"/>
      <c r="D898" s="50"/>
      <c r="N898" s="41" t="n">
        <f aca="false">IF(AND(MONTH(C898)=$N$4,B898=$N$5),D898,0)</f>
        <v>0</v>
      </c>
    </row>
    <row r="899" customFormat="false" ht="12.75" hidden="false" customHeight="false" outlineLevel="0" collapsed="false">
      <c r="A899" s="11" t="n">
        <v>893</v>
      </c>
      <c r="B899" s="17"/>
      <c r="C899" s="49"/>
      <c r="D899" s="50"/>
      <c r="N899" s="41" t="n">
        <f aca="false">IF(AND(MONTH(C899)=$N$4,B899=$N$5),D899,0)</f>
        <v>0</v>
      </c>
    </row>
    <row r="900" customFormat="false" ht="12.75" hidden="false" customHeight="false" outlineLevel="0" collapsed="false">
      <c r="A900" s="11" t="n">
        <v>894</v>
      </c>
      <c r="B900" s="17"/>
      <c r="C900" s="49"/>
      <c r="D900" s="50"/>
      <c r="N900" s="41" t="n">
        <f aca="false">IF(AND(MONTH(C900)=$N$4,B900=$N$5),D900,0)</f>
        <v>0</v>
      </c>
    </row>
    <row r="901" customFormat="false" ht="12.75" hidden="false" customHeight="false" outlineLevel="0" collapsed="false">
      <c r="A901" s="11" t="n">
        <v>895</v>
      </c>
      <c r="B901" s="17"/>
      <c r="C901" s="49"/>
      <c r="D901" s="50"/>
      <c r="N901" s="41" t="n">
        <f aca="false">IF(AND(MONTH(C901)=$N$4,B901=$N$5),D901,0)</f>
        <v>0</v>
      </c>
    </row>
    <row r="902" customFormat="false" ht="12.75" hidden="false" customHeight="false" outlineLevel="0" collapsed="false">
      <c r="A902" s="11" t="n">
        <v>896</v>
      </c>
      <c r="B902" s="17"/>
      <c r="C902" s="49"/>
      <c r="D902" s="50"/>
      <c r="N902" s="41" t="n">
        <f aca="false">IF(AND(MONTH(C902)=$N$4,B902=$N$5),D902,0)</f>
        <v>0</v>
      </c>
    </row>
    <row r="903" customFormat="false" ht="12.75" hidden="false" customHeight="false" outlineLevel="0" collapsed="false">
      <c r="A903" s="11" t="n">
        <v>897</v>
      </c>
      <c r="B903" s="17"/>
      <c r="C903" s="49"/>
      <c r="D903" s="50"/>
      <c r="N903" s="41" t="n">
        <f aca="false">IF(AND(MONTH(C903)=$N$4,B903=$N$5),D903,0)</f>
        <v>0</v>
      </c>
    </row>
    <row r="904" customFormat="false" ht="12.75" hidden="false" customHeight="false" outlineLevel="0" collapsed="false">
      <c r="A904" s="11" t="n">
        <v>898</v>
      </c>
      <c r="B904" s="17"/>
      <c r="C904" s="49"/>
      <c r="D904" s="50"/>
      <c r="N904" s="41" t="n">
        <f aca="false">IF(AND(MONTH(C904)=$N$4,B904=$N$5),D904,0)</f>
        <v>0</v>
      </c>
    </row>
    <row r="905" customFormat="false" ht="12.75" hidden="false" customHeight="false" outlineLevel="0" collapsed="false">
      <c r="A905" s="11" t="n">
        <v>899</v>
      </c>
      <c r="B905" s="17"/>
      <c r="C905" s="49"/>
      <c r="D905" s="50"/>
      <c r="N905" s="41" t="n">
        <f aca="false">IF(AND(MONTH(C905)=$N$4,B905=$N$5),D905,0)</f>
        <v>0</v>
      </c>
    </row>
    <row r="906" customFormat="false" ht="12.75" hidden="false" customHeight="false" outlineLevel="0" collapsed="false">
      <c r="A906" s="11" t="n">
        <v>900</v>
      </c>
      <c r="B906" s="17"/>
      <c r="C906" s="49"/>
      <c r="D906" s="50"/>
      <c r="N906" s="41" t="n">
        <f aca="false">IF(AND(MONTH(C906)=$N$4,B906=$N$5),D906,0)</f>
        <v>0</v>
      </c>
    </row>
    <row r="907" customFormat="false" ht="12.75" hidden="false" customHeight="false" outlineLevel="0" collapsed="false">
      <c r="A907" s="11" t="n">
        <v>901</v>
      </c>
      <c r="B907" s="17"/>
      <c r="C907" s="49"/>
      <c r="D907" s="50"/>
      <c r="N907" s="41" t="n">
        <f aca="false">IF(AND(MONTH(C907)=$N$4,B907=$N$5),D907,0)</f>
        <v>0</v>
      </c>
    </row>
    <row r="908" customFormat="false" ht="12.75" hidden="false" customHeight="false" outlineLevel="0" collapsed="false">
      <c r="A908" s="11" t="n">
        <v>902</v>
      </c>
      <c r="B908" s="17"/>
      <c r="C908" s="49"/>
      <c r="D908" s="50"/>
      <c r="N908" s="41" t="n">
        <f aca="false">IF(AND(MONTH(C908)=$N$4,B908=$N$5),D908,0)</f>
        <v>0</v>
      </c>
    </row>
    <row r="909" customFormat="false" ht="12.75" hidden="false" customHeight="false" outlineLevel="0" collapsed="false">
      <c r="A909" s="11" t="n">
        <v>903</v>
      </c>
      <c r="B909" s="17"/>
      <c r="C909" s="49"/>
      <c r="D909" s="50"/>
      <c r="N909" s="41" t="n">
        <f aca="false">IF(AND(MONTH(C909)=$N$4,B909=$N$5),D909,0)</f>
        <v>0</v>
      </c>
    </row>
    <row r="910" customFormat="false" ht="12.75" hidden="false" customHeight="false" outlineLevel="0" collapsed="false">
      <c r="A910" s="11" t="n">
        <v>904</v>
      </c>
      <c r="B910" s="17"/>
      <c r="C910" s="49"/>
      <c r="D910" s="50"/>
      <c r="N910" s="41" t="n">
        <f aca="false">IF(AND(MONTH(C910)=$N$4,B910=$N$5),D910,0)</f>
        <v>0</v>
      </c>
    </row>
    <row r="911" customFormat="false" ht="12.75" hidden="false" customHeight="false" outlineLevel="0" collapsed="false">
      <c r="A911" s="11" t="n">
        <v>905</v>
      </c>
      <c r="B911" s="17"/>
      <c r="C911" s="49"/>
      <c r="D911" s="50"/>
      <c r="N911" s="41" t="n">
        <f aca="false">IF(AND(MONTH(C911)=$N$4,B911=$N$5),D911,0)</f>
        <v>0</v>
      </c>
    </row>
    <row r="912" customFormat="false" ht="12.75" hidden="false" customHeight="false" outlineLevel="0" collapsed="false">
      <c r="A912" s="11" t="n">
        <v>906</v>
      </c>
      <c r="B912" s="17"/>
      <c r="C912" s="49"/>
      <c r="D912" s="50"/>
      <c r="N912" s="41" t="n">
        <f aca="false">IF(AND(MONTH(C912)=$N$4,B912=$N$5),D912,0)</f>
        <v>0</v>
      </c>
    </row>
    <row r="913" customFormat="false" ht="12.75" hidden="false" customHeight="false" outlineLevel="0" collapsed="false">
      <c r="A913" s="11" t="n">
        <v>907</v>
      </c>
      <c r="B913" s="17"/>
      <c r="C913" s="49"/>
      <c r="D913" s="50"/>
      <c r="N913" s="41" t="n">
        <f aca="false">IF(AND(MONTH(C913)=$N$4,B913=$N$5),D913,0)</f>
        <v>0</v>
      </c>
    </row>
    <row r="914" customFormat="false" ht="12.75" hidden="false" customHeight="false" outlineLevel="0" collapsed="false">
      <c r="A914" s="11" t="n">
        <v>908</v>
      </c>
      <c r="B914" s="17"/>
      <c r="C914" s="49"/>
      <c r="D914" s="50"/>
      <c r="N914" s="41" t="n">
        <f aca="false">IF(AND(MONTH(C914)=$N$4,B914=$N$5),D914,0)</f>
        <v>0</v>
      </c>
    </row>
    <row r="915" customFormat="false" ht="12.75" hidden="false" customHeight="false" outlineLevel="0" collapsed="false">
      <c r="A915" s="11" t="n">
        <v>909</v>
      </c>
      <c r="B915" s="17"/>
      <c r="C915" s="49"/>
      <c r="D915" s="50"/>
      <c r="N915" s="41" t="n">
        <f aca="false">IF(AND(MONTH(C915)=$N$4,B915=$N$5),D915,0)</f>
        <v>0</v>
      </c>
    </row>
    <row r="916" customFormat="false" ht="12.75" hidden="false" customHeight="false" outlineLevel="0" collapsed="false">
      <c r="A916" s="11" t="n">
        <v>910</v>
      </c>
      <c r="B916" s="17"/>
      <c r="C916" s="49"/>
      <c r="D916" s="50"/>
      <c r="N916" s="41" t="n">
        <f aca="false">IF(AND(MONTH(C916)=$N$4,B916=$N$5),D916,0)</f>
        <v>0</v>
      </c>
    </row>
    <row r="917" customFormat="false" ht="12.75" hidden="false" customHeight="false" outlineLevel="0" collapsed="false">
      <c r="A917" s="11" t="n">
        <v>911</v>
      </c>
      <c r="B917" s="17"/>
      <c r="C917" s="49"/>
      <c r="D917" s="50"/>
      <c r="N917" s="41" t="n">
        <f aca="false">IF(AND(MONTH(C917)=$N$4,B917=$N$5),D917,0)</f>
        <v>0</v>
      </c>
    </row>
    <row r="918" customFormat="false" ht="12.75" hidden="false" customHeight="false" outlineLevel="0" collapsed="false">
      <c r="A918" s="11" t="n">
        <v>912</v>
      </c>
      <c r="B918" s="17"/>
      <c r="C918" s="49"/>
      <c r="D918" s="50"/>
      <c r="N918" s="41" t="n">
        <f aca="false">IF(AND(MONTH(C918)=$N$4,B918=$N$5),D918,0)</f>
        <v>0</v>
      </c>
    </row>
    <row r="919" customFormat="false" ht="12.75" hidden="false" customHeight="false" outlineLevel="0" collapsed="false">
      <c r="A919" s="11" t="n">
        <v>913</v>
      </c>
      <c r="B919" s="17"/>
      <c r="C919" s="49"/>
      <c r="D919" s="50"/>
      <c r="N919" s="41" t="n">
        <f aca="false">IF(AND(MONTH(C919)=$N$4,B919=$N$5),D919,0)</f>
        <v>0</v>
      </c>
    </row>
    <row r="920" customFormat="false" ht="12.75" hidden="false" customHeight="false" outlineLevel="0" collapsed="false">
      <c r="A920" s="11" t="n">
        <v>914</v>
      </c>
      <c r="B920" s="17"/>
      <c r="C920" s="49"/>
      <c r="D920" s="50"/>
      <c r="N920" s="41" t="n">
        <f aca="false">IF(AND(MONTH(C920)=$N$4,B920=$N$5),D920,0)</f>
        <v>0</v>
      </c>
    </row>
    <row r="921" customFormat="false" ht="12.75" hidden="false" customHeight="false" outlineLevel="0" collapsed="false">
      <c r="A921" s="11" t="n">
        <v>915</v>
      </c>
      <c r="B921" s="17"/>
      <c r="C921" s="49"/>
      <c r="D921" s="50"/>
      <c r="N921" s="41" t="n">
        <f aca="false">IF(AND(MONTH(C921)=$N$4,B921=$N$5),D921,0)</f>
        <v>0</v>
      </c>
    </row>
    <row r="922" customFormat="false" ht="12.75" hidden="false" customHeight="false" outlineLevel="0" collapsed="false">
      <c r="A922" s="11" t="n">
        <v>916</v>
      </c>
      <c r="B922" s="17"/>
      <c r="C922" s="49"/>
      <c r="D922" s="50"/>
      <c r="N922" s="41" t="n">
        <f aca="false">IF(AND(MONTH(C922)=$N$4,B922=$N$5),D922,0)</f>
        <v>0</v>
      </c>
    </row>
    <row r="923" customFormat="false" ht="12.75" hidden="false" customHeight="false" outlineLevel="0" collapsed="false">
      <c r="A923" s="11" t="n">
        <v>917</v>
      </c>
      <c r="B923" s="17"/>
      <c r="C923" s="49"/>
      <c r="D923" s="50"/>
      <c r="N923" s="41" t="n">
        <f aca="false">IF(AND(MONTH(C923)=$N$4,B923=$N$5),D923,0)</f>
        <v>0</v>
      </c>
    </row>
    <row r="924" customFormat="false" ht="12.75" hidden="false" customHeight="false" outlineLevel="0" collapsed="false">
      <c r="A924" s="11" t="n">
        <v>918</v>
      </c>
      <c r="B924" s="17"/>
      <c r="C924" s="49"/>
      <c r="D924" s="50"/>
      <c r="N924" s="41" t="n">
        <f aca="false">IF(AND(MONTH(C924)=$N$4,B924=$N$5),D924,0)</f>
        <v>0</v>
      </c>
    </row>
    <row r="925" customFormat="false" ht="12.75" hidden="false" customHeight="false" outlineLevel="0" collapsed="false">
      <c r="A925" s="11" t="n">
        <v>919</v>
      </c>
      <c r="B925" s="17"/>
      <c r="C925" s="49"/>
      <c r="D925" s="50"/>
      <c r="N925" s="41" t="n">
        <f aca="false">IF(AND(MONTH(C925)=$N$4,B925=$N$5),D925,0)</f>
        <v>0</v>
      </c>
    </row>
    <row r="926" customFormat="false" ht="12.75" hidden="false" customHeight="false" outlineLevel="0" collapsed="false">
      <c r="A926" s="11" t="n">
        <v>920</v>
      </c>
      <c r="B926" s="17"/>
      <c r="C926" s="49"/>
      <c r="D926" s="50"/>
      <c r="N926" s="41" t="n">
        <f aca="false">IF(AND(MONTH(C926)=$N$4,B926=$N$5),D926,0)</f>
        <v>0</v>
      </c>
    </row>
    <row r="927" customFormat="false" ht="12.75" hidden="false" customHeight="false" outlineLevel="0" collapsed="false">
      <c r="A927" s="11" t="n">
        <v>921</v>
      </c>
      <c r="B927" s="17"/>
      <c r="C927" s="49"/>
      <c r="D927" s="50"/>
      <c r="N927" s="41" t="n">
        <f aca="false">IF(AND(MONTH(C927)=$N$4,B927=$N$5),D927,0)</f>
        <v>0</v>
      </c>
    </row>
    <row r="928" customFormat="false" ht="12.75" hidden="false" customHeight="false" outlineLevel="0" collapsed="false">
      <c r="A928" s="11" t="n">
        <v>922</v>
      </c>
      <c r="B928" s="17"/>
      <c r="C928" s="49"/>
      <c r="D928" s="50"/>
      <c r="N928" s="41" t="n">
        <f aca="false">IF(AND(MONTH(C928)=$N$4,B928=$N$5),D928,0)</f>
        <v>0</v>
      </c>
    </row>
    <row r="929" customFormat="false" ht="12.75" hidden="false" customHeight="false" outlineLevel="0" collapsed="false">
      <c r="A929" s="11" t="n">
        <v>923</v>
      </c>
      <c r="B929" s="17"/>
      <c r="C929" s="49"/>
      <c r="D929" s="50"/>
      <c r="N929" s="41" t="n">
        <f aca="false">IF(AND(MONTH(C929)=$N$4,B929=$N$5),D929,0)</f>
        <v>0</v>
      </c>
    </row>
    <row r="930" customFormat="false" ht="12.75" hidden="false" customHeight="false" outlineLevel="0" collapsed="false">
      <c r="A930" s="11" t="n">
        <v>924</v>
      </c>
      <c r="B930" s="17"/>
      <c r="C930" s="49"/>
      <c r="D930" s="50"/>
      <c r="N930" s="41" t="n">
        <f aca="false">IF(AND(MONTH(C930)=$N$4,B930=$N$5),D930,0)</f>
        <v>0</v>
      </c>
    </row>
    <row r="931" customFormat="false" ht="12.75" hidden="false" customHeight="false" outlineLevel="0" collapsed="false">
      <c r="A931" s="11" t="n">
        <v>925</v>
      </c>
      <c r="B931" s="17"/>
      <c r="C931" s="49"/>
      <c r="D931" s="50"/>
      <c r="N931" s="41" t="n">
        <f aca="false">IF(AND(MONTH(C931)=$N$4,B931=$N$5),D931,0)</f>
        <v>0</v>
      </c>
    </row>
    <row r="932" customFormat="false" ht="12.75" hidden="false" customHeight="false" outlineLevel="0" collapsed="false">
      <c r="A932" s="11" t="n">
        <v>926</v>
      </c>
      <c r="B932" s="17"/>
      <c r="C932" s="49"/>
      <c r="D932" s="50"/>
      <c r="N932" s="41" t="n">
        <f aca="false">IF(AND(MONTH(C932)=$N$4,B932=$N$5),D932,0)</f>
        <v>0</v>
      </c>
    </row>
    <row r="933" customFormat="false" ht="12.75" hidden="false" customHeight="false" outlineLevel="0" collapsed="false">
      <c r="A933" s="11" t="n">
        <v>927</v>
      </c>
      <c r="B933" s="17"/>
      <c r="C933" s="49"/>
      <c r="D933" s="50"/>
      <c r="N933" s="41" t="n">
        <f aca="false">IF(AND(MONTH(C933)=$N$4,B933=$N$5),D933,0)</f>
        <v>0</v>
      </c>
    </row>
    <row r="934" customFormat="false" ht="12.75" hidden="false" customHeight="false" outlineLevel="0" collapsed="false">
      <c r="A934" s="11" t="n">
        <v>928</v>
      </c>
      <c r="B934" s="17"/>
      <c r="C934" s="49"/>
      <c r="D934" s="50"/>
      <c r="N934" s="41" t="n">
        <f aca="false">IF(AND(MONTH(C934)=$N$4,B934=$N$5),D934,0)</f>
        <v>0</v>
      </c>
    </row>
    <row r="935" customFormat="false" ht="12.75" hidden="false" customHeight="false" outlineLevel="0" collapsed="false">
      <c r="A935" s="11" t="n">
        <v>929</v>
      </c>
      <c r="B935" s="17"/>
      <c r="C935" s="49"/>
      <c r="D935" s="50"/>
      <c r="N935" s="41" t="n">
        <f aca="false">IF(AND(MONTH(C935)=$N$4,B935=$N$5),D935,0)</f>
        <v>0</v>
      </c>
    </row>
    <row r="936" customFormat="false" ht="12.75" hidden="false" customHeight="false" outlineLevel="0" collapsed="false">
      <c r="A936" s="11" t="n">
        <v>930</v>
      </c>
      <c r="B936" s="17"/>
      <c r="C936" s="49"/>
      <c r="D936" s="50"/>
      <c r="N936" s="41" t="n">
        <f aca="false">IF(AND(MONTH(C936)=$N$4,B936=$N$5),D936,0)</f>
        <v>0</v>
      </c>
    </row>
    <row r="937" customFormat="false" ht="12.75" hidden="false" customHeight="false" outlineLevel="0" collapsed="false">
      <c r="A937" s="11" t="n">
        <v>931</v>
      </c>
      <c r="B937" s="17"/>
      <c r="C937" s="49"/>
      <c r="D937" s="50"/>
      <c r="N937" s="41" t="n">
        <f aca="false">IF(AND(MONTH(C937)=$N$4,B937=$N$5),D937,0)</f>
        <v>0</v>
      </c>
    </row>
    <row r="938" customFormat="false" ht="12.75" hidden="false" customHeight="false" outlineLevel="0" collapsed="false">
      <c r="A938" s="11" t="n">
        <v>932</v>
      </c>
      <c r="B938" s="17"/>
      <c r="C938" s="49"/>
      <c r="D938" s="50"/>
      <c r="N938" s="41" t="n">
        <f aca="false">IF(AND(MONTH(C938)=$N$4,B938=$N$5),D938,0)</f>
        <v>0</v>
      </c>
    </row>
    <row r="939" customFormat="false" ht="12.75" hidden="false" customHeight="false" outlineLevel="0" collapsed="false">
      <c r="A939" s="11" t="n">
        <v>933</v>
      </c>
      <c r="B939" s="17"/>
      <c r="C939" s="49"/>
      <c r="D939" s="50"/>
      <c r="N939" s="41" t="n">
        <f aca="false">IF(AND(MONTH(C939)=$N$4,B939=$N$5),D939,0)</f>
        <v>0</v>
      </c>
    </row>
    <row r="940" customFormat="false" ht="12.75" hidden="false" customHeight="false" outlineLevel="0" collapsed="false">
      <c r="A940" s="11" t="n">
        <v>934</v>
      </c>
      <c r="B940" s="17"/>
      <c r="C940" s="49"/>
      <c r="D940" s="50"/>
      <c r="N940" s="41" t="n">
        <f aca="false">IF(AND(MONTH(C940)=$N$4,B940=$N$5),D940,0)</f>
        <v>0</v>
      </c>
    </row>
    <row r="941" customFormat="false" ht="12.75" hidden="false" customHeight="false" outlineLevel="0" collapsed="false">
      <c r="A941" s="11" t="n">
        <v>935</v>
      </c>
      <c r="B941" s="17"/>
      <c r="C941" s="49"/>
      <c r="D941" s="50"/>
      <c r="N941" s="41" t="n">
        <f aca="false">IF(AND(MONTH(C941)=$N$4,B941=$N$5),D941,0)</f>
        <v>0</v>
      </c>
    </row>
    <row r="942" customFormat="false" ht="12.75" hidden="false" customHeight="false" outlineLevel="0" collapsed="false">
      <c r="A942" s="11" t="n">
        <v>936</v>
      </c>
      <c r="B942" s="17"/>
      <c r="C942" s="49"/>
      <c r="D942" s="50"/>
      <c r="N942" s="41" t="n">
        <f aca="false">IF(AND(MONTH(C942)=$N$4,B942=$N$5),D942,0)</f>
        <v>0</v>
      </c>
    </row>
    <row r="943" customFormat="false" ht="12.75" hidden="false" customHeight="false" outlineLevel="0" collapsed="false">
      <c r="A943" s="11" t="n">
        <v>937</v>
      </c>
      <c r="B943" s="17"/>
      <c r="C943" s="49"/>
      <c r="D943" s="50"/>
      <c r="N943" s="41" t="n">
        <f aca="false">IF(AND(MONTH(C943)=$N$4,B943=$N$5),D943,0)</f>
        <v>0</v>
      </c>
    </row>
    <row r="944" customFormat="false" ht="12.75" hidden="false" customHeight="false" outlineLevel="0" collapsed="false">
      <c r="A944" s="11" t="n">
        <v>938</v>
      </c>
      <c r="B944" s="17"/>
      <c r="C944" s="49"/>
      <c r="D944" s="50"/>
      <c r="N944" s="41" t="n">
        <f aca="false">IF(AND(MONTH(C944)=$N$4,B944=$N$5),D944,0)</f>
        <v>0</v>
      </c>
    </row>
    <row r="945" customFormat="false" ht="12.75" hidden="false" customHeight="false" outlineLevel="0" collapsed="false">
      <c r="A945" s="11" t="n">
        <v>939</v>
      </c>
      <c r="B945" s="17"/>
      <c r="C945" s="49"/>
      <c r="D945" s="50"/>
      <c r="N945" s="41" t="n">
        <f aca="false">IF(AND(MONTH(C945)=$N$4,B945=$N$5),D945,0)</f>
        <v>0</v>
      </c>
    </row>
    <row r="946" customFormat="false" ht="12.75" hidden="false" customHeight="false" outlineLevel="0" collapsed="false">
      <c r="A946" s="11" t="n">
        <v>940</v>
      </c>
      <c r="B946" s="17"/>
      <c r="C946" s="49"/>
      <c r="D946" s="50"/>
      <c r="N946" s="41" t="n">
        <f aca="false">IF(AND(MONTH(C946)=$N$4,B946=$N$5),D946,0)</f>
        <v>0</v>
      </c>
    </row>
    <row r="947" customFormat="false" ht="12.75" hidden="false" customHeight="false" outlineLevel="0" collapsed="false">
      <c r="A947" s="11" t="n">
        <v>941</v>
      </c>
      <c r="B947" s="17"/>
      <c r="C947" s="49"/>
      <c r="D947" s="50"/>
      <c r="N947" s="41" t="n">
        <f aca="false">IF(AND(MONTH(C947)=$N$4,B947=$N$5),D947,0)</f>
        <v>0</v>
      </c>
    </row>
    <row r="948" customFormat="false" ht="12.75" hidden="false" customHeight="false" outlineLevel="0" collapsed="false">
      <c r="A948" s="11" t="n">
        <v>942</v>
      </c>
      <c r="B948" s="17"/>
      <c r="C948" s="49"/>
      <c r="D948" s="50"/>
      <c r="N948" s="41" t="n">
        <f aca="false">IF(AND(MONTH(C948)=$N$4,B948=$N$5),D948,0)</f>
        <v>0</v>
      </c>
    </row>
    <row r="949" customFormat="false" ht="12.75" hidden="false" customHeight="false" outlineLevel="0" collapsed="false">
      <c r="A949" s="11" t="n">
        <v>943</v>
      </c>
      <c r="B949" s="17"/>
      <c r="C949" s="49"/>
      <c r="D949" s="50"/>
      <c r="N949" s="41" t="n">
        <f aca="false">IF(AND(MONTH(C949)=$N$4,B949=$N$5),D949,0)</f>
        <v>0</v>
      </c>
    </row>
    <row r="950" customFormat="false" ht="12.75" hidden="false" customHeight="false" outlineLevel="0" collapsed="false">
      <c r="A950" s="11" t="n">
        <v>944</v>
      </c>
      <c r="B950" s="17"/>
      <c r="C950" s="49"/>
      <c r="D950" s="50"/>
      <c r="N950" s="41" t="n">
        <f aca="false">IF(AND(MONTH(C950)=$N$4,B950=$N$5),D950,0)</f>
        <v>0</v>
      </c>
    </row>
    <row r="951" customFormat="false" ht="12.75" hidden="false" customHeight="false" outlineLevel="0" collapsed="false">
      <c r="A951" s="11" t="n">
        <v>945</v>
      </c>
      <c r="B951" s="17"/>
      <c r="C951" s="49"/>
      <c r="D951" s="50"/>
      <c r="N951" s="41" t="n">
        <f aca="false">IF(AND(MONTH(C951)=$N$4,B951=$N$5),D951,0)</f>
        <v>0</v>
      </c>
    </row>
    <row r="952" customFormat="false" ht="12.75" hidden="false" customHeight="false" outlineLevel="0" collapsed="false">
      <c r="A952" s="11" t="n">
        <v>946</v>
      </c>
      <c r="B952" s="17"/>
      <c r="C952" s="49"/>
      <c r="D952" s="50"/>
      <c r="N952" s="41" t="n">
        <f aca="false">IF(AND(MONTH(C952)=$N$4,B952=$N$5),D952,0)</f>
        <v>0</v>
      </c>
    </row>
    <row r="953" customFormat="false" ht="12.75" hidden="false" customHeight="false" outlineLevel="0" collapsed="false">
      <c r="A953" s="11" t="n">
        <v>947</v>
      </c>
      <c r="B953" s="17"/>
      <c r="C953" s="49"/>
      <c r="D953" s="50"/>
      <c r="N953" s="41" t="n">
        <f aca="false">IF(AND(MONTH(C953)=$N$4,B953=$N$5),D953,0)</f>
        <v>0</v>
      </c>
    </row>
    <row r="954" customFormat="false" ht="12.75" hidden="false" customHeight="false" outlineLevel="0" collapsed="false">
      <c r="A954" s="11" t="n">
        <v>948</v>
      </c>
      <c r="B954" s="17"/>
      <c r="C954" s="49"/>
      <c r="D954" s="50"/>
      <c r="N954" s="41" t="n">
        <f aca="false">IF(AND(MONTH(C954)=$N$4,B954=$N$5),D954,0)</f>
        <v>0</v>
      </c>
    </row>
    <row r="955" customFormat="false" ht="12.75" hidden="false" customHeight="false" outlineLevel="0" collapsed="false">
      <c r="A955" s="11" t="n">
        <v>949</v>
      </c>
      <c r="B955" s="17"/>
      <c r="C955" s="49"/>
      <c r="D955" s="50"/>
      <c r="N955" s="41" t="n">
        <f aca="false">IF(AND(MONTH(C955)=$N$4,B955=$N$5),D955,0)</f>
        <v>0</v>
      </c>
    </row>
    <row r="956" customFormat="false" ht="12.75" hidden="false" customHeight="false" outlineLevel="0" collapsed="false">
      <c r="A956" s="11" t="n">
        <v>950</v>
      </c>
      <c r="B956" s="17"/>
      <c r="C956" s="49"/>
      <c r="D956" s="50"/>
      <c r="N956" s="41" t="n">
        <f aca="false">IF(AND(MONTH(C956)=$N$4,B956=$N$5),D956,0)</f>
        <v>0</v>
      </c>
    </row>
    <row r="957" customFormat="false" ht="12.75" hidden="false" customHeight="false" outlineLevel="0" collapsed="false">
      <c r="A957" s="11" t="n">
        <v>951</v>
      </c>
      <c r="B957" s="17"/>
      <c r="C957" s="49"/>
      <c r="D957" s="50"/>
      <c r="N957" s="41" t="n">
        <f aca="false">IF(AND(MONTH(C957)=$N$4,B957=$N$5),D957,0)</f>
        <v>0</v>
      </c>
    </row>
    <row r="958" customFormat="false" ht="12.75" hidden="false" customHeight="false" outlineLevel="0" collapsed="false">
      <c r="A958" s="11" t="n">
        <v>952</v>
      </c>
      <c r="B958" s="17"/>
      <c r="C958" s="49"/>
      <c r="D958" s="50"/>
      <c r="N958" s="41" t="n">
        <f aca="false">IF(AND(MONTH(C958)=$N$4,B958=$N$5),D958,0)</f>
        <v>0</v>
      </c>
    </row>
    <row r="959" customFormat="false" ht="12.75" hidden="false" customHeight="false" outlineLevel="0" collapsed="false">
      <c r="A959" s="11" t="n">
        <v>953</v>
      </c>
      <c r="B959" s="17"/>
      <c r="C959" s="49"/>
      <c r="D959" s="50"/>
      <c r="N959" s="41" t="n">
        <f aca="false">IF(AND(MONTH(C959)=$N$4,B959=$N$5),D959,0)</f>
        <v>0</v>
      </c>
    </row>
    <row r="960" customFormat="false" ht="12.75" hidden="false" customHeight="false" outlineLevel="0" collapsed="false">
      <c r="A960" s="11" t="n">
        <v>954</v>
      </c>
      <c r="B960" s="17"/>
      <c r="C960" s="49"/>
      <c r="D960" s="50"/>
      <c r="N960" s="41" t="n">
        <f aca="false">IF(AND(MONTH(C960)=$N$4,B960=$N$5),D960,0)</f>
        <v>0</v>
      </c>
    </row>
    <row r="961" customFormat="false" ht="12.75" hidden="false" customHeight="false" outlineLevel="0" collapsed="false">
      <c r="A961" s="11" t="n">
        <v>955</v>
      </c>
      <c r="B961" s="17"/>
      <c r="C961" s="49"/>
      <c r="D961" s="50"/>
      <c r="N961" s="41" t="n">
        <f aca="false">IF(AND(MONTH(C961)=$N$4,B961=$N$5),D961,0)</f>
        <v>0</v>
      </c>
    </row>
    <row r="962" customFormat="false" ht="12.75" hidden="false" customHeight="false" outlineLevel="0" collapsed="false">
      <c r="A962" s="11" t="n">
        <v>956</v>
      </c>
      <c r="B962" s="17"/>
      <c r="C962" s="49"/>
      <c r="D962" s="50"/>
      <c r="N962" s="41" t="n">
        <f aca="false">IF(AND(MONTH(C962)=$N$4,B962=$N$5),D962,0)</f>
        <v>0</v>
      </c>
    </row>
    <row r="963" customFormat="false" ht="12.75" hidden="false" customHeight="false" outlineLevel="0" collapsed="false">
      <c r="A963" s="11" t="n">
        <v>957</v>
      </c>
      <c r="B963" s="17"/>
      <c r="C963" s="49"/>
      <c r="D963" s="50"/>
      <c r="N963" s="41" t="n">
        <f aca="false">IF(AND(MONTH(C963)=$N$4,B963=$N$5),D963,0)</f>
        <v>0</v>
      </c>
    </row>
    <row r="964" customFormat="false" ht="12.75" hidden="false" customHeight="false" outlineLevel="0" collapsed="false">
      <c r="A964" s="11" t="n">
        <v>958</v>
      </c>
      <c r="B964" s="17"/>
      <c r="C964" s="49"/>
      <c r="D964" s="50"/>
      <c r="N964" s="41" t="n">
        <f aca="false">IF(AND(MONTH(C964)=$N$4,B964=$N$5),D964,0)</f>
        <v>0</v>
      </c>
    </row>
    <row r="965" customFormat="false" ht="12.75" hidden="false" customHeight="false" outlineLevel="0" collapsed="false">
      <c r="A965" s="11" t="n">
        <v>959</v>
      </c>
      <c r="B965" s="17"/>
      <c r="C965" s="49"/>
      <c r="D965" s="50"/>
      <c r="N965" s="41" t="n">
        <f aca="false">IF(AND(MONTH(C965)=$N$4,B965=$N$5),D965,0)</f>
        <v>0</v>
      </c>
    </row>
    <row r="966" customFormat="false" ht="12.75" hidden="false" customHeight="false" outlineLevel="0" collapsed="false">
      <c r="A966" s="11" t="n">
        <v>960</v>
      </c>
      <c r="B966" s="17"/>
      <c r="C966" s="49"/>
      <c r="D966" s="50"/>
      <c r="N966" s="41" t="n">
        <f aca="false">IF(AND(MONTH(C966)=$N$4,B966=$N$5),D966,0)</f>
        <v>0</v>
      </c>
    </row>
    <row r="967" customFormat="false" ht="12.75" hidden="false" customHeight="false" outlineLevel="0" collapsed="false">
      <c r="A967" s="11" t="n">
        <v>961</v>
      </c>
      <c r="B967" s="17"/>
      <c r="C967" s="49"/>
      <c r="D967" s="50"/>
      <c r="N967" s="41" t="n">
        <f aca="false">IF(AND(MONTH(C967)=$N$4,B967=$N$5),D967,0)</f>
        <v>0</v>
      </c>
    </row>
    <row r="968" customFormat="false" ht="12.75" hidden="false" customHeight="false" outlineLevel="0" collapsed="false">
      <c r="A968" s="11" t="n">
        <v>962</v>
      </c>
      <c r="B968" s="17"/>
      <c r="C968" s="49"/>
      <c r="D968" s="50"/>
      <c r="N968" s="41" t="n">
        <f aca="false">IF(AND(MONTH(C968)=$N$4,B968=$N$5),D968,0)</f>
        <v>0</v>
      </c>
    </row>
    <row r="969" customFormat="false" ht="12.75" hidden="false" customHeight="false" outlineLevel="0" collapsed="false">
      <c r="A969" s="11" t="n">
        <v>963</v>
      </c>
      <c r="B969" s="17"/>
      <c r="C969" s="49"/>
      <c r="D969" s="50"/>
      <c r="N969" s="41" t="n">
        <f aca="false">IF(AND(MONTH(C969)=$N$4,B969=$N$5),D969,0)</f>
        <v>0</v>
      </c>
    </row>
    <row r="970" customFormat="false" ht="12.75" hidden="false" customHeight="false" outlineLevel="0" collapsed="false">
      <c r="A970" s="11" t="n">
        <v>964</v>
      </c>
      <c r="B970" s="17"/>
      <c r="C970" s="49"/>
      <c r="D970" s="50"/>
      <c r="N970" s="41" t="n">
        <f aca="false">IF(AND(MONTH(C970)=$N$4,B970=$N$5),D970,0)</f>
        <v>0</v>
      </c>
    </row>
    <row r="971" customFormat="false" ht="12.75" hidden="false" customHeight="false" outlineLevel="0" collapsed="false">
      <c r="A971" s="11" t="n">
        <v>965</v>
      </c>
      <c r="B971" s="17"/>
      <c r="C971" s="49"/>
      <c r="D971" s="50"/>
      <c r="N971" s="41" t="n">
        <f aca="false">IF(AND(MONTH(C971)=$N$4,B971=$N$5),D971,0)</f>
        <v>0</v>
      </c>
    </row>
    <row r="972" customFormat="false" ht="12.75" hidden="false" customHeight="false" outlineLevel="0" collapsed="false">
      <c r="A972" s="11" t="n">
        <v>966</v>
      </c>
      <c r="B972" s="17"/>
      <c r="C972" s="49"/>
      <c r="D972" s="50"/>
      <c r="N972" s="41" t="n">
        <f aca="false">IF(AND(MONTH(C972)=$N$4,B972=$N$5),D972,0)</f>
        <v>0</v>
      </c>
    </row>
    <row r="973" customFormat="false" ht="12.75" hidden="false" customHeight="false" outlineLevel="0" collapsed="false">
      <c r="A973" s="11" t="n">
        <v>967</v>
      </c>
      <c r="B973" s="17"/>
      <c r="C973" s="49"/>
      <c r="D973" s="50"/>
      <c r="N973" s="41" t="n">
        <f aca="false">IF(AND(MONTH(C973)=$N$4,B973=$N$5),D973,0)</f>
        <v>0</v>
      </c>
    </row>
    <row r="974" customFormat="false" ht="12.75" hidden="false" customHeight="false" outlineLevel="0" collapsed="false">
      <c r="A974" s="11" t="n">
        <v>968</v>
      </c>
      <c r="B974" s="17"/>
      <c r="C974" s="49"/>
      <c r="D974" s="50"/>
      <c r="N974" s="41" t="n">
        <f aca="false">IF(AND(MONTH(C974)=$N$4,B974=$N$5),D974,0)</f>
        <v>0</v>
      </c>
    </row>
    <row r="975" customFormat="false" ht="12.75" hidden="false" customHeight="false" outlineLevel="0" collapsed="false">
      <c r="A975" s="11" t="n">
        <v>969</v>
      </c>
      <c r="B975" s="17"/>
      <c r="C975" s="49"/>
      <c r="D975" s="50"/>
      <c r="N975" s="41" t="n">
        <f aca="false">IF(AND(MONTH(C975)=$N$4,B975=$N$5),D975,0)</f>
        <v>0</v>
      </c>
    </row>
    <row r="976" customFormat="false" ht="12.75" hidden="false" customHeight="false" outlineLevel="0" collapsed="false">
      <c r="A976" s="11" t="n">
        <v>970</v>
      </c>
      <c r="B976" s="17"/>
      <c r="C976" s="49"/>
      <c r="D976" s="50"/>
      <c r="N976" s="41" t="n">
        <f aca="false">IF(AND(MONTH(C976)=$N$4,B976=$N$5),D976,0)</f>
        <v>0</v>
      </c>
    </row>
    <row r="977" customFormat="false" ht="12.75" hidden="false" customHeight="false" outlineLevel="0" collapsed="false">
      <c r="A977" s="11" t="n">
        <v>971</v>
      </c>
      <c r="B977" s="17"/>
      <c r="C977" s="49"/>
      <c r="D977" s="50"/>
      <c r="N977" s="41" t="n">
        <f aca="false">IF(AND(MONTH(C977)=$N$4,B977=$N$5),D977,0)</f>
        <v>0</v>
      </c>
    </row>
    <row r="978" customFormat="false" ht="12.75" hidden="false" customHeight="false" outlineLevel="0" collapsed="false">
      <c r="A978" s="11" t="n">
        <v>972</v>
      </c>
      <c r="B978" s="17"/>
      <c r="C978" s="49"/>
      <c r="D978" s="50"/>
      <c r="N978" s="41" t="n">
        <f aca="false">IF(AND(MONTH(C978)=$N$4,B978=$N$5),D978,0)</f>
        <v>0</v>
      </c>
    </row>
    <row r="979" customFormat="false" ht="12.75" hidden="false" customHeight="false" outlineLevel="0" collapsed="false">
      <c r="A979" s="11" t="n">
        <v>973</v>
      </c>
      <c r="B979" s="17"/>
      <c r="C979" s="49"/>
      <c r="D979" s="50"/>
      <c r="N979" s="41" t="n">
        <f aca="false">IF(AND(MONTH(C979)=$N$4,B979=$N$5),D979,0)</f>
        <v>0</v>
      </c>
    </row>
    <row r="980" customFormat="false" ht="12.75" hidden="false" customHeight="false" outlineLevel="0" collapsed="false">
      <c r="A980" s="11" t="n">
        <v>974</v>
      </c>
      <c r="B980" s="17"/>
      <c r="C980" s="49"/>
      <c r="D980" s="50"/>
      <c r="N980" s="41" t="n">
        <f aca="false">IF(AND(MONTH(C980)=$N$4,B980=$N$5),D980,0)</f>
        <v>0</v>
      </c>
    </row>
    <row r="981" customFormat="false" ht="12.75" hidden="false" customHeight="false" outlineLevel="0" collapsed="false">
      <c r="A981" s="11" t="n">
        <v>975</v>
      </c>
      <c r="B981" s="17"/>
      <c r="C981" s="49"/>
      <c r="D981" s="50"/>
      <c r="N981" s="41" t="n">
        <f aca="false">IF(AND(MONTH(C981)=$N$4,B981=$N$5),D981,0)</f>
        <v>0</v>
      </c>
    </row>
    <row r="982" customFormat="false" ht="12.75" hidden="false" customHeight="false" outlineLevel="0" collapsed="false">
      <c r="A982" s="11" t="n">
        <v>976</v>
      </c>
      <c r="B982" s="17"/>
      <c r="C982" s="49"/>
      <c r="D982" s="50"/>
      <c r="N982" s="41" t="n">
        <f aca="false">IF(AND(MONTH(C982)=$N$4,B982=$N$5),D982,0)</f>
        <v>0</v>
      </c>
    </row>
    <row r="983" customFormat="false" ht="12.75" hidden="false" customHeight="false" outlineLevel="0" collapsed="false">
      <c r="A983" s="11" t="n">
        <v>977</v>
      </c>
      <c r="B983" s="17"/>
      <c r="C983" s="49"/>
      <c r="D983" s="50"/>
      <c r="N983" s="41" t="n">
        <f aca="false">IF(AND(MONTH(C983)=$N$4,B983=$N$5),D983,0)</f>
        <v>0</v>
      </c>
    </row>
    <row r="984" customFormat="false" ht="12.75" hidden="false" customHeight="false" outlineLevel="0" collapsed="false">
      <c r="A984" s="11" t="n">
        <v>978</v>
      </c>
      <c r="B984" s="17"/>
      <c r="C984" s="49"/>
      <c r="D984" s="50"/>
      <c r="N984" s="41" t="n">
        <f aca="false">IF(AND(MONTH(C984)=$N$4,B984=$N$5),D984,0)</f>
        <v>0</v>
      </c>
    </row>
    <row r="985" customFormat="false" ht="12.75" hidden="false" customHeight="false" outlineLevel="0" collapsed="false">
      <c r="A985" s="11" t="n">
        <v>979</v>
      </c>
      <c r="B985" s="17"/>
      <c r="C985" s="49"/>
      <c r="D985" s="50"/>
      <c r="N985" s="41" t="n">
        <f aca="false">IF(AND(MONTH(C985)=$N$4,B985=$N$5),D985,0)</f>
        <v>0</v>
      </c>
    </row>
    <row r="986" customFormat="false" ht="12.75" hidden="false" customHeight="false" outlineLevel="0" collapsed="false">
      <c r="A986" s="11" t="n">
        <v>980</v>
      </c>
      <c r="B986" s="17"/>
      <c r="C986" s="49"/>
      <c r="D986" s="50"/>
      <c r="N986" s="41" t="n">
        <f aca="false">IF(AND(MONTH(C986)=$N$4,B986=$N$5),D986,0)</f>
        <v>0</v>
      </c>
    </row>
    <row r="987" customFormat="false" ht="12.75" hidden="false" customHeight="false" outlineLevel="0" collapsed="false">
      <c r="A987" s="11" t="n">
        <v>981</v>
      </c>
      <c r="B987" s="17"/>
      <c r="C987" s="49"/>
      <c r="D987" s="50"/>
      <c r="N987" s="41" t="n">
        <f aca="false">IF(AND(MONTH(C987)=$N$4,B987=$N$5),D987,0)</f>
        <v>0</v>
      </c>
    </row>
    <row r="988" customFormat="false" ht="12.75" hidden="false" customHeight="false" outlineLevel="0" collapsed="false">
      <c r="A988" s="11" t="n">
        <v>982</v>
      </c>
      <c r="B988" s="17"/>
      <c r="C988" s="49"/>
      <c r="D988" s="50"/>
      <c r="N988" s="41" t="n">
        <f aca="false">IF(AND(MONTH(C988)=$N$4,B988=$N$5),D988,0)</f>
        <v>0</v>
      </c>
    </row>
    <row r="989" customFormat="false" ht="12.75" hidden="false" customHeight="false" outlineLevel="0" collapsed="false">
      <c r="A989" s="11" t="n">
        <v>983</v>
      </c>
      <c r="B989" s="17"/>
      <c r="C989" s="49"/>
      <c r="D989" s="50"/>
      <c r="N989" s="41" t="n">
        <f aca="false">IF(AND(MONTH(C989)=$N$4,B989=$N$5),D989,0)</f>
        <v>0</v>
      </c>
    </row>
    <row r="990" customFormat="false" ht="12.75" hidden="false" customHeight="false" outlineLevel="0" collapsed="false">
      <c r="A990" s="11" t="n">
        <v>984</v>
      </c>
      <c r="B990" s="17"/>
      <c r="C990" s="49"/>
      <c r="D990" s="50"/>
      <c r="N990" s="41" t="n">
        <f aca="false">IF(AND(MONTH(C990)=$N$4,B990=$N$5),D990,0)</f>
        <v>0</v>
      </c>
    </row>
    <row r="991" customFormat="false" ht="12.75" hidden="false" customHeight="false" outlineLevel="0" collapsed="false">
      <c r="A991" s="11" t="n">
        <v>985</v>
      </c>
      <c r="B991" s="17"/>
      <c r="C991" s="49"/>
      <c r="D991" s="50"/>
      <c r="N991" s="41" t="n">
        <f aca="false">IF(AND(MONTH(C991)=$N$4,B991=$N$5),D991,0)</f>
        <v>0</v>
      </c>
    </row>
    <row r="992" customFormat="false" ht="12.75" hidden="false" customHeight="false" outlineLevel="0" collapsed="false">
      <c r="A992" s="11" t="n">
        <v>986</v>
      </c>
      <c r="B992" s="17"/>
      <c r="C992" s="49"/>
      <c r="D992" s="50"/>
      <c r="N992" s="41" t="n">
        <f aca="false">IF(AND(MONTH(C992)=$N$4,B992=$N$5),D992,0)</f>
        <v>0</v>
      </c>
    </row>
    <row r="993" customFormat="false" ht="12.75" hidden="false" customHeight="false" outlineLevel="0" collapsed="false">
      <c r="A993" s="11" t="n">
        <v>987</v>
      </c>
      <c r="B993" s="17"/>
      <c r="C993" s="49"/>
      <c r="D993" s="50"/>
      <c r="N993" s="41" t="n">
        <f aca="false">IF(AND(MONTH(C993)=$N$4,B993=$N$5),D993,0)</f>
        <v>0</v>
      </c>
    </row>
    <row r="994" customFormat="false" ht="12.75" hidden="false" customHeight="false" outlineLevel="0" collapsed="false">
      <c r="A994" s="11" t="n">
        <v>988</v>
      </c>
      <c r="B994" s="17"/>
      <c r="C994" s="49"/>
      <c r="D994" s="50"/>
      <c r="N994" s="41" t="n">
        <f aca="false">IF(AND(MONTH(C994)=$N$4,B994=$N$5),D994,0)</f>
        <v>0</v>
      </c>
    </row>
    <row r="995" customFormat="false" ht="12.75" hidden="false" customHeight="false" outlineLevel="0" collapsed="false">
      <c r="A995" s="11" t="n">
        <v>989</v>
      </c>
      <c r="B995" s="17"/>
      <c r="C995" s="49"/>
      <c r="D995" s="50"/>
      <c r="N995" s="41" t="n">
        <f aca="false">IF(AND(MONTH(C995)=$N$4,B995=$N$5),D995,0)</f>
        <v>0</v>
      </c>
    </row>
    <row r="996" customFormat="false" ht="12.75" hidden="false" customHeight="false" outlineLevel="0" collapsed="false">
      <c r="A996" s="11" t="n">
        <v>990</v>
      </c>
      <c r="B996" s="17"/>
      <c r="C996" s="49"/>
      <c r="D996" s="50"/>
      <c r="N996" s="41" t="n">
        <f aca="false">IF(AND(MONTH(C996)=$N$4,B996=$N$5),D996,0)</f>
        <v>0</v>
      </c>
    </row>
    <row r="997" customFormat="false" ht="12.75" hidden="false" customHeight="false" outlineLevel="0" collapsed="false">
      <c r="A997" s="11" t="n">
        <v>991</v>
      </c>
      <c r="B997" s="17"/>
      <c r="C997" s="49"/>
      <c r="D997" s="50"/>
      <c r="N997" s="41" t="n">
        <f aca="false">IF(AND(MONTH(C997)=$N$4,B997=$N$5),D997,0)</f>
        <v>0</v>
      </c>
    </row>
    <row r="998" customFormat="false" ht="12.75" hidden="false" customHeight="false" outlineLevel="0" collapsed="false">
      <c r="A998" s="11" t="n">
        <v>992</v>
      </c>
      <c r="B998" s="17"/>
      <c r="C998" s="49"/>
      <c r="D998" s="50"/>
      <c r="N998" s="41" t="n">
        <f aca="false">IF(AND(MONTH(C998)=$N$4,B998=$N$5),D998,0)</f>
        <v>0</v>
      </c>
    </row>
    <row r="999" customFormat="false" ht="12.75" hidden="false" customHeight="false" outlineLevel="0" collapsed="false">
      <c r="A999" s="11" t="n">
        <v>993</v>
      </c>
      <c r="B999" s="17"/>
      <c r="C999" s="49"/>
      <c r="D999" s="50"/>
      <c r="N999" s="41" t="n">
        <f aca="false">IF(AND(MONTH(C999)=$N$4,B999=$N$5),D999,0)</f>
        <v>0</v>
      </c>
    </row>
    <row r="1000" customFormat="false" ht="12.75" hidden="false" customHeight="false" outlineLevel="0" collapsed="false">
      <c r="A1000" s="11" t="n">
        <v>994</v>
      </c>
      <c r="B1000" s="17"/>
      <c r="C1000" s="49"/>
      <c r="D1000" s="50"/>
      <c r="N1000" s="41" t="n">
        <f aca="false">IF(AND(MONTH(C1000)=$N$4,B1000=$N$5),D1000,0)</f>
        <v>0</v>
      </c>
    </row>
    <row r="1001" customFormat="false" ht="12.75" hidden="false" customHeight="false" outlineLevel="0" collapsed="false">
      <c r="A1001" s="11" t="n">
        <v>995</v>
      </c>
      <c r="B1001" s="17"/>
      <c r="C1001" s="49"/>
      <c r="D1001" s="50"/>
      <c r="N1001" s="41" t="n">
        <f aca="false">IF(AND(MONTH(C1001)=$N$4,B1001=$N$5),D1001,0)</f>
        <v>0</v>
      </c>
    </row>
    <row r="1002" customFormat="false" ht="12.75" hidden="false" customHeight="false" outlineLevel="0" collapsed="false">
      <c r="A1002" s="11" t="n">
        <v>996</v>
      </c>
      <c r="B1002" s="17"/>
      <c r="C1002" s="49"/>
      <c r="D1002" s="50"/>
      <c r="N1002" s="41" t="n">
        <f aca="false">IF(AND(MONTH(C1002)=$N$4,B1002=$N$5),D1002,0)</f>
        <v>0</v>
      </c>
    </row>
    <row r="1003" customFormat="false" ht="12.75" hidden="false" customHeight="false" outlineLevel="0" collapsed="false">
      <c r="A1003" s="11" t="n">
        <v>997</v>
      </c>
      <c r="B1003" s="17"/>
      <c r="C1003" s="49"/>
      <c r="D1003" s="50"/>
      <c r="N1003" s="41" t="n">
        <f aca="false">IF(AND(MONTH(C1003)=$N$4,B1003=$N$5),D1003,0)</f>
        <v>0</v>
      </c>
    </row>
    <row r="1004" customFormat="false" ht="12.75" hidden="false" customHeight="false" outlineLevel="0" collapsed="false">
      <c r="A1004" s="11" t="n">
        <v>998</v>
      </c>
      <c r="B1004" s="17"/>
      <c r="C1004" s="49"/>
      <c r="D1004" s="50"/>
      <c r="N1004" s="41" t="n">
        <f aca="false">IF(AND(MONTH(C1004)=$N$4,B1004=$N$5),D1004,0)</f>
        <v>0</v>
      </c>
    </row>
    <row r="1005" customFormat="false" ht="12.75" hidden="false" customHeight="false" outlineLevel="0" collapsed="false">
      <c r="A1005" s="11" t="n">
        <v>999</v>
      </c>
      <c r="B1005" s="17"/>
      <c r="C1005" s="49"/>
      <c r="D1005" s="50"/>
      <c r="N1005" s="41" t="n">
        <f aca="false">IF(AND(MONTH(C1005)=$N$4,B1005=$N$5),D1005,0)</f>
        <v>0</v>
      </c>
    </row>
    <row r="1006" customFormat="false" ht="12.75" hidden="false" customHeight="false" outlineLevel="0" collapsed="false">
      <c r="A1006" s="11" t="n">
        <v>1000</v>
      </c>
      <c r="B1006" s="17"/>
      <c r="C1006" s="49"/>
      <c r="D1006" s="50"/>
      <c r="N1006" s="41" t="n">
        <f aca="false">IF(AND(MONTH(C1006)=$N$4,B1006=$N$5),D1006,0)</f>
        <v>0</v>
      </c>
    </row>
    <row r="1007" customFormat="false" ht="12.75" hidden="false" customHeight="false" outlineLevel="0" collapsed="false">
      <c r="A1007" s="11" t="n">
        <v>1001</v>
      </c>
      <c r="B1007" s="17"/>
      <c r="C1007" s="49"/>
      <c r="D1007" s="50"/>
      <c r="N1007" s="41" t="n">
        <f aca="false">IF(AND(MONTH(C1007)=$N$4,B1007=$N$5),D1007,0)</f>
        <v>0</v>
      </c>
    </row>
    <row r="1008" customFormat="false" ht="12.75" hidden="false" customHeight="false" outlineLevel="0" collapsed="false">
      <c r="A1008" s="11" t="n">
        <v>1002</v>
      </c>
      <c r="B1008" s="17"/>
      <c r="C1008" s="49"/>
      <c r="D1008" s="50"/>
      <c r="N1008" s="41" t="n">
        <f aca="false">IF(AND(MONTH(C1008)=$N$4,B1008=$N$5),D1008,0)</f>
        <v>0</v>
      </c>
    </row>
    <row r="1009" customFormat="false" ht="12.75" hidden="false" customHeight="false" outlineLevel="0" collapsed="false">
      <c r="A1009" s="11" t="n">
        <v>1003</v>
      </c>
      <c r="B1009" s="17"/>
      <c r="C1009" s="49"/>
      <c r="D1009" s="50"/>
      <c r="N1009" s="41" t="n">
        <f aca="false">IF(AND(MONTH(C1009)=$N$4,B1009=$N$5),D1009,0)</f>
        <v>0</v>
      </c>
    </row>
    <row r="1010" customFormat="false" ht="12.75" hidden="false" customHeight="false" outlineLevel="0" collapsed="false">
      <c r="A1010" s="11" t="n">
        <v>1004</v>
      </c>
      <c r="B1010" s="17"/>
      <c r="C1010" s="49"/>
      <c r="D1010" s="50"/>
      <c r="N1010" s="41" t="n">
        <f aca="false">IF(AND(MONTH(C1010)=$N$4,B1010=$N$5),D1010,0)</f>
        <v>0</v>
      </c>
    </row>
    <row r="1011" customFormat="false" ht="12.75" hidden="false" customHeight="false" outlineLevel="0" collapsed="false">
      <c r="A1011" s="11" t="n">
        <v>1005</v>
      </c>
      <c r="B1011" s="17"/>
      <c r="C1011" s="49"/>
      <c r="D1011" s="50"/>
      <c r="N1011" s="41" t="n">
        <f aca="false">IF(AND(MONTH(C1011)=$N$4,B1011=$N$5),D1011,0)</f>
        <v>0</v>
      </c>
    </row>
    <row r="1012" customFormat="false" ht="12.75" hidden="false" customHeight="false" outlineLevel="0" collapsed="false">
      <c r="A1012" s="11" t="n">
        <v>1006</v>
      </c>
      <c r="B1012" s="17"/>
      <c r="C1012" s="49"/>
      <c r="D1012" s="50"/>
      <c r="N1012" s="41" t="n">
        <f aca="false">IF(AND(MONTH(C1012)=$N$4,B1012=$N$5),D1012,0)</f>
        <v>0</v>
      </c>
    </row>
    <row r="1013" customFormat="false" ht="12.75" hidden="false" customHeight="false" outlineLevel="0" collapsed="false">
      <c r="A1013" s="11" t="n">
        <v>1007</v>
      </c>
      <c r="B1013" s="17"/>
      <c r="C1013" s="49"/>
      <c r="D1013" s="50"/>
      <c r="N1013" s="41" t="n">
        <f aca="false">IF(AND(MONTH(C1013)=$N$4,B1013=$N$5),D1013,0)</f>
        <v>0</v>
      </c>
    </row>
    <row r="1014" customFormat="false" ht="12.75" hidden="false" customHeight="false" outlineLevel="0" collapsed="false">
      <c r="A1014" s="11" t="n">
        <v>1008</v>
      </c>
      <c r="B1014" s="17"/>
      <c r="C1014" s="49"/>
      <c r="D1014" s="50"/>
      <c r="N1014" s="41" t="n">
        <f aca="false">IF(AND(MONTH(C1014)=$N$4,B1014=$N$5),D1014,0)</f>
        <v>0</v>
      </c>
    </row>
    <row r="1015" customFormat="false" ht="12.75" hidden="false" customHeight="false" outlineLevel="0" collapsed="false">
      <c r="A1015" s="11" t="n">
        <v>1009</v>
      </c>
      <c r="B1015" s="17"/>
      <c r="C1015" s="49"/>
      <c r="D1015" s="50"/>
      <c r="N1015" s="41" t="n">
        <f aca="false">IF(AND(MONTH(C1015)=$N$4,B1015=$N$5),D1015,0)</f>
        <v>0</v>
      </c>
    </row>
    <row r="1016" customFormat="false" ht="12.75" hidden="false" customHeight="false" outlineLevel="0" collapsed="false">
      <c r="A1016" s="11" t="n">
        <v>1010</v>
      </c>
      <c r="B1016" s="17"/>
      <c r="C1016" s="49"/>
      <c r="D1016" s="50"/>
      <c r="N1016" s="41" t="n">
        <f aca="false">IF(AND(MONTH(C1016)=$N$4,B1016=$N$5),D1016,0)</f>
        <v>0</v>
      </c>
    </row>
    <row r="1017" customFormat="false" ht="12.75" hidden="false" customHeight="false" outlineLevel="0" collapsed="false">
      <c r="A1017" s="11" t="n">
        <v>1011</v>
      </c>
      <c r="B1017" s="17"/>
      <c r="C1017" s="49"/>
      <c r="D1017" s="50"/>
      <c r="N1017" s="41" t="n">
        <f aca="false">IF(AND(MONTH(C1017)=$N$4,B1017=$N$5),D1017,0)</f>
        <v>0</v>
      </c>
    </row>
    <row r="1018" customFormat="false" ht="12.75" hidden="false" customHeight="false" outlineLevel="0" collapsed="false">
      <c r="A1018" s="11" t="n">
        <v>1012</v>
      </c>
      <c r="B1018" s="17"/>
      <c r="C1018" s="49"/>
      <c r="D1018" s="50"/>
      <c r="N1018" s="41" t="n">
        <f aca="false">IF(AND(MONTH(C1018)=$N$4,B1018=$N$5),D1018,0)</f>
        <v>0</v>
      </c>
    </row>
    <row r="1019" customFormat="false" ht="12.75" hidden="false" customHeight="false" outlineLevel="0" collapsed="false">
      <c r="A1019" s="11" t="n">
        <v>1013</v>
      </c>
      <c r="B1019" s="17"/>
      <c r="C1019" s="49"/>
      <c r="D1019" s="50"/>
      <c r="N1019" s="41" t="n">
        <f aca="false">IF(AND(MONTH(C1019)=$N$4,B1019=$N$5),D1019,0)</f>
        <v>0</v>
      </c>
    </row>
    <row r="1020" customFormat="false" ht="12.75" hidden="false" customHeight="false" outlineLevel="0" collapsed="false">
      <c r="A1020" s="11" t="n">
        <v>1014</v>
      </c>
      <c r="B1020" s="17"/>
      <c r="C1020" s="49"/>
      <c r="D1020" s="50"/>
      <c r="N1020" s="41" t="n">
        <f aca="false">IF(AND(MONTH(C1020)=$N$4,B1020=$N$5),D1020,0)</f>
        <v>0</v>
      </c>
    </row>
    <row r="1021" customFormat="false" ht="12.75" hidden="false" customHeight="false" outlineLevel="0" collapsed="false">
      <c r="A1021" s="11" t="n">
        <v>1015</v>
      </c>
      <c r="B1021" s="17"/>
      <c r="C1021" s="49"/>
      <c r="D1021" s="50"/>
      <c r="N1021" s="41" t="n">
        <f aca="false">IF(AND(MONTH(C1021)=$N$4,B1021=$N$5),D1021,0)</f>
        <v>0</v>
      </c>
    </row>
    <row r="1022" customFormat="false" ht="12.75" hidden="false" customHeight="false" outlineLevel="0" collapsed="false">
      <c r="A1022" s="11" t="n">
        <v>1016</v>
      </c>
      <c r="B1022" s="17"/>
      <c r="C1022" s="49"/>
      <c r="D1022" s="50"/>
      <c r="N1022" s="41" t="n">
        <f aca="false">IF(AND(MONTH(C1022)=$N$4,B1022=$N$5),D1022,0)</f>
        <v>0</v>
      </c>
    </row>
    <row r="1023" customFormat="false" ht="12.75" hidden="false" customHeight="false" outlineLevel="0" collapsed="false">
      <c r="A1023" s="11" t="n">
        <v>1017</v>
      </c>
      <c r="B1023" s="17"/>
      <c r="C1023" s="49"/>
      <c r="D1023" s="50"/>
      <c r="N1023" s="41" t="n">
        <f aca="false">IF(AND(MONTH(C1023)=$N$4,B1023=$N$5),D1023,0)</f>
        <v>0</v>
      </c>
    </row>
    <row r="1024" customFormat="false" ht="12.75" hidden="false" customHeight="false" outlineLevel="0" collapsed="false">
      <c r="A1024" s="11" t="n">
        <v>1018</v>
      </c>
      <c r="B1024" s="17"/>
      <c r="C1024" s="49"/>
      <c r="D1024" s="50"/>
      <c r="N1024" s="41" t="n">
        <f aca="false">IF(AND(MONTH(C1024)=$N$4,B1024=$N$5),D1024,0)</f>
        <v>0</v>
      </c>
    </row>
    <row r="1025" customFormat="false" ht="12.75" hidden="false" customHeight="false" outlineLevel="0" collapsed="false">
      <c r="A1025" s="11" t="n">
        <v>1019</v>
      </c>
      <c r="B1025" s="17"/>
      <c r="C1025" s="49"/>
      <c r="D1025" s="50"/>
      <c r="N1025" s="41" t="n">
        <f aca="false">IF(AND(MONTH(C1025)=$N$4,B1025=$N$5),D1025,0)</f>
        <v>0</v>
      </c>
    </row>
    <row r="1026" customFormat="false" ht="12.75" hidden="false" customHeight="false" outlineLevel="0" collapsed="false">
      <c r="A1026" s="11" t="n">
        <v>1020</v>
      </c>
      <c r="B1026" s="17"/>
      <c r="C1026" s="49"/>
      <c r="D1026" s="50"/>
      <c r="N1026" s="41" t="n">
        <f aca="false">IF(AND(MONTH(C1026)=$N$4,B1026=$N$5),D1026,0)</f>
        <v>0</v>
      </c>
    </row>
    <row r="1027" customFormat="false" ht="12.75" hidden="false" customHeight="false" outlineLevel="0" collapsed="false">
      <c r="A1027" s="11" t="n">
        <v>1021</v>
      </c>
      <c r="B1027" s="17"/>
      <c r="C1027" s="49"/>
      <c r="D1027" s="50"/>
      <c r="N1027" s="41" t="n">
        <f aca="false">IF(AND(MONTH(C1027)=$N$4,B1027=$N$5),D1027,0)</f>
        <v>0</v>
      </c>
    </row>
    <row r="1028" customFormat="false" ht="12.75" hidden="false" customHeight="false" outlineLevel="0" collapsed="false">
      <c r="A1028" s="11" t="n">
        <v>1022</v>
      </c>
      <c r="B1028" s="17"/>
      <c r="C1028" s="49"/>
      <c r="D1028" s="50"/>
      <c r="N1028" s="41" t="n">
        <f aca="false">IF(AND(MONTH(C1028)=$N$4,B1028=$N$5),D1028,0)</f>
        <v>0</v>
      </c>
    </row>
    <row r="1029" customFormat="false" ht="12.75" hidden="false" customHeight="false" outlineLevel="0" collapsed="false">
      <c r="A1029" s="11" t="n">
        <v>1023</v>
      </c>
      <c r="B1029" s="17"/>
      <c r="C1029" s="49"/>
      <c r="D1029" s="50"/>
      <c r="N1029" s="41" t="n">
        <f aca="false">IF(AND(MONTH(C1029)=$N$4,B1029=$N$5),D1029,0)</f>
        <v>0</v>
      </c>
    </row>
    <row r="1030" customFormat="false" ht="12.75" hidden="false" customHeight="false" outlineLevel="0" collapsed="false">
      <c r="A1030" s="11" t="n">
        <v>1024</v>
      </c>
      <c r="B1030" s="17"/>
      <c r="C1030" s="49"/>
      <c r="D1030" s="50"/>
      <c r="N1030" s="41" t="n">
        <f aca="false">IF(AND(MONTH(C1030)=$N$4,B1030=$N$5),D1030,0)</f>
        <v>0</v>
      </c>
    </row>
    <row r="1031" customFormat="false" ht="12.75" hidden="false" customHeight="false" outlineLevel="0" collapsed="false">
      <c r="A1031" s="11" t="n">
        <v>1025</v>
      </c>
      <c r="B1031" s="17"/>
      <c r="C1031" s="49"/>
      <c r="D1031" s="50"/>
      <c r="N1031" s="41" t="n">
        <f aca="false">IF(AND(MONTH(C1031)=$N$4,B1031=$N$5),D1031,0)</f>
        <v>0</v>
      </c>
    </row>
    <row r="1032" customFormat="false" ht="12.75" hidden="false" customHeight="false" outlineLevel="0" collapsed="false">
      <c r="A1032" s="11" t="n">
        <v>1026</v>
      </c>
      <c r="B1032" s="17"/>
      <c r="C1032" s="49"/>
      <c r="D1032" s="50"/>
      <c r="N1032" s="41" t="n">
        <f aca="false">IF(AND(MONTH(C1032)=$N$4,B1032=$N$5),D1032,0)</f>
        <v>0</v>
      </c>
    </row>
    <row r="1033" customFormat="false" ht="12.75" hidden="false" customHeight="false" outlineLevel="0" collapsed="false">
      <c r="A1033" s="11" t="n">
        <v>1027</v>
      </c>
      <c r="B1033" s="17"/>
      <c r="C1033" s="49"/>
      <c r="D1033" s="50"/>
      <c r="N1033" s="41" t="n">
        <f aca="false">IF(AND(MONTH(C1033)=$N$4,B1033=$N$5),D1033,0)</f>
        <v>0</v>
      </c>
    </row>
    <row r="1034" customFormat="false" ht="12.75" hidden="false" customHeight="false" outlineLevel="0" collapsed="false">
      <c r="A1034" s="11" t="n">
        <v>1028</v>
      </c>
      <c r="B1034" s="17"/>
      <c r="C1034" s="49"/>
      <c r="D1034" s="50"/>
      <c r="N1034" s="41" t="n">
        <f aca="false">IF(AND(MONTH(C1034)=$N$4,B1034=$N$5),D1034,0)</f>
        <v>0</v>
      </c>
    </row>
    <row r="1035" customFormat="false" ht="12.75" hidden="false" customHeight="false" outlineLevel="0" collapsed="false">
      <c r="A1035" s="11" t="n">
        <v>1029</v>
      </c>
      <c r="B1035" s="17"/>
      <c r="C1035" s="49"/>
      <c r="D1035" s="50"/>
      <c r="N1035" s="41" t="n">
        <f aca="false">IF(AND(MONTH(C1035)=$N$4,B1035=$N$5),D1035,0)</f>
        <v>0</v>
      </c>
    </row>
    <row r="1036" customFormat="false" ht="12.75" hidden="false" customHeight="false" outlineLevel="0" collapsed="false">
      <c r="A1036" s="11" t="n">
        <v>1030</v>
      </c>
      <c r="B1036" s="17"/>
      <c r="C1036" s="49"/>
      <c r="D1036" s="50"/>
      <c r="N1036" s="41" t="n">
        <f aca="false">IF(AND(MONTH(C1036)=$N$4,B1036=$N$5),D1036,0)</f>
        <v>0</v>
      </c>
    </row>
    <row r="1037" customFormat="false" ht="12.75" hidden="false" customHeight="false" outlineLevel="0" collapsed="false">
      <c r="A1037" s="11" t="n">
        <v>1031</v>
      </c>
      <c r="B1037" s="17"/>
      <c r="C1037" s="49"/>
      <c r="D1037" s="50"/>
      <c r="N1037" s="41" t="n">
        <f aca="false">IF(AND(MONTH(C1037)=$N$4,B1037=$N$5),D1037,0)</f>
        <v>0</v>
      </c>
    </row>
    <row r="1038" customFormat="false" ht="12.75" hidden="false" customHeight="false" outlineLevel="0" collapsed="false">
      <c r="A1038" s="11" t="n">
        <v>1032</v>
      </c>
      <c r="B1038" s="17"/>
      <c r="C1038" s="49"/>
      <c r="D1038" s="50"/>
      <c r="N1038" s="41" t="n">
        <f aca="false">IF(AND(MONTH(C1038)=$N$4,B1038=$N$5),D1038,0)</f>
        <v>0</v>
      </c>
    </row>
    <row r="1039" customFormat="false" ht="12.75" hidden="false" customHeight="false" outlineLevel="0" collapsed="false">
      <c r="A1039" s="11" t="n">
        <v>1033</v>
      </c>
      <c r="B1039" s="17"/>
      <c r="C1039" s="49"/>
      <c r="D1039" s="50"/>
      <c r="N1039" s="41" t="n">
        <f aca="false">IF(AND(MONTH(C1039)=$N$4,B1039=$N$5),D1039,0)</f>
        <v>0</v>
      </c>
    </row>
    <row r="1040" customFormat="false" ht="12.75" hidden="false" customHeight="false" outlineLevel="0" collapsed="false">
      <c r="A1040" s="11" t="n">
        <v>1034</v>
      </c>
      <c r="B1040" s="17"/>
      <c r="C1040" s="49"/>
      <c r="D1040" s="50"/>
      <c r="N1040" s="41" t="n">
        <f aca="false">IF(AND(MONTH(C1040)=$N$4,B1040=$N$5),D1040,0)</f>
        <v>0</v>
      </c>
    </row>
    <row r="1041" customFormat="false" ht="12.75" hidden="false" customHeight="false" outlineLevel="0" collapsed="false">
      <c r="A1041" s="11" t="n">
        <v>1035</v>
      </c>
      <c r="B1041" s="17"/>
      <c r="C1041" s="49"/>
      <c r="D1041" s="50"/>
      <c r="N1041" s="41" t="n">
        <f aca="false">IF(AND(MONTH(C1041)=$N$4,B1041=$N$5),D1041,0)</f>
        <v>0</v>
      </c>
    </row>
    <row r="1042" customFormat="false" ht="12.75" hidden="false" customHeight="false" outlineLevel="0" collapsed="false">
      <c r="A1042" s="11" t="n">
        <v>1036</v>
      </c>
      <c r="B1042" s="17"/>
      <c r="C1042" s="49"/>
      <c r="D1042" s="50"/>
      <c r="N1042" s="41" t="n">
        <f aca="false">IF(AND(MONTH(C1042)=$N$4,B1042=$N$5),D1042,0)</f>
        <v>0</v>
      </c>
    </row>
    <row r="1043" customFormat="false" ht="12.75" hidden="false" customHeight="false" outlineLevel="0" collapsed="false">
      <c r="A1043" s="11" t="n">
        <v>1037</v>
      </c>
      <c r="B1043" s="17"/>
      <c r="C1043" s="49"/>
      <c r="D1043" s="50"/>
      <c r="N1043" s="41" t="n">
        <f aca="false">IF(AND(MONTH(C1043)=$N$4,B1043=$N$5),D1043,0)</f>
        <v>0</v>
      </c>
    </row>
    <row r="1044" customFormat="false" ht="12.75" hidden="false" customHeight="false" outlineLevel="0" collapsed="false">
      <c r="A1044" s="11" t="n">
        <v>1038</v>
      </c>
      <c r="B1044" s="17"/>
      <c r="C1044" s="49"/>
      <c r="D1044" s="50"/>
      <c r="N1044" s="41" t="n">
        <f aca="false">IF(AND(MONTH(C1044)=$N$4,B1044=$N$5),D1044,0)</f>
        <v>0</v>
      </c>
    </row>
    <row r="1045" customFormat="false" ht="12.75" hidden="false" customHeight="false" outlineLevel="0" collapsed="false">
      <c r="A1045" s="11" t="n">
        <v>1039</v>
      </c>
      <c r="B1045" s="17"/>
      <c r="C1045" s="49"/>
      <c r="D1045" s="50"/>
      <c r="N1045" s="41" t="n">
        <f aca="false">IF(AND(MONTH(C1045)=$N$4,B1045=$N$5),D1045,0)</f>
        <v>0</v>
      </c>
    </row>
    <row r="1046" customFormat="false" ht="12.75" hidden="false" customHeight="false" outlineLevel="0" collapsed="false">
      <c r="A1046" s="11" t="n">
        <v>1040</v>
      </c>
      <c r="B1046" s="17"/>
      <c r="C1046" s="49"/>
      <c r="D1046" s="50"/>
      <c r="N1046" s="41" t="n">
        <f aca="false">IF(AND(MONTH(C1046)=$N$4,B1046=$N$5),D1046,0)</f>
        <v>0</v>
      </c>
    </row>
    <row r="1047" customFormat="false" ht="12.75" hidden="false" customHeight="false" outlineLevel="0" collapsed="false">
      <c r="A1047" s="11" t="n">
        <v>1041</v>
      </c>
      <c r="B1047" s="17"/>
      <c r="C1047" s="49"/>
      <c r="D1047" s="50"/>
      <c r="N1047" s="41" t="n">
        <f aca="false">IF(AND(MONTH(C1047)=$N$4,B1047=$N$5),D1047,0)</f>
        <v>0</v>
      </c>
    </row>
    <row r="1048" customFormat="false" ht="12.75" hidden="false" customHeight="false" outlineLevel="0" collapsed="false">
      <c r="A1048" s="11" t="n">
        <v>1042</v>
      </c>
      <c r="B1048" s="17"/>
      <c r="C1048" s="49"/>
      <c r="D1048" s="50"/>
      <c r="N1048" s="41" t="n">
        <f aca="false">IF(AND(MONTH(C1048)=$N$4,B1048=$N$5),D1048,0)</f>
        <v>0</v>
      </c>
    </row>
    <row r="1049" customFormat="false" ht="12.75" hidden="false" customHeight="false" outlineLevel="0" collapsed="false">
      <c r="A1049" s="11" t="n">
        <v>1043</v>
      </c>
      <c r="B1049" s="17"/>
      <c r="C1049" s="49"/>
      <c r="D1049" s="50"/>
      <c r="N1049" s="41" t="n">
        <f aca="false">IF(AND(MONTH(C1049)=$N$4,B1049=$N$5),D1049,0)</f>
        <v>0</v>
      </c>
    </row>
    <row r="1050" customFormat="false" ht="12.75" hidden="false" customHeight="false" outlineLevel="0" collapsed="false">
      <c r="A1050" s="11" t="n">
        <v>1044</v>
      </c>
      <c r="B1050" s="17"/>
      <c r="C1050" s="49"/>
      <c r="D1050" s="50"/>
      <c r="N1050" s="41" t="n">
        <f aca="false">IF(AND(MONTH(C1050)=$N$4,B1050=$N$5),D1050,0)</f>
        <v>0</v>
      </c>
    </row>
    <row r="1051" customFormat="false" ht="12.75" hidden="false" customHeight="false" outlineLevel="0" collapsed="false">
      <c r="A1051" s="11" t="n">
        <v>1045</v>
      </c>
      <c r="B1051" s="17"/>
      <c r="C1051" s="49"/>
      <c r="D1051" s="50"/>
      <c r="N1051" s="41" t="n">
        <f aca="false">IF(AND(MONTH(C1051)=$N$4,B1051=$N$5),D1051,0)</f>
        <v>0</v>
      </c>
    </row>
    <row r="1052" customFormat="false" ht="12.75" hidden="false" customHeight="false" outlineLevel="0" collapsed="false">
      <c r="A1052" s="11" t="n">
        <v>1046</v>
      </c>
      <c r="B1052" s="17"/>
      <c r="C1052" s="49"/>
      <c r="D1052" s="50"/>
      <c r="N1052" s="41" t="n">
        <f aca="false">IF(AND(MONTH(C1052)=$N$4,B1052=$N$5),D1052,0)</f>
        <v>0</v>
      </c>
    </row>
    <row r="1053" customFormat="false" ht="12.75" hidden="false" customHeight="false" outlineLevel="0" collapsed="false">
      <c r="A1053" s="11" t="n">
        <v>1047</v>
      </c>
      <c r="B1053" s="17"/>
      <c r="C1053" s="49"/>
      <c r="D1053" s="50"/>
      <c r="N1053" s="41" t="n">
        <f aca="false">IF(AND(MONTH(C1053)=$N$4,B1053=$N$5),D1053,0)</f>
        <v>0</v>
      </c>
    </row>
    <row r="1054" customFormat="false" ht="12.75" hidden="false" customHeight="false" outlineLevel="0" collapsed="false">
      <c r="A1054" s="11" t="n">
        <v>1048</v>
      </c>
      <c r="B1054" s="17"/>
      <c r="C1054" s="49"/>
      <c r="D1054" s="50"/>
      <c r="N1054" s="41" t="n">
        <f aca="false">IF(AND(MONTH(C1054)=$N$4,B1054=$N$5),D1054,0)</f>
        <v>0</v>
      </c>
    </row>
    <row r="1055" customFormat="false" ht="12.75" hidden="false" customHeight="false" outlineLevel="0" collapsed="false">
      <c r="A1055" s="11" t="n">
        <v>1049</v>
      </c>
      <c r="B1055" s="17"/>
      <c r="C1055" s="49"/>
      <c r="D1055" s="50"/>
      <c r="N1055" s="41" t="n">
        <f aca="false">IF(AND(MONTH(C1055)=$N$4,B1055=$N$5),D1055,0)</f>
        <v>0</v>
      </c>
    </row>
    <row r="1056" customFormat="false" ht="12.75" hidden="false" customHeight="false" outlineLevel="0" collapsed="false">
      <c r="A1056" s="11" t="n">
        <v>1050</v>
      </c>
      <c r="B1056" s="17"/>
      <c r="C1056" s="49"/>
      <c r="D1056" s="50"/>
      <c r="N1056" s="41" t="n">
        <f aca="false">IF(AND(MONTH(C1056)=$N$4,B1056=$N$5),D1056,0)</f>
        <v>0</v>
      </c>
    </row>
    <row r="1057" customFormat="false" ht="12.75" hidden="false" customHeight="false" outlineLevel="0" collapsed="false">
      <c r="A1057" s="11" t="n">
        <v>1051</v>
      </c>
      <c r="B1057" s="17"/>
      <c r="C1057" s="49"/>
      <c r="D1057" s="50"/>
      <c r="N1057" s="41" t="n">
        <f aca="false">IF(AND(MONTH(C1057)=$N$4,B1057=$N$5),D1057,0)</f>
        <v>0</v>
      </c>
    </row>
    <row r="1058" customFormat="false" ht="12.75" hidden="false" customHeight="false" outlineLevel="0" collapsed="false">
      <c r="A1058" s="11" t="n">
        <v>1052</v>
      </c>
      <c r="B1058" s="17"/>
      <c r="C1058" s="49"/>
      <c r="D1058" s="50"/>
      <c r="N1058" s="41" t="n">
        <f aca="false">IF(AND(MONTH(C1058)=$N$4,B1058=$N$5),D1058,0)</f>
        <v>0</v>
      </c>
    </row>
    <row r="1059" customFormat="false" ht="12.75" hidden="false" customHeight="false" outlineLevel="0" collapsed="false">
      <c r="A1059" s="11" t="n">
        <v>1053</v>
      </c>
      <c r="B1059" s="17"/>
      <c r="C1059" s="49"/>
      <c r="D1059" s="50"/>
      <c r="N1059" s="41" t="n">
        <f aca="false">IF(AND(MONTH(C1059)=$N$4,B1059=$N$5),D1059,0)</f>
        <v>0</v>
      </c>
    </row>
    <row r="1060" customFormat="false" ht="12.75" hidden="false" customHeight="false" outlineLevel="0" collapsed="false">
      <c r="A1060" s="11" t="n">
        <v>1054</v>
      </c>
      <c r="B1060" s="17"/>
      <c r="C1060" s="49"/>
      <c r="D1060" s="50"/>
      <c r="N1060" s="41" t="n">
        <f aca="false">IF(AND(MONTH(C1060)=$N$4,B1060=$N$5),D1060,0)</f>
        <v>0</v>
      </c>
    </row>
    <row r="1061" customFormat="false" ht="12.75" hidden="false" customHeight="false" outlineLevel="0" collapsed="false">
      <c r="A1061" s="11" t="n">
        <v>1055</v>
      </c>
      <c r="B1061" s="17"/>
      <c r="C1061" s="49"/>
      <c r="D1061" s="50"/>
      <c r="N1061" s="41" t="n">
        <f aca="false">IF(AND(MONTH(C1061)=$N$4,B1061=$N$5),D1061,0)</f>
        <v>0</v>
      </c>
    </row>
    <row r="1062" customFormat="false" ht="12.75" hidden="false" customHeight="false" outlineLevel="0" collapsed="false">
      <c r="A1062" s="11" t="n">
        <v>1056</v>
      </c>
      <c r="B1062" s="17"/>
      <c r="C1062" s="49"/>
      <c r="D1062" s="50"/>
      <c r="N1062" s="41" t="n">
        <f aca="false">IF(AND(MONTH(C1062)=$N$4,B1062=$N$5),D1062,0)</f>
        <v>0</v>
      </c>
    </row>
    <row r="1063" customFormat="false" ht="12.75" hidden="false" customHeight="false" outlineLevel="0" collapsed="false">
      <c r="A1063" s="11" t="n">
        <v>1057</v>
      </c>
      <c r="B1063" s="17"/>
      <c r="C1063" s="49"/>
      <c r="D1063" s="50"/>
      <c r="N1063" s="41" t="n">
        <f aca="false">IF(AND(MONTH(C1063)=$N$4,B1063=$N$5),D1063,0)</f>
        <v>0</v>
      </c>
    </row>
    <row r="1064" customFormat="false" ht="12.75" hidden="false" customHeight="false" outlineLevel="0" collapsed="false">
      <c r="A1064" s="11" t="n">
        <v>1058</v>
      </c>
      <c r="B1064" s="17"/>
      <c r="C1064" s="49"/>
      <c r="D1064" s="50"/>
      <c r="N1064" s="41" t="n">
        <f aca="false">IF(AND(MONTH(C1064)=$N$4,B1064=$N$5),D1064,0)</f>
        <v>0</v>
      </c>
    </row>
    <row r="1065" customFormat="false" ht="12.75" hidden="false" customHeight="false" outlineLevel="0" collapsed="false">
      <c r="A1065" s="11" t="n">
        <v>1059</v>
      </c>
      <c r="B1065" s="17"/>
      <c r="C1065" s="49"/>
      <c r="D1065" s="50"/>
      <c r="N1065" s="41" t="n">
        <f aca="false">IF(AND(MONTH(C1065)=$N$4,B1065=$N$5),D1065,0)</f>
        <v>0</v>
      </c>
    </row>
    <row r="1066" customFormat="false" ht="12.75" hidden="false" customHeight="false" outlineLevel="0" collapsed="false">
      <c r="A1066" s="11" t="n">
        <v>1060</v>
      </c>
      <c r="B1066" s="17"/>
      <c r="C1066" s="49"/>
      <c r="D1066" s="50"/>
      <c r="N1066" s="41" t="n">
        <f aca="false">IF(AND(MONTH(C1066)=$N$4,B1066=$N$5),D1066,0)</f>
        <v>0</v>
      </c>
    </row>
    <row r="1067" customFormat="false" ht="12.75" hidden="false" customHeight="false" outlineLevel="0" collapsed="false">
      <c r="A1067" s="11" t="n">
        <v>1061</v>
      </c>
      <c r="B1067" s="17"/>
      <c r="C1067" s="49"/>
      <c r="D1067" s="50"/>
      <c r="N1067" s="41" t="n">
        <f aca="false">IF(AND(MONTH(C1067)=$N$4,B1067=$N$5),D1067,0)</f>
        <v>0</v>
      </c>
    </row>
    <row r="1068" customFormat="false" ht="12.75" hidden="false" customHeight="false" outlineLevel="0" collapsed="false">
      <c r="A1068" s="11" t="n">
        <v>1062</v>
      </c>
      <c r="B1068" s="17"/>
      <c r="C1068" s="49"/>
      <c r="D1068" s="50"/>
      <c r="N1068" s="41" t="n">
        <f aca="false">IF(AND(MONTH(C1068)=$N$4,B1068=$N$5),D1068,0)</f>
        <v>0</v>
      </c>
    </row>
    <row r="1069" customFormat="false" ht="12.75" hidden="false" customHeight="false" outlineLevel="0" collapsed="false">
      <c r="A1069" s="11" t="n">
        <v>1063</v>
      </c>
      <c r="B1069" s="17"/>
      <c r="C1069" s="49"/>
      <c r="D1069" s="50"/>
      <c r="N1069" s="41" t="n">
        <f aca="false">IF(AND(MONTH(C1069)=$N$4,B1069=$N$5),D1069,0)</f>
        <v>0</v>
      </c>
    </row>
    <row r="1070" customFormat="false" ht="12.75" hidden="false" customHeight="false" outlineLevel="0" collapsed="false">
      <c r="A1070" s="11" t="n">
        <v>1064</v>
      </c>
      <c r="B1070" s="17"/>
      <c r="C1070" s="49"/>
      <c r="D1070" s="50"/>
      <c r="N1070" s="41" t="n">
        <f aca="false">IF(AND(MONTH(C1070)=$N$4,B1070=$N$5),D1070,0)</f>
        <v>0</v>
      </c>
    </row>
    <row r="1071" customFormat="false" ht="12.75" hidden="false" customHeight="false" outlineLevel="0" collapsed="false">
      <c r="A1071" s="11" t="n">
        <v>1065</v>
      </c>
      <c r="B1071" s="17"/>
      <c r="C1071" s="49"/>
      <c r="D1071" s="50"/>
      <c r="N1071" s="41" t="n">
        <f aca="false">IF(AND(MONTH(C1071)=$N$4,B1071=$N$5),D1071,0)</f>
        <v>0</v>
      </c>
    </row>
    <row r="1072" customFormat="false" ht="12.75" hidden="false" customHeight="false" outlineLevel="0" collapsed="false">
      <c r="A1072" s="11" t="n">
        <v>1066</v>
      </c>
      <c r="B1072" s="17"/>
      <c r="C1072" s="49"/>
      <c r="D1072" s="50"/>
      <c r="N1072" s="41" t="n">
        <f aca="false">IF(AND(MONTH(C1072)=$N$4,B1072=$N$5),D1072,0)</f>
        <v>0</v>
      </c>
    </row>
    <row r="1073" customFormat="false" ht="12.75" hidden="false" customHeight="false" outlineLevel="0" collapsed="false">
      <c r="A1073" s="11" t="n">
        <v>1067</v>
      </c>
      <c r="B1073" s="17"/>
      <c r="C1073" s="49"/>
      <c r="D1073" s="50"/>
      <c r="N1073" s="41" t="n">
        <f aca="false">IF(AND(MONTH(C1073)=$N$4,B1073=$N$5),D1073,0)</f>
        <v>0</v>
      </c>
    </row>
    <row r="1074" customFormat="false" ht="12.75" hidden="false" customHeight="false" outlineLevel="0" collapsed="false">
      <c r="A1074" s="11" t="n">
        <v>1068</v>
      </c>
      <c r="B1074" s="17"/>
      <c r="C1074" s="49"/>
      <c r="D1074" s="50"/>
      <c r="N1074" s="41" t="n">
        <f aca="false">IF(AND(MONTH(C1074)=$N$4,B1074=$N$5),D1074,0)</f>
        <v>0</v>
      </c>
    </row>
    <row r="1075" customFormat="false" ht="12.75" hidden="false" customHeight="false" outlineLevel="0" collapsed="false">
      <c r="A1075" s="11" t="n">
        <v>1069</v>
      </c>
      <c r="B1075" s="17"/>
      <c r="C1075" s="49"/>
      <c r="D1075" s="50"/>
      <c r="N1075" s="41" t="n">
        <f aca="false">IF(AND(MONTH(C1075)=$N$4,B1075=$N$5),D1075,0)</f>
        <v>0</v>
      </c>
    </row>
    <row r="1076" customFormat="false" ht="12.75" hidden="false" customHeight="false" outlineLevel="0" collapsed="false">
      <c r="A1076" s="11" t="n">
        <v>1070</v>
      </c>
      <c r="B1076" s="17"/>
      <c r="C1076" s="49"/>
      <c r="D1076" s="50"/>
      <c r="N1076" s="41" t="n">
        <f aca="false">IF(AND(MONTH(C1076)=$N$4,B1076=$N$5),D1076,0)</f>
        <v>0</v>
      </c>
    </row>
    <row r="1077" customFormat="false" ht="12.75" hidden="false" customHeight="false" outlineLevel="0" collapsed="false">
      <c r="A1077" s="11" t="n">
        <v>1071</v>
      </c>
      <c r="B1077" s="17"/>
      <c r="C1077" s="49"/>
      <c r="D1077" s="50"/>
      <c r="N1077" s="41" t="n">
        <f aca="false">IF(AND(MONTH(C1077)=$N$4,B1077=$N$5),D1077,0)</f>
        <v>0</v>
      </c>
    </row>
    <row r="1078" customFormat="false" ht="12.75" hidden="false" customHeight="false" outlineLevel="0" collapsed="false">
      <c r="A1078" s="11" t="n">
        <v>1072</v>
      </c>
      <c r="B1078" s="17"/>
      <c r="C1078" s="49"/>
      <c r="D1078" s="50"/>
      <c r="N1078" s="41" t="n">
        <f aca="false">IF(AND(MONTH(C1078)=$N$4,B1078=$N$5),D1078,0)</f>
        <v>0</v>
      </c>
    </row>
    <row r="1079" customFormat="false" ht="12.75" hidden="false" customHeight="false" outlineLevel="0" collapsed="false">
      <c r="A1079" s="11" t="n">
        <v>1073</v>
      </c>
      <c r="B1079" s="17"/>
      <c r="C1079" s="49"/>
      <c r="D1079" s="50"/>
      <c r="N1079" s="41" t="n">
        <f aca="false">IF(AND(MONTH(C1079)=$N$4,B1079=$N$5),D1079,0)</f>
        <v>0</v>
      </c>
    </row>
    <row r="1080" customFormat="false" ht="12.75" hidden="false" customHeight="false" outlineLevel="0" collapsed="false">
      <c r="A1080" s="11" t="n">
        <v>1074</v>
      </c>
      <c r="B1080" s="17"/>
      <c r="C1080" s="49"/>
      <c r="D1080" s="50"/>
      <c r="N1080" s="41" t="n">
        <f aca="false">IF(AND(MONTH(C1080)=$N$4,B1080=$N$5),D1080,0)</f>
        <v>0</v>
      </c>
    </row>
    <row r="1081" customFormat="false" ht="12.75" hidden="false" customHeight="false" outlineLevel="0" collapsed="false">
      <c r="A1081" s="11" t="n">
        <v>1075</v>
      </c>
      <c r="B1081" s="17"/>
      <c r="C1081" s="49"/>
      <c r="D1081" s="50"/>
      <c r="N1081" s="41" t="n">
        <f aca="false">IF(AND(MONTH(C1081)=$N$4,B1081=$N$5),D1081,0)</f>
        <v>0</v>
      </c>
    </row>
    <row r="1082" customFormat="false" ht="12.75" hidden="false" customHeight="false" outlineLevel="0" collapsed="false">
      <c r="A1082" s="11" t="n">
        <v>1076</v>
      </c>
      <c r="B1082" s="17"/>
      <c r="C1082" s="49"/>
      <c r="D1082" s="50"/>
      <c r="N1082" s="41" t="n">
        <f aca="false">IF(AND(MONTH(C1082)=$N$4,B1082=$N$5),D1082,0)</f>
        <v>0</v>
      </c>
    </row>
    <row r="1083" customFormat="false" ht="12.75" hidden="false" customHeight="false" outlineLevel="0" collapsed="false">
      <c r="A1083" s="11" t="n">
        <v>1077</v>
      </c>
      <c r="B1083" s="17"/>
      <c r="C1083" s="49"/>
      <c r="D1083" s="50"/>
      <c r="N1083" s="41" t="n">
        <f aca="false">IF(AND(MONTH(C1083)=$N$4,B1083=$N$5),D1083,0)</f>
        <v>0</v>
      </c>
    </row>
    <row r="1084" customFormat="false" ht="12.75" hidden="false" customHeight="false" outlineLevel="0" collapsed="false">
      <c r="A1084" s="11" t="n">
        <v>1078</v>
      </c>
      <c r="B1084" s="17"/>
      <c r="C1084" s="49"/>
      <c r="D1084" s="50"/>
      <c r="N1084" s="41" t="n">
        <f aca="false">IF(AND(MONTH(C1084)=$N$4,B1084=$N$5),D1084,0)</f>
        <v>0</v>
      </c>
    </row>
    <row r="1085" customFormat="false" ht="12.75" hidden="false" customHeight="false" outlineLevel="0" collapsed="false">
      <c r="A1085" s="11" t="n">
        <v>1079</v>
      </c>
      <c r="B1085" s="17"/>
      <c r="C1085" s="49"/>
      <c r="D1085" s="50"/>
      <c r="N1085" s="41" t="n">
        <f aca="false">IF(AND(MONTH(C1085)=$N$4,B1085=$N$5),D1085,0)</f>
        <v>0</v>
      </c>
    </row>
    <row r="1086" customFormat="false" ht="12.75" hidden="false" customHeight="false" outlineLevel="0" collapsed="false">
      <c r="A1086" s="11" t="n">
        <v>1080</v>
      </c>
      <c r="B1086" s="17"/>
      <c r="C1086" s="49"/>
      <c r="D1086" s="50"/>
      <c r="N1086" s="41" t="n">
        <f aca="false">IF(AND(MONTH(C1086)=$N$4,B1086=$N$5),D1086,0)</f>
        <v>0</v>
      </c>
    </row>
    <row r="1087" customFormat="false" ht="12.75" hidden="false" customHeight="false" outlineLevel="0" collapsed="false">
      <c r="A1087" s="11" t="n">
        <v>1081</v>
      </c>
      <c r="B1087" s="17"/>
      <c r="C1087" s="49"/>
      <c r="D1087" s="50"/>
      <c r="N1087" s="41" t="n">
        <f aca="false">IF(AND(MONTH(C1087)=$N$4,B1087=$N$5),D1087,0)</f>
        <v>0</v>
      </c>
    </row>
    <row r="1088" customFormat="false" ht="12.75" hidden="false" customHeight="false" outlineLevel="0" collapsed="false">
      <c r="A1088" s="11" t="n">
        <v>1082</v>
      </c>
      <c r="B1088" s="17"/>
      <c r="C1088" s="49"/>
      <c r="D1088" s="50"/>
      <c r="N1088" s="41" t="n">
        <f aca="false">IF(AND(MONTH(C1088)=$N$4,B1088=$N$5),D1088,0)</f>
        <v>0</v>
      </c>
    </row>
    <row r="1089" customFormat="false" ht="12.75" hidden="false" customHeight="false" outlineLevel="0" collapsed="false">
      <c r="A1089" s="11" t="n">
        <v>1083</v>
      </c>
      <c r="B1089" s="17"/>
      <c r="C1089" s="49"/>
      <c r="D1089" s="50"/>
      <c r="N1089" s="41" t="n">
        <f aca="false">IF(AND(MONTH(C1089)=$N$4,B1089=$N$5),D1089,0)</f>
        <v>0</v>
      </c>
    </row>
    <row r="1090" customFormat="false" ht="12.75" hidden="false" customHeight="false" outlineLevel="0" collapsed="false">
      <c r="A1090" s="11" t="n">
        <v>1084</v>
      </c>
      <c r="B1090" s="17"/>
      <c r="C1090" s="49"/>
      <c r="D1090" s="50"/>
      <c r="N1090" s="41" t="n">
        <f aca="false">IF(AND(MONTH(C1090)=$N$4,B1090=$N$5),D1090,0)</f>
        <v>0</v>
      </c>
    </row>
    <row r="1091" customFormat="false" ht="12.75" hidden="false" customHeight="false" outlineLevel="0" collapsed="false">
      <c r="A1091" s="11" t="n">
        <v>1085</v>
      </c>
      <c r="B1091" s="17"/>
      <c r="C1091" s="49"/>
      <c r="D1091" s="50"/>
      <c r="N1091" s="41" t="n">
        <f aca="false">IF(AND(MONTH(C1091)=$N$4,B1091=$N$5),D1091,0)</f>
        <v>0</v>
      </c>
    </row>
    <row r="1092" customFormat="false" ht="12.75" hidden="false" customHeight="false" outlineLevel="0" collapsed="false">
      <c r="A1092" s="11" t="n">
        <v>1086</v>
      </c>
      <c r="B1092" s="17"/>
      <c r="C1092" s="49"/>
      <c r="D1092" s="50"/>
      <c r="N1092" s="41" t="n">
        <f aca="false">IF(AND(MONTH(C1092)=$N$4,B1092=$N$5),D1092,0)</f>
        <v>0</v>
      </c>
    </row>
    <row r="1093" customFormat="false" ht="12.75" hidden="false" customHeight="false" outlineLevel="0" collapsed="false">
      <c r="A1093" s="11" t="n">
        <v>1087</v>
      </c>
      <c r="B1093" s="17"/>
      <c r="C1093" s="49"/>
      <c r="D1093" s="50"/>
      <c r="N1093" s="41" t="n">
        <f aca="false">IF(AND(MONTH(C1093)=$N$4,B1093=$N$5),D1093,0)</f>
        <v>0</v>
      </c>
    </row>
    <row r="1094" customFormat="false" ht="12.75" hidden="false" customHeight="false" outlineLevel="0" collapsed="false">
      <c r="A1094" s="11" t="n">
        <v>1088</v>
      </c>
      <c r="B1094" s="17"/>
      <c r="C1094" s="49"/>
      <c r="D1094" s="50"/>
      <c r="N1094" s="41" t="n">
        <f aca="false">IF(AND(MONTH(C1094)=$N$4,B1094=$N$5),D1094,0)</f>
        <v>0</v>
      </c>
    </row>
    <row r="1095" customFormat="false" ht="12.75" hidden="false" customHeight="false" outlineLevel="0" collapsed="false">
      <c r="A1095" s="11" t="n">
        <v>1089</v>
      </c>
      <c r="B1095" s="17"/>
      <c r="C1095" s="49"/>
      <c r="D1095" s="50"/>
      <c r="N1095" s="41" t="n">
        <f aca="false">IF(AND(MONTH(C1095)=$N$4,B1095=$N$5),D1095,0)</f>
        <v>0</v>
      </c>
    </row>
    <row r="1096" customFormat="false" ht="12.75" hidden="false" customHeight="false" outlineLevel="0" collapsed="false">
      <c r="A1096" s="11" t="n">
        <v>1090</v>
      </c>
      <c r="B1096" s="17"/>
      <c r="C1096" s="49"/>
      <c r="D1096" s="50"/>
      <c r="N1096" s="41" t="n">
        <f aca="false">IF(AND(MONTH(C1096)=$N$4,B1096=$N$5),D1096,0)</f>
        <v>0</v>
      </c>
    </row>
    <row r="1097" customFormat="false" ht="12.75" hidden="false" customHeight="false" outlineLevel="0" collapsed="false">
      <c r="A1097" s="11" t="n">
        <v>1091</v>
      </c>
      <c r="B1097" s="17"/>
      <c r="C1097" s="49"/>
      <c r="D1097" s="50"/>
      <c r="N1097" s="41" t="n">
        <f aca="false">IF(AND(MONTH(C1097)=$N$4,B1097=$N$5),D1097,0)</f>
        <v>0</v>
      </c>
    </row>
    <row r="1098" customFormat="false" ht="12.75" hidden="false" customHeight="false" outlineLevel="0" collapsed="false">
      <c r="A1098" s="11" t="n">
        <v>1092</v>
      </c>
      <c r="B1098" s="17"/>
      <c r="C1098" s="49"/>
      <c r="D1098" s="50"/>
      <c r="N1098" s="41" t="n">
        <f aca="false">IF(AND(MONTH(C1098)=$N$4,B1098=$N$5),D1098,0)</f>
        <v>0</v>
      </c>
    </row>
    <row r="1099" customFormat="false" ht="12.75" hidden="false" customHeight="false" outlineLevel="0" collapsed="false">
      <c r="A1099" s="11" t="n">
        <v>1093</v>
      </c>
      <c r="B1099" s="17"/>
      <c r="C1099" s="49"/>
      <c r="D1099" s="50"/>
      <c r="N1099" s="41" t="n">
        <f aca="false">IF(AND(MONTH(C1099)=$N$4,B1099=$N$5),D1099,0)</f>
        <v>0</v>
      </c>
    </row>
    <row r="1100" customFormat="false" ht="12.75" hidden="false" customHeight="false" outlineLevel="0" collapsed="false">
      <c r="A1100" s="11" t="n">
        <v>1094</v>
      </c>
      <c r="B1100" s="17"/>
      <c r="C1100" s="49"/>
      <c r="D1100" s="50"/>
      <c r="N1100" s="41" t="n">
        <f aca="false">IF(AND(MONTH(C1100)=$N$4,B1100=$N$5),D1100,0)</f>
        <v>0</v>
      </c>
    </row>
    <row r="1101" customFormat="false" ht="12.75" hidden="false" customHeight="false" outlineLevel="0" collapsed="false">
      <c r="A1101" s="11" t="n">
        <v>1095</v>
      </c>
      <c r="B1101" s="17"/>
      <c r="C1101" s="49"/>
      <c r="D1101" s="50"/>
      <c r="N1101" s="41" t="n">
        <f aca="false">IF(AND(MONTH(C1101)=$N$4,B1101=$N$5),D1101,0)</f>
        <v>0</v>
      </c>
    </row>
    <row r="1102" customFormat="false" ht="12.75" hidden="false" customHeight="false" outlineLevel="0" collapsed="false">
      <c r="A1102" s="11" t="n">
        <v>1096</v>
      </c>
      <c r="B1102" s="17"/>
      <c r="C1102" s="49"/>
      <c r="D1102" s="50"/>
      <c r="N1102" s="41" t="n">
        <f aca="false">IF(AND(MONTH(C1102)=$N$4,B1102=$N$5),D1102,0)</f>
        <v>0</v>
      </c>
    </row>
    <row r="1103" customFormat="false" ht="12.75" hidden="false" customHeight="false" outlineLevel="0" collapsed="false">
      <c r="A1103" s="11" t="n">
        <v>1097</v>
      </c>
      <c r="B1103" s="17"/>
      <c r="C1103" s="49"/>
      <c r="D1103" s="50"/>
      <c r="N1103" s="41" t="n">
        <f aca="false">IF(AND(MONTH(C1103)=$N$4,B1103=$N$5),D1103,0)</f>
        <v>0</v>
      </c>
    </row>
    <row r="1104" customFormat="false" ht="12.75" hidden="false" customHeight="false" outlineLevel="0" collapsed="false">
      <c r="A1104" s="11" t="n">
        <v>1098</v>
      </c>
      <c r="B1104" s="17"/>
      <c r="C1104" s="49"/>
      <c r="D1104" s="50"/>
      <c r="N1104" s="41" t="n">
        <f aca="false">IF(AND(MONTH(C1104)=$N$4,B1104=$N$5),D1104,0)</f>
        <v>0</v>
      </c>
    </row>
    <row r="1105" customFormat="false" ht="12.75" hidden="false" customHeight="false" outlineLevel="0" collapsed="false">
      <c r="A1105" s="11" t="n">
        <v>1099</v>
      </c>
      <c r="B1105" s="17"/>
      <c r="C1105" s="49"/>
      <c r="D1105" s="50"/>
      <c r="N1105" s="41" t="n">
        <f aca="false">IF(AND(MONTH(C1105)=$N$4,B1105=$N$5),D1105,0)</f>
        <v>0</v>
      </c>
    </row>
    <row r="1106" customFormat="false" ht="12.75" hidden="false" customHeight="false" outlineLevel="0" collapsed="false">
      <c r="A1106" s="11" t="n">
        <v>1100</v>
      </c>
      <c r="B1106" s="17"/>
      <c r="C1106" s="49"/>
      <c r="D1106" s="50"/>
      <c r="N1106" s="41" t="n">
        <f aca="false">IF(AND(MONTH(C1106)=$N$4,B1106=$N$5),D1106,0)</f>
        <v>0</v>
      </c>
    </row>
    <row r="1107" customFormat="false" ht="12.75" hidden="false" customHeight="false" outlineLevel="0" collapsed="false">
      <c r="A1107" s="11" t="n">
        <v>1101</v>
      </c>
      <c r="B1107" s="17"/>
      <c r="C1107" s="49"/>
      <c r="D1107" s="50"/>
      <c r="N1107" s="41" t="n">
        <f aca="false">IF(AND(MONTH(C1107)=$N$4,B1107=$N$5),D1107,0)</f>
        <v>0</v>
      </c>
    </row>
    <row r="1108" customFormat="false" ht="12.75" hidden="false" customHeight="false" outlineLevel="0" collapsed="false">
      <c r="A1108" s="11" t="n">
        <v>1102</v>
      </c>
      <c r="B1108" s="17"/>
      <c r="C1108" s="49"/>
      <c r="D1108" s="50"/>
      <c r="N1108" s="41" t="n">
        <f aca="false">IF(AND(MONTH(C1108)=$N$4,B1108=$N$5),D1108,0)</f>
        <v>0</v>
      </c>
    </row>
    <row r="1109" customFormat="false" ht="12.75" hidden="false" customHeight="false" outlineLevel="0" collapsed="false">
      <c r="A1109" s="11" t="n">
        <v>1103</v>
      </c>
      <c r="B1109" s="17"/>
      <c r="C1109" s="49"/>
      <c r="D1109" s="50"/>
      <c r="N1109" s="41" t="n">
        <f aca="false">IF(AND(MONTH(C1109)=$N$4,B1109=$N$5),D1109,0)</f>
        <v>0</v>
      </c>
    </row>
    <row r="1110" customFormat="false" ht="12.75" hidden="false" customHeight="false" outlineLevel="0" collapsed="false">
      <c r="A1110" s="11" t="n">
        <v>1104</v>
      </c>
      <c r="B1110" s="17"/>
      <c r="C1110" s="49"/>
      <c r="D1110" s="50"/>
      <c r="N1110" s="41" t="n">
        <f aca="false">IF(AND(MONTH(C1110)=$N$4,B1110=$N$5),D1110,0)</f>
        <v>0</v>
      </c>
    </row>
    <row r="1111" customFormat="false" ht="12.75" hidden="false" customHeight="false" outlineLevel="0" collapsed="false">
      <c r="A1111" s="11" t="n">
        <v>1105</v>
      </c>
      <c r="B1111" s="17"/>
      <c r="C1111" s="49"/>
      <c r="D1111" s="50"/>
      <c r="N1111" s="41" t="n">
        <f aca="false">IF(AND(MONTH(C1111)=$N$4,B1111=$N$5),D1111,0)</f>
        <v>0</v>
      </c>
    </row>
    <row r="1112" customFormat="false" ht="12.75" hidden="false" customHeight="false" outlineLevel="0" collapsed="false">
      <c r="A1112" s="11" t="n">
        <v>1106</v>
      </c>
      <c r="B1112" s="17"/>
      <c r="C1112" s="49"/>
      <c r="D1112" s="50"/>
      <c r="N1112" s="41" t="n">
        <f aca="false">IF(AND(MONTH(C1112)=$N$4,B1112=$N$5),D1112,0)</f>
        <v>0</v>
      </c>
    </row>
    <row r="1113" customFormat="false" ht="12.75" hidden="false" customHeight="false" outlineLevel="0" collapsed="false">
      <c r="A1113" s="11" t="n">
        <v>1107</v>
      </c>
      <c r="B1113" s="17"/>
      <c r="C1113" s="49"/>
      <c r="D1113" s="50"/>
      <c r="N1113" s="41" t="n">
        <f aca="false">IF(AND(MONTH(C1113)=$N$4,B1113=$N$5),D1113,0)</f>
        <v>0</v>
      </c>
    </row>
    <row r="1114" customFormat="false" ht="12.75" hidden="false" customHeight="false" outlineLevel="0" collapsed="false">
      <c r="A1114" s="11" t="n">
        <v>1108</v>
      </c>
      <c r="B1114" s="17"/>
      <c r="C1114" s="49"/>
      <c r="D1114" s="50"/>
      <c r="N1114" s="41" t="n">
        <f aca="false">IF(AND(MONTH(C1114)=$N$4,B1114=$N$5),D1114,0)</f>
        <v>0</v>
      </c>
    </row>
    <row r="1115" customFormat="false" ht="12.75" hidden="false" customHeight="false" outlineLevel="0" collapsed="false">
      <c r="A1115" s="11" t="n">
        <v>1109</v>
      </c>
      <c r="B1115" s="17"/>
      <c r="C1115" s="49"/>
      <c r="D1115" s="50"/>
      <c r="N1115" s="41" t="n">
        <f aca="false">IF(AND(MONTH(C1115)=$N$4,B1115=$N$5),D1115,0)</f>
        <v>0</v>
      </c>
    </row>
    <row r="1116" customFormat="false" ht="12.75" hidden="false" customHeight="false" outlineLevel="0" collapsed="false">
      <c r="A1116" s="11" t="n">
        <v>1110</v>
      </c>
      <c r="B1116" s="17"/>
      <c r="C1116" s="49"/>
      <c r="D1116" s="50"/>
      <c r="N1116" s="41" t="n">
        <f aca="false">IF(AND(MONTH(C1116)=$N$4,B1116=$N$5),D1116,0)</f>
        <v>0</v>
      </c>
    </row>
    <row r="1117" customFormat="false" ht="12.75" hidden="false" customHeight="false" outlineLevel="0" collapsed="false">
      <c r="A1117" s="11" t="n">
        <v>1111</v>
      </c>
      <c r="B1117" s="17"/>
      <c r="C1117" s="49"/>
      <c r="D1117" s="50"/>
      <c r="N1117" s="41" t="n">
        <f aca="false">IF(AND(MONTH(C1117)=$N$4,B1117=$N$5),D1117,0)</f>
        <v>0</v>
      </c>
    </row>
    <row r="1118" customFormat="false" ht="12.75" hidden="false" customHeight="false" outlineLevel="0" collapsed="false">
      <c r="A1118" s="11" t="n">
        <v>1112</v>
      </c>
      <c r="B1118" s="17"/>
      <c r="C1118" s="49"/>
      <c r="D1118" s="50"/>
      <c r="N1118" s="41" t="n">
        <f aca="false">IF(AND(MONTH(C1118)=$N$4,B1118=$N$5),D1118,0)</f>
        <v>0</v>
      </c>
    </row>
    <row r="1119" customFormat="false" ht="12.75" hidden="false" customHeight="false" outlineLevel="0" collapsed="false">
      <c r="A1119" s="11" t="n">
        <v>1113</v>
      </c>
      <c r="B1119" s="17"/>
      <c r="C1119" s="49"/>
      <c r="D1119" s="50"/>
      <c r="N1119" s="41" t="n">
        <f aca="false">IF(AND(MONTH(C1119)=$N$4,B1119=$N$5),D1119,0)</f>
        <v>0</v>
      </c>
    </row>
    <row r="1120" customFormat="false" ht="12.75" hidden="false" customHeight="false" outlineLevel="0" collapsed="false">
      <c r="A1120" s="11" t="n">
        <v>1114</v>
      </c>
      <c r="B1120" s="17"/>
      <c r="C1120" s="49"/>
      <c r="D1120" s="50"/>
      <c r="N1120" s="41" t="n">
        <f aca="false">IF(AND(MONTH(C1120)=$N$4,B1120=$N$5),D1120,0)</f>
        <v>0</v>
      </c>
    </row>
    <row r="1121" customFormat="false" ht="12.75" hidden="false" customHeight="false" outlineLevel="0" collapsed="false">
      <c r="A1121" s="11" t="n">
        <v>1115</v>
      </c>
      <c r="B1121" s="17"/>
      <c r="C1121" s="49"/>
      <c r="D1121" s="50"/>
      <c r="N1121" s="41" t="n">
        <f aca="false">IF(AND(MONTH(C1121)=$N$4,B1121=$N$5),D1121,0)</f>
        <v>0</v>
      </c>
    </row>
    <row r="1122" customFormat="false" ht="12.75" hidden="false" customHeight="false" outlineLevel="0" collapsed="false">
      <c r="A1122" s="11" t="n">
        <v>1116</v>
      </c>
      <c r="B1122" s="17"/>
      <c r="C1122" s="49"/>
      <c r="D1122" s="50"/>
      <c r="N1122" s="41" t="n">
        <f aca="false">IF(AND(MONTH(C1122)=$N$4,B1122=$N$5),D1122,0)</f>
        <v>0</v>
      </c>
    </row>
    <row r="1123" customFormat="false" ht="12.75" hidden="false" customHeight="false" outlineLevel="0" collapsed="false">
      <c r="A1123" s="11" t="n">
        <v>1117</v>
      </c>
      <c r="B1123" s="17"/>
      <c r="C1123" s="49"/>
      <c r="D1123" s="50"/>
      <c r="N1123" s="41" t="n">
        <f aca="false">IF(AND(MONTH(C1123)=$N$4,B1123=$N$5),D1123,0)</f>
        <v>0</v>
      </c>
    </row>
    <row r="1124" customFormat="false" ht="12.75" hidden="false" customHeight="false" outlineLevel="0" collapsed="false">
      <c r="A1124" s="11" t="n">
        <v>1118</v>
      </c>
      <c r="B1124" s="17"/>
      <c r="C1124" s="49"/>
      <c r="D1124" s="50"/>
      <c r="N1124" s="41" t="n">
        <f aca="false">IF(AND(MONTH(C1124)=$N$4,B1124=$N$5),D1124,0)</f>
        <v>0</v>
      </c>
    </row>
    <row r="1125" customFormat="false" ht="12.75" hidden="false" customHeight="false" outlineLevel="0" collapsed="false">
      <c r="A1125" s="11" t="n">
        <v>1119</v>
      </c>
      <c r="B1125" s="17"/>
      <c r="C1125" s="49"/>
      <c r="D1125" s="50"/>
      <c r="N1125" s="41" t="n">
        <f aca="false">IF(AND(MONTH(C1125)=$N$4,B1125=$N$5),D1125,0)</f>
        <v>0</v>
      </c>
    </row>
    <row r="1126" customFormat="false" ht="12.75" hidden="false" customHeight="false" outlineLevel="0" collapsed="false">
      <c r="A1126" s="11" t="n">
        <v>1120</v>
      </c>
      <c r="B1126" s="17"/>
      <c r="C1126" s="49"/>
      <c r="D1126" s="50"/>
      <c r="N1126" s="41" t="n">
        <f aca="false">IF(AND(MONTH(C1126)=$N$4,B1126=$N$5),D1126,0)</f>
        <v>0</v>
      </c>
    </row>
    <row r="1127" customFormat="false" ht="12.75" hidden="false" customHeight="false" outlineLevel="0" collapsed="false">
      <c r="A1127" s="11" t="n">
        <v>1121</v>
      </c>
      <c r="B1127" s="17"/>
      <c r="C1127" s="49"/>
      <c r="D1127" s="50"/>
      <c r="N1127" s="41" t="n">
        <f aca="false">IF(AND(MONTH(C1127)=$N$4,B1127=$N$5),D1127,0)</f>
        <v>0</v>
      </c>
    </row>
    <row r="1128" customFormat="false" ht="12.75" hidden="false" customHeight="false" outlineLevel="0" collapsed="false">
      <c r="A1128" s="11" t="n">
        <v>1122</v>
      </c>
      <c r="B1128" s="17"/>
      <c r="C1128" s="49"/>
      <c r="D1128" s="50"/>
      <c r="N1128" s="41" t="n">
        <f aca="false">IF(AND(MONTH(C1128)=$N$4,B1128=$N$5),D1128,0)</f>
        <v>0</v>
      </c>
    </row>
    <row r="1129" customFormat="false" ht="12.75" hidden="false" customHeight="false" outlineLevel="0" collapsed="false">
      <c r="A1129" s="11" t="n">
        <v>1123</v>
      </c>
      <c r="B1129" s="17"/>
      <c r="C1129" s="49"/>
      <c r="D1129" s="50"/>
      <c r="N1129" s="41" t="n">
        <f aca="false">IF(AND(MONTH(C1129)=$N$4,B1129=$N$5),D1129,0)</f>
        <v>0</v>
      </c>
    </row>
    <row r="1130" customFormat="false" ht="12.75" hidden="false" customHeight="false" outlineLevel="0" collapsed="false">
      <c r="A1130" s="11" t="n">
        <v>1124</v>
      </c>
      <c r="B1130" s="17"/>
      <c r="C1130" s="49"/>
      <c r="D1130" s="50"/>
      <c r="N1130" s="41" t="n">
        <f aca="false">IF(AND(MONTH(C1130)=$N$4,B1130=$N$5),D1130,0)</f>
        <v>0</v>
      </c>
    </row>
    <row r="1131" customFormat="false" ht="12.75" hidden="false" customHeight="false" outlineLevel="0" collapsed="false">
      <c r="A1131" s="11" t="n">
        <v>1125</v>
      </c>
      <c r="B1131" s="17"/>
      <c r="C1131" s="49"/>
      <c r="D1131" s="50"/>
      <c r="N1131" s="41" t="n">
        <f aca="false">IF(AND(MONTH(C1131)=$N$4,B1131=$N$5),D1131,0)</f>
        <v>0</v>
      </c>
    </row>
    <row r="1132" customFormat="false" ht="12.75" hidden="false" customHeight="false" outlineLevel="0" collapsed="false">
      <c r="A1132" s="11" t="n">
        <v>1126</v>
      </c>
      <c r="B1132" s="17"/>
      <c r="C1132" s="49"/>
      <c r="D1132" s="50"/>
      <c r="N1132" s="41" t="n">
        <f aca="false">IF(AND(MONTH(C1132)=$N$4,B1132=$N$5),D1132,0)</f>
        <v>0</v>
      </c>
    </row>
    <row r="1133" customFormat="false" ht="12.75" hidden="false" customHeight="false" outlineLevel="0" collapsed="false">
      <c r="A1133" s="11" t="n">
        <v>1127</v>
      </c>
      <c r="B1133" s="17"/>
      <c r="C1133" s="49"/>
      <c r="D1133" s="50"/>
      <c r="N1133" s="41" t="n">
        <f aca="false">IF(AND(MONTH(C1133)=$N$4,B1133=$N$5),D1133,0)</f>
        <v>0</v>
      </c>
    </row>
    <row r="1134" customFormat="false" ht="12.75" hidden="false" customHeight="false" outlineLevel="0" collapsed="false">
      <c r="A1134" s="11" t="n">
        <v>1128</v>
      </c>
      <c r="B1134" s="17"/>
      <c r="C1134" s="49"/>
      <c r="D1134" s="50"/>
      <c r="N1134" s="41" t="n">
        <f aca="false">IF(AND(MONTH(C1134)=$N$4,B1134=$N$5),D1134,0)</f>
        <v>0</v>
      </c>
    </row>
    <row r="1135" customFormat="false" ht="12.75" hidden="false" customHeight="false" outlineLevel="0" collapsed="false">
      <c r="A1135" s="11" t="n">
        <v>1129</v>
      </c>
      <c r="B1135" s="17"/>
      <c r="C1135" s="49"/>
      <c r="D1135" s="50"/>
      <c r="N1135" s="41" t="n">
        <f aca="false">IF(AND(MONTH(C1135)=$N$4,B1135=$N$5),D1135,0)</f>
        <v>0</v>
      </c>
    </row>
    <row r="1136" customFormat="false" ht="12.75" hidden="false" customHeight="false" outlineLevel="0" collapsed="false">
      <c r="A1136" s="11" t="n">
        <v>1130</v>
      </c>
      <c r="B1136" s="17"/>
      <c r="C1136" s="49"/>
      <c r="D1136" s="50"/>
      <c r="N1136" s="41" t="n">
        <f aca="false">IF(AND(MONTH(C1136)=$N$4,B1136=$N$5),D1136,0)</f>
        <v>0</v>
      </c>
    </row>
    <row r="1137" customFormat="false" ht="12.75" hidden="false" customHeight="false" outlineLevel="0" collapsed="false">
      <c r="A1137" s="11" t="n">
        <v>1131</v>
      </c>
      <c r="B1137" s="17"/>
      <c r="C1137" s="49"/>
      <c r="D1137" s="50"/>
      <c r="N1137" s="41" t="n">
        <f aca="false">IF(AND(MONTH(C1137)=$N$4,B1137=$N$5),D1137,0)</f>
        <v>0</v>
      </c>
    </row>
    <row r="1138" customFormat="false" ht="12.75" hidden="false" customHeight="false" outlineLevel="0" collapsed="false">
      <c r="A1138" s="11" t="n">
        <v>1132</v>
      </c>
      <c r="B1138" s="17"/>
      <c r="C1138" s="49"/>
      <c r="D1138" s="50"/>
      <c r="N1138" s="41" t="n">
        <f aca="false">IF(AND(MONTH(C1138)=$N$4,B1138=$N$5),D1138,0)</f>
        <v>0</v>
      </c>
    </row>
    <row r="1139" customFormat="false" ht="12.75" hidden="false" customHeight="false" outlineLevel="0" collapsed="false">
      <c r="A1139" s="11" t="n">
        <v>1133</v>
      </c>
      <c r="B1139" s="17"/>
      <c r="C1139" s="49"/>
      <c r="D1139" s="50"/>
      <c r="N1139" s="41" t="n">
        <f aca="false">IF(AND(MONTH(C1139)=$N$4,B1139=$N$5),D1139,0)</f>
        <v>0</v>
      </c>
    </row>
    <row r="1140" customFormat="false" ht="12.75" hidden="false" customHeight="false" outlineLevel="0" collapsed="false">
      <c r="A1140" s="11" t="n">
        <v>1134</v>
      </c>
      <c r="B1140" s="17"/>
      <c r="C1140" s="49"/>
      <c r="D1140" s="50"/>
      <c r="N1140" s="41" t="n">
        <f aca="false">IF(AND(MONTH(C1140)=$N$4,B1140=$N$5),D1140,0)</f>
        <v>0</v>
      </c>
    </row>
    <row r="1141" customFormat="false" ht="12.75" hidden="false" customHeight="false" outlineLevel="0" collapsed="false">
      <c r="A1141" s="11" t="n">
        <v>1135</v>
      </c>
      <c r="B1141" s="17"/>
      <c r="C1141" s="49"/>
      <c r="D1141" s="50"/>
      <c r="N1141" s="41" t="n">
        <f aca="false">IF(AND(MONTH(C1141)=$N$4,B1141=$N$5),D1141,0)</f>
        <v>0</v>
      </c>
    </row>
    <row r="1142" customFormat="false" ht="12.75" hidden="false" customHeight="false" outlineLevel="0" collapsed="false">
      <c r="A1142" s="11" t="n">
        <v>1136</v>
      </c>
      <c r="B1142" s="17"/>
      <c r="C1142" s="49"/>
      <c r="D1142" s="50"/>
      <c r="N1142" s="41" t="n">
        <f aca="false">IF(AND(MONTH(C1142)=$N$4,B1142=$N$5),D1142,0)</f>
        <v>0</v>
      </c>
    </row>
    <row r="1143" customFormat="false" ht="12.75" hidden="false" customHeight="false" outlineLevel="0" collapsed="false">
      <c r="A1143" s="11" t="n">
        <v>1137</v>
      </c>
      <c r="B1143" s="17"/>
      <c r="C1143" s="49"/>
      <c r="D1143" s="50"/>
      <c r="N1143" s="41" t="n">
        <f aca="false">IF(AND(MONTH(C1143)=$N$4,B1143=$N$5),D1143,0)</f>
        <v>0</v>
      </c>
    </row>
    <row r="1144" customFormat="false" ht="12.75" hidden="false" customHeight="false" outlineLevel="0" collapsed="false">
      <c r="A1144" s="11" t="n">
        <v>1138</v>
      </c>
      <c r="B1144" s="17"/>
      <c r="C1144" s="49"/>
      <c r="D1144" s="50"/>
      <c r="N1144" s="41" t="n">
        <f aca="false">IF(AND(MONTH(C1144)=$N$4,B1144=$N$5),D1144,0)</f>
        <v>0</v>
      </c>
    </row>
    <row r="1145" customFormat="false" ht="12.75" hidden="false" customHeight="false" outlineLevel="0" collapsed="false">
      <c r="A1145" s="11" t="n">
        <v>1139</v>
      </c>
      <c r="B1145" s="17"/>
      <c r="C1145" s="49"/>
      <c r="D1145" s="50"/>
      <c r="N1145" s="41" t="n">
        <f aca="false">IF(AND(MONTH(C1145)=$N$4,B1145=$N$5),D1145,0)</f>
        <v>0</v>
      </c>
    </row>
    <row r="1146" customFormat="false" ht="12.75" hidden="false" customHeight="false" outlineLevel="0" collapsed="false">
      <c r="A1146" s="11" t="n">
        <v>1140</v>
      </c>
      <c r="B1146" s="17"/>
      <c r="C1146" s="49"/>
      <c r="D1146" s="50"/>
      <c r="N1146" s="41" t="n">
        <f aca="false">IF(AND(MONTH(C1146)=$N$4,B1146=$N$5),D1146,0)</f>
        <v>0</v>
      </c>
    </row>
    <row r="1147" customFormat="false" ht="12.75" hidden="false" customHeight="false" outlineLevel="0" collapsed="false">
      <c r="A1147" s="11" t="n">
        <v>1141</v>
      </c>
      <c r="B1147" s="17"/>
      <c r="C1147" s="49"/>
      <c r="D1147" s="50"/>
      <c r="N1147" s="41" t="n">
        <f aca="false">IF(AND(MONTH(C1147)=$N$4,B1147=$N$5),D1147,0)</f>
        <v>0</v>
      </c>
    </row>
    <row r="1148" customFormat="false" ht="12.75" hidden="false" customHeight="false" outlineLevel="0" collapsed="false">
      <c r="A1148" s="11" t="n">
        <v>1142</v>
      </c>
      <c r="B1148" s="17"/>
      <c r="C1148" s="49"/>
      <c r="D1148" s="50"/>
      <c r="N1148" s="41" t="n">
        <f aca="false">IF(AND(MONTH(C1148)=$N$4,B1148=$N$5),D1148,0)</f>
        <v>0</v>
      </c>
    </row>
    <row r="1149" customFormat="false" ht="12.75" hidden="false" customHeight="false" outlineLevel="0" collapsed="false">
      <c r="A1149" s="11" t="n">
        <v>1143</v>
      </c>
      <c r="B1149" s="17"/>
      <c r="C1149" s="49"/>
      <c r="D1149" s="50"/>
      <c r="N1149" s="41" t="n">
        <f aca="false">IF(AND(MONTH(C1149)=$N$4,B1149=$N$5),D1149,0)</f>
        <v>0</v>
      </c>
    </row>
    <row r="1150" customFormat="false" ht="12.75" hidden="false" customHeight="false" outlineLevel="0" collapsed="false">
      <c r="A1150" s="11" t="n">
        <v>1144</v>
      </c>
      <c r="B1150" s="17"/>
      <c r="C1150" s="49"/>
      <c r="D1150" s="50"/>
      <c r="N1150" s="41" t="n">
        <f aca="false">IF(AND(MONTH(C1150)=$N$4,B1150=$N$5),D1150,0)</f>
        <v>0</v>
      </c>
    </row>
    <row r="1151" customFormat="false" ht="12.75" hidden="false" customHeight="false" outlineLevel="0" collapsed="false">
      <c r="A1151" s="11" t="n">
        <v>1145</v>
      </c>
      <c r="B1151" s="17"/>
      <c r="C1151" s="49"/>
      <c r="D1151" s="50"/>
      <c r="N1151" s="41" t="n">
        <f aca="false">IF(AND(MONTH(C1151)=$N$4,B1151=$N$5),D1151,0)</f>
        <v>0</v>
      </c>
    </row>
    <row r="1152" customFormat="false" ht="12.75" hidden="false" customHeight="false" outlineLevel="0" collapsed="false">
      <c r="A1152" s="11" t="n">
        <v>1146</v>
      </c>
      <c r="B1152" s="17"/>
      <c r="C1152" s="49"/>
      <c r="D1152" s="50"/>
      <c r="N1152" s="41" t="n">
        <f aca="false">IF(AND(MONTH(C1152)=$N$4,B1152=$N$5),D1152,0)</f>
        <v>0</v>
      </c>
    </row>
    <row r="1153" customFormat="false" ht="12.75" hidden="false" customHeight="false" outlineLevel="0" collapsed="false">
      <c r="A1153" s="11" t="n">
        <v>1147</v>
      </c>
      <c r="B1153" s="17"/>
      <c r="C1153" s="49"/>
      <c r="D1153" s="50"/>
      <c r="N1153" s="41" t="n">
        <f aca="false">IF(AND(MONTH(C1153)=$N$4,B1153=$N$5),D1153,0)</f>
        <v>0</v>
      </c>
    </row>
    <row r="1154" customFormat="false" ht="12.75" hidden="false" customHeight="false" outlineLevel="0" collapsed="false">
      <c r="A1154" s="11" t="n">
        <v>1148</v>
      </c>
      <c r="B1154" s="17"/>
      <c r="C1154" s="49"/>
      <c r="D1154" s="50"/>
      <c r="N1154" s="41" t="n">
        <f aca="false">IF(AND(MONTH(C1154)=$N$4,B1154=$N$5),D1154,0)</f>
        <v>0</v>
      </c>
    </row>
    <row r="1155" customFormat="false" ht="12.75" hidden="false" customHeight="false" outlineLevel="0" collapsed="false">
      <c r="A1155" s="11" t="n">
        <v>1149</v>
      </c>
      <c r="B1155" s="17"/>
      <c r="C1155" s="49"/>
      <c r="D1155" s="50"/>
      <c r="N1155" s="41" t="n">
        <f aca="false">IF(AND(MONTH(C1155)=$N$4,B1155=$N$5),D1155,0)</f>
        <v>0</v>
      </c>
    </row>
    <row r="1156" customFormat="false" ht="12.75" hidden="false" customHeight="false" outlineLevel="0" collapsed="false">
      <c r="A1156" s="11" t="n">
        <v>1150</v>
      </c>
      <c r="B1156" s="17"/>
      <c r="C1156" s="49"/>
      <c r="D1156" s="50"/>
      <c r="N1156" s="41" t="n">
        <f aca="false">IF(AND(MONTH(C1156)=$N$4,B1156=$N$5),D1156,0)</f>
        <v>0</v>
      </c>
    </row>
    <row r="1157" customFormat="false" ht="12.75" hidden="false" customHeight="false" outlineLevel="0" collapsed="false">
      <c r="A1157" s="11" t="n">
        <v>1151</v>
      </c>
      <c r="B1157" s="17"/>
      <c r="C1157" s="49"/>
      <c r="D1157" s="50"/>
      <c r="N1157" s="41" t="n">
        <f aca="false">IF(AND(MONTH(C1157)=$N$4,B1157=$N$5),D1157,0)</f>
        <v>0</v>
      </c>
    </row>
    <row r="1158" customFormat="false" ht="12.75" hidden="false" customHeight="false" outlineLevel="0" collapsed="false">
      <c r="A1158" s="11" t="n">
        <v>1152</v>
      </c>
      <c r="B1158" s="17"/>
      <c r="C1158" s="49"/>
      <c r="D1158" s="50"/>
      <c r="N1158" s="41" t="n">
        <f aca="false">IF(AND(MONTH(C1158)=$N$4,B1158=$N$5),D1158,0)</f>
        <v>0</v>
      </c>
    </row>
    <row r="1159" customFormat="false" ht="12.75" hidden="false" customHeight="false" outlineLevel="0" collapsed="false">
      <c r="A1159" s="11" t="n">
        <v>1153</v>
      </c>
      <c r="B1159" s="17"/>
      <c r="C1159" s="49"/>
      <c r="D1159" s="50"/>
      <c r="N1159" s="41" t="n">
        <f aca="false">IF(AND(MONTH(C1159)=$N$4,B1159=$N$5),D1159,0)</f>
        <v>0</v>
      </c>
    </row>
    <row r="1160" customFormat="false" ht="12.75" hidden="false" customHeight="false" outlineLevel="0" collapsed="false">
      <c r="A1160" s="11" t="n">
        <v>1154</v>
      </c>
      <c r="B1160" s="17"/>
      <c r="C1160" s="49"/>
      <c r="D1160" s="50"/>
      <c r="N1160" s="41" t="n">
        <f aca="false">IF(AND(MONTH(C1160)=$N$4,B1160=$N$5),D1160,0)</f>
        <v>0</v>
      </c>
    </row>
    <row r="1161" customFormat="false" ht="12.75" hidden="false" customHeight="false" outlineLevel="0" collapsed="false">
      <c r="A1161" s="11" t="n">
        <v>1155</v>
      </c>
      <c r="B1161" s="17"/>
      <c r="C1161" s="49"/>
      <c r="D1161" s="50"/>
      <c r="N1161" s="41" t="n">
        <f aca="false">IF(AND(MONTH(C1161)=$N$4,B1161=$N$5),D1161,0)</f>
        <v>0</v>
      </c>
    </row>
    <row r="1162" customFormat="false" ht="12.75" hidden="false" customHeight="false" outlineLevel="0" collapsed="false">
      <c r="A1162" s="11" t="n">
        <v>1156</v>
      </c>
      <c r="B1162" s="17"/>
      <c r="C1162" s="49"/>
      <c r="D1162" s="50"/>
      <c r="N1162" s="41" t="n">
        <f aca="false">IF(AND(MONTH(C1162)=$N$4,B1162=$N$5),D1162,0)</f>
        <v>0</v>
      </c>
    </row>
    <row r="1163" customFormat="false" ht="12.75" hidden="false" customHeight="false" outlineLevel="0" collapsed="false">
      <c r="A1163" s="11" t="n">
        <v>1157</v>
      </c>
      <c r="B1163" s="17"/>
      <c r="C1163" s="49"/>
      <c r="D1163" s="50"/>
      <c r="N1163" s="41" t="n">
        <f aca="false">IF(AND(MONTH(C1163)=$N$4,B1163=$N$5),D1163,0)</f>
        <v>0</v>
      </c>
    </row>
    <row r="1164" customFormat="false" ht="12.75" hidden="false" customHeight="false" outlineLevel="0" collapsed="false">
      <c r="A1164" s="11" t="n">
        <v>1158</v>
      </c>
      <c r="B1164" s="17"/>
      <c r="C1164" s="49"/>
      <c r="D1164" s="50"/>
      <c r="N1164" s="41" t="n">
        <f aca="false">IF(AND(MONTH(C1164)=$N$4,B1164=$N$5),D1164,0)</f>
        <v>0</v>
      </c>
    </row>
    <row r="1165" customFormat="false" ht="12.75" hidden="false" customHeight="false" outlineLevel="0" collapsed="false">
      <c r="A1165" s="11" t="n">
        <v>1159</v>
      </c>
      <c r="B1165" s="17"/>
      <c r="C1165" s="49"/>
      <c r="D1165" s="50"/>
      <c r="N1165" s="41" t="n">
        <f aca="false">IF(AND(MONTH(C1165)=$N$4,B1165=$N$5),D1165,0)</f>
        <v>0</v>
      </c>
    </row>
    <row r="1166" customFormat="false" ht="12.75" hidden="false" customHeight="false" outlineLevel="0" collapsed="false">
      <c r="A1166" s="11" t="n">
        <v>1160</v>
      </c>
      <c r="B1166" s="17"/>
      <c r="C1166" s="49"/>
      <c r="D1166" s="50"/>
      <c r="N1166" s="41" t="n">
        <f aca="false">IF(AND(MONTH(C1166)=$N$4,B1166=$N$5),D1166,0)</f>
        <v>0</v>
      </c>
    </row>
    <row r="1167" customFormat="false" ht="12.75" hidden="false" customHeight="false" outlineLevel="0" collapsed="false">
      <c r="A1167" s="11" t="n">
        <v>1161</v>
      </c>
      <c r="B1167" s="17"/>
      <c r="C1167" s="49"/>
      <c r="D1167" s="50"/>
      <c r="N1167" s="41" t="n">
        <f aca="false">IF(AND(MONTH(C1167)=$N$4,B1167=$N$5),D1167,0)</f>
        <v>0</v>
      </c>
    </row>
    <row r="1168" customFormat="false" ht="12.75" hidden="false" customHeight="false" outlineLevel="0" collapsed="false">
      <c r="A1168" s="11" t="n">
        <v>1162</v>
      </c>
      <c r="B1168" s="17"/>
      <c r="C1168" s="49"/>
      <c r="D1168" s="50"/>
      <c r="N1168" s="41" t="n">
        <f aca="false">IF(AND(MONTH(C1168)=$N$4,B1168=$N$5),D1168,0)</f>
        <v>0</v>
      </c>
    </row>
    <row r="1169" customFormat="false" ht="12.75" hidden="false" customHeight="false" outlineLevel="0" collapsed="false">
      <c r="A1169" s="11" t="n">
        <v>1163</v>
      </c>
      <c r="B1169" s="17"/>
      <c r="C1169" s="49"/>
      <c r="D1169" s="50"/>
      <c r="N1169" s="41" t="n">
        <f aca="false">IF(AND(MONTH(C1169)=$N$4,B1169=$N$5),D1169,0)</f>
        <v>0</v>
      </c>
    </row>
    <row r="1170" customFormat="false" ht="12.75" hidden="false" customHeight="false" outlineLevel="0" collapsed="false">
      <c r="A1170" s="11" t="n">
        <v>1164</v>
      </c>
      <c r="B1170" s="17"/>
      <c r="C1170" s="49"/>
      <c r="D1170" s="50"/>
      <c r="N1170" s="41" t="n">
        <f aca="false">IF(AND(MONTH(C1170)=$N$4,B1170=$N$5),D1170,0)</f>
        <v>0</v>
      </c>
    </row>
    <row r="1171" customFormat="false" ht="12.75" hidden="false" customHeight="false" outlineLevel="0" collapsed="false">
      <c r="A1171" s="11" t="n">
        <v>1165</v>
      </c>
      <c r="B1171" s="17"/>
      <c r="C1171" s="49"/>
      <c r="D1171" s="50"/>
      <c r="N1171" s="41" t="n">
        <f aca="false">IF(AND(MONTH(C1171)=$N$4,B1171=$N$5),D1171,0)</f>
        <v>0</v>
      </c>
    </row>
    <row r="1172" customFormat="false" ht="12.75" hidden="false" customHeight="false" outlineLevel="0" collapsed="false">
      <c r="A1172" s="11" t="n">
        <v>1166</v>
      </c>
      <c r="B1172" s="17"/>
      <c r="C1172" s="49"/>
      <c r="D1172" s="50"/>
      <c r="N1172" s="41" t="n">
        <f aca="false">IF(AND(MONTH(C1172)=$N$4,B1172=$N$5),D1172,0)</f>
        <v>0</v>
      </c>
    </row>
    <row r="1173" customFormat="false" ht="12.75" hidden="false" customHeight="false" outlineLevel="0" collapsed="false">
      <c r="A1173" s="11" t="n">
        <v>1167</v>
      </c>
      <c r="B1173" s="17"/>
      <c r="C1173" s="49"/>
      <c r="D1173" s="50"/>
      <c r="N1173" s="41" t="n">
        <f aca="false">IF(AND(MONTH(C1173)=$N$4,B1173=$N$5),D1173,0)</f>
        <v>0</v>
      </c>
    </row>
    <row r="1174" customFormat="false" ht="12.75" hidden="false" customHeight="false" outlineLevel="0" collapsed="false">
      <c r="A1174" s="11" t="n">
        <v>1168</v>
      </c>
      <c r="B1174" s="17"/>
      <c r="C1174" s="49"/>
      <c r="D1174" s="50"/>
      <c r="N1174" s="41" t="n">
        <f aca="false">IF(AND(MONTH(C1174)=$N$4,B1174=$N$5),D1174,0)</f>
        <v>0</v>
      </c>
    </row>
    <row r="1175" customFormat="false" ht="12.75" hidden="false" customHeight="false" outlineLevel="0" collapsed="false">
      <c r="A1175" s="11" t="n">
        <v>1169</v>
      </c>
      <c r="B1175" s="17"/>
      <c r="C1175" s="49"/>
      <c r="D1175" s="50"/>
      <c r="N1175" s="41" t="n">
        <f aca="false">IF(AND(MONTH(C1175)=$N$4,B1175=$N$5),D1175,0)</f>
        <v>0</v>
      </c>
    </row>
    <row r="1176" customFormat="false" ht="12.75" hidden="false" customHeight="false" outlineLevel="0" collapsed="false">
      <c r="A1176" s="11" t="n">
        <v>1170</v>
      </c>
      <c r="B1176" s="17"/>
      <c r="C1176" s="49"/>
      <c r="D1176" s="50"/>
      <c r="N1176" s="41" t="n">
        <f aca="false">IF(AND(MONTH(C1176)=$N$4,B1176=$N$5),D1176,0)</f>
        <v>0</v>
      </c>
    </row>
    <row r="1177" customFormat="false" ht="12.75" hidden="false" customHeight="false" outlineLevel="0" collapsed="false">
      <c r="A1177" s="11" t="n">
        <v>1171</v>
      </c>
      <c r="B1177" s="17"/>
      <c r="C1177" s="49"/>
      <c r="D1177" s="50"/>
      <c r="N1177" s="41" t="n">
        <f aca="false">IF(AND(MONTH(C1177)=$N$4,B1177=$N$5),D1177,0)</f>
        <v>0</v>
      </c>
    </row>
    <row r="1178" customFormat="false" ht="12.75" hidden="false" customHeight="false" outlineLevel="0" collapsed="false">
      <c r="A1178" s="11" t="n">
        <v>1172</v>
      </c>
      <c r="B1178" s="17"/>
      <c r="C1178" s="49"/>
      <c r="D1178" s="50"/>
      <c r="N1178" s="41" t="n">
        <f aca="false">IF(AND(MONTH(C1178)=$N$4,B1178=$N$5),D1178,0)</f>
        <v>0</v>
      </c>
    </row>
    <row r="1179" customFormat="false" ht="12.75" hidden="false" customHeight="false" outlineLevel="0" collapsed="false">
      <c r="A1179" s="11" t="n">
        <v>1173</v>
      </c>
      <c r="B1179" s="17"/>
      <c r="C1179" s="49"/>
      <c r="D1179" s="50"/>
      <c r="N1179" s="41" t="n">
        <f aca="false">IF(AND(MONTH(C1179)=$N$4,B1179=$N$5),D1179,0)</f>
        <v>0</v>
      </c>
    </row>
    <row r="1180" customFormat="false" ht="12.75" hidden="false" customHeight="false" outlineLevel="0" collapsed="false">
      <c r="A1180" s="11" t="n">
        <v>1174</v>
      </c>
      <c r="B1180" s="17"/>
      <c r="C1180" s="49"/>
      <c r="D1180" s="50"/>
      <c r="N1180" s="41" t="n">
        <f aca="false">IF(AND(MONTH(C1180)=$N$4,B1180=$N$5),D1180,0)</f>
        <v>0</v>
      </c>
    </row>
    <row r="1181" customFormat="false" ht="12.75" hidden="false" customHeight="false" outlineLevel="0" collapsed="false">
      <c r="A1181" s="11" t="n">
        <v>1175</v>
      </c>
      <c r="B1181" s="17"/>
      <c r="C1181" s="49"/>
      <c r="D1181" s="50"/>
      <c r="N1181" s="41" t="n">
        <f aca="false">IF(AND(MONTH(C1181)=$N$4,B1181=$N$5),D1181,0)</f>
        <v>0</v>
      </c>
    </row>
    <row r="1182" customFormat="false" ht="12.75" hidden="false" customHeight="false" outlineLevel="0" collapsed="false">
      <c r="A1182" s="11" t="n">
        <v>1176</v>
      </c>
      <c r="B1182" s="17"/>
      <c r="C1182" s="49"/>
      <c r="D1182" s="50"/>
      <c r="N1182" s="41" t="n">
        <f aca="false">IF(AND(MONTH(C1182)=$N$4,B1182=$N$5),D1182,0)</f>
        <v>0</v>
      </c>
    </row>
    <row r="1183" customFormat="false" ht="12.75" hidden="false" customHeight="false" outlineLevel="0" collapsed="false">
      <c r="A1183" s="11" t="n">
        <v>1177</v>
      </c>
      <c r="B1183" s="17"/>
      <c r="C1183" s="49"/>
      <c r="D1183" s="50"/>
      <c r="N1183" s="41" t="n">
        <f aca="false">IF(AND(MONTH(C1183)=$N$4,B1183=$N$5),D1183,0)</f>
        <v>0</v>
      </c>
    </row>
    <row r="1184" customFormat="false" ht="12.75" hidden="false" customHeight="false" outlineLevel="0" collapsed="false">
      <c r="A1184" s="11" t="n">
        <v>1178</v>
      </c>
      <c r="B1184" s="17"/>
      <c r="C1184" s="49"/>
      <c r="D1184" s="50"/>
      <c r="N1184" s="41" t="n">
        <f aca="false">IF(AND(MONTH(C1184)=$N$4,B1184=$N$5),D1184,0)</f>
        <v>0</v>
      </c>
    </row>
    <row r="1185" customFormat="false" ht="12.75" hidden="false" customHeight="false" outlineLevel="0" collapsed="false">
      <c r="A1185" s="11" t="n">
        <v>1179</v>
      </c>
      <c r="B1185" s="17"/>
      <c r="C1185" s="49"/>
      <c r="D1185" s="50"/>
      <c r="N1185" s="41" t="n">
        <f aca="false">IF(AND(MONTH(C1185)=$N$4,B1185=$N$5),D1185,0)</f>
        <v>0</v>
      </c>
    </row>
    <row r="1186" customFormat="false" ht="12.75" hidden="false" customHeight="false" outlineLevel="0" collapsed="false">
      <c r="A1186" s="11" t="n">
        <v>1180</v>
      </c>
      <c r="B1186" s="17"/>
      <c r="C1186" s="49"/>
      <c r="D1186" s="50"/>
      <c r="N1186" s="41" t="n">
        <f aca="false">IF(AND(MONTH(C1186)=$N$4,B1186=$N$5),D1186,0)</f>
        <v>0</v>
      </c>
    </row>
    <row r="1187" customFormat="false" ht="12.75" hidden="false" customHeight="false" outlineLevel="0" collapsed="false">
      <c r="A1187" s="11" t="n">
        <v>1181</v>
      </c>
      <c r="B1187" s="17"/>
      <c r="C1187" s="49"/>
      <c r="D1187" s="50"/>
      <c r="N1187" s="41" t="n">
        <f aca="false">IF(AND(MONTH(C1187)=$N$4,B1187=$N$5),D1187,0)</f>
        <v>0</v>
      </c>
    </row>
    <row r="1188" customFormat="false" ht="12.75" hidden="false" customHeight="false" outlineLevel="0" collapsed="false">
      <c r="A1188" s="11" t="n">
        <v>1182</v>
      </c>
      <c r="B1188" s="17"/>
      <c r="C1188" s="49"/>
      <c r="D1188" s="50"/>
      <c r="N1188" s="41" t="n">
        <f aca="false">IF(AND(MONTH(C1188)=$N$4,B1188=$N$5),D1188,0)</f>
        <v>0</v>
      </c>
    </row>
    <row r="1189" customFormat="false" ht="12.75" hidden="false" customHeight="false" outlineLevel="0" collapsed="false">
      <c r="A1189" s="11" t="n">
        <v>1183</v>
      </c>
      <c r="B1189" s="17"/>
      <c r="C1189" s="49"/>
      <c r="D1189" s="50"/>
      <c r="N1189" s="41" t="n">
        <f aca="false">IF(AND(MONTH(C1189)=$N$4,B1189=$N$5),D1189,0)</f>
        <v>0</v>
      </c>
    </row>
    <row r="1190" customFormat="false" ht="12.75" hidden="false" customHeight="false" outlineLevel="0" collapsed="false">
      <c r="A1190" s="11" t="n">
        <v>1184</v>
      </c>
      <c r="B1190" s="17"/>
      <c r="C1190" s="49"/>
      <c r="D1190" s="50"/>
      <c r="N1190" s="41" t="n">
        <f aca="false">IF(AND(MONTH(C1190)=$N$4,B1190=$N$5),D1190,0)</f>
        <v>0</v>
      </c>
    </row>
    <row r="1191" customFormat="false" ht="12.75" hidden="false" customHeight="false" outlineLevel="0" collapsed="false">
      <c r="A1191" s="11" t="n">
        <v>1185</v>
      </c>
      <c r="B1191" s="17"/>
      <c r="C1191" s="49"/>
      <c r="D1191" s="50"/>
      <c r="N1191" s="41" t="n">
        <f aca="false">IF(AND(MONTH(C1191)=$N$4,B1191=$N$5),D1191,0)</f>
        <v>0</v>
      </c>
    </row>
    <row r="1192" customFormat="false" ht="12.75" hidden="false" customHeight="false" outlineLevel="0" collapsed="false">
      <c r="A1192" s="11" t="n">
        <v>1186</v>
      </c>
      <c r="B1192" s="17"/>
      <c r="C1192" s="49"/>
      <c r="D1192" s="50"/>
      <c r="N1192" s="41" t="n">
        <f aca="false">IF(AND(MONTH(C1192)=$N$4,B1192=$N$5),D1192,0)</f>
        <v>0</v>
      </c>
    </row>
    <row r="1193" customFormat="false" ht="12.75" hidden="false" customHeight="false" outlineLevel="0" collapsed="false">
      <c r="A1193" s="11" t="n">
        <v>1187</v>
      </c>
      <c r="B1193" s="17"/>
      <c r="C1193" s="49"/>
      <c r="D1193" s="50"/>
      <c r="N1193" s="41" t="n">
        <f aca="false">IF(AND(MONTH(C1193)=$N$4,B1193=$N$5),D1193,0)</f>
        <v>0</v>
      </c>
    </row>
    <row r="1194" customFormat="false" ht="12.75" hidden="false" customHeight="false" outlineLevel="0" collapsed="false">
      <c r="A1194" s="11" t="n">
        <v>1188</v>
      </c>
      <c r="B1194" s="17"/>
      <c r="C1194" s="49"/>
      <c r="D1194" s="50"/>
      <c r="N1194" s="41" t="n">
        <f aca="false">IF(AND(MONTH(C1194)=$N$4,B1194=$N$5),D1194,0)</f>
        <v>0</v>
      </c>
    </row>
    <row r="1195" customFormat="false" ht="12.75" hidden="false" customHeight="false" outlineLevel="0" collapsed="false">
      <c r="A1195" s="11" t="n">
        <v>1189</v>
      </c>
      <c r="B1195" s="17"/>
      <c r="C1195" s="49"/>
      <c r="D1195" s="50"/>
      <c r="N1195" s="41" t="n">
        <f aca="false">IF(AND(MONTH(C1195)=$N$4,B1195=$N$5),D1195,0)</f>
        <v>0</v>
      </c>
    </row>
    <row r="1196" customFormat="false" ht="12.75" hidden="false" customHeight="false" outlineLevel="0" collapsed="false">
      <c r="A1196" s="11" t="n">
        <v>1190</v>
      </c>
      <c r="B1196" s="17"/>
      <c r="C1196" s="49"/>
      <c r="D1196" s="50"/>
      <c r="N1196" s="41" t="n">
        <f aca="false">IF(AND(MONTH(C1196)=$N$4,B1196=$N$5),D1196,0)</f>
        <v>0</v>
      </c>
    </row>
    <row r="1197" customFormat="false" ht="12.75" hidden="false" customHeight="false" outlineLevel="0" collapsed="false">
      <c r="A1197" s="11" t="n">
        <v>1191</v>
      </c>
      <c r="B1197" s="17"/>
      <c r="C1197" s="49"/>
      <c r="D1197" s="50"/>
      <c r="N1197" s="41" t="n">
        <f aca="false">IF(AND(MONTH(C1197)=$N$4,B1197=$N$5),D1197,0)</f>
        <v>0</v>
      </c>
    </row>
    <row r="1198" customFormat="false" ht="12.75" hidden="false" customHeight="false" outlineLevel="0" collapsed="false">
      <c r="A1198" s="11" t="n">
        <v>1192</v>
      </c>
      <c r="B1198" s="17"/>
      <c r="C1198" s="49"/>
      <c r="D1198" s="50"/>
      <c r="N1198" s="41" t="n">
        <f aca="false">IF(AND(MONTH(C1198)=$N$4,B1198=$N$5),D1198,0)</f>
        <v>0</v>
      </c>
    </row>
    <row r="1199" customFormat="false" ht="12.75" hidden="false" customHeight="false" outlineLevel="0" collapsed="false">
      <c r="A1199" s="11" t="n">
        <v>1193</v>
      </c>
      <c r="B1199" s="17"/>
      <c r="C1199" s="49"/>
      <c r="D1199" s="50"/>
      <c r="N1199" s="41" t="n">
        <f aca="false">IF(AND(MONTH(C1199)=$N$4,B1199=$N$5),D1199,0)</f>
        <v>0</v>
      </c>
    </row>
    <row r="1200" customFormat="false" ht="12.75" hidden="false" customHeight="false" outlineLevel="0" collapsed="false">
      <c r="A1200" s="11" t="n">
        <v>1194</v>
      </c>
      <c r="B1200" s="17"/>
      <c r="C1200" s="49"/>
      <c r="D1200" s="50"/>
      <c r="N1200" s="41" t="n">
        <f aca="false">IF(AND(MONTH(C1200)=$N$4,B1200=$N$5),D1200,0)</f>
        <v>0</v>
      </c>
    </row>
    <row r="1201" customFormat="false" ht="12.75" hidden="false" customHeight="false" outlineLevel="0" collapsed="false">
      <c r="A1201" s="11" t="n">
        <v>1195</v>
      </c>
      <c r="B1201" s="17"/>
      <c r="C1201" s="49"/>
      <c r="D1201" s="50"/>
      <c r="N1201" s="41" t="n">
        <f aca="false">IF(AND(MONTH(C1201)=$N$4,B1201=$N$5),D1201,0)</f>
        <v>0</v>
      </c>
    </row>
    <row r="1202" customFormat="false" ht="12.75" hidden="false" customHeight="false" outlineLevel="0" collapsed="false">
      <c r="A1202" s="11" t="n">
        <v>1196</v>
      </c>
      <c r="B1202" s="17"/>
      <c r="C1202" s="49"/>
      <c r="D1202" s="50"/>
      <c r="N1202" s="41" t="n">
        <f aca="false">IF(AND(MONTH(C1202)=$N$4,B1202=$N$5),D1202,0)</f>
        <v>0</v>
      </c>
    </row>
    <row r="1203" customFormat="false" ht="12.75" hidden="false" customHeight="false" outlineLevel="0" collapsed="false">
      <c r="A1203" s="11" t="n">
        <v>1197</v>
      </c>
      <c r="B1203" s="17"/>
      <c r="C1203" s="49"/>
      <c r="D1203" s="50"/>
      <c r="N1203" s="41" t="n">
        <f aca="false">IF(AND(MONTH(C1203)=$N$4,B1203=$N$5),D1203,0)</f>
        <v>0</v>
      </c>
    </row>
    <row r="1204" customFormat="false" ht="12.75" hidden="false" customHeight="false" outlineLevel="0" collapsed="false">
      <c r="A1204" s="11" t="n">
        <v>1198</v>
      </c>
      <c r="B1204" s="17"/>
      <c r="C1204" s="49"/>
      <c r="D1204" s="50"/>
      <c r="N1204" s="41" t="n">
        <f aca="false">IF(AND(MONTH(C1204)=$N$4,B1204=$N$5),D1204,0)</f>
        <v>0</v>
      </c>
    </row>
    <row r="1205" customFormat="false" ht="12.75" hidden="false" customHeight="false" outlineLevel="0" collapsed="false">
      <c r="A1205" s="11" t="n">
        <v>1199</v>
      </c>
      <c r="B1205" s="17"/>
      <c r="C1205" s="49"/>
      <c r="D1205" s="50"/>
      <c r="N1205" s="41" t="n">
        <f aca="false">IF(AND(MONTH(C1205)=$N$4,B1205=$N$5),D1205,0)</f>
        <v>0</v>
      </c>
    </row>
    <row r="1206" customFormat="false" ht="12.75" hidden="false" customHeight="false" outlineLevel="0" collapsed="false">
      <c r="A1206" s="11" t="n">
        <v>1200</v>
      </c>
      <c r="B1206" s="17"/>
      <c r="C1206" s="49"/>
      <c r="D1206" s="50"/>
      <c r="N1206" s="41" t="n">
        <f aca="false">IF(AND(MONTH(C1206)=$N$4,B1206=$N$5),D1206,0)</f>
        <v>0</v>
      </c>
    </row>
    <row r="1207" customFormat="false" ht="12.75" hidden="false" customHeight="false" outlineLevel="0" collapsed="false">
      <c r="A1207" s="11" t="n">
        <v>1201</v>
      </c>
      <c r="B1207" s="17"/>
      <c r="C1207" s="49"/>
      <c r="D1207" s="50"/>
      <c r="N1207" s="41" t="n">
        <f aca="false">IF(AND(MONTH(C1207)=$N$4,B1207=$N$5),D1207,0)</f>
        <v>0</v>
      </c>
    </row>
    <row r="1208" customFormat="false" ht="12.75" hidden="false" customHeight="false" outlineLevel="0" collapsed="false">
      <c r="A1208" s="11" t="n">
        <v>1202</v>
      </c>
      <c r="B1208" s="17"/>
      <c r="C1208" s="49"/>
      <c r="D1208" s="50"/>
      <c r="N1208" s="41" t="n">
        <f aca="false">IF(AND(MONTH(C1208)=$N$4,B1208=$N$5),D1208,0)</f>
        <v>0</v>
      </c>
    </row>
    <row r="1209" customFormat="false" ht="12.75" hidden="false" customHeight="false" outlineLevel="0" collapsed="false">
      <c r="A1209" s="11" t="n">
        <v>1203</v>
      </c>
      <c r="B1209" s="17"/>
      <c r="C1209" s="49"/>
      <c r="D1209" s="50"/>
      <c r="N1209" s="41" t="n">
        <f aca="false">IF(AND(MONTH(C1209)=$N$4,B1209=$N$5),D1209,0)</f>
        <v>0</v>
      </c>
    </row>
    <row r="1210" customFormat="false" ht="12.75" hidden="false" customHeight="false" outlineLevel="0" collapsed="false">
      <c r="A1210" s="11" t="n">
        <v>1204</v>
      </c>
      <c r="B1210" s="17"/>
      <c r="C1210" s="49"/>
      <c r="D1210" s="50"/>
      <c r="N1210" s="41" t="n">
        <f aca="false">IF(AND(MONTH(C1210)=$N$4,B1210=$N$5),D1210,0)</f>
        <v>0</v>
      </c>
    </row>
    <row r="1211" customFormat="false" ht="12.75" hidden="false" customHeight="false" outlineLevel="0" collapsed="false">
      <c r="A1211" s="11" t="n">
        <v>1205</v>
      </c>
      <c r="B1211" s="17"/>
      <c r="C1211" s="49"/>
      <c r="D1211" s="50"/>
      <c r="N1211" s="41" t="n">
        <f aca="false">IF(AND(MONTH(C1211)=$N$4,B1211=$N$5),D1211,0)</f>
        <v>0</v>
      </c>
    </row>
    <row r="1212" customFormat="false" ht="12.75" hidden="false" customHeight="false" outlineLevel="0" collapsed="false">
      <c r="A1212" s="11" t="n">
        <v>1206</v>
      </c>
      <c r="B1212" s="17"/>
      <c r="C1212" s="49"/>
      <c r="D1212" s="50"/>
      <c r="N1212" s="41" t="n">
        <f aca="false">IF(AND(MONTH(C1212)=$N$4,B1212=$N$5),D1212,0)</f>
        <v>0</v>
      </c>
    </row>
    <row r="1213" customFormat="false" ht="12.75" hidden="false" customHeight="false" outlineLevel="0" collapsed="false">
      <c r="A1213" s="11" t="n">
        <v>1207</v>
      </c>
      <c r="B1213" s="17"/>
      <c r="C1213" s="49"/>
      <c r="D1213" s="50"/>
      <c r="N1213" s="41" t="n">
        <f aca="false">IF(AND(MONTH(C1213)=$N$4,B1213=$N$5),D1213,0)</f>
        <v>0</v>
      </c>
    </row>
    <row r="1214" customFormat="false" ht="12.75" hidden="false" customHeight="false" outlineLevel="0" collapsed="false">
      <c r="A1214" s="11" t="n">
        <v>1208</v>
      </c>
      <c r="B1214" s="17"/>
      <c r="C1214" s="49"/>
      <c r="D1214" s="50"/>
      <c r="N1214" s="41" t="n">
        <f aca="false">IF(AND(MONTH(C1214)=$N$4,B1214=$N$5),D1214,0)</f>
        <v>0</v>
      </c>
    </row>
    <row r="1215" customFormat="false" ht="12.75" hidden="false" customHeight="false" outlineLevel="0" collapsed="false">
      <c r="A1215" s="11" t="n">
        <v>1209</v>
      </c>
      <c r="B1215" s="17"/>
      <c r="C1215" s="49"/>
      <c r="D1215" s="50"/>
      <c r="N1215" s="41" t="n">
        <f aca="false">IF(AND(MONTH(C1215)=$N$4,B1215=$N$5),D1215,0)</f>
        <v>0</v>
      </c>
    </row>
    <row r="1216" customFormat="false" ht="12.75" hidden="false" customHeight="false" outlineLevel="0" collapsed="false">
      <c r="A1216" s="11" t="n">
        <v>1210</v>
      </c>
      <c r="B1216" s="17"/>
      <c r="C1216" s="49"/>
      <c r="D1216" s="50"/>
      <c r="N1216" s="41" t="n">
        <f aca="false">IF(AND(MONTH(C1216)=$N$4,B1216=$N$5),D1216,0)</f>
        <v>0</v>
      </c>
    </row>
    <row r="1217" customFormat="false" ht="12.75" hidden="false" customHeight="false" outlineLevel="0" collapsed="false">
      <c r="A1217" s="11" t="n">
        <v>1211</v>
      </c>
      <c r="B1217" s="17"/>
      <c r="C1217" s="49"/>
      <c r="D1217" s="50"/>
      <c r="N1217" s="41" t="n">
        <f aca="false">IF(AND(MONTH(C1217)=$N$4,B1217=$N$5),D1217,0)</f>
        <v>0</v>
      </c>
    </row>
    <row r="1218" customFormat="false" ht="12.75" hidden="false" customHeight="false" outlineLevel="0" collapsed="false">
      <c r="A1218" s="11" t="n">
        <v>1212</v>
      </c>
      <c r="B1218" s="17"/>
      <c r="C1218" s="49"/>
      <c r="D1218" s="50"/>
      <c r="N1218" s="41" t="n">
        <f aca="false">IF(AND(MONTH(C1218)=$N$4,B1218=$N$5),D1218,0)</f>
        <v>0</v>
      </c>
    </row>
    <row r="1219" customFormat="false" ht="12.75" hidden="false" customHeight="false" outlineLevel="0" collapsed="false">
      <c r="A1219" s="11" t="n">
        <v>1213</v>
      </c>
      <c r="B1219" s="17"/>
      <c r="C1219" s="49"/>
      <c r="D1219" s="50"/>
      <c r="N1219" s="41" t="n">
        <f aca="false">IF(AND(MONTH(C1219)=$N$4,B1219=$N$5),D1219,0)</f>
        <v>0</v>
      </c>
    </row>
    <row r="1220" customFormat="false" ht="12.75" hidden="false" customHeight="false" outlineLevel="0" collapsed="false">
      <c r="A1220" s="11" t="n">
        <v>1214</v>
      </c>
      <c r="B1220" s="17"/>
      <c r="C1220" s="49"/>
      <c r="D1220" s="50"/>
      <c r="N1220" s="41" t="n">
        <f aca="false">IF(AND(MONTH(C1220)=$N$4,B1220=$N$5),D1220,0)</f>
        <v>0</v>
      </c>
    </row>
    <row r="1221" customFormat="false" ht="12.75" hidden="false" customHeight="false" outlineLevel="0" collapsed="false">
      <c r="A1221" s="11" t="n">
        <v>1215</v>
      </c>
      <c r="B1221" s="17"/>
      <c r="C1221" s="49"/>
      <c r="D1221" s="50"/>
      <c r="N1221" s="41" t="n">
        <f aca="false">IF(AND(MONTH(C1221)=$N$4,B1221=$N$5),D1221,0)</f>
        <v>0</v>
      </c>
    </row>
    <row r="1222" customFormat="false" ht="12.75" hidden="false" customHeight="false" outlineLevel="0" collapsed="false">
      <c r="A1222" s="11" t="n">
        <v>1216</v>
      </c>
      <c r="B1222" s="17"/>
      <c r="C1222" s="49"/>
      <c r="D1222" s="50"/>
      <c r="N1222" s="41" t="n">
        <f aca="false">IF(AND(MONTH(C1222)=$N$4,B1222=$N$5),D1222,0)</f>
        <v>0</v>
      </c>
    </row>
    <row r="1223" customFormat="false" ht="12.75" hidden="false" customHeight="false" outlineLevel="0" collapsed="false">
      <c r="A1223" s="11" t="n">
        <v>1217</v>
      </c>
      <c r="B1223" s="17"/>
      <c r="C1223" s="49"/>
      <c r="D1223" s="50"/>
      <c r="N1223" s="41" t="n">
        <f aca="false">IF(AND(MONTH(C1223)=$N$4,B1223=$N$5),D1223,0)</f>
        <v>0</v>
      </c>
    </row>
    <row r="1224" customFormat="false" ht="12.75" hidden="false" customHeight="false" outlineLevel="0" collapsed="false">
      <c r="A1224" s="11" t="n">
        <v>1218</v>
      </c>
      <c r="B1224" s="17"/>
      <c r="C1224" s="49"/>
      <c r="D1224" s="50"/>
      <c r="N1224" s="41" t="n">
        <f aca="false">IF(AND(MONTH(C1224)=$N$4,B1224=$N$5),D1224,0)</f>
        <v>0</v>
      </c>
    </row>
    <row r="1225" customFormat="false" ht="12.75" hidden="false" customHeight="false" outlineLevel="0" collapsed="false">
      <c r="A1225" s="11" t="n">
        <v>1219</v>
      </c>
      <c r="B1225" s="17"/>
      <c r="C1225" s="49"/>
      <c r="D1225" s="50"/>
      <c r="N1225" s="41" t="n">
        <f aca="false">IF(AND(MONTH(C1225)=$N$4,B1225=$N$5),D1225,0)</f>
        <v>0</v>
      </c>
    </row>
    <row r="1226" customFormat="false" ht="12.75" hidden="false" customHeight="false" outlineLevel="0" collapsed="false">
      <c r="A1226" s="11" t="n">
        <v>1220</v>
      </c>
      <c r="B1226" s="17"/>
      <c r="C1226" s="49"/>
      <c r="D1226" s="50"/>
      <c r="N1226" s="41" t="n">
        <f aca="false">IF(AND(MONTH(C1226)=$N$4,B1226=$N$5),D1226,0)</f>
        <v>0</v>
      </c>
    </row>
    <row r="1227" customFormat="false" ht="12.75" hidden="false" customHeight="false" outlineLevel="0" collapsed="false">
      <c r="A1227" s="11" t="n">
        <v>1221</v>
      </c>
      <c r="B1227" s="17"/>
      <c r="C1227" s="49"/>
      <c r="D1227" s="50"/>
      <c r="N1227" s="41" t="n">
        <f aca="false">IF(AND(MONTH(C1227)=$N$4,B1227=$N$5),D1227,0)</f>
        <v>0</v>
      </c>
    </row>
    <row r="1228" customFormat="false" ht="12.75" hidden="false" customHeight="false" outlineLevel="0" collapsed="false">
      <c r="A1228" s="11" t="n">
        <v>1222</v>
      </c>
      <c r="B1228" s="17"/>
      <c r="C1228" s="49"/>
      <c r="D1228" s="50"/>
      <c r="N1228" s="41" t="n">
        <f aca="false">IF(AND(MONTH(C1228)=$N$4,B1228=$N$5),D1228,0)</f>
        <v>0</v>
      </c>
    </row>
    <row r="1229" customFormat="false" ht="12.75" hidden="false" customHeight="false" outlineLevel="0" collapsed="false">
      <c r="A1229" s="11" t="n">
        <v>1223</v>
      </c>
      <c r="B1229" s="17"/>
      <c r="C1229" s="49"/>
      <c r="D1229" s="50"/>
      <c r="N1229" s="41" t="n">
        <f aca="false">IF(AND(MONTH(C1229)=$N$4,B1229=$N$5),D1229,0)</f>
        <v>0</v>
      </c>
    </row>
    <row r="1230" customFormat="false" ht="12.75" hidden="false" customHeight="false" outlineLevel="0" collapsed="false">
      <c r="A1230" s="11" t="n">
        <v>1224</v>
      </c>
      <c r="B1230" s="17"/>
      <c r="C1230" s="49"/>
      <c r="D1230" s="50"/>
      <c r="N1230" s="41" t="n">
        <f aca="false">IF(AND(MONTH(C1230)=$N$4,B1230=$N$5),D1230,0)</f>
        <v>0</v>
      </c>
    </row>
    <row r="1231" customFormat="false" ht="12.75" hidden="false" customHeight="false" outlineLevel="0" collapsed="false">
      <c r="A1231" s="11" t="n">
        <v>1225</v>
      </c>
      <c r="B1231" s="17"/>
      <c r="C1231" s="49"/>
      <c r="D1231" s="50"/>
      <c r="N1231" s="41" t="n">
        <f aca="false">IF(AND(MONTH(C1231)=$N$4,B1231=$N$5),D1231,0)</f>
        <v>0</v>
      </c>
    </row>
    <row r="1232" customFormat="false" ht="12.75" hidden="false" customHeight="false" outlineLevel="0" collapsed="false">
      <c r="A1232" s="11" t="n">
        <v>1226</v>
      </c>
      <c r="B1232" s="17"/>
      <c r="C1232" s="49"/>
      <c r="D1232" s="50"/>
      <c r="N1232" s="41" t="n">
        <f aca="false">IF(AND(MONTH(C1232)=$N$4,B1232=$N$5),D1232,0)</f>
        <v>0</v>
      </c>
    </row>
    <row r="1233" customFormat="false" ht="12.75" hidden="false" customHeight="false" outlineLevel="0" collapsed="false">
      <c r="A1233" s="11" t="n">
        <v>1227</v>
      </c>
      <c r="B1233" s="17"/>
      <c r="C1233" s="49"/>
      <c r="D1233" s="50"/>
      <c r="N1233" s="41" t="n">
        <f aca="false">IF(AND(MONTH(C1233)=$N$4,B1233=$N$5),D1233,0)</f>
        <v>0</v>
      </c>
    </row>
    <row r="1234" customFormat="false" ht="12.75" hidden="false" customHeight="false" outlineLevel="0" collapsed="false">
      <c r="A1234" s="11" t="n">
        <v>1228</v>
      </c>
      <c r="B1234" s="17"/>
      <c r="C1234" s="49"/>
      <c r="D1234" s="50"/>
      <c r="N1234" s="41" t="n">
        <f aca="false">IF(AND(MONTH(C1234)=$N$4,B1234=$N$5),D1234,0)</f>
        <v>0</v>
      </c>
    </row>
    <row r="1235" customFormat="false" ht="12.75" hidden="false" customHeight="false" outlineLevel="0" collapsed="false">
      <c r="A1235" s="11" t="n">
        <v>1229</v>
      </c>
      <c r="B1235" s="17"/>
      <c r="C1235" s="49"/>
      <c r="D1235" s="50"/>
      <c r="N1235" s="41" t="n">
        <f aca="false">IF(AND(MONTH(C1235)=$N$4,B1235=$N$5),D1235,0)</f>
        <v>0</v>
      </c>
    </row>
    <row r="1236" customFormat="false" ht="12.75" hidden="false" customHeight="false" outlineLevel="0" collapsed="false">
      <c r="A1236" s="11" t="n">
        <v>1230</v>
      </c>
      <c r="B1236" s="17"/>
      <c r="C1236" s="49"/>
      <c r="D1236" s="50"/>
      <c r="N1236" s="41" t="n">
        <f aca="false">IF(AND(MONTH(C1236)=$N$4,B1236=$N$5),D1236,0)</f>
        <v>0</v>
      </c>
    </row>
    <row r="1237" customFormat="false" ht="12.75" hidden="false" customHeight="false" outlineLevel="0" collapsed="false">
      <c r="A1237" s="11" t="n">
        <v>1231</v>
      </c>
      <c r="B1237" s="17"/>
      <c r="C1237" s="49"/>
      <c r="D1237" s="50"/>
      <c r="N1237" s="41" t="n">
        <f aca="false">IF(AND(MONTH(C1237)=$N$4,B1237=$N$5),D1237,0)</f>
        <v>0</v>
      </c>
    </row>
    <row r="1238" customFormat="false" ht="12.75" hidden="false" customHeight="false" outlineLevel="0" collapsed="false">
      <c r="A1238" s="11" t="n">
        <v>1232</v>
      </c>
      <c r="B1238" s="17"/>
      <c r="C1238" s="49"/>
      <c r="D1238" s="50"/>
      <c r="N1238" s="41" t="n">
        <f aca="false">IF(AND(MONTH(C1238)=$N$4,B1238=$N$5),D1238,0)</f>
        <v>0</v>
      </c>
    </row>
    <row r="1239" customFormat="false" ht="12.75" hidden="false" customHeight="false" outlineLevel="0" collapsed="false">
      <c r="A1239" s="11" t="n">
        <v>1233</v>
      </c>
      <c r="B1239" s="17"/>
      <c r="C1239" s="49"/>
      <c r="D1239" s="50"/>
      <c r="N1239" s="41" t="n">
        <f aca="false">IF(AND(MONTH(C1239)=$N$4,B1239=$N$5),D1239,0)</f>
        <v>0</v>
      </c>
    </row>
    <row r="1240" customFormat="false" ht="12.75" hidden="false" customHeight="false" outlineLevel="0" collapsed="false">
      <c r="A1240" s="11" t="n">
        <v>1234</v>
      </c>
      <c r="B1240" s="17"/>
      <c r="C1240" s="49"/>
      <c r="D1240" s="50"/>
      <c r="N1240" s="41" t="n">
        <f aca="false">IF(AND(MONTH(C1240)=$N$4,B1240=$N$5),D1240,0)</f>
        <v>0</v>
      </c>
    </row>
    <row r="1241" customFormat="false" ht="12.75" hidden="false" customHeight="false" outlineLevel="0" collapsed="false">
      <c r="A1241" s="11" t="n">
        <v>1235</v>
      </c>
      <c r="B1241" s="17"/>
      <c r="C1241" s="49"/>
      <c r="D1241" s="50"/>
      <c r="N1241" s="41" t="n">
        <f aca="false">IF(AND(MONTH(C1241)=$N$4,B1241=$N$5),D1241,0)</f>
        <v>0</v>
      </c>
    </row>
    <row r="1242" customFormat="false" ht="12.75" hidden="false" customHeight="false" outlineLevel="0" collapsed="false">
      <c r="A1242" s="11" t="n">
        <v>1236</v>
      </c>
      <c r="B1242" s="17"/>
      <c r="C1242" s="49"/>
      <c r="D1242" s="50"/>
      <c r="N1242" s="41" t="n">
        <f aca="false">IF(AND(MONTH(C1242)=$N$4,B1242=$N$5),D1242,0)</f>
        <v>0</v>
      </c>
    </row>
    <row r="1243" customFormat="false" ht="12.75" hidden="false" customHeight="false" outlineLevel="0" collapsed="false">
      <c r="A1243" s="11" t="n">
        <v>1237</v>
      </c>
      <c r="B1243" s="17"/>
      <c r="C1243" s="49"/>
      <c r="D1243" s="50"/>
      <c r="N1243" s="41" t="n">
        <f aca="false">IF(AND(MONTH(C1243)=$N$4,B1243=$N$5),D1243,0)</f>
        <v>0</v>
      </c>
    </row>
    <row r="1244" customFormat="false" ht="12.75" hidden="false" customHeight="false" outlineLevel="0" collapsed="false">
      <c r="A1244" s="11" t="n">
        <v>1238</v>
      </c>
      <c r="B1244" s="17"/>
      <c r="C1244" s="49"/>
      <c r="D1244" s="50"/>
      <c r="N1244" s="41" t="n">
        <f aca="false">IF(AND(MONTH(C1244)=$N$4,B1244=$N$5),D1244,0)</f>
        <v>0</v>
      </c>
    </row>
    <row r="1245" customFormat="false" ht="12.75" hidden="false" customHeight="false" outlineLevel="0" collapsed="false">
      <c r="A1245" s="11" t="n">
        <v>1239</v>
      </c>
      <c r="B1245" s="17"/>
      <c r="C1245" s="49"/>
      <c r="D1245" s="50"/>
      <c r="N1245" s="41" t="n">
        <f aca="false">IF(AND(MONTH(C1245)=$N$4,B1245=$N$5),D1245,0)</f>
        <v>0</v>
      </c>
    </row>
    <row r="1246" customFormat="false" ht="12.75" hidden="false" customHeight="false" outlineLevel="0" collapsed="false">
      <c r="A1246" s="11" t="n">
        <v>1240</v>
      </c>
      <c r="B1246" s="17"/>
      <c r="C1246" s="49"/>
      <c r="D1246" s="50"/>
      <c r="N1246" s="41" t="n">
        <f aca="false">IF(AND(MONTH(C1246)=$N$4,B1246=$N$5),D1246,0)</f>
        <v>0</v>
      </c>
    </row>
    <row r="1247" customFormat="false" ht="12.75" hidden="false" customHeight="false" outlineLevel="0" collapsed="false">
      <c r="A1247" s="11" t="n">
        <v>1241</v>
      </c>
      <c r="B1247" s="17"/>
      <c r="C1247" s="49"/>
      <c r="D1247" s="50"/>
      <c r="N1247" s="41" t="n">
        <f aca="false">IF(AND(MONTH(C1247)=$N$4,B1247=$N$5),D1247,0)</f>
        <v>0</v>
      </c>
    </row>
    <row r="1248" customFormat="false" ht="12.75" hidden="false" customHeight="false" outlineLevel="0" collapsed="false">
      <c r="A1248" s="11" t="n">
        <v>1242</v>
      </c>
      <c r="B1248" s="17"/>
      <c r="C1248" s="49"/>
      <c r="D1248" s="50"/>
      <c r="N1248" s="41" t="n">
        <f aca="false">IF(AND(MONTH(C1248)=$N$4,B1248=$N$5),D1248,0)</f>
        <v>0</v>
      </c>
    </row>
    <row r="1249" customFormat="false" ht="12.75" hidden="false" customHeight="false" outlineLevel="0" collapsed="false">
      <c r="A1249" s="11" t="n">
        <v>1243</v>
      </c>
      <c r="B1249" s="17"/>
      <c r="C1249" s="49"/>
      <c r="D1249" s="50"/>
      <c r="N1249" s="41" t="n">
        <f aca="false">IF(AND(MONTH(C1249)=$N$4,B1249=$N$5),D1249,0)</f>
        <v>0</v>
      </c>
    </row>
    <row r="1250" customFormat="false" ht="12.75" hidden="false" customHeight="false" outlineLevel="0" collapsed="false">
      <c r="A1250" s="11" t="n">
        <v>1244</v>
      </c>
      <c r="B1250" s="17"/>
      <c r="C1250" s="49"/>
      <c r="D1250" s="50"/>
      <c r="N1250" s="41" t="n">
        <f aca="false">IF(AND(MONTH(C1250)=$N$4,B1250=$N$5),D1250,0)</f>
        <v>0</v>
      </c>
    </row>
    <row r="1251" customFormat="false" ht="12.75" hidden="false" customHeight="false" outlineLevel="0" collapsed="false">
      <c r="A1251" s="11" t="n">
        <v>1245</v>
      </c>
      <c r="B1251" s="17"/>
      <c r="C1251" s="49"/>
      <c r="D1251" s="50"/>
      <c r="N1251" s="41" t="n">
        <f aca="false">IF(AND(MONTH(C1251)=$N$4,B1251=$N$5),D1251,0)</f>
        <v>0</v>
      </c>
    </row>
    <row r="1252" customFormat="false" ht="12.75" hidden="false" customHeight="false" outlineLevel="0" collapsed="false">
      <c r="A1252" s="11" t="n">
        <v>1246</v>
      </c>
      <c r="B1252" s="17"/>
      <c r="C1252" s="49"/>
      <c r="D1252" s="50"/>
      <c r="N1252" s="41" t="n">
        <f aca="false">IF(AND(MONTH(C1252)=$N$4,B1252=$N$5),D1252,0)</f>
        <v>0</v>
      </c>
    </row>
    <row r="1253" customFormat="false" ht="12.75" hidden="false" customHeight="false" outlineLevel="0" collapsed="false">
      <c r="A1253" s="11" t="n">
        <v>1247</v>
      </c>
      <c r="B1253" s="17"/>
      <c r="C1253" s="49"/>
      <c r="D1253" s="50"/>
      <c r="N1253" s="41" t="n">
        <f aca="false">IF(AND(MONTH(C1253)=$N$4,B1253=$N$5),D1253,0)</f>
        <v>0</v>
      </c>
    </row>
    <row r="1254" customFormat="false" ht="12.75" hidden="false" customHeight="false" outlineLevel="0" collapsed="false">
      <c r="A1254" s="11" t="n">
        <v>1248</v>
      </c>
      <c r="B1254" s="17"/>
      <c r="C1254" s="49"/>
      <c r="D1254" s="50"/>
      <c r="N1254" s="41" t="n">
        <f aca="false">IF(AND(MONTH(C1254)=$N$4,B1254=$N$5),D1254,0)</f>
        <v>0</v>
      </c>
    </row>
    <row r="1255" customFormat="false" ht="12.75" hidden="false" customHeight="false" outlineLevel="0" collapsed="false">
      <c r="A1255" s="11" t="n">
        <v>1249</v>
      </c>
      <c r="B1255" s="17"/>
      <c r="C1255" s="49"/>
      <c r="D1255" s="50"/>
      <c r="N1255" s="41" t="n">
        <f aca="false">IF(AND(MONTH(C1255)=$N$4,B1255=$N$5),D1255,0)</f>
        <v>0</v>
      </c>
    </row>
    <row r="1256" customFormat="false" ht="12.75" hidden="false" customHeight="false" outlineLevel="0" collapsed="false">
      <c r="A1256" s="11" t="n">
        <v>1250</v>
      </c>
      <c r="B1256" s="17"/>
      <c r="C1256" s="49"/>
      <c r="D1256" s="50"/>
      <c r="N1256" s="41" t="n">
        <f aca="false">IF(AND(MONTH(C1256)=$N$4,B1256=$N$5),D1256,0)</f>
        <v>0</v>
      </c>
    </row>
    <row r="1257" customFormat="false" ht="12.75" hidden="false" customHeight="false" outlineLevel="0" collapsed="false">
      <c r="A1257" s="11" t="n">
        <v>1251</v>
      </c>
      <c r="B1257" s="17"/>
      <c r="C1257" s="49"/>
      <c r="D1257" s="50"/>
      <c r="N1257" s="41" t="n">
        <f aca="false">IF(AND(MONTH(C1257)=$N$4,B1257=$N$5),D1257,0)</f>
        <v>0</v>
      </c>
    </row>
    <row r="1258" customFormat="false" ht="12.75" hidden="false" customHeight="false" outlineLevel="0" collapsed="false">
      <c r="A1258" s="11" t="n">
        <v>1252</v>
      </c>
      <c r="B1258" s="17"/>
      <c r="C1258" s="49"/>
      <c r="D1258" s="50"/>
      <c r="N1258" s="41" t="n">
        <f aca="false">IF(AND(MONTH(C1258)=$N$4,B1258=$N$5),D1258,0)</f>
        <v>0</v>
      </c>
    </row>
    <row r="1259" customFormat="false" ht="12.75" hidden="false" customHeight="false" outlineLevel="0" collapsed="false">
      <c r="A1259" s="11" t="n">
        <v>1253</v>
      </c>
      <c r="B1259" s="17"/>
      <c r="C1259" s="49"/>
      <c r="D1259" s="50"/>
      <c r="N1259" s="41" t="n">
        <f aca="false">IF(AND(MONTH(C1259)=$N$4,B1259=$N$5),D1259,0)</f>
        <v>0</v>
      </c>
    </row>
    <row r="1260" customFormat="false" ht="12.75" hidden="false" customHeight="false" outlineLevel="0" collapsed="false">
      <c r="A1260" s="11" t="n">
        <v>1254</v>
      </c>
      <c r="B1260" s="17"/>
      <c r="C1260" s="49"/>
      <c r="D1260" s="50"/>
      <c r="N1260" s="41" t="n">
        <f aca="false">IF(AND(MONTH(C1260)=$N$4,B1260=$N$5),D1260,0)</f>
        <v>0</v>
      </c>
    </row>
    <row r="1261" customFormat="false" ht="12.75" hidden="false" customHeight="false" outlineLevel="0" collapsed="false">
      <c r="A1261" s="11" t="n">
        <v>1255</v>
      </c>
      <c r="B1261" s="17"/>
      <c r="C1261" s="49"/>
      <c r="D1261" s="50"/>
      <c r="N1261" s="41" t="n">
        <f aca="false">IF(AND(MONTH(C1261)=$N$4,B1261=$N$5),D1261,0)</f>
        <v>0</v>
      </c>
    </row>
    <row r="1262" customFormat="false" ht="12.75" hidden="false" customHeight="false" outlineLevel="0" collapsed="false">
      <c r="A1262" s="11" t="n">
        <v>1256</v>
      </c>
      <c r="B1262" s="17"/>
      <c r="C1262" s="49"/>
      <c r="D1262" s="50"/>
      <c r="N1262" s="41" t="n">
        <f aca="false">IF(AND(MONTH(C1262)=$N$4,B1262=$N$5),D1262,0)</f>
        <v>0</v>
      </c>
    </row>
    <row r="1263" customFormat="false" ht="12.75" hidden="false" customHeight="false" outlineLevel="0" collapsed="false">
      <c r="A1263" s="11" t="n">
        <v>1257</v>
      </c>
      <c r="B1263" s="17"/>
      <c r="C1263" s="49"/>
      <c r="D1263" s="50"/>
      <c r="N1263" s="41" t="n">
        <f aca="false">IF(AND(MONTH(C1263)=$N$4,B1263=$N$5),D1263,0)</f>
        <v>0</v>
      </c>
    </row>
    <row r="1264" customFormat="false" ht="12.75" hidden="false" customHeight="false" outlineLevel="0" collapsed="false">
      <c r="A1264" s="11" t="n">
        <v>1258</v>
      </c>
      <c r="B1264" s="17"/>
      <c r="C1264" s="49"/>
      <c r="D1264" s="50"/>
      <c r="N1264" s="41" t="n">
        <f aca="false">IF(AND(MONTH(C1264)=$N$4,B1264=$N$5),D1264,0)</f>
        <v>0</v>
      </c>
    </row>
    <row r="1265" customFormat="false" ht="12.75" hidden="false" customHeight="false" outlineLevel="0" collapsed="false">
      <c r="A1265" s="11" t="n">
        <v>1259</v>
      </c>
      <c r="B1265" s="17"/>
      <c r="C1265" s="49"/>
      <c r="D1265" s="50"/>
      <c r="N1265" s="41" t="n">
        <f aca="false">IF(AND(MONTH(C1265)=$N$4,B1265=$N$5),D1265,0)</f>
        <v>0</v>
      </c>
    </row>
    <row r="1266" customFormat="false" ht="12.75" hidden="false" customHeight="false" outlineLevel="0" collapsed="false">
      <c r="A1266" s="11" t="n">
        <v>1260</v>
      </c>
      <c r="B1266" s="17"/>
      <c r="C1266" s="49"/>
      <c r="D1266" s="50"/>
      <c r="N1266" s="41" t="n">
        <f aca="false">IF(AND(MONTH(C1266)=$N$4,B1266=$N$5),D1266,0)</f>
        <v>0</v>
      </c>
    </row>
    <row r="1267" customFormat="false" ht="12.75" hidden="false" customHeight="false" outlineLevel="0" collapsed="false">
      <c r="A1267" s="11" t="n">
        <v>1261</v>
      </c>
      <c r="B1267" s="17"/>
      <c r="C1267" s="49"/>
      <c r="D1267" s="50"/>
      <c r="N1267" s="41" t="n">
        <f aca="false">IF(AND(MONTH(C1267)=$N$4,B1267=$N$5),D1267,0)</f>
        <v>0</v>
      </c>
    </row>
    <row r="1268" customFormat="false" ht="12.75" hidden="false" customHeight="false" outlineLevel="0" collapsed="false">
      <c r="A1268" s="11" t="n">
        <v>1262</v>
      </c>
      <c r="B1268" s="17"/>
      <c r="C1268" s="49"/>
      <c r="D1268" s="50"/>
      <c r="N1268" s="41" t="n">
        <f aca="false">IF(AND(MONTH(C1268)=$N$4,B1268=$N$5),D1268,0)</f>
        <v>0</v>
      </c>
    </row>
    <row r="1269" customFormat="false" ht="12.75" hidden="false" customHeight="false" outlineLevel="0" collapsed="false">
      <c r="A1269" s="11" t="n">
        <v>1263</v>
      </c>
      <c r="B1269" s="17"/>
      <c r="C1269" s="49"/>
      <c r="D1269" s="50"/>
      <c r="N1269" s="41" t="n">
        <f aca="false">IF(AND(MONTH(C1269)=$N$4,B1269=$N$5),D1269,0)</f>
        <v>0</v>
      </c>
    </row>
    <row r="1270" customFormat="false" ht="12.75" hidden="false" customHeight="false" outlineLevel="0" collapsed="false">
      <c r="A1270" s="11" t="n">
        <v>1264</v>
      </c>
      <c r="B1270" s="17"/>
      <c r="C1270" s="49"/>
      <c r="D1270" s="50"/>
      <c r="N1270" s="41" t="n">
        <f aca="false">IF(AND(MONTH(C1270)=$N$4,B1270=$N$5),D1270,0)</f>
        <v>0</v>
      </c>
    </row>
    <row r="1271" customFormat="false" ht="12.75" hidden="false" customHeight="false" outlineLevel="0" collapsed="false">
      <c r="A1271" s="11" t="n">
        <v>1265</v>
      </c>
      <c r="B1271" s="17"/>
      <c r="C1271" s="49"/>
      <c r="D1271" s="50"/>
      <c r="N1271" s="41" t="n">
        <f aca="false">IF(AND(MONTH(C1271)=$N$4,B1271=$N$5),D1271,0)</f>
        <v>0</v>
      </c>
    </row>
    <row r="1272" customFormat="false" ht="12.75" hidden="false" customHeight="false" outlineLevel="0" collapsed="false">
      <c r="A1272" s="11" t="n">
        <v>1266</v>
      </c>
      <c r="B1272" s="17"/>
      <c r="C1272" s="49"/>
      <c r="D1272" s="50"/>
      <c r="N1272" s="41" t="n">
        <f aca="false">IF(AND(MONTH(C1272)=$N$4,B1272=$N$5),D1272,0)</f>
        <v>0</v>
      </c>
    </row>
    <row r="1273" customFormat="false" ht="12.75" hidden="false" customHeight="false" outlineLevel="0" collapsed="false">
      <c r="A1273" s="11" t="n">
        <v>1267</v>
      </c>
      <c r="B1273" s="17"/>
      <c r="C1273" s="49"/>
      <c r="D1273" s="50"/>
      <c r="N1273" s="41" t="n">
        <f aca="false">IF(AND(MONTH(C1273)=$N$4,B1273=$N$5),D1273,0)</f>
        <v>0</v>
      </c>
    </row>
    <row r="1274" customFormat="false" ht="12.75" hidden="false" customHeight="false" outlineLevel="0" collapsed="false">
      <c r="A1274" s="11" t="n">
        <v>1268</v>
      </c>
      <c r="B1274" s="17"/>
      <c r="C1274" s="49"/>
      <c r="D1274" s="50"/>
      <c r="N1274" s="41" t="n">
        <f aca="false">IF(AND(MONTH(C1274)=$N$4,B1274=$N$5),D1274,0)</f>
        <v>0</v>
      </c>
    </row>
    <row r="1275" customFormat="false" ht="12.75" hidden="false" customHeight="false" outlineLevel="0" collapsed="false">
      <c r="A1275" s="11" t="n">
        <v>1269</v>
      </c>
      <c r="B1275" s="17"/>
      <c r="C1275" s="49"/>
      <c r="D1275" s="50"/>
      <c r="N1275" s="41" t="n">
        <f aca="false">IF(AND(MONTH(C1275)=$N$4,B1275=$N$5),D1275,0)</f>
        <v>0</v>
      </c>
    </row>
    <row r="1276" customFormat="false" ht="12.75" hidden="false" customHeight="false" outlineLevel="0" collapsed="false">
      <c r="A1276" s="11" t="n">
        <v>1270</v>
      </c>
      <c r="B1276" s="17"/>
      <c r="C1276" s="49"/>
      <c r="D1276" s="50"/>
      <c r="N1276" s="41" t="n">
        <f aca="false">IF(AND(MONTH(C1276)=$N$4,B1276=$N$5),D1276,0)</f>
        <v>0</v>
      </c>
    </row>
    <row r="1277" customFormat="false" ht="12.75" hidden="false" customHeight="false" outlineLevel="0" collapsed="false">
      <c r="A1277" s="11" t="n">
        <v>1271</v>
      </c>
      <c r="B1277" s="17"/>
      <c r="C1277" s="49"/>
      <c r="D1277" s="50"/>
      <c r="N1277" s="41" t="n">
        <f aca="false">IF(AND(MONTH(C1277)=$N$4,B1277=$N$5),D1277,0)</f>
        <v>0</v>
      </c>
    </row>
    <row r="1278" customFormat="false" ht="12.75" hidden="false" customHeight="false" outlineLevel="0" collapsed="false">
      <c r="A1278" s="11" t="n">
        <v>1272</v>
      </c>
      <c r="B1278" s="17"/>
      <c r="C1278" s="49"/>
      <c r="D1278" s="50"/>
      <c r="N1278" s="41" t="n">
        <f aca="false">IF(AND(MONTH(C1278)=$N$4,B1278=$N$5),D1278,0)</f>
        <v>0</v>
      </c>
    </row>
    <row r="1279" customFormat="false" ht="12.75" hidden="false" customHeight="false" outlineLevel="0" collapsed="false">
      <c r="A1279" s="11" t="n">
        <v>1273</v>
      </c>
      <c r="B1279" s="17"/>
      <c r="C1279" s="49"/>
      <c r="D1279" s="50"/>
      <c r="N1279" s="41" t="n">
        <f aca="false">IF(AND(MONTH(C1279)=$N$4,B1279=$N$5),D1279,0)</f>
        <v>0</v>
      </c>
    </row>
    <row r="1280" customFormat="false" ht="12.75" hidden="false" customHeight="false" outlineLevel="0" collapsed="false">
      <c r="A1280" s="11" t="n">
        <v>1274</v>
      </c>
      <c r="B1280" s="17"/>
      <c r="C1280" s="49"/>
      <c r="D1280" s="50"/>
      <c r="N1280" s="41" t="n">
        <f aca="false">IF(AND(MONTH(C1280)=$N$4,B1280=$N$5),D1280,0)</f>
        <v>0</v>
      </c>
    </row>
    <row r="1281" customFormat="false" ht="12.75" hidden="false" customHeight="false" outlineLevel="0" collapsed="false">
      <c r="A1281" s="11" t="n">
        <v>1275</v>
      </c>
      <c r="B1281" s="17"/>
      <c r="C1281" s="49"/>
      <c r="D1281" s="50"/>
      <c r="N1281" s="41" t="n">
        <f aca="false">IF(AND(MONTH(C1281)=$N$4,B1281=$N$5),D1281,0)</f>
        <v>0</v>
      </c>
    </row>
    <row r="1282" customFormat="false" ht="12.75" hidden="false" customHeight="false" outlineLevel="0" collapsed="false">
      <c r="A1282" s="11" t="n">
        <v>1276</v>
      </c>
      <c r="B1282" s="17"/>
      <c r="C1282" s="49"/>
      <c r="D1282" s="50"/>
      <c r="N1282" s="41" t="n">
        <f aca="false">IF(AND(MONTH(C1282)=$N$4,B1282=$N$5),D1282,0)</f>
        <v>0</v>
      </c>
    </row>
    <row r="1283" customFormat="false" ht="12.75" hidden="false" customHeight="false" outlineLevel="0" collapsed="false">
      <c r="A1283" s="11" t="n">
        <v>1277</v>
      </c>
      <c r="B1283" s="17"/>
      <c r="C1283" s="49"/>
      <c r="D1283" s="50"/>
      <c r="N1283" s="41" t="n">
        <f aca="false">IF(AND(MONTH(C1283)=$N$4,B1283=$N$5),D1283,0)</f>
        <v>0</v>
      </c>
    </row>
    <row r="1284" customFormat="false" ht="12.75" hidden="false" customHeight="false" outlineLevel="0" collapsed="false">
      <c r="A1284" s="11" t="n">
        <v>1278</v>
      </c>
      <c r="B1284" s="17"/>
      <c r="C1284" s="49"/>
      <c r="D1284" s="50"/>
      <c r="N1284" s="41" t="n">
        <f aca="false">IF(AND(MONTH(C1284)=$N$4,B1284=$N$5),D1284,0)</f>
        <v>0</v>
      </c>
    </row>
    <row r="1285" customFormat="false" ht="12.75" hidden="false" customHeight="false" outlineLevel="0" collapsed="false">
      <c r="A1285" s="11" t="n">
        <v>1279</v>
      </c>
      <c r="B1285" s="17"/>
      <c r="C1285" s="49"/>
      <c r="D1285" s="50"/>
      <c r="N1285" s="41" t="n">
        <f aca="false">IF(AND(MONTH(C1285)=$N$4,B1285=$N$5),D1285,0)</f>
        <v>0</v>
      </c>
    </row>
    <row r="1286" customFormat="false" ht="12.75" hidden="false" customHeight="false" outlineLevel="0" collapsed="false">
      <c r="A1286" s="11" t="n">
        <v>1280</v>
      </c>
      <c r="B1286" s="17"/>
      <c r="C1286" s="49"/>
      <c r="D1286" s="50"/>
      <c r="N1286" s="41" t="n">
        <f aca="false">IF(AND(MONTH(C1286)=$N$4,B1286=$N$5),D1286,0)</f>
        <v>0</v>
      </c>
    </row>
    <row r="1287" customFormat="false" ht="12.75" hidden="false" customHeight="false" outlineLevel="0" collapsed="false">
      <c r="A1287" s="11" t="n">
        <v>1281</v>
      </c>
      <c r="B1287" s="17"/>
      <c r="C1287" s="49"/>
      <c r="D1287" s="50"/>
      <c r="N1287" s="41" t="n">
        <f aca="false">IF(AND(MONTH(C1287)=$N$4,B1287=$N$5),D1287,0)</f>
        <v>0</v>
      </c>
    </row>
    <row r="1288" customFormat="false" ht="12.75" hidden="false" customHeight="false" outlineLevel="0" collapsed="false">
      <c r="A1288" s="11" t="n">
        <v>1282</v>
      </c>
      <c r="B1288" s="17"/>
      <c r="C1288" s="49"/>
      <c r="D1288" s="50"/>
      <c r="N1288" s="41" t="n">
        <f aca="false">IF(AND(MONTH(C1288)=$N$4,B1288=$N$5),D1288,0)</f>
        <v>0</v>
      </c>
    </row>
    <row r="1289" customFormat="false" ht="12.75" hidden="false" customHeight="false" outlineLevel="0" collapsed="false">
      <c r="A1289" s="11" t="n">
        <v>1283</v>
      </c>
      <c r="B1289" s="17"/>
      <c r="C1289" s="49"/>
      <c r="D1289" s="50"/>
      <c r="N1289" s="41" t="n">
        <f aca="false">IF(AND(MONTH(C1289)=$N$4,B1289=$N$5),D1289,0)</f>
        <v>0</v>
      </c>
    </row>
    <row r="1290" customFormat="false" ht="12.75" hidden="false" customHeight="false" outlineLevel="0" collapsed="false">
      <c r="A1290" s="11" t="n">
        <v>1284</v>
      </c>
      <c r="B1290" s="17"/>
      <c r="C1290" s="49"/>
      <c r="D1290" s="50"/>
      <c r="N1290" s="41" t="n">
        <f aca="false">IF(AND(MONTH(C1290)=$N$4,B1290=$N$5),D1290,0)</f>
        <v>0</v>
      </c>
    </row>
    <row r="1291" customFormat="false" ht="12.75" hidden="false" customHeight="false" outlineLevel="0" collapsed="false">
      <c r="A1291" s="11" t="n">
        <v>1285</v>
      </c>
      <c r="B1291" s="17"/>
      <c r="C1291" s="49"/>
      <c r="D1291" s="50"/>
      <c r="N1291" s="41" t="n">
        <f aca="false">IF(AND(MONTH(C1291)=$N$4,B1291=$N$5),D1291,0)</f>
        <v>0</v>
      </c>
    </row>
    <row r="1292" customFormat="false" ht="12.75" hidden="false" customHeight="false" outlineLevel="0" collapsed="false">
      <c r="A1292" s="11" t="n">
        <v>1286</v>
      </c>
      <c r="B1292" s="17"/>
      <c r="C1292" s="49"/>
      <c r="D1292" s="50"/>
      <c r="N1292" s="41" t="n">
        <f aca="false">IF(AND(MONTH(C1292)=$N$4,B1292=$N$5),D1292,0)</f>
        <v>0</v>
      </c>
    </row>
    <row r="1293" customFormat="false" ht="12.75" hidden="false" customHeight="false" outlineLevel="0" collapsed="false">
      <c r="A1293" s="11" t="n">
        <v>1287</v>
      </c>
      <c r="B1293" s="17"/>
      <c r="C1293" s="49"/>
      <c r="D1293" s="50"/>
      <c r="N1293" s="41" t="n">
        <f aca="false">IF(AND(MONTH(C1293)=$N$4,B1293=$N$5),D1293,0)</f>
        <v>0</v>
      </c>
    </row>
    <row r="1294" customFormat="false" ht="12.75" hidden="false" customHeight="false" outlineLevel="0" collapsed="false">
      <c r="A1294" s="11" t="n">
        <v>1288</v>
      </c>
      <c r="B1294" s="17"/>
      <c r="C1294" s="49"/>
      <c r="D1294" s="50"/>
      <c r="N1294" s="41" t="n">
        <f aca="false">IF(AND(MONTH(C1294)=$N$4,B1294=$N$5),D1294,0)</f>
        <v>0</v>
      </c>
    </row>
    <row r="1295" customFormat="false" ht="12.75" hidden="false" customHeight="false" outlineLevel="0" collapsed="false">
      <c r="A1295" s="11" t="n">
        <v>1289</v>
      </c>
      <c r="B1295" s="17"/>
      <c r="C1295" s="49"/>
      <c r="D1295" s="50"/>
      <c r="N1295" s="41" t="n">
        <f aca="false">IF(AND(MONTH(C1295)=$N$4,B1295=$N$5),D1295,0)</f>
        <v>0</v>
      </c>
    </row>
    <row r="1296" customFormat="false" ht="12.75" hidden="false" customHeight="false" outlineLevel="0" collapsed="false">
      <c r="A1296" s="11" t="n">
        <v>1290</v>
      </c>
      <c r="B1296" s="17"/>
      <c r="C1296" s="49"/>
      <c r="D1296" s="50"/>
      <c r="N1296" s="41" t="n">
        <f aca="false">IF(AND(MONTH(C1296)=$N$4,B1296=$N$5),D1296,0)</f>
        <v>0</v>
      </c>
    </row>
    <row r="1297" customFormat="false" ht="12.75" hidden="false" customHeight="false" outlineLevel="0" collapsed="false">
      <c r="A1297" s="11" t="n">
        <v>1291</v>
      </c>
      <c r="B1297" s="17"/>
      <c r="C1297" s="49"/>
      <c r="D1297" s="50"/>
      <c r="N1297" s="41" t="n">
        <f aca="false">IF(AND(MONTH(C1297)=$N$4,B1297=$N$5),D1297,0)</f>
        <v>0</v>
      </c>
    </row>
    <row r="1298" customFormat="false" ht="12.75" hidden="false" customHeight="false" outlineLevel="0" collapsed="false">
      <c r="A1298" s="11" t="n">
        <v>1292</v>
      </c>
      <c r="B1298" s="17"/>
      <c r="C1298" s="49"/>
      <c r="D1298" s="50"/>
      <c r="N1298" s="41" t="n">
        <f aca="false">IF(AND(MONTH(C1298)=$N$4,B1298=$N$5),D1298,0)</f>
        <v>0</v>
      </c>
    </row>
    <row r="1299" customFormat="false" ht="12.75" hidden="false" customHeight="false" outlineLevel="0" collapsed="false">
      <c r="A1299" s="11" t="n">
        <v>1293</v>
      </c>
      <c r="B1299" s="17"/>
      <c r="C1299" s="49"/>
      <c r="D1299" s="50"/>
      <c r="N1299" s="41" t="n">
        <f aca="false">IF(AND(MONTH(C1299)=$N$4,B1299=$N$5),D1299,0)</f>
        <v>0</v>
      </c>
    </row>
    <row r="1300" customFormat="false" ht="12.75" hidden="false" customHeight="false" outlineLevel="0" collapsed="false">
      <c r="A1300" s="11" t="n">
        <v>1294</v>
      </c>
      <c r="B1300" s="17"/>
      <c r="C1300" s="49"/>
      <c r="D1300" s="50"/>
      <c r="N1300" s="41" t="n">
        <f aca="false">IF(AND(MONTH(C1300)=$N$4,B1300=$N$5),D1300,0)</f>
        <v>0</v>
      </c>
    </row>
    <row r="1301" customFormat="false" ht="12.75" hidden="false" customHeight="false" outlineLevel="0" collapsed="false">
      <c r="A1301" s="11" t="n">
        <v>1295</v>
      </c>
      <c r="B1301" s="17"/>
      <c r="C1301" s="49"/>
      <c r="D1301" s="50"/>
      <c r="N1301" s="41" t="n">
        <f aca="false">IF(AND(MONTH(C1301)=$N$4,B1301=$N$5),D1301,0)</f>
        <v>0</v>
      </c>
    </row>
    <row r="1302" customFormat="false" ht="12.75" hidden="false" customHeight="false" outlineLevel="0" collapsed="false">
      <c r="A1302" s="11" t="n">
        <v>1296</v>
      </c>
      <c r="B1302" s="17"/>
      <c r="C1302" s="49"/>
      <c r="D1302" s="50"/>
      <c r="N1302" s="41" t="n">
        <f aca="false">IF(AND(MONTH(C1302)=$N$4,B1302=$N$5),D1302,0)</f>
        <v>0</v>
      </c>
    </row>
    <row r="1303" customFormat="false" ht="12.75" hidden="false" customHeight="false" outlineLevel="0" collapsed="false">
      <c r="A1303" s="11" t="n">
        <v>1297</v>
      </c>
      <c r="B1303" s="17"/>
      <c r="C1303" s="49"/>
      <c r="D1303" s="50"/>
      <c r="N1303" s="41" t="n">
        <f aca="false">IF(AND(MONTH(C1303)=$N$4,B1303=$N$5),D1303,0)</f>
        <v>0</v>
      </c>
    </row>
    <row r="1304" customFormat="false" ht="12.75" hidden="false" customHeight="false" outlineLevel="0" collapsed="false">
      <c r="A1304" s="11" t="n">
        <v>1298</v>
      </c>
      <c r="B1304" s="17"/>
      <c r="C1304" s="49"/>
      <c r="D1304" s="50"/>
      <c r="N1304" s="41" t="n">
        <f aca="false">IF(AND(MONTH(C1304)=$N$4,B1304=$N$5),D1304,0)</f>
        <v>0</v>
      </c>
    </row>
    <row r="1305" customFormat="false" ht="12.75" hidden="false" customHeight="false" outlineLevel="0" collapsed="false">
      <c r="A1305" s="11" t="n">
        <v>1299</v>
      </c>
      <c r="B1305" s="17"/>
      <c r="C1305" s="49"/>
      <c r="D1305" s="50"/>
      <c r="N1305" s="41" t="n">
        <f aca="false">IF(AND(MONTH(C1305)=$N$4,B1305=$N$5),D1305,0)</f>
        <v>0</v>
      </c>
    </row>
    <row r="1306" customFormat="false" ht="12.75" hidden="false" customHeight="false" outlineLevel="0" collapsed="false">
      <c r="A1306" s="11" t="n">
        <v>1300</v>
      </c>
      <c r="B1306" s="17"/>
      <c r="C1306" s="49"/>
      <c r="D1306" s="50"/>
      <c r="N1306" s="41" t="n">
        <f aca="false">IF(AND(MONTH(C1306)=$N$4,B1306=$N$5),D1306,0)</f>
        <v>0</v>
      </c>
    </row>
    <row r="1307" customFormat="false" ht="12.75" hidden="false" customHeight="false" outlineLevel="0" collapsed="false">
      <c r="A1307" s="11" t="n">
        <v>1301</v>
      </c>
      <c r="B1307" s="17"/>
      <c r="C1307" s="49"/>
      <c r="D1307" s="50"/>
      <c r="N1307" s="41" t="n">
        <f aca="false">IF(AND(MONTH(C1307)=$N$4,B1307=$N$5),D1307,0)</f>
        <v>0</v>
      </c>
    </row>
    <row r="1308" customFormat="false" ht="12.75" hidden="false" customHeight="false" outlineLevel="0" collapsed="false">
      <c r="A1308" s="11" t="n">
        <v>1302</v>
      </c>
      <c r="B1308" s="17"/>
      <c r="C1308" s="49"/>
      <c r="D1308" s="50"/>
      <c r="N1308" s="41" t="n">
        <f aca="false">IF(AND(MONTH(C1308)=$N$4,B1308=$N$5),D1308,0)</f>
        <v>0</v>
      </c>
    </row>
    <row r="1309" customFormat="false" ht="12.75" hidden="false" customHeight="false" outlineLevel="0" collapsed="false">
      <c r="A1309" s="11" t="n">
        <v>1303</v>
      </c>
      <c r="B1309" s="17"/>
      <c r="C1309" s="49"/>
      <c r="D1309" s="50"/>
      <c r="N1309" s="41" t="n">
        <f aca="false">IF(AND(MONTH(C1309)=$N$4,B1309=$N$5),D1309,0)</f>
        <v>0</v>
      </c>
    </row>
    <row r="1310" customFormat="false" ht="12.75" hidden="false" customHeight="false" outlineLevel="0" collapsed="false">
      <c r="A1310" s="11" t="n">
        <v>1304</v>
      </c>
      <c r="B1310" s="17"/>
      <c r="C1310" s="49"/>
      <c r="D1310" s="50"/>
      <c r="N1310" s="41" t="n">
        <f aca="false">IF(AND(MONTH(C1310)=$N$4,B1310=$N$5),D1310,0)</f>
        <v>0</v>
      </c>
    </row>
    <row r="1311" customFormat="false" ht="12.75" hidden="false" customHeight="false" outlineLevel="0" collapsed="false">
      <c r="A1311" s="11" t="n">
        <v>1305</v>
      </c>
      <c r="B1311" s="17"/>
      <c r="C1311" s="49"/>
      <c r="D1311" s="50"/>
      <c r="N1311" s="41" t="n">
        <f aca="false">IF(AND(MONTH(C1311)=$N$4,B1311=$N$5),D1311,0)</f>
        <v>0</v>
      </c>
    </row>
    <row r="1312" customFormat="false" ht="12.75" hidden="false" customHeight="false" outlineLevel="0" collapsed="false">
      <c r="A1312" s="11" t="n">
        <v>1306</v>
      </c>
      <c r="B1312" s="17"/>
      <c r="C1312" s="49"/>
      <c r="D1312" s="50"/>
      <c r="N1312" s="41" t="n">
        <f aca="false">IF(AND(MONTH(C1312)=$N$4,B1312=$N$5),D1312,0)</f>
        <v>0</v>
      </c>
    </row>
    <row r="1313" customFormat="false" ht="12.75" hidden="false" customHeight="false" outlineLevel="0" collapsed="false">
      <c r="A1313" s="11" t="n">
        <v>1307</v>
      </c>
      <c r="B1313" s="17"/>
      <c r="C1313" s="49"/>
      <c r="D1313" s="50"/>
      <c r="N1313" s="41" t="n">
        <f aca="false">IF(AND(MONTH(C1313)=$N$4,B1313=$N$5),D1313,0)</f>
        <v>0</v>
      </c>
    </row>
    <row r="1314" customFormat="false" ht="12.75" hidden="false" customHeight="false" outlineLevel="0" collapsed="false">
      <c r="A1314" s="11" t="n">
        <v>1308</v>
      </c>
      <c r="B1314" s="17"/>
      <c r="C1314" s="49"/>
      <c r="D1314" s="50"/>
      <c r="N1314" s="41" t="n">
        <f aca="false">IF(AND(MONTH(C1314)=$N$4,B1314=$N$5),D1314,0)</f>
        <v>0</v>
      </c>
    </row>
    <row r="1315" customFormat="false" ht="12.75" hidden="false" customHeight="false" outlineLevel="0" collapsed="false">
      <c r="A1315" s="11" t="n">
        <v>1309</v>
      </c>
      <c r="B1315" s="17"/>
      <c r="C1315" s="49"/>
      <c r="D1315" s="50"/>
      <c r="N1315" s="41" t="n">
        <f aca="false">IF(AND(MONTH(C1315)=$N$4,B1315=$N$5),D1315,0)</f>
        <v>0</v>
      </c>
    </row>
    <row r="1316" customFormat="false" ht="12.75" hidden="false" customHeight="false" outlineLevel="0" collapsed="false">
      <c r="A1316" s="11" t="n">
        <v>1310</v>
      </c>
      <c r="B1316" s="17"/>
      <c r="C1316" s="49"/>
      <c r="D1316" s="50"/>
      <c r="N1316" s="41" t="n">
        <f aca="false">IF(AND(MONTH(C1316)=$N$4,B1316=$N$5),D1316,0)</f>
        <v>0</v>
      </c>
    </row>
    <row r="1317" customFormat="false" ht="12.75" hidden="false" customHeight="false" outlineLevel="0" collapsed="false">
      <c r="A1317" s="11" t="n">
        <v>1311</v>
      </c>
      <c r="B1317" s="17"/>
      <c r="C1317" s="49"/>
      <c r="D1317" s="50"/>
      <c r="N1317" s="41" t="n">
        <f aca="false">IF(AND(MONTH(C1317)=$N$4,B1317=$N$5),D1317,0)</f>
        <v>0</v>
      </c>
    </row>
    <row r="1318" customFormat="false" ht="12.75" hidden="false" customHeight="false" outlineLevel="0" collapsed="false">
      <c r="A1318" s="11" t="n">
        <v>1312</v>
      </c>
      <c r="B1318" s="17"/>
      <c r="C1318" s="49"/>
      <c r="D1318" s="50"/>
      <c r="N1318" s="41" t="n">
        <f aca="false">IF(AND(MONTH(C1318)=$N$4,B1318=$N$5),D1318,0)</f>
        <v>0</v>
      </c>
    </row>
    <row r="1319" customFormat="false" ht="12.75" hidden="false" customHeight="false" outlineLevel="0" collapsed="false">
      <c r="A1319" s="11" t="n">
        <v>1313</v>
      </c>
      <c r="B1319" s="17"/>
      <c r="C1319" s="49"/>
      <c r="D1319" s="50"/>
      <c r="N1319" s="41" t="n">
        <f aca="false">IF(AND(MONTH(C1319)=$N$4,B1319=$N$5),D1319,0)</f>
        <v>0</v>
      </c>
    </row>
    <row r="1320" customFormat="false" ht="12.75" hidden="false" customHeight="false" outlineLevel="0" collapsed="false">
      <c r="A1320" s="11" t="n">
        <v>1314</v>
      </c>
      <c r="B1320" s="17"/>
      <c r="C1320" s="49"/>
      <c r="D1320" s="50"/>
      <c r="N1320" s="41" t="n">
        <f aca="false">IF(AND(MONTH(C1320)=$N$4,B1320=$N$5),D1320,0)</f>
        <v>0</v>
      </c>
    </row>
    <row r="1321" customFormat="false" ht="12.75" hidden="false" customHeight="false" outlineLevel="0" collapsed="false">
      <c r="A1321" s="11" t="n">
        <v>1315</v>
      </c>
      <c r="B1321" s="17"/>
      <c r="C1321" s="49"/>
      <c r="D1321" s="50"/>
      <c r="N1321" s="41" t="n">
        <f aca="false">IF(AND(MONTH(C1321)=$N$4,B1321=$N$5),D1321,0)</f>
        <v>0</v>
      </c>
    </row>
    <row r="1322" customFormat="false" ht="12.75" hidden="false" customHeight="false" outlineLevel="0" collapsed="false">
      <c r="A1322" s="11" t="n">
        <v>1316</v>
      </c>
      <c r="B1322" s="17"/>
      <c r="C1322" s="49"/>
      <c r="D1322" s="50"/>
      <c r="N1322" s="41" t="n">
        <f aca="false">IF(AND(MONTH(C1322)=$N$4,B1322=$N$5),D1322,0)</f>
        <v>0</v>
      </c>
    </row>
    <row r="1323" customFormat="false" ht="12.75" hidden="false" customHeight="false" outlineLevel="0" collapsed="false">
      <c r="A1323" s="11" t="n">
        <v>1317</v>
      </c>
      <c r="B1323" s="17"/>
      <c r="C1323" s="49"/>
      <c r="D1323" s="50"/>
      <c r="N1323" s="41" t="n">
        <f aca="false">IF(AND(MONTH(C1323)=$N$4,B1323=$N$5),D1323,0)</f>
        <v>0</v>
      </c>
    </row>
    <row r="1324" customFormat="false" ht="12.75" hidden="false" customHeight="false" outlineLevel="0" collapsed="false">
      <c r="A1324" s="11" t="n">
        <v>1318</v>
      </c>
      <c r="B1324" s="17"/>
      <c r="C1324" s="49"/>
      <c r="D1324" s="50"/>
      <c r="N1324" s="41" t="n">
        <f aca="false">IF(AND(MONTH(C1324)=$N$4,B1324=$N$5),D1324,0)</f>
        <v>0</v>
      </c>
    </row>
    <row r="1325" customFormat="false" ht="12.75" hidden="false" customHeight="false" outlineLevel="0" collapsed="false">
      <c r="A1325" s="11" t="n">
        <v>1319</v>
      </c>
      <c r="B1325" s="17"/>
      <c r="C1325" s="49"/>
      <c r="D1325" s="50"/>
      <c r="N1325" s="41" t="n">
        <f aca="false">IF(AND(MONTH(C1325)=$N$4,B1325=$N$5),D1325,0)</f>
        <v>0</v>
      </c>
    </row>
    <row r="1326" customFormat="false" ht="12.75" hidden="false" customHeight="false" outlineLevel="0" collapsed="false">
      <c r="A1326" s="11" t="n">
        <v>1320</v>
      </c>
      <c r="B1326" s="17"/>
      <c r="C1326" s="49"/>
      <c r="D1326" s="50"/>
      <c r="N1326" s="41" t="n">
        <f aca="false">IF(AND(MONTH(C1326)=$N$4,B1326=$N$5),D1326,0)</f>
        <v>0</v>
      </c>
    </row>
    <row r="1327" customFormat="false" ht="12.75" hidden="false" customHeight="false" outlineLevel="0" collapsed="false">
      <c r="A1327" s="11" t="n">
        <v>1321</v>
      </c>
      <c r="B1327" s="17"/>
      <c r="C1327" s="49"/>
      <c r="D1327" s="50"/>
      <c r="N1327" s="41" t="n">
        <f aca="false">IF(AND(MONTH(C1327)=$N$4,B1327=$N$5),D1327,0)</f>
        <v>0</v>
      </c>
    </row>
    <row r="1328" customFormat="false" ht="12.75" hidden="false" customHeight="false" outlineLevel="0" collapsed="false">
      <c r="A1328" s="11" t="n">
        <v>1322</v>
      </c>
      <c r="B1328" s="17"/>
      <c r="C1328" s="49"/>
      <c r="D1328" s="50"/>
      <c r="N1328" s="41" t="n">
        <f aca="false">IF(AND(MONTH(C1328)=$N$4,B1328=$N$5),D1328,0)</f>
        <v>0</v>
      </c>
    </row>
    <row r="1329" customFormat="false" ht="12.75" hidden="false" customHeight="false" outlineLevel="0" collapsed="false">
      <c r="A1329" s="11" t="n">
        <v>1323</v>
      </c>
      <c r="B1329" s="17"/>
      <c r="C1329" s="49"/>
      <c r="D1329" s="50"/>
      <c r="N1329" s="41" t="n">
        <f aca="false">IF(AND(MONTH(C1329)=$N$4,B1329=$N$5),D1329,0)</f>
        <v>0</v>
      </c>
    </row>
    <row r="1330" customFormat="false" ht="12.75" hidden="false" customHeight="false" outlineLevel="0" collapsed="false">
      <c r="A1330" s="11" t="n">
        <v>1324</v>
      </c>
      <c r="B1330" s="17"/>
      <c r="C1330" s="49"/>
      <c r="D1330" s="50"/>
      <c r="N1330" s="41" t="n">
        <f aca="false">IF(AND(MONTH(C1330)=$N$4,B1330=$N$5),D1330,0)</f>
        <v>0</v>
      </c>
    </row>
    <row r="1331" customFormat="false" ht="12.75" hidden="false" customHeight="false" outlineLevel="0" collapsed="false">
      <c r="A1331" s="11" t="n">
        <v>1325</v>
      </c>
      <c r="B1331" s="17"/>
      <c r="C1331" s="49"/>
      <c r="D1331" s="50"/>
      <c r="N1331" s="41" t="n">
        <f aca="false">IF(AND(MONTH(C1331)=$N$4,B1331=$N$5),D1331,0)</f>
        <v>0</v>
      </c>
    </row>
    <row r="1332" customFormat="false" ht="12.75" hidden="false" customHeight="false" outlineLevel="0" collapsed="false">
      <c r="A1332" s="11" t="n">
        <v>1326</v>
      </c>
      <c r="B1332" s="17"/>
      <c r="C1332" s="49"/>
      <c r="D1332" s="50"/>
      <c r="N1332" s="41" t="n">
        <f aca="false">IF(AND(MONTH(C1332)=$N$4,B1332=$N$5),D1332,0)</f>
        <v>0</v>
      </c>
    </row>
    <row r="1333" customFormat="false" ht="12.75" hidden="false" customHeight="false" outlineLevel="0" collapsed="false">
      <c r="A1333" s="11" t="n">
        <v>1327</v>
      </c>
      <c r="B1333" s="17"/>
      <c r="C1333" s="49"/>
      <c r="D1333" s="50"/>
      <c r="N1333" s="41" t="n">
        <f aca="false">IF(AND(MONTH(C1333)=$N$4,B1333=$N$5),D1333,0)</f>
        <v>0</v>
      </c>
    </row>
    <row r="1334" customFormat="false" ht="12.75" hidden="false" customHeight="false" outlineLevel="0" collapsed="false">
      <c r="A1334" s="11" t="n">
        <v>1328</v>
      </c>
      <c r="B1334" s="17"/>
      <c r="C1334" s="49"/>
      <c r="D1334" s="50"/>
      <c r="N1334" s="41" t="n">
        <f aca="false">IF(AND(MONTH(C1334)=$N$4,B1334=$N$5),D1334,0)</f>
        <v>0</v>
      </c>
    </row>
    <row r="1335" customFormat="false" ht="12.75" hidden="false" customHeight="false" outlineLevel="0" collapsed="false">
      <c r="A1335" s="11" t="n">
        <v>1329</v>
      </c>
      <c r="B1335" s="17"/>
      <c r="C1335" s="49"/>
      <c r="D1335" s="50"/>
      <c r="N1335" s="41" t="n">
        <f aca="false">IF(AND(MONTH(C1335)=$N$4,B1335=$N$5),D1335,0)</f>
        <v>0</v>
      </c>
    </row>
    <row r="1336" customFormat="false" ht="12.75" hidden="false" customHeight="false" outlineLevel="0" collapsed="false">
      <c r="A1336" s="11" t="n">
        <v>1330</v>
      </c>
      <c r="B1336" s="17"/>
      <c r="C1336" s="49"/>
      <c r="D1336" s="50"/>
      <c r="N1336" s="41" t="n">
        <f aca="false">IF(AND(MONTH(C1336)=$N$4,B1336=$N$5),D1336,0)</f>
        <v>0</v>
      </c>
    </row>
    <row r="1337" customFormat="false" ht="12.75" hidden="false" customHeight="false" outlineLevel="0" collapsed="false">
      <c r="A1337" s="11" t="n">
        <v>1331</v>
      </c>
      <c r="B1337" s="17"/>
      <c r="C1337" s="49"/>
      <c r="D1337" s="50"/>
      <c r="N1337" s="41" t="n">
        <f aca="false">IF(AND(MONTH(C1337)=$N$4,B1337=$N$5),D1337,0)</f>
        <v>0</v>
      </c>
    </row>
    <row r="1338" customFormat="false" ht="12.75" hidden="false" customHeight="false" outlineLevel="0" collapsed="false">
      <c r="A1338" s="11" t="n">
        <v>1332</v>
      </c>
      <c r="B1338" s="17"/>
      <c r="C1338" s="49"/>
      <c r="D1338" s="50"/>
      <c r="N1338" s="41" t="n">
        <f aca="false">IF(AND(MONTH(C1338)=$N$4,B1338=$N$5),D1338,0)</f>
        <v>0</v>
      </c>
    </row>
    <row r="1339" customFormat="false" ht="12.75" hidden="false" customHeight="false" outlineLevel="0" collapsed="false">
      <c r="A1339" s="11" t="n">
        <v>1333</v>
      </c>
      <c r="B1339" s="17"/>
      <c r="C1339" s="49"/>
      <c r="D1339" s="50"/>
      <c r="N1339" s="41" t="n">
        <f aca="false">IF(AND(MONTH(C1339)=$N$4,B1339=$N$5),D1339,0)</f>
        <v>0</v>
      </c>
    </row>
    <row r="1340" customFormat="false" ht="12.75" hidden="false" customHeight="false" outlineLevel="0" collapsed="false">
      <c r="A1340" s="11" t="n">
        <v>1334</v>
      </c>
      <c r="B1340" s="17"/>
      <c r="C1340" s="49"/>
      <c r="D1340" s="50"/>
      <c r="N1340" s="41" t="n">
        <f aca="false">IF(AND(MONTH(C1340)=$N$4,B1340=$N$5),D1340,0)</f>
        <v>0</v>
      </c>
    </row>
    <row r="1341" customFormat="false" ht="12.75" hidden="false" customHeight="false" outlineLevel="0" collapsed="false">
      <c r="A1341" s="11" t="n">
        <v>1335</v>
      </c>
      <c r="B1341" s="17"/>
      <c r="C1341" s="49"/>
      <c r="D1341" s="50"/>
      <c r="N1341" s="41" t="n">
        <f aca="false">IF(AND(MONTH(C1341)=$N$4,B1341=$N$5),D1341,0)</f>
        <v>0</v>
      </c>
    </row>
    <row r="1342" customFormat="false" ht="12.75" hidden="false" customHeight="false" outlineLevel="0" collapsed="false">
      <c r="A1342" s="11" t="n">
        <v>1336</v>
      </c>
      <c r="B1342" s="17"/>
      <c r="C1342" s="49"/>
      <c r="D1342" s="50"/>
      <c r="N1342" s="41" t="n">
        <f aca="false">IF(AND(MONTH(C1342)=$N$4,B1342=$N$5),D1342,0)</f>
        <v>0</v>
      </c>
    </row>
    <row r="1343" customFormat="false" ht="12.75" hidden="false" customHeight="false" outlineLevel="0" collapsed="false">
      <c r="A1343" s="11" t="n">
        <v>1337</v>
      </c>
      <c r="B1343" s="17"/>
      <c r="C1343" s="49"/>
      <c r="D1343" s="50"/>
      <c r="N1343" s="41" t="n">
        <f aca="false">IF(AND(MONTH(C1343)=$N$4,B1343=$N$5),D1343,0)</f>
        <v>0</v>
      </c>
    </row>
    <row r="1344" customFormat="false" ht="12.75" hidden="false" customHeight="false" outlineLevel="0" collapsed="false">
      <c r="A1344" s="11" t="n">
        <v>1338</v>
      </c>
      <c r="B1344" s="17"/>
      <c r="C1344" s="49"/>
      <c r="D1344" s="50"/>
      <c r="N1344" s="41" t="n">
        <f aca="false">IF(AND(MONTH(C1344)=$N$4,B1344=$N$5),D1344,0)</f>
        <v>0</v>
      </c>
    </row>
    <row r="1345" customFormat="false" ht="12.75" hidden="false" customHeight="false" outlineLevel="0" collapsed="false">
      <c r="A1345" s="11" t="n">
        <v>1339</v>
      </c>
      <c r="B1345" s="17"/>
      <c r="C1345" s="49"/>
      <c r="D1345" s="50"/>
      <c r="N1345" s="41" t="n">
        <f aca="false">IF(AND(MONTH(C1345)=$N$4,B1345=$N$5),D1345,0)</f>
        <v>0</v>
      </c>
    </row>
    <row r="1346" customFormat="false" ht="12.75" hidden="false" customHeight="false" outlineLevel="0" collapsed="false">
      <c r="A1346" s="11" t="n">
        <v>1340</v>
      </c>
      <c r="B1346" s="17"/>
      <c r="C1346" s="49"/>
      <c r="D1346" s="50"/>
      <c r="N1346" s="41" t="n">
        <f aca="false">IF(AND(MONTH(C1346)=$N$4,B1346=$N$5),D1346,0)</f>
        <v>0</v>
      </c>
    </row>
    <row r="1347" customFormat="false" ht="12.75" hidden="false" customHeight="false" outlineLevel="0" collapsed="false">
      <c r="A1347" s="11" t="n">
        <v>1341</v>
      </c>
      <c r="B1347" s="17"/>
      <c r="C1347" s="49"/>
      <c r="D1347" s="50"/>
      <c r="N1347" s="41" t="n">
        <f aca="false">IF(AND(MONTH(C1347)=$N$4,B1347=$N$5),D1347,0)</f>
        <v>0</v>
      </c>
    </row>
    <row r="1348" customFormat="false" ht="12.75" hidden="false" customHeight="false" outlineLevel="0" collapsed="false">
      <c r="A1348" s="11" t="n">
        <v>1342</v>
      </c>
      <c r="B1348" s="17"/>
      <c r="C1348" s="49"/>
      <c r="D1348" s="50"/>
      <c r="N1348" s="41" t="n">
        <f aca="false">IF(AND(MONTH(C1348)=$N$4,B1348=$N$5),D1348,0)</f>
        <v>0</v>
      </c>
    </row>
    <row r="1349" customFormat="false" ht="12.75" hidden="false" customHeight="false" outlineLevel="0" collapsed="false">
      <c r="A1349" s="11" t="n">
        <v>1343</v>
      </c>
      <c r="B1349" s="17"/>
      <c r="C1349" s="49"/>
      <c r="D1349" s="50"/>
      <c r="N1349" s="41" t="n">
        <f aca="false">IF(AND(MONTH(C1349)=$N$4,B1349=$N$5),D1349,0)</f>
        <v>0</v>
      </c>
    </row>
    <row r="1350" customFormat="false" ht="12.75" hidden="false" customHeight="false" outlineLevel="0" collapsed="false">
      <c r="A1350" s="11" t="n">
        <v>1344</v>
      </c>
      <c r="B1350" s="17"/>
      <c r="C1350" s="49"/>
      <c r="D1350" s="50"/>
      <c r="N1350" s="41" t="n">
        <f aca="false">IF(AND(MONTH(C1350)=$N$4,B1350=$N$5),D1350,0)</f>
        <v>0</v>
      </c>
    </row>
    <row r="1351" customFormat="false" ht="12.75" hidden="false" customHeight="false" outlineLevel="0" collapsed="false">
      <c r="A1351" s="11" t="n">
        <v>1345</v>
      </c>
      <c r="B1351" s="17"/>
      <c r="C1351" s="49"/>
      <c r="D1351" s="50"/>
      <c r="N1351" s="41" t="n">
        <f aca="false">IF(AND(MONTH(C1351)=$N$4,B1351=$N$5),D1351,0)</f>
        <v>0</v>
      </c>
    </row>
    <row r="1352" customFormat="false" ht="12.75" hidden="false" customHeight="false" outlineLevel="0" collapsed="false">
      <c r="A1352" s="11" t="n">
        <v>1346</v>
      </c>
      <c r="B1352" s="17"/>
      <c r="C1352" s="49"/>
      <c r="D1352" s="50"/>
      <c r="N1352" s="41" t="n">
        <f aca="false">IF(AND(MONTH(C1352)=$N$4,B1352=$N$5),D1352,0)</f>
        <v>0</v>
      </c>
    </row>
    <row r="1353" customFormat="false" ht="12.75" hidden="false" customHeight="false" outlineLevel="0" collapsed="false">
      <c r="A1353" s="11" t="n">
        <v>1347</v>
      </c>
      <c r="B1353" s="17"/>
      <c r="C1353" s="49"/>
      <c r="D1353" s="50"/>
      <c r="N1353" s="41" t="n">
        <f aca="false">IF(AND(MONTH(C1353)=$N$4,B1353=$N$5),D1353,0)</f>
        <v>0</v>
      </c>
    </row>
    <row r="1354" customFormat="false" ht="12.75" hidden="false" customHeight="false" outlineLevel="0" collapsed="false">
      <c r="A1354" s="11" t="n">
        <v>1348</v>
      </c>
      <c r="B1354" s="17"/>
      <c r="C1354" s="49"/>
      <c r="D1354" s="50"/>
      <c r="N1354" s="41" t="n">
        <f aca="false">IF(AND(MONTH(C1354)=$N$4,B1354=$N$5),D1354,0)</f>
        <v>0</v>
      </c>
    </row>
    <row r="1355" customFormat="false" ht="12.75" hidden="false" customHeight="false" outlineLevel="0" collapsed="false">
      <c r="A1355" s="11" t="n">
        <v>1349</v>
      </c>
      <c r="B1355" s="17"/>
      <c r="C1355" s="49"/>
      <c r="D1355" s="50"/>
      <c r="N1355" s="41" t="n">
        <f aca="false">IF(AND(MONTH(C1355)=$N$4,B1355=$N$5),D1355,0)</f>
        <v>0</v>
      </c>
    </row>
    <row r="1356" customFormat="false" ht="12.75" hidden="false" customHeight="false" outlineLevel="0" collapsed="false">
      <c r="A1356" s="11" t="n">
        <v>1350</v>
      </c>
      <c r="B1356" s="17"/>
      <c r="C1356" s="49"/>
      <c r="D1356" s="50"/>
      <c r="N1356" s="41" t="n">
        <f aca="false">IF(AND(MONTH(C1356)=$N$4,B1356=$N$5),D1356,0)</f>
        <v>0</v>
      </c>
    </row>
    <row r="1357" customFormat="false" ht="12.75" hidden="false" customHeight="false" outlineLevel="0" collapsed="false">
      <c r="A1357" s="11" t="n">
        <v>1351</v>
      </c>
      <c r="B1357" s="17"/>
      <c r="C1357" s="49"/>
      <c r="D1357" s="50"/>
      <c r="N1357" s="41" t="n">
        <f aca="false">IF(AND(MONTH(C1357)=$N$4,B1357=$N$5),D1357,0)</f>
        <v>0</v>
      </c>
    </row>
    <row r="1358" customFormat="false" ht="12.75" hidden="false" customHeight="false" outlineLevel="0" collapsed="false">
      <c r="A1358" s="11" t="n">
        <v>1352</v>
      </c>
      <c r="B1358" s="17"/>
      <c r="C1358" s="49"/>
      <c r="D1358" s="50"/>
      <c r="N1358" s="41" t="n">
        <f aca="false">IF(AND(MONTH(C1358)=$N$4,B1358=$N$5),D1358,0)</f>
        <v>0</v>
      </c>
    </row>
    <row r="1359" customFormat="false" ht="12.75" hidden="false" customHeight="false" outlineLevel="0" collapsed="false">
      <c r="A1359" s="11" t="n">
        <v>1353</v>
      </c>
      <c r="B1359" s="17"/>
      <c r="C1359" s="49"/>
      <c r="D1359" s="50"/>
      <c r="N1359" s="41" t="n">
        <f aca="false">IF(AND(MONTH(C1359)=$N$4,B1359=$N$5),D1359,0)</f>
        <v>0</v>
      </c>
    </row>
    <row r="1360" customFormat="false" ht="12.75" hidden="false" customHeight="false" outlineLevel="0" collapsed="false">
      <c r="A1360" s="11" t="n">
        <v>1354</v>
      </c>
      <c r="B1360" s="17"/>
      <c r="C1360" s="49"/>
      <c r="D1360" s="50"/>
      <c r="N1360" s="41" t="n">
        <f aca="false">IF(AND(MONTH(C1360)=$N$4,B1360=$N$5),D1360,0)</f>
        <v>0</v>
      </c>
    </row>
    <row r="1361" customFormat="false" ht="12.75" hidden="false" customHeight="false" outlineLevel="0" collapsed="false">
      <c r="A1361" s="11" t="n">
        <v>1355</v>
      </c>
      <c r="B1361" s="17"/>
      <c r="C1361" s="49"/>
      <c r="D1361" s="50"/>
      <c r="N1361" s="41" t="n">
        <f aca="false">IF(AND(MONTH(C1361)=$N$4,B1361=$N$5),D1361,0)</f>
        <v>0</v>
      </c>
    </row>
    <row r="1362" customFormat="false" ht="12.75" hidden="false" customHeight="false" outlineLevel="0" collapsed="false">
      <c r="A1362" s="11" t="n">
        <v>1356</v>
      </c>
      <c r="B1362" s="17"/>
      <c r="C1362" s="49"/>
      <c r="D1362" s="50"/>
      <c r="N1362" s="41" t="n">
        <f aca="false">IF(AND(MONTH(C1362)=$N$4,B1362=$N$5),D1362,0)</f>
        <v>0</v>
      </c>
    </row>
    <row r="1363" customFormat="false" ht="12.75" hidden="false" customHeight="false" outlineLevel="0" collapsed="false">
      <c r="A1363" s="11" t="n">
        <v>1357</v>
      </c>
      <c r="B1363" s="17"/>
      <c r="C1363" s="49"/>
      <c r="D1363" s="50"/>
      <c r="N1363" s="41" t="n">
        <f aca="false">IF(AND(MONTH(C1363)=$N$4,B1363=$N$5),D1363,0)</f>
        <v>0</v>
      </c>
    </row>
    <row r="1364" customFormat="false" ht="12.75" hidden="false" customHeight="false" outlineLevel="0" collapsed="false">
      <c r="A1364" s="11" t="n">
        <v>1358</v>
      </c>
      <c r="B1364" s="17"/>
      <c r="C1364" s="49"/>
      <c r="D1364" s="50"/>
      <c r="N1364" s="41" t="n">
        <f aca="false">IF(AND(MONTH(C1364)=$N$4,B1364=$N$5),D1364,0)</f>
        <v>0</v>
      </c>
    </row>
    <row r="1365" customFormat="false" ht="12.75" hidden="false" customHeight="false" outlineLevel="0" collapsed="false">
      <c r="A1365" s="11" t="n">
        <v>1359</v>
      </c>
      <c r="B1365" s="17"/>
      <c r="C1365" s="49"/>
      <c r="D1365" s="50"/>
      <c r="N1365" s="41" t="n">
        <f aca="false">IF(AND(MONTH(C1365)=$N$4,B1365=$N$5),D1365,0)</f>
        <v>0</v>
      </c>
    </row>
    <row r="1366" customFormat="false" ht="12.75" hidden="false" customHeight="false" outlineLevel="0" collapsed="false">
      <c r="A1366" s="11" t="n">
        <v>1360</v>
      </c>
      <c r="B1366" s="17"/>
      <c r="C1366" s="49"/>
      <c r="D1366" s="50"/>
      <c r="N1366" s="41" t="n">
        <f aca="false">IF(AND(MONTH(C1366)=$N$4,B1366=$N$5),D1366,0)</f>
        <v>0</v>
      </c>
    </row>
    <row r="1367" customFormat="false" ht="12.75" hidden="false" customHeight="false" outlineLevel="0" collapsed="false">
      <c r="A1367" s="11" t="n">
        <v>1361</v>
      </c>
      <c r="B1367" s="17"/>
      <c r="C1367" s="49"/>
      <c r="D1367" s="50"/>
      <c r="N1367" s="41" t="n">
        <f aca="false">IF(AND(MONTH(C1367)=$N$4,B1367=$N$5),D1367,0)</f>
        <v>0</v>
      </c>
    </row>
    <row r="1368" customFormat="false" ht="12.75" hidden="false" customHeight="false" outlineLevel="0" collapsed="false">
      <c r="A1368" s="11" t="n">
        <v>1362</v>
      </c>
      <c r="B1368" s="17"/>
      <c r="C1368" s="49"/>
      <c r="D1368" s="50"/>
      <c r="N1368" s="41" t="n">
        <f aca="false">IF(AND(MONTH(C1368)=$N$4,B1368=$N$5),D1368,0)</f>
        <v>0</v>
      </c>
    </row>
    <row r="1369" customFormat="false" ht="12.75" hidden="false" customHeight="false" outlineLevel="0" collapsed="false">
      <c r="A1369" s="11" t="n">
        <v>1363</v>
      </c>
      <c r="B1369" s="17"/>
      <c r="C1369" s="49"/>
      <c r="D1369" s="50"/>
      <c r="N1369" s="41" t="n">
        <f aca="false">IF(AND(MONTH(C1369)=$N$4,B1369=$N$5),D1369,0)</f>
        <v>0</v>
      </c>
    </row>
    <row r="1370" customFormat="false" ht="12.75" hidden="false" customHeight="false" outlineLevel="0" collapsed="false">
      <c r="A1370" s="11" t="n">
        <v>1364</v>
      </c>
      <c r="B1370" s="17"/>
      <c r="C1370" s="49"/>
      <c r="D1370" s="50"/>
      <c r="N1370" s="41" t="n">
        <f aca="false">IF(AND(MONTH(C1370)=$N$4,B1370=$N$5),D1370,0)</f>
        <v>0</v>
      </c>
    </row>
    <row r="1371" customFormat="false" ht="12.75" hidden="false" customHeight="false" outlineLevel="0" collapsed="false">
      <c r="A1371" s="11" t="n">
        <v>1365</v>
      </c>
      <c r="B1371" s="17"/>
      <c r="C1371" s="49"/>
      <c r="D1371" s="50"/>
      <c r="N1371" s="41" t="n">
        <f aca="false">IF(AND(MONTH(C1371)=$N$4,B1371=$N$5),D1371,0)</f>
        <v>0</v>
      </c>
    </row>
    <row r="1372" customFormat="false" ht="12.75" hidden="false" customHeight="false" outlineLevel="0" collapsed="false">
      <c r="A1372" s="11" t="n">
        <v>1366</v>
      </c>
      <c r="B1372" s="17"/>
      <c r="C1372" s="49"/>
      <c r="D1372" s="50"/>
      <c r="N1372" s="41" t="n">
        <f aca="false">IF(AND(MONTH(C1372)=$N$4,B1372=$N$5),D1372,0)</f>
        <v>0</v>
      </c>
    </row>
    <row r="1373" customFormat="false" ht="12.75" hidden="false" customHeight="false" outlineLevel="0" collapsed="false">
      <c r="A1373" s="11" t="n">
        <v>1367</v>
      </c>
      <c r="B1373" s="17"/>
      <c r="C1373" s="49"/>
      <c r="D1373" s="50"/>
      <c r="N1373" s="41" t="n">
        <f aca="false">IF(AND(MONTH(C1373)=$N$4,B1373=$N$5),D1373,0)</f>
        <v>0</v>
      </c>
    </row>
    <row r="1374" customFormat="false" ht="12.75" hidden="false" customHeight="false" outlineLevel="0" collapsed="false">
      <c r="A1374" s="11" t="n">
        <v>1368</v>
      </c>
      <c r="B1374" s="17"/>
      <c r="C1374" s="49"/>
      <c r="D1374" s="50"/>
      <c r="N1374" s="41" t="n">
        <f aca="false">IF(AND(MONTH(C1374)=$N$4,B1374=$N$5),D1374,0)</f>
        <v>0</v>
      </c>
    </row>
    <row r="1375" customFormat="false" ht="12.75" hidden="false" customHeight="false" outlineLevel="0" collapsed="false">
      <c r="A1375" s="11" t="n">
        <v>1369</v>
      </c>
      <c r="B1375" s="17"/>
      <c r="C1375" s="49"/>
      <c r="D1375" s="50"/>
      <c r="N1375" s="41" t="n">
        <f aca="false">IF(AND(MONTH(C1375)=$N$4,B1375=$N$5),D1375,0)</f>
        <v>0</v>
      </c>
    </row>
    <row r="1376" customFormat="false" ht="12.75" hidden="false" customHeight="false" outlineLevel="0" collapsed="false">
      <c r="A1376" s="11" t="n">
        <v>1370</v>
      </c>
      <c r="B1376" s="17"/>
      <c r="C1376" s="49"/>
      <c r="D1376" s="50"/>
      <c r="N1376" s="41" t="n">
        <f aca="false">IF(AND(MONTH(C1376)=$N$4,B1376=$N$5),D1376,0)</f>
        <v>0</v>
      </c>
    </row>
    <row r="1377" customFormat="false" ht="12.75" hidden="false" customHeight="false" outlineLevel="0" collapsed="false">
      <c r="A1377" s="11" t="n">
        <v>1371</v>
      </c>
      <c r="B1377" s="17"/>
      <c r="C1377" s="49"/>
      <c r="D1377" s="50"/>
      <c r="N1377" s="41" t="n">
        <f aca="false">IF(AND(MONTH(C1377)=$N$4,B1377=$N$5),D1377,0)</f>
        <v>0</v>
      </c>
    </row>
    <row r="1378" customFormat="false" ht="12.75" hidden="false" customHeight="false" outlineLevel="0" collapsed="false">
      <c r="A1378" s="11" t="n">
        <v>1372</v>
      </c>
      <c r="B1378" s="17"/>
      <c r="C1378" s="49"/>
      <c r="D1378" s="50"/>
      <c r="N1378" s="41" t="n">
        <f aca="false">IF(AND(MONTH(C1378)=$N$4,B1378=$N$5),D1378,0)</f>
        <v>0</v>
      </c>
    </row>
    <row r="1379" customFormat="false" ht="12.75" hidden="false" customHeight="false" outlineLevel="0" collapsed="false">
      <c r="A1379" s="11" t="n">
        <v>1373</v>
      </c>
      <c r="B1379" s="17"/>
      <c r="C1379" s="49"/>
      <c r="D1379" s="50"/>
      <c r="N1379" s="41" t="n">
        <f aca="false">IF(AND(MONTH(C1379)=$N$4,B1379=$N$5),D1379,0)</f>
        <v>0</v>
      </c>
    </row>
    <row r="1380" customFormat="false" ht="12.75" hidden="false" customHeight="false" outlineLevel="0" collapsed="false">
      <c r="A1380" s="11" t="n">
        <v>1374</v>
      </c>
      <c r="B1380" s="17"/>
      <c r="C1380" s="49"/>
      <c r="D1380" s="50"/>
      <c r="N1380" s="41" t="n">
        <f aca="false">IF(AND(MONTH(C1380)=$N$4,B1380=$N$5),D1380,0)</f>
        <v>0</v>
      </c>
    </row>
    <row r="1381" customFormat="false" ht="12.75" hidden="false" customHeight="false" outlineLevel="0" collapsed="false">
      <c r="A1381" s="11" t="n">
        <v>1375</v>
      </c>
      <c r="B1381" s="17"/>
      <c r="C1381" s="49"/>
      <c r="D1381" s="50"/>
      <c r="N1381" s="41" t="n">
        <f aca="false">IF(AND(MONTH(C1381)=$N$4,B1381=$N$5),D1381,0)</f>
        <v>0</v>
      </c>
    </row>
    <row r="1382" customFormat="false" ht="12.75" hidden="false" customHeight="false" outlineLevel="0" collapsed="false">
      <c r="A1382" s="11" t="n">
        <v>1376</v>
      </c>
      <c r="B1382" s="17"/>
      <c r="C1382" s="49"/>
      <c r="D1382" s="50"/>
      <c r="N1382" s="41" t="n">
        <f aca="false">IF(AND(MONTH(C1382)=$N$4,B1382=$N$5),D1382,0)</f>
        <v>0</v>
      </c>
    </row>
    <row r="1383" customFormat="false" ht="12.75" hidden="false" customHeight="false" outlineLevel="0" collapsed="false">
      <c r="A1383" s="11" t="n">
        <v>1377</v>
      </c>
      <c r="B1383" s="17"/>
      <c r="C1383" s="49"/>
      <c r="D1383" s="50"/>
      <c r="N1383" s="41" t="n">
        <f aca="false">IF(AND(MONTH(C1383)=$N$4,B1383=$N$5),D1383,0)</f>
        <v>0</v>
      </c>
    </row>
    <row r="1384" customFormat="false" ht="12.75" hidden="false" customHeight="false" outlineLevel="0" collapsed="false">
      <c r="A1384" s="11" t="n">
        <v>1378</v>
      </c>
      <c r="B1384" s="17"/>
      <c r="C1384" s="49"/>
      <c r="D1384" s="50"/>
      <c r="N1384" s="41" t="n">
        <f aca="false">IF(AND(MONTH(C1384)=$N$4,B1384=$N$5),D1384,0)</f>
        <v>0</v>
      </c>
    </row>
    <row r="1385" customFormat="false" ht="12.75" hidden="false" customHeight="false" outlineLevel="0" collapsed="false">
      <c r="A1385" s="11" t="n">
        <v>1379</v>
      </c>
      <c r="B1385" s="17"/>
      <c r="C1385" s="49"/>
      <c r="D1385" s="50"/>
      <c r="N1385" s="41" t="n">
        <f aca="false">IF(AND(MONTH(C1385)=$N$4,B1385=$N$5),D1385,0)</f>
        <v>0</v>
      </c>
    </row>
    <row r="1386" customFormat="false" ht="12.75" hidden="false" customHeight="false" outlineLevel="0" collapsed="false">
      <c r="A1386" s="11" t="n">
        <v>1380</v>
      </c>
      <c r="B1386" s="17"/>
      <c r="C1386" s="49"/>
      <c r="D1386" s="50"/>
      <c r="N1386" s="41" t="n">
        <f aca="false">IF(AND(MONTH(C1386)=$N$4,B1386=$N$5),D1386,0)</f>
        <v>0</v>
      </c>
    </row>
    <row r="1387" customFormat="false" ht="12.75" hidden="false" customHeight="false" outlineLevel="0" collapsed="false">
      <c r="A1387" s="11" t="n">
        <v>1381</v>
      </c>
      <c r="B1387" s="17"/>
      <c r="C1387" s="49"/>
      <c r="D1387" s="50"/>
      <c r="N1387" s="41" t="n">
        <f aca="false">IF(AND(MONTH(C1387)=$N$4,B1387=$N$5),D1387,0)</f>
        <v>0</v>
      </c>
    </row>
    <row r="1388" customFormat="false" ht="12.75" hidden="false" customHeight="false" outlineLevel="0" collapsed="false">
      <c r="A1388" s="11" t="n">
        <v>1382</v>
      </c>
      <c r="B1388" s="17"/>
      <c r="C1388" s="49"/>
      <c r="D1388" s="50"/>
      <c r="N1388" s="41" t="n">
        <f aca="false">IF(AND(MONTH(C1388)=$N$4,B1388=$N$5),D1388,0)</f>
        <v>0</v>
      </c>
    </row>
    <row r="1389" customFormat="false" ht="12.75" hidden="false" customHeight="false" outlineLevel="0" collapsed="false">
      <c r="A1389" s="11" t="n">
        <v>1383</v>
      </c>
      <c r="B1389" s="17"/>
      <c r="C1389" s="49"/>
      <c r="D1389" s="50"/>
      <c r="N1389" s="41" t="n">
        <f aca="false">IF(AND(MONTH(C1389)=$N$4,B1389=$N$5),D1389,0)</f>
        <v>0</v>
      </c>
    </row>
    <row r="1390" customFormat="false" ht="12.75" hidden="false" customHeight="false" outlineLevel="0" collapsed="false">
      <c r="A1390" s="11" t="n">
        <v>1384</v>
      </c>
      <c r="B1390" s="17"/>
      <c r="C1390" s="49"/>
      <c r="D1390" s="50"/>
      <c r="N1390" s="41" t="n">
        <f aca="false">IF(AND(MONTH(C1390)=$N$4,B1390=$N$5),D1390,0)</f>
        <v>0</v>
      </c>
    </row>
    <row r="1391" customFormat="false" ht="12.75" hidden="false" customHeight="false" outlineLevel="0" collapsed="false">
      <c r="A1391" s="11" t="n">
        <v>1385</v>
      </c>
      <c r="B1391" s="17"/>
      <c r="C1391" s="49"/>
      <c r="D1391" s="50"/>
      <c r="N1391" s="41" t="n">
        <f aca="false">IF(AND(MONTH(C1391)=$N$4,B1391=$N$5),D1391,0)</f>
        <v>0</v>
      </c>
    </row>
    <row r="1392" customFormat="false" ht="12.75" hidden="false" customHeight="false" outlineLevel="0" collapsed="false">
      <c r="A1392" s="11" t="n">
        <v>1386</v>
      </c>
      <c r="B1392" s="17"/>
      <c r="C1392" s="49"/>
      <c r="D1392" s="50"/>
      <c r="N1392" s="41" t="n">
        <f aca="false">IF(AND(MONTH(C1392)=$N$4,B1392=$N$5),D1392,0)</f>
        <v>0</v>
      </c>
    </row>
    <row r="1393" customFormat="false" ht="12.75" hidden="false" customHeight="false" outlineLevel="0" collapsed="false">
      <c r="A1393" s="11" t="n">
        <v>1387</v>
      </c>
      <c r="B1393" s="17"/>
      <c r="C1393" s="49"/>
      <c r="D1393" s="50"/>
      <c r="N1393" s="41" t="n">
        <f aca="false">IF(AND(MONTH(C1393)=$N$4,B1393=$N$5),D1393,0)</f>
        <v>0</v>
      </c>
    </row>
    <row r="1394" customFormat="false" ht="12.75" hidden="false" customHeight="false" outlineLevel="0" collapsed="false">
      <c r="A1394" s="11" t="n">
        <v>1388</v>
      </c>
      <c r="B1394" s="17"/>
      <c r="C1394" s="49"/>
      <c r="D1394" s="50"/>
      <c r="N1394" s="41" t="n">
        <f aca="false">IF(AND(MONTH(C1394)=$N$4,B1394=$N$5),D1394,0)</f>
        <v>0</v>
      </c>
    </row>
    <row r="1395" customFormat="false" ht="12.75" hidden="false" customHeight="false" outlineLevel="0" collapsed="false">
      <c r="A1395" s="11" t="n">
        <v>1389</v>
      </c>
      <c r="B1395" s="17"/>
      <c r="C1395" s="49"/>
      <c r="D1395" s="50"/>
      <c r="N1395" s="41" t="n">
        <f aca="false">IF(AND(MONTH(C1395)=$N$4,B1395=$N$5),D1395,0)</f>
        <v>0</v>
      </c>
    </row>
    <row r="1396" customFormat="false" ht="12.75" hidden="false" customHeight="false" outlineLevel="0" collapsed="false">
      <c r="A1396" s="11" t="n">
        <v>1390</v>
      </c>
      <c r="B1396" s="17"/>
      <c r="C1396" s="49"/>
      <c r="D1396" s="50"/>
      <c r="N1396" s="41" t="n">
        <f aca="false">IF(AND(MONTH(C1396)=$N$4,B1396=$N$5),D1396,0)</f>
        <v>0</v>
      </c>
    </row>
    <row r="1397" customFormat="false" ht="12.75" hidden="false" customHeight="false" outlineLevel="0" collapsed="false">
      <c r="A1397" s="11" t="n">
        <v>1391</v>
      </c>
      <c r="B1397" s="17"/>
      <c r="C1397" s="49"/>
      <c r="D1397" s="50"/>
      <c r="N1397" s="41" t="n">
        <f aca="false">IF(AND(MONTH(C1397)=$N$4,B1397=$N$5),D1397,0)</f>
        <v>0</v>
      </c>
    </row>
    <row r="1398" customFormat="false" ht="12.75" hidden="false" customHeight="false" outlineLevel="0" collapsed="false">
      <c r="A1398" s="11" t="n">
        <v>1392</v>
      </c>
      <c r="B1398" s="17"/>
      <c r="C1398" s="49"/>
      <c r="D1398" s="50"/>
      <c r="N1398" s="41" t="n">
        <f aca="false">IF(AND(MONTH(C1398)=$N$4,B1398=$N$5),D1398,0)</f>
        <v>0</v>
      </c>
    </row>
    <row r="1399" customFormat="false" ht="12.75" hidden="false" customHeight="false" outlineLevel="0" collapsed="false">
      <c r="A1399" s="11" t="n">
        <v>1393</v>
      </c>
      <c r="B1399" s="17"/>
      <c r="C1399" s="49"/>
      <c r="D1399" s="50"/>
      <c r="N1399" s="41" t="n">
        <f aca="false">IF(AND(MONTH(C1399)=$N$4,B1399=$N$5),D1399,0)</f>
        <v>0</v>
      </c>
    </row>
    <row r="1400" customFormat="false" ht="12.75" hidden="false" customHeight="false" outlineLevel="0" collapsed="false">
      <c r="A1400" s="11" t="n">
        <v>1394</v>
      </c>
      <c r="B1400" s="17"/>
      <c r="C1400" s="49"/>
      <c r="D1400" s="50"/>
      <c r="N1400" s="41" t="n">
        <f aca="false">IF(AND(MONTH(C1400)=$N$4,B1400=$N$5),D1400,0)</f>
        <v>0</v>
      </c>
    </row>
    <row r="1401" customFormat="false" ht="12.75" hidden="false" customHeight="false" outlineLevel="0" collapsed="false">
      <c r="A1401" s="11" t="n">
        <v>1395</v>
      </c>
      <c r="B1401" s="17"/>
      <c r="C1401" s="49"/>
      <c r="D1401" s="50"/>
      <c r="N1401" s="41" t="n">
        <f aca="false">IF(AND(MONTH(C1401)=$N$4,B1401=$N$5),D1401,0)</f>
        <v>0</v>
      </c>
    </row>
    <row r="1402" customFormat="false" ht="12.75" hidden="false" customHeight="false" outlineLevel="0" collapsed="false">
      <c r="A1402" s="11" t="n">
        <v>1396</v>
      </c>
      <c r="B1402" s="17"/>
      <c r="C1402" s="49"/>
      <c r="D1402" s="50"/>
      <c r="N1402" s="41" t="n">
        <f aca="false">IF(AND(MONTH(C1402)=$N$4,B1402=$N$5),D1402,0)</f>
        <v>0</v>
      </c>
    </row>
    <row r="1403" customFormat="false" ht="12.75" hidden="false" customHeight="false" outlineLevel="0" collapsed="false">
      <c r="A1403" s="11" t="n">
        <v>1397</v>
      </c>
      <c r="B1403" s="17"/>
      <c r="C1403" s="49"/>
      <c r="D1403" s="50"/>
      <c r="N1403" s="41" t="n">
        <f aca="false">IF(AND(MONTH(C1403)=$N$4,B1403=$N$5),D1403,0)</f>
        <v>0</v>
      </c>
    </row>
    <row r="1404" customFormat="false" ht="12.75" hidden="false" customHeight="false" outlineLevel="0" collapsed="false">
      <c r="A1404" s="11" t="n">
        <v>1398</v>
      </c>
      <c r="B1404" s="17"/>
      <c r="C1404" s="49"/>
      <c r="D1404" s="50"/>
      <c r="N1404" s="41" t="n">
        <f aca="false">IF(AND(MONTH(C1404)=$N$4,B1404=$N$5),D1404,0)</f>
        <v>0</v>
      </c>
    </row>
    <row r="1405" customFormat="false" ht="12.75" hidden="false" customHeight="false" outlineLevel="0" collapsed="false">
      <c r="A1405" s="11" t="n">
        <v>1399</v>
      </c>
      <c r="B1405" s="17"/>
      <c r="C1405" s="49"/>
      <c r="D1405" s="50"/>
      <c r="N1405" s="41" t="n">
        <f aca="false">IF(AND(MONTH(C1405)=$N$4,B1405=$N$5),D1405,0)</f>
        <v>0</v>
      </c>
    </row>
    <row r="1406" customFormat="false" ht="12.75" hidden="false" customHeight="false" outlineLevel="0" collapsed="false">
      <c r="A1406" s="11" t="n">
        <v>1400</v>
      </c>
      <c r="B1406" s="17"/>
      <c r="C1406" s="49"/>
      <c r="D1406" s="50"/>
      <c r="N1406" s="41" t="n">
        <f aca="false">IF(AND(MONTH(C1406)=$N$4,B1406=$N$5),D1406,0)</f>
        <v>0</v>
      </c>
    </row>
    <row r="1407" customFormat="false" ht="12.75" hidden="false" customHeight="false" outlineLevel="0" collapsed="false">
      <c r="A1407" s="11" t="n">
        <v>1401</v>
      </c>
      <c r="B1407" s="17"/>
      <c r="C1407" s="49"/>
      <c r="D1407" s="50"/>
      <c r="N1407" s="41" t="n">
        <f aca="false">IF(AND(MONTH(C1407)=$N$4,B1407=$N$5),D1407,0)</f>
        <v>0</v>
      </c>
    </row>
    <row r="1408" customFormat="false" ht="12.75" hidden="false" customHeight="false" outlineLevel="0" collapsed="false">
      <c r="A1408" s="11" t="n">
        <v>1402</v>
      </c>
      <c r="B1408" s="17"/>
      <c r="C1408" s="49"/>
      <c r="D1408" s="50"/>
      <c r="N1408" s="41" t="n">
        <f aca="false">IF(AND(MONTH(C1408)=$N$4,B1408=$N$5),D1408,0)</f>
        <v>0</v>
      </c>
    </row>
    <row r="1409" customFormat="false" ht="12.75" hidden="false" customHeight="false" outlineLevel="0" collapsed="false">
      <c r="A1409" s="11" t="n">
        <v>1403</v>
      </c>
      <c r="B1409" s="17"/>
      <c r="C1409" s="49"/>
      <c r="D1409" s="50"/>
      <c r="N1409" s="41" t="n">
        <f aca="false">IF(AND(MONTH(C1409)=$N$4,B1409=$N$5),D1409,0)</f>
        <v>0</v>
      </c>
    </row>
    <row r="1410" customFormat="false" ht="12.75" hidden="false" customHeight="false" outlineLevel="0" collapsed="false">
      <c r="A1410" s="11" t="n">
        <v>1404</v>
      </c>
      <c r="B1410" s="17"/>
      <c r="C1410" s="49"/>
      <c r="D1410" s="50"/>
      <c r="N1410" s="41" t="n">
        <f aca="false">IF(AND(MONTH(C1410)=$N$4,B1410=$N$5),D1410,0)</f>
        <v>0</v>
      </c>
    </row>
    <row r="1411" customFormat="false" ht="12.75" hidden="false" customHeight="false" outlineLevel="0" collapsed="false">
      <c r="A1411" s="11" t="n">
        <v>1405</v>
      </c>
      <c r="B1411" s="17"/>
      <c r="C1411" s="49"/>
      <c r="D1411" s="50"/>
      <c r="N1411" s="41" t="n">
        <f aca="false">IF(AND(MONTH(C1411)=$N$4,B1411=$N$5),D1411,0)</f>
        <v>0</v>
      </c>
    </row>
    <row r="1412" customFormat="false" ht="12.75" hidden="false" customHeight="false" outlineLevel="0" collapsed="false">
      <c r="A1412" s="11" t="n">
        <v>1406</v>
      </c>
      <c r="B1412" s="17"/>
      <c r="C1412" s="49"/>
      <c r="D1412" s="50"/>
      <c r="N1412" s="41" t="n">
        <f aca="false">IF(AND(MONTH(C1412)=$N$4,B1412=$N$5),D1412,0)</f>
        <v>0</v>
      </c>
    </row>
    <row r="1413" customFormat="false" ht="12.75" hidden="false" customHeight="false" outlineLevel="0" collapsed="false">
      <c r="A1413" s="11" t="n">
        <v>1407</v>
      </c>
      <c r="B1413" s="17"/>
      <c r="C1413" s="49"/>
      <c r="D1413" s="50"/>
      <c r="N1413" s="41" t="n">
        <f aca="false">IF(AND(MONTH(C1413)=$N$4,B1413=$N$5),D1413,0)</f>
        <v>0</v>
      </c>
    </row>
    <row r="1414" customFormat="false" ht="12.75" hidden="false" customHeight="false" outlineLevel="0" collapsed="false">
      <c r="A1414" s="11" t="n">
        <v>1408</v>
      </c>
      <c r="B1414" s="17"/>
      <c r="C1414" s="49"/>
      <c r="D1414" s="50"/>
      <c r="N1414" s="41" t="n">
        <f aca="false">IF(AND(MONTH(C1414)=$N$4,B1414=$N$5),D1414,0)</f>
        <v>0</v>
      </c>
    </row>
    <row r="1415" customFormat="false" ht="12.75" hidden="false" customHeight="false" outlineLevel="0" collapsed="false">
      <c r="A1415" s="11" t="n">
        <v>1409</v>
      </c>
      <c r="B1415" s="17"/>
      <c r="C1415" s="49"/>
      <c r="D1415" s="50"/>
      <c r="N1415" s="41" t="n">
        <f aca="false">IF(AND(MONTH(C1415)=$N$4,B1415=$N$5),D1415,0)</f>
        <v>0</v>
      </c>
    </row>
    <row r="1416" customFormat="false" ht="12.75" hidden="false" customHeight="false" outlineLevel="0" collapsed="false">
      <c r="A1416" s="11" t="n">
        <v>1410</v>
      </c>
      <c r="B1416" s="17"/>
      <c r="C1416" s="49"/>
      <c r="D1416" s="50"/>
      <c r="N1416" s="41" t="n">
        <f aca="false">IF(AND(MONTH(C1416)=$N$4,B1416=$N$5),D1416,0)</f>
        <v>0</v>
      </c>
    </row>
    <row r="1417" customFormat="false" ht="12.75" hidden="false" customHeight="false" outlineLevel="0" collapsed="false">
      <c r="A1417" s="11" t="n">
        <v>1411</v>
      </c>
      <c r="B1417" s="17"/>
      <c r="C1417" s="49"/>
      <c r="D1417" s="50"/>
      <c r="N1417" s="41" t="n">
        <f aca="false">IF(AND(MONTH(C1417)=$N$4,B1417=$N$5),D1417,0)</f>
        <v>0</v>
      </c>
    </row>
    <row r="1418" customFormat="false" ht="12.75" hidden="false" customHeight="false" outlineLevel="0" collapsed="false">
      <c r="A1418" s="11" t="n">
        <v>1412</v>
      </c>
      <c r="B1418" s="17"/>
      <c r="C1418" s="49"/>
      <c r="D1418" s="50"/>
      <c r="N1418" s="41" t="n">
        <f aca="false">IF(AND(MONTH(C1418)=$N$4,B1418=$N$5),D1418,0)</f>
        <v>0</v>
      </c>
    </row>
    <row r="1419" customFormat="false" ht="12.75" hidden="false" customHeight="false" outlineLevel="0" collapsed="false">
      <c r="A1419" s="11" t="n">
        <v>1413</v>
      </c>
      <c r="B1419" s="17"/>
      <c r="C1419" s="49"/>
      <c r="D1419" s="50"/>
      <c r="N1419" s="41" t="n">
        <f aca="false">IF(AND(MONTH(C1419)=$N$4,B1419=$N$5),D1419,0)</f>
        <v>0</v>
      </c>
    </row>
    <row r="1420" customFormat="false" ht="12.75" hidden="false" customHeight="false" outlineLevel="0" collapsed="false">
      <c r="A1420" s="11" t="n">
        <v>1414</v>
      </c>
      <c r="B1420" s="17"/>
      <c r="C1420" s="49"/>
      <c r="D1420" s="50"/>
      <c r="N1420" s="41" t="n">
        <f aca="false">IF(AND(MONTH(C1420)=$N$4,B1420=$N$5),D1420,0)</f>
        <v>0</v>
      </c>
    </row>
    <row r="1421" customFormat="false" ht="12.75" hidden="false" customHeight="false" outlineLevel="0" collapsed="false">
      <c r="A1421" s="11" t="n">
        <v>1415</v>
      </c>
      <c r="B1421" s="17"/>
      <c r="C1421" s="49"/>
      <c r="D1421" s="50"/>
      <c r="N1421" s="41" t="n">
        <f aca="false">IF(AND(MONTH(C1421)=$N$4,B1421=$N$5),D1421,0)</f>
        <v>0</v>
      </c>
    </row>
    <row r="1422" customFormat="false" ht="12.75" hidden="false" customHeight="false" outlineLevel="0" collapsed="false">
      <c r="A1422" s="11" t="n">
        <v>1416</v>
      </c>
      <c r="B1422" s="17"/>
      <c r="C1422" s="49"/>
      <c r="D1422" s="50"/>
      <c r="N1422" s="41" t="n">
        <f aca="false">IF(AND(MONTH(C1422)=$N$4,B1422=$N$5),D1422,0)</f>
        <v>0</v>
      </c>
    </row>
    <row r="1423" customFormat="false" ht="12.75" hidden="false" customHeight="false" outlineLevel="0" collapsed="false">
      <c r="A1423" s="11" t="n">
        <v>1417</v>
      </c>
      <c r="B1423" s="17"/>
      <c r="C1423" s="49"/>
      <c r="D1423" s="50"/>
      <c r="N1423" s="41" t="n">
        <f aca="false">IF(AND(MONTH(C1423)=$N$4,B1423=$N$5),D1423,0)</f>
        <v>0</v>
      </c>
    </row>
    <row r="1424" customFormat="false" ht="12.75" hidden="false" customHeight="false" outlineLevel="0" collapsed="false">
      <c r="A1424" s="11" t="n">
        <v>1418</v>
      </c>
      <c r="B1424" s="17"/>
      <c r="C1424" s="49"/>
      <c r="D1424" s="50"/>
      <c r="N1424" s="41" t="n">
        <f aca="false">IF(AND(MONTH(C1424)=$N$4,B1424=$N$5),D1424,0)</f>
        <v>0</v>
      </c>
    </row>
    <row r="1425" customFormat="false" ht="12.75" hidden="false" customHeight="false" outlineLevel="0" collapsed="false">
      <c r="A1425" s="11" t="n">
        <v>1419</v>
      </c>
      <c r="B1425" s="17"/>
      <c r="C1425" s="49"/>
      <c r="D1425" s="50"/>
      <c r="N1425" s="41" t="n">
        <f aca="false">IF(AND(MONTH(C1425)=$N$4,B1425=$N$5),D1425,0)</f>
        <v>0</v>
      </c>
    </row>
    <row r="1426" customFormat="false" ht="12.75" hidden="false" customHeight="false" outlineLevel="0" collapsed="false">
      <c r="A1426" s="11" t="n">
        <v>1420</v>
      </c>
      <c r="B1426" s="17"/>
      <c r="C1426" s="49"/>
      <c r="D1426" s="50"/>
      <c r="N1426" s="41" t="n">
        <f aca="false">IF(AND(MONTH(C1426)=$N$4,B1426=$N$5),D1426,0)</f>
        <v>0</v>
      </c>
    </row>
    <row r="1427" customFormat="false" ht="12.75" hidden="false" customHeight="false" outlineLevel="0" collapsed="false">
      <c r="A1427" s="11" t="n">
        <v>1421</v>
      </c>
      <c r="B1427" s="17"/>
      <c r="C1427" s="49"/>
      <c r="D1427" s="50"/>
      <c r="N1427" s="41" t="n">
        <f aca="false">IF(AND(MONTH(C1427)=$N$4,B1427=$N$5),D1427,0)</f>
        <v>0</v>
      </c>
    </row>
    <row r="1428" customFormat="false" ht="12.75" hidden="false" customHeight="false" outlineLevel="0" collapsed="false">
      <c r="A1428" s="11" t="n">
        <v>1422</v>
      </c>
      <c r="B1428" s="17"/>
      <c r="C1428" s="49"/>
      <c r="D1428" s="50"/>
      <c r="N1428" s="41" t="n">
        <f aca="false">IF(AND(MONTH(C1428)=$N$4,B1428=$N$5),D1428,0)</f>
        <v>0</v>
      </c>
    </row>
    <row r="1429" customFormat="false" ht="12.75" hidden="false" customHeight="false" outlineLevel="0" collapsed="false">
      <c r="A1429" s="11" t="n">
        <v>1423</v>
      </c>
      <c r="B1429" s="17"/>
      <c r="C1429" s="49"/>
      <c r="D1429" s="50"/>
      <c r="N1429" s="41" t="n">
        <f aca="false">IF(AND(MONTH(C1429)=$N$4,B1429=$N$5),D1429,0)</f>
        <v>0</v>
      </c>
    </row>
    <row r="1430" customFormat="false" ht="12.75" hidden="false" customHeight="false" outlineLevel="0" collapsed="false">
      <c r="A1430" s="11" t="n">
        <v>1424</v>
      </c>
      <c r="B1430" s="17"/>
      <c r="C1430" s="49"/>
      <c r="D1430" s="50"/>
      <c r="N1430" s="41" t="n">
        <f aca="false">IF(AND(MONTH(C1430)=$N$4,B1430=$N$5),D1430,0)</f>
        <v>0</v>
      </c>
    </row>
    <row r="1431" customFormat="false" ht="12.75" hidden="false" customHeight="false" outlineLevel="0" collapsed="false">
      <c r="A1431" s="11" t="n">
        <v>1425</v>
      </c>
      <c r="B1431" s="17"/>
      <c r="C1431" s="49"/>
      <c r="D1431" s="50"/>
      <c r="N1431" s="41" t="n">
        <f aca="false">IF(AND(MONTH(C1431)=$N$4,B1431=$N$5),D1431,0)</f>
        <v>0</v>
      </c>
    </row>
    <row r="1432" customFormat="false" ht="12.75" hidden="false" customHeight="false" outlineLevel="0" collapsed="false">
      <c r="A1432" s="11" t="n">
        <v>1426</v>
      </c>
      <c r="B1432" s="17"/>
      <c r="C1432" s="49"/>
      <c r="D1432" s="50"/>
      <c r="N1432" s="41" t="n">
        <f aca="false">IF(AND(MONTH(C1432)=$N$4,B1432=$N$5),D1432,0)</f>
        <v>0</v>
      </c>
    </row>
    <row r="1433" customFormat="false" ht="12.75" hidden="false" customHeight="false" outlineLevel="0" collapsed="false">
      <c r="A1433" s="11" t="n">
        <v>1427</v>
      </c>
      <c r="B1433" s="17"/>
      <c r="C1433" s="49"/>
      <c r="D1433" s="50"/>
      <c r="N1433" s="41" t="n">
        <f aca="false">IF(AND(MONTH(C1433)=$N$4,B1433=$N$5),D1433,0)</f>
        <v>0</v>
      </c>
    </row>
    <row r="1434" customFormat="false" ht="12.75" hidden="false" customHeight="false" outlineLevel="0" collapsed="false">
      <c r="A1434" s="11" t="n">
        <v>1428</v>
      </c>
      <c r="B1434" s="17"/>
      <c r="C1434" s="49"/>
      <c r="D1434" s="50"/>
      <c r="N1434" s="41" t="n">
        <f aca="false">IF(AND(MONTH(C1434)=$N$4,B1434=$N$5),D1434,0)</f>
        <v>0</v>
      </c>
    </row>
    <row r="1435" customFormat="false" ht="12.75" hidden="false" customHeight="false" outlineLevel="0" collapsed="false">
      <c r="A1435" s="11" t="n">
        <v>1429</v>
      </c>
      <c r="B1435" s="17"/>
      <c r="C1435" s="49"/>
      <c r="D1435" s="50"/>
      <c r="N1435" s="41" t="n">
        <f aca="false">IF(AND(MONTH(C1435)=$N$4,B1435=$N$5),D1435,0)</f>
        <v>0</v>
      </c>
    </row>
    <row r="1436" customFormat="false" ht="12.75" hidden="false" customHeight="false" outlineLevel="0" collapsed="false">
      <c r="A1436" s="11" t="n">
        <v>1430</v>
      </c>
      <c r="B1436" s="17"/>
      <c r="C1436" s="49"/>
      <c r="D1436" s="50"/>
      <c r="N1436" s="41" t="n">
        <f aca="false">IF(AND(MONTH(C1436)=$N$4,B1436=$N$5),D1436,0)</f>
        <v>0</v>
      </c>
    </row>
    <row r="1437" customFormat="false" ht="12.75" hidden="false" customHeight="false" outlineLevel="0" collapsed="false">
      <c r="A1437" s="11" t="n">
        <v>1431</v>
      </c>
      <c r="B1437" s="17"/>
      <c r="C1437" s="49"/>
      <c r="D1437" s="50"/>
      <c r="N1437" s="41" t="n">
        <f aca="false">IF(AND(MONTH(C1437)=$N$4,B1437=$N$5),D1437,0)</f>
        <v>0</v>
      </c>
    </row>
    <row r="1438" customFormat="false" ht="12.75" hidden="false" customHeight="false" outlineLevel="0" collapsed="false">
      <c r="A1438" s="11" t="n">
        <v>1432</v>
      </c>
      <c r="B1438" s="17"/>
      <c r="C1438" s="49"/>
      <c r="D1438" s="50"/>
      <c r="N1438" s="41" t="n">
        <f aca="false">IF(AND(MONTH(C1438)=$N$4,B1438=$N$5),D1438,0)</f>
        <v>0</v>
      </c>
    </row>
    <row r="1439" customFormat="false" ht="12.75" hidden="false" customHeight="false" outlineLevel="0" collapsed="false">
      <c r="A1439" s="11" t="n">
        <v>1433</v>
      </c>
      <c r="B1439" s="17"/>
      <c r="C1439" s="49"/>
      <c r="D1439" s="50"/>
      <c r="N1439" s="41" t="n">
        <f aca="false">IF(AND(MONTH(C1439)=$N$4,B1439=$N$5),D1439,0)</f>
        <v>0</v>
      </c>
    </row>
    <row r="1440" customFormat="false" ht="12.75" hidden="false" customHeight="false" outlineLevel="0" collapsed="false">
      <c r="A1440" s="11" t="n">
        <v>1434</v>
      </c>
      <c r="B1440" s="17"/>
      <c r="C1440" s="49"/>
      <c r="D1440" s="50"/>
      <c r="N1440" s="41" t="n">
        <f aca="false">IF(AND(MONTH(C1440)=$N$4,B1440=$N$5),D1440,0)</f>
        <v>0</v>
      </c>
    </row>
    <row r="1441" customFormat="false" ht="12.75" hidden="false" customHeight="false" outlineLevel="0" collapsed="false">
      <c r="A1441" s="11" t="n">
        <v>1435</v>
      </c>
      <c r="B1441" s="17"/>
      <c r="C1441" s="49"/>
      <c r="D1441" s="50"/>
      <c r="N1441" s="41" t="n">
        <f aca="false">IF(AND(MONTH(C1441)=$N$4,B1441=$N$5),D1441,0)</f>
        <v>0</v>
      </c>
    </row>
    <row r="1442" customFormat="false" ht="12.75" hidden="false" customHeight="false" outlineLevel="0" collapsed="false">
      <c r="A1442" s="11" t="n">
        <v>1436</v>
      </c>
      <c r="B1442" s="17"/>
      <c r="C1442" s="49"/>
      <c r="D1442" s="50"/>
      <c r="N1442" s="41" t="n">
        <f aca="false">IF(AND(MONTH(C1442)=$N$4,B1442=$N$5),D1442,0)</f>
        <v>0</v>
      </c>
    </row>
    <row r="1443" customFormat="false" ht="12.75" hidden="false" customHeight="false" outlineLevel="0" collapsed="false">
      <c r="A1443" s="11" t="n">
        <v>1437</v>
      </c>
      <c r="B1443" s="17"/>
      <c r="C1443" s="49"/>
      <c r="D1443" s="50"/>
      <c r="N1443" s="41" t="n">
        <f aca="false">IF(AND(MONTH(C1443)=$N$4,B1443=$N$5),D1443,0)</f>
        <v>0</v>
      </c>
    </row>
    <row r="1444" customFormat="false" ht="12.75" hidden="false" customHeight="false" outlineLevel="0" collapsed="false">
      <c r="A1444" s="11" t="n">
        <v>1438</v>
      </c>
      <c r="B1444" s="17"/>
      <c r="C1444" s="49"/>
      <c r="D1444" s="50"/>
      <c r="N1444" s="41" t="n">
        <f aca="false">IF(AND(MONTH(C1444)=$N$4,B1444=$N$5),D1444,0)</f>
        <v>0</v>
      </c>
    </row>
    <row r="1445" customFormat="false" ht="12.75" hidden="false" customHeight="false" outlineLevel="0" collapsed="false">
      <c r="A1445" s="11" t="n">
        <v>1439</v>
      </c>
      <c r="B1445" s="17"/>
      <c r="C1445" s="49"/>
      <c r="D1445" s="50"/>
      <c r="N1445" s="41" t="n">
        <f aca="false">IF(AND(MONTH(C1445)=$N$4,B1445=$N$5),D1445,0)</f>
        <v>0</v>
      </c>
    </row>
    <row r="1446" customFormat="false" ht="12.75" hidden="false" customHeight="false" outlineLevel="0" collapsed="false">
      <c r="A1446" s="11" t="n">
        <v>1440</v>
      </c>
      <c r="B1446" s="17"/>
      <c r="C1446" s="49"/>
      <c r="D1446" s="50"/>
      <c r="N1446" s="41" t="n">
        <f aca="false">IF(AND(MONTH(C1446)=$N$4,B1446=$N$5),D1446,0)</f>
        <v>0</v>
      </c>
    </row>
    <row r="1447" customFormat="false" ht="12.75" hidden="false" customHeight="false" outlineLevel="0" collapsed="false">
      <c r="A1447" s="11" t="n">
        <v>1441</v>
      </c>
      <c r="B1447" s="17"/>
      <c r="C1447" s="49"/>
      <c r="D1447" s="50"/>
      <c r="N1447" s="41" t="n">
        <f aca="false">IF(AND(MONTH(C1447)=$N$4,B1447=$N$5),D1447,0)</f>
        <v>0</v>
      </c>
    </row>
    <row r="1448" customFormat="false" ht="12.75" hidden="false" customHeight="false" outlineLevel="0" collapsed="false">
      <c r="A1448" s="11" t="n">
        <v>1442</v>
      </c>
      <c r="B1448" s="17"/>
      <c r="C1448" s="49"/>
      <c r="D1448" s="50"/>
      <c r="N1448" s="41" t="n">
        <f aca="false">IF(AND(MONTH(C1448)=$N$4,B1448=$N$5),D1448,0)</f>
        <v>0</v>
      </c>
    </row>
    <row r="1449" customFormat="false" ht="12.75" hidden="false" customHeight="false" outlineLevel="0" collapsed="false">
      <c r="A1449" s="11" t="n">
        <v>1443</v>
      </c>
      <c r="B1449" s="17"/>
      <c r="C1449" s="49"/>
      <c r="D1449" s="50"/>
      <c r="N1449" s="41" t="n">
        <f aca="false">IF(AND(MONTH(C1449)=$N$4,B1449=$N$5),D1449,0)</f>
        <v>0</v>
      </c>
    </row>
    <row r="1450" customFormat="false" ht="12.75" hidden="false" customHeight="false" outlineLevel="0" collapsed="false">
      <c r="A1450" s="11" t="n">
        <v>1444</v>
      </c>
      <c r="B1450" s="17"/>
      <c r="C1450" s="49"/>
      <c r="D1450" s="50"/>
      <c r="N1450" s="41" t="n">
        <f aca="false">IF(AND(MONTH(C1450)=$N$4,B1450=$N$5),D1450,0)</f>
        <v>0</v>
      </c>
    </row>
    <row r="1451" customFormat="false" ht="12.75" hidden="false" customHeight="false" outlineLevel="0" collapsed="false">
      <c r="A1451" s="11" t="n">
        <v>1445</v>
      </c>
      <c r="B1451" s="17"/>
      <c r="C1451" s="49"/>
      <c r="D1451" s="50"/>
      <c r="N1451" s="41" t="n">
        <f aca="false">IF(AND(MONTH(C1451)=$N$4,B1451=$N$5),D1451,0)</f>
        <v>0</v>
      </c>
    </row>
    <row r="1452" customFormat="false" ht="12.75" hidden="false" customHeight="false" outlineLevel="0" collapsed="false">
      <c r="A1452" s="11" t="n">
        <v>1446</v>
      </c>
      <c r="B1452" s="17"/>
      <c r="C1452" s="49"/>
      <c r="D1452" s="50"/>
      <c r="N1452" s="41" t="n">
        <f aca="false">IF(AND(MONTH(C1452)=$N$4,B1452=$N$5),D1452,0)</f>
        <v>0</v>
      </c>
    </row>
    <row r="1453" customFormat="false" ht="12.75" hidden="false" customHeight="false" outlineLevel="0" collapsed="false">
      <c r="A1453" s="11" t="n">
        <v>1447</v>
      </c>
      <c r="B1453" s="17"/>
      <c r="C1453" s="49"/>
      <c r="D1453" s="50"/>
      <c r="N1453" s="41" t="n">
        <f aca="false">IF(AND(MONTH(C1453)=$N$4,B1453=$N$5),D1453,0)</f>
        <v>0</v>
      </c>
    </row>
    <row r="1454" customFormat="false" ht="12.75" hidden="false" customHeight="false" outlineLevel="0" collapsed="false">
      <c r="A1454" s="11" t="n">
        <v>1448</v>
      </c>
      <c r="B1454" s="17"/>
      <c r="C1454" s="49"/>
      <c r="D1454" s="50"/>
      <c r="N1454" s="41" t="n">
        <f aca="false">IF(AND(MONTH(C1454)=$N$4,B1454=$N$5),D1454,0)</f>
        <v>0</v>
      </c>
    </row>
    <row r="1455" customFormat="false" ht="12.75" hidden="false" customHeight="false" outlineLevel="0" collapsed="false">
      <c r="A1455" s="11" t="n">
        <v>1449</v>
      </c>
      <c r="B1455" s="17"/>
      <c r="C1455" s="49"/>
      <c r="D1455" s="50"/>
      <c r="N1455" s="41" t="n">
        <f aca="false">IF(AND(MONTH(C1455)=$N$4,B1455=$N$5),D1455,0)</f>
        <v>0</v>
      </c>
    </row>
    <row r="1456" customFormat="false" ht="12.75" hidden="false" customHeight="false" outlineLevel="0" collapsed="false">
      <c r="A1456" s="11" t="n">
        <v>1450</v>
      </c>
      <c r="B1456" s="17"/>
      <c r="C1456" s="49"/>
      <c r="D1456" s="50"/>
      <c r="N1456" s="41" t="n">
        <f aca="false">IF(AND(MONTH(C1456)=$N$4,B1456=$N$5),D1456,0)</f>
        <v>0</v>
      </c>
    </row>
    <row r="1457" customFormat="false" ht="12.75" hidden="false" customHeight="false" outlineLevel="0" collapsed="false">
      <c r="A1457" s="11" t="n">
        <v>1451</v>
      </c>
      <c r="B1457" s="17"/>
      <c r="C1457" s="49"/>
      <c r="D1457" s="50"/>
      <c r="N1457" s="41" t="n">
        <f aca="false">IF(AND(MONTH(C1457)=$N$4,B1457=$N$5),D1457,0)</f>
        <v>0</v>
      </c>
    </row>
    <row r="1458" customFormat="false" ht="12.75" hidden="false" customHeight="false" outlineLevel="0" collapsed="false">
      <c r="A1458" s="11" t="n">
        <v>1452</v>
      </c>
      <c r="B1458" s="17"/>
      <c r="C1458" s="49"/>
      <c r="D1458" s="50"/>
      <c r="N1458" s="41" t="n">
        <f aca="false">IF(AND(MONTH(C1458)=$N$4,B1458=$N$5),D1458,0)</f>
        <v>0</v>
      </c>
    </row>
    <row r="1459" customFormat="false" ht="12.75" hidden="false" customHeight="false" outlineLevel="0" collapsed="false">
      <c r="A1459" s="11" t="n">
        <v>1453</v>
      </c>
      <c r="B1459" s="17"/>
      <c r="C1459" s="49"/>
      <c r="D1459" s="50"/>
      <c r="N1459" s="41" t="n">
        <f aca="false">IF(AND(MONTH(C1459)=$N$4,B1459=$N$5),D1459,0)</f>
        <v>0</v>
      </c>
    </row>
    <row r="1460" customFormat="false" ht="12.75" hidden="false" customHeight="false" outlineLevel="0" collapsed="false">
      <c r="A1460" s="11" t="n">
        <v>1454</v>
      </c>
      <c r="B1460" s="17"/>
      <c r="C1460" s="49"/>
      <c r="D1460" s="50"/>
      <c r="N1460" s="41" t="n">
        <f aca="false">IF(AND(MONTH(C1460)=$N$4,B1460=$N$5),D1460,0)</f>
        <v>0</v>
      </c>
    </row>
    <row r="1461" customFormat="false" ht="12.75" hidden="false" customHeight="false" outlineLevel="0" collapsed="false">
      <c r="A1461" s="11" t="n">
        <v>1455</v>
      </c>
      <c r="B1461" s="17"/>
      <c r="C1461" s="49"/>
      <c r="D1461" s="50"/>
      <c r="N1461" s="41" t="n">
        <f aca="false">IF(AND(MONTH(C1461)=$N$4,B1461=$N$5),D1461,0)</f>
        <v>0</v>
      </c>
    </row>
    <row r="1462" customFormat="false" ht="12.75" hidden="false" customHeight="false" outlineLevel="0" collapsed="false">
      <c r="A1462" s="11" t="n">
        <v>1456</v>
      </c>
      <c r="B1462" s="17"/>
      <c r="C1462" s="49"/>
      <c r="D1462" s="50"/>
      <c r="N1462" s="41" t="n">
        <f aca="false">IF(AND(MONTH(C1462)=$N$4,B1462=$N$5),D1462,0)</f>
        <v>0</v>
      </c>
    </row>
    <row r="1463" customFormat="false" ht="12.75" hidden="false" customHeight="false" outlineLevel="0" collapsed="false">
      <c r="A1463" s="11" t="n">
        <v>1457</v>
      </c>
      <c r="B1463" s="17"/>
      <c r="C1463" s="49"/>
      <c r="D1463" s="50"/>
      <c r="N1463" s="41" t="n">
        <f aca="false">IF(AND(MONTH(C1463)=$N$4,B1463=$N$5),D1463,0)</f>
        <v>0</v>
      </c>
    </row>
    <row r="1464" customFormat="false" ht="12.75" hidden="false" customHeight="false" outlineLevel="0" collapsed="false">
      <c r="A1464" s="11" t="n">
        <v>1458</v>
      </c>
      <c r="B1464" s="17"/>
      <c r="C1464" s="49"/>
      <c r="D1464" s="50"/>
      <c r="N1464" s="41" t="n">
        <f aca="false">IF(AND(MONTH(C1464)=$N$4,B1464=$N$5),D1464,0)</f>
        <v>0</v>
      </c>
    </row>
    <row r="1465" customFormat="false" ht="12.75" hidden="false" customHeight="false" outlineLevel="0" collapsed="false">
      <c r="A1465" s="11" t="n">
        <v>1459</v>
      </c>
      <c r="B1465" s="17"/>
      <c r="C1465" s="49"/>
      <c r="D1465" s="50"/>
      <c r="N1465" s="41" t="n">
        <f aca="false">IF(AND(MONTH(C1465)=$N$4,B1465=$N$5),D1465,0)</f>
        <v>0</v>
      </c>
    </row>
    <row r="1466" customFormat="false" ht="12.75" hidden="false" customHeight="false" outlineLevel="0" collapsed="false">
      <c r="A1466" s="11" t="n">
        <v>1460</v>
      </c>
      <c r="B1466" s="17"/>
      <c r="C1466" s="49"/>
      <c r="D1466" s="50"/>
      <c r="N1466" s="41" t="n">
        <f aca="false">IF(AND(MONTH(C1466)=$N$4,B1466=$N$5),D1466,0)</f>
        <v>0</v>
      </c>
    </row>
    <row r="1467" customFormat="false" ht="12.75" hidden="false" customHeight="false" outlineLevel="0" collapsed="false">
      <c r="A1467" s="11" t="n">
        <v>1461</v>
      </c>
      <c r="B1467" s="17"/>
      <c r="C1467" s="49"/>
      <c r="D1467" s="50"/>
      <c r="N1467" s="41" t="n">
        <f aca="false">IF(AND(MONTH(C1467)=$N$4,B1467=$N$5),D1467,0)</f>
        <v>0</v>
      </c>
    </row>
    <row r="1468" customFormat="false" ht="12.75" hidden="false" customHeight="false" outlineLevel="0" collapsed="false">
      <c r="A1468" s="11" t="n">
        <v>1462</v>
      </c>
      <c r="B1468" s="17"/>
      <c r="C1468" s="49"/>
      <c r="D1468" s="50"/>
      <c r="N1468" s="41" t="n">
        <f aca="false">IF(AND(MONTH(C1468)=$N$4,B1468=$N$5),D1468,0)</f>
        <v>0</v>
      </c>
    </row>
    <row r="1469" customFormat="false" ht="12.75" hidden="false" customHeight="false" outlineLevel="0" collapsed="false">
      <c r="A1469" s="11" t="n">
        <v>1463</v>
      </c>
      <c r="B1469" s="17"/>
      <c r="C1469" s="49"/>
      <c r="D1469" s="50"/>
      <c r="N1469" s="41" t="n">
        <f aca="false">IF(AND(MONTH(C1469)=$N$4,B1469=$N$5),D1469,0)</f>
        <v>0</v>
      </c>
    </row>
    <row r="1470" customFormat="false" ht="12.75" hidden="false" customHeight="false" outlineLevel="0" collapsed="false">
      <c r="A1470" s="11" t="n">
        <v>1464</v>
      </c>
      <c r="B1470" s="17"/>
      <c r="C1470" s="49"/>
      <c r="D1470" s="50"/>
      <c r="N1470" s="41" t="n">
        <f aca="false">IF(AND(MONTH(C1470)=$N$4,B1470=$N$5),D1470,0)</f>
        <v>0</v>
      </c>
    </row>
    <row r="1471" customFormat="false" ht="12.75" hidden="false" customHeight="false" outlineLevel="0" collapsed="false">
      <c r="A1471" s="11" t="n">
        <v>1465</v>
      </c>
      <c r="B1471" s="17"/>
      <c r="C1471" s="49"/>
      <c r="D1471" s="50"/>
      <c r="N1471" s="41" t="n">
        <f aca="false">IF(AND(MONTH(C1471)=$N$4,B1471=$N$5),D1471,0)</f>
        <v>0</v>
      </c>
    </row>
    <row r="1472" customFormat="false" ht="12.75" hidden="false" customHeight="false" outlineLevel="0" collapsed="false">
      <c r="A1472" s="11" t="n">
        <v>1466</v>
      </c>
      <c r="B1472" s="17"/>
      <c r="C1472" s="49"/>
      <c r="D1472" s="50"/>
      <c r="N1472" s="41" t="n">
        <f aca="false">IF(AND(MONTH(C1472)=$N$4,B1472=$N$5),D1472,0)</f>
        <v>0</v>
      </c>
    </row>
    <row r="1473" customFormat="false" ht="12.75" hidden="false" customHeight="false" outlineLevel="0" collapsed="false">
      <c r="A1473" s="11" t="n">
        <v>1467</v>
      </c>
      <c r="B1473" s="17"/>
      <c r="C1473" s="49"/>
      <c r="D1473" s="50"/>
      <c r="N1473" s="41" t="n">
        <f aca="false">IF(AND(MONTH(C1473)=$N$4,B1473=$N$5),D1473,0)</f>
        <v>0</v>
      </c>
    </row>
    <row r="1474" customFormat="false" ht="12.75" hidden="false" customHeight="false" outlineLevel="0" collapsed="false">
      <c r="A1474" s="11" t="n">
        <v>1468</v>
      </c>
      <c r="B1474" s="17"/>
      <c r="C1474" s="49"/>
      <c r="D1474" s="50"/>
      <c r="N1474" s="41" t="n">
        <f aca="false">IF(AND(MONTH(C1474)=$N$4,B1474=$N$5),D1474,0)</f>
        <v>0</v>
      </c>
    </row>
    <row r="1475" customFormat="false" ht="12.75" hidden="false" customHeight="false" outlineLevel="0" collapsed="false">
      <c r="A1475" s="11" t="n">
        <v>1469</v>
      </c>
      <c r="B1475" s="17"/>
      <c r="C1475" s="49"/>
      <c r="D1475" s="50"/>
      <c r="N1475" s="41" t="n">
        <f aca="false">IF(AND(MONTH(C1475)=$N$4,B1475=$N$5),D1475,0)</f>
        <v>0</v>
      </c>
    </row>
    <row r="1476" customFormat="false" ht="12.75" hidden="false" customHeight="false" outlineLevel="0" collapsed="false">
      <c r="A1476" s="11" t="n">
        <v>1470</v>
      </c>
      <c r="B1476" s="17"/>
      <c r="C1476" s="49"/>
      <c r="D1476" s="50"/>
      <c r="N1476" s="41" t="n">
        <f aca="false">IF(AND(MONTH(C1476)=$N$4,B1476=$N$5),D1476,0)</f>
        <v>0</v>
      </c>
    </row>
    <row r="1477" customFormat="false" ht="12.75" hidden="false" customHeight="false" outlineLevel="0" collapsed="false">
      <c r="A1477" s="11" t="n">
        <v>1471</v>
      </c>
      <c r="B1477" s="17"/>
      <c r="C1477" s="49"/>
      <c r="D1477" s="50"/>
      <c r="N1477" s="41" t="n">
        <f aca="false">IF(AND(MONTH(C1477)=$N$4,B1477=$N$5),D1477,0)</f>
        <v>0</v>
      </c>
    </row>
    <row r="1478" customFormat="false" ht="12.75" hidden="false" customHeight="false" outlineLevel="0" collapsed="false">
      <c r="A1478" s="11" t="n">
        <v>1472</v>
      </c>
      <c r="B1478" s="17"/>
      <c r="C1478" s="49"/>
      <c r="D1478" s="50"/>
      <c r="N1478" s="41" t="n">
        <f aca="false">IF(AND(MONTH(C1478)=$N$4,B1478=$N$5),D1478,0)</f>
        <v>0</v>
      </c>
    </row>
    <row r="1479" customFormat="false" ht="12.75" hidden="false" customHeight="false" outlineLevel="0" collapsed="false">
      <c r="A1479" s="11" t="n">
        <v>1473</v>
      </c>
      <c r="B1479" s="17"/>
      <c r="C1479" s="49"/>
      <c r="D1479" s="50"/>
      <c r="N1479" s="41" t="n">
        <f aca="false">IF(AND(MONTH(C1479)=$N$4,B1479=$N$5),D1479,0)</f>
        <v>0</v>
      </c>
    </row>
    <row r="1480" customFormat="false" ht="12.75" hidden="false" customHeight="false" outlineLevel="0" collapsed="false">
      <c r="A1480" s="11" t="n">
        <v>1474</v>
      </c>
      <c r="B1480" s="17"/>
      <c r="C1480" s="49"/>
      <c r="D1480" s="50"/>
      <c r="N1480" s="41" t="n">
        <f aca="false">IF(AND(MONTH(C1480)=$N$4,B1480=$N$5),D1480,0)</f>
        <v>0</v>
      </c>
    </row>
    <row r="1481" customFormat="false" ht="12.75" hidden="false" customHeight="false" outlineLevel="0" collapsed="false">
      <c r="A1481" s="11" t="n">
        <v>1475</v>
      </c>
      <c r="B1481" s="17"/>
      <c r="C1481" s="49"/>
      <c r="D1481" s="50"/>
      <c r="N1481" s="41" t="n">
        <f aca="false">IF(AND(MONTH(C1481)=$N$4,B1481=$N$5),D1481,0)</f>
        <v>0</v>
      </c>
    </row>
    <row r="1482" customFormat="false" ht="12.75" hidden="false" customHeight="false" outlineLevel="0" collapsed="false">
      <c r="A1482" s="11" t="n">
        <v>1476</v>
      </c>
      <c r="B1482" s="17"/>
      <c r="C1482" s="49"/>
      <c r="D1482" s="50"/>
      <c r="N1482" s="41" t="n">
        <f aca="false">IF(AND(MONTH(C1482)=$N$4,B1482=$N$5),D1482,0)</f>
        <v>0</v>
      </c>
    </row>
    <row r="1483" customFormat="false" ht="12.75" hidden="false" customHeight="false" outlineLevel="0" collapsed="false">
      <c r="A1483" s="11" t="n">
        <v>1477</v>
      </c>
      <c r="B1483" s="17"/>
      <c r="C1483" s="49"/>
      <c r="D1483" s="50"/>
      <c r="N1483" s="41" t="n">
        <f aca="false">IF(AND(MONTH(C1483)=$N$4,B1483=$N$5),D1483,0)</f>
        <v>0</v>
      </c>
    </row>
    <row r="1484" customFormat="false" ht="12.75" hidden="false" customHeight="false" outlineLevel="0" collapsed="false">
      <c r="A1484" s="11" t="n">
        <v>1478</v>
      </c>
      <c r="B1484" s="17"/>
      <c r="C1484" s="49"/>
      <c r="D1484" s="50"/>
      <c r="N1484" s="41" t="n">
        <f aca="false">IF(AND(MONTH(C1484)=$N$4,B1484=$N$5),D1484,0)</f>
        <v>0</v>
      </c>
    </row>
    <row r="1485" customFormat="false" ht="12.75" hidden="false" customHeight="false" outlineLevel="0" collapsed="false">
      <c r="A1485" s="11" t="n">
        <v>1479</v>
      </c>
      <c r="B1485" s="17"/>
      <c r="C1485" s="49"/>
      <c r="D1485" s="50"/>
      <c r="N1485" s="41" t="n">
        <f aca="false">IF(AND(MONTH(C1485)=$N$4,B1485=$N$5),D1485,0)</f>
        <v>0</v>
      </c>
    </row>
    <row r="1486" customFormat="false" ht="12.75" hidden="false" customHeight="false" outlineLevel="0" collapsed="false">
      <c r="A1486" s="11" t="n">
        <v>1480</v>
      </c>
      <c r="B1486" s="17"/>
      <c r="C1486" s="49"/>
      <c r="D1486" s="50"/>
      <c r="N1486" s="41" t="n">
        <f aca="false">IF(AND(MONTH(C1486)=$N$4,B1486=$N$5),D1486,0)</f>
        <v>0</v>
      </c>
    </row>
    <row r="1487" customFormat="false" ht="12.75" hidden="false" customHeight="false" outlineLevel="0" collapsed="false">
      <c r="A1487" s="11" t="n">
        <v>1481</v>
      </c>
      <c r="B1487" s="17"/>
      <c r="C1487" s="49"/>
      <c r="D1487" s="50"/>
      <c r="N1487" s="41" t="n">
        <f aca="false">IF(AND(MONTH(C1487)=$N$4,B1487=$N$5),D1487,0)</f>
        <v>0</v>
      </c>
    </row>
    <row r="1488" customFormat="false" ht="12.75" hidden="false" customHeight="false" outlineLevel="0" collapsed="false">
      <c r="A1488" s="11" t="n">
        <v>1482</v>
      </c>
      <c r="B1488" s="17"/>
      <c r="C1488" s="49"/>
      <c r="D1488" s="50"/>
      <c r="N1488" s="41" t="n">
        <f aca="false">IF(AND(MONTH(C1488)=$N$4,B1488=$N$5),D1488,0)</f>
        <v>0</v>
      </c>
    </row>
    <row r="1489" customFormat="false" ht="12.75" hidden="false" customHeight="false" outlineLevel="0" collapsed="false">
      <c r="A1489" s="11" t="n">
        <v>1483</v>
      </c>
      <c r="B1489" s="17"/>
      <c r="C1489" s="49"/>
      <c r="D1489" s="50"/>
      <c r="N1489" s="41" t="n">
        <f aca="false">IF(AND(MONTH(C1489)=$N$4,B1489=$N$5),D1489,0)</f>
        <v>0</v>
      </c>
    </row>
    <row r="1490" customFormat="false" ht="12.75" hidden="false" customHeight="false" outlineLevel="0" collapsed="false">
      <c r="A1490" s="11" t="n">
        <v>1484</v>
      </c>
      <c r="B1490" s="17"/>
      <c r="C1490" s="49"/>
      <c r="D1490" s="50"/>
      <c r="N1490" s="41" t="n">
        <f aca="false">IF(AND(MONTH(C1490)=$N$4,B1490=$N$5),D1490,0)</f>
        <v>0</v>
      </c>
    </row>
    <row r="1491" customFormat="false" ht="12.75" hidden="false" customHeight="false" outlineLevel="0" collapsed="false">
      <c r="A1491" s="11" t="n">
        <v>1485</v>
      </c>
      <c r="B1491" s="17"/>
      <c r="C1491" s="49"/>
      <c r="D1491" s="50"/>
      <c r="N1491" s="41" t="n">
        <f aca="false">IF(AND(MONTH(C1491)=$N$4,B1491=$N$5),D1491,0)</f>
        <v>0</v>
      </c>
    </row>
    <row r="1492" customFormat="false" ht="12.75" hidden="false" customHeight="false" outlineLevel="0" collapsed="false">
      <c r="A1492" s="11" t="n">
        <v>1486</v>
      </c>
      <c r="B1492" s="17"/>
      <c r="C1492" s="49"/>
      <c r="D1492" s="50"/>
      <c r="N1492" s="41" t="n">
        <f aca="false">IF(AND(MONTH(C1492)=$N$4,B1492=$N$5),D1492,0)</f>
        <v>0</v>
      </c>
    </row>
    <row r="1493" customFormat="false" ht="12.75" hidden="false" customHeight="false" outlineLevel="0" collapsed="false">
      <c r="A1493" s="11" t="n">
        <v>1487</v>
      </c>
      <c r="B1493" s="17"/>
      <c r="C1493" s="49"/>
      <c r="D1493" s="50"/>
      <c r="N1493" s="41" t="n">
        <f aca="false">IF(AND(MONTH(C1493)=$N$4,B1493=$N$5),D1493,0)</f>
        <v>0</v>
      </c>
    </row>
    <row r="1494" customFormat="false" ht="12.75" hidden="false" customHeight="false" outlineLevel="0" collapsed="false">
      <c r="A1494" s="11" t="n">
        <v>1488</v>
      </c>
      <c r="B1494" s="17"/>
      <c r="C1494" s="49"/>
      <c r="D1494" s="50"/>
      <c r="N1494" s="41" t="n">
        <f aca="false">IF(AND(MONTH(C1494)=$N$4,B1494=$N$5),D1494,0)</f>
        <v>0</v>
      </c>
    </row>
    <row r="1495" customFormat="false" ht="12.75" hidden="false" customHeight="false" outlineLevel="0" collapsed="false">
      <c r="A1495" s="11" t="n">
        <v>1489</v>
      </c>
      <c r="B1495" s="17"/>
      <c r="C1495" s="49"/>
      <c r="D1495" s="50"/>
      <c r="N1495" s="41" t="n">
        <f aca="false">IF(AND(MONTH(C1495)=$N$4,B1495=$N$5),D1495,0)</f>
        <v>0</v>
      </c>
    </row>
    <row r="1496" customFormat="false" ht="12.75" hidden="false" customHeight="false" outlineLevel="0" collapsed="false">
      <c r="A1496" s="11" t="n">
        <v>1490</v>
      </c>
      <c r="B1496" s="17"/>
      <c r="C1496" s="49"/>
      <c r="D1496" s="50"/>
      <c r="N1496" s="41" t="n">
        <f aca="false">IF(AND(MONTH(C1496)=$N$4,B1496=$N$5),D1496,0)</f>
        <v>0</v>
      </c>
    </row>
    <row r="1497" customFormat="false" ht="12.75" hidden="false" customHeight="false" outlineLevel="0" collapsed="false">
      <c r="A1497" s="11" t="n">
        <v>1491</v>
      </c>
      <c r="B1497" s="17"/>
      <c r="C1497" s="49"/>
      <c r="D1497" s="50"/>
      <c r="N1497" s="41" t="n">
        <f aca="false">IF(AND(MONTH(C1497)=$N$4,B1497=$N$5),D1497,0)</f>
        <v>0</v>
      </c>
    </row>
    <row r="1498" customFormat="false" ht="12.75" hidden="false" customHeight="false" outlineLevel="0" collapsed="false">
      <c r="A1498" s="11" t="n">
        <v>1492</v>
      </c>
      <c r="B1498" s="17"/>
      <c r="C1498" s="49"/>
      <c r="D1498" s="50"/>
      <c r="N1498" s="41" t="n">
        <f aca="false">IF(AND(MONTH(C1498)=$N$4,B1498=$N$5),D1498,0)</f>
        <v>0</v>
      </c>
    </row>
    <row r="1499" customFormat="false" ht="12.75" hidden="false" customHeight="false" outlineLevel="0" collapsed="false">
      <c r="A1499" s="11" t="n">
        <v>1493</v>
      </c>
      <c r="B1499" s="17"/>
      <c r="C1499" s="49"/>
      <c r="D1499" s="50"/>
      <c r="N1499" s="41" t="n">
        <f aca="false">IF(AND(MONTH(C1499)=$N$4,B1499=$N$5),D1499,0)</f>
        <v>0</v>
      </c>
    </row>
    <row r="1500" customFormat="false" ht="12.75" hidden="false" customHeight="false" outlineLevel="0" collapsed="false">
      <c r="A1500" s="11" t="n">
        <v>1494</v>
      </c>
      <c r="B1500" s="17"/>
      <c r="C1500" s="49"/>
      <c r="D1500" s="50"/>
      <c r="N1500" s="41" t="n">
        <f aca="false">IF(AND(MONTH(C1500)=$N$4,B1500=$N$5),D1500,0)</f>
        <v>0</v>
      </c>
    </row>
    <row r="1501" customFormat="false" ht="12.75" hidden="false" customHeight="false" outlineLevel="0" collapsed="false">
      <c r="A1501" s="11" t="n">
        <v>1495</v>
      </c>
      <c r="B1501" s="17"/>
      <c r="C1501" s="49"/>
      <c r="D1501" s="50"/>
      <c r="N1501" s="41" t="n">
        <f aca="false">IF(AND(MONTH(C1501)=$N$4,B1501=$N$5),D1501,0)</f>
        <v>0</v>
      </c>
    </row>
    <row r="1502" customFormat="false" ht="12.75" hidden="false" customHeight="false" outlineLevel="0" collapsed="false">
      <c r="A1502" s="11" t="n">
        <v>1496</v>
      </c>
      <c r="B1502" s="17"/>
      <c r="C1502" s="49"/>
      <c r="D1502" s="50"/>
      <c r="N1502" s="41" t="n">
        <f aca="false">IF(AND(MONTH(C1502)=$N$4,B1502=$N$5),D1502,0)</f>
        <v>0</v>
      </c>
    </row>
    <row r="1503" customFormat="false" ht="12.75" hidden="false" customHeight="false" outlineLevel="0" collapsed="false">
      <c r="A1503" s="11" t="n">
        <v>1497</v>
      </c>
      <c r="B1503" s="17"/>
      <c r="C1503" s="49"/>
      <c r="D1503" s="50"/>
      <c r="N1503" s="41" t="n">
        <f aca="false">IF(AND(MONTH(C1503)=$N$4,B1503=$N$5),D1503,0)</f>
        <v>0</v>
      </c>
    </row>
    <row r="1504" customFormat="false" ht="12.75" hidden="false" customHeight="false" outlineLevel="0" collapsed="false">
      <c r="A1504" s="11" t="n">
        <v>1498</v>
      </c>
      <c r="B1504" s="17"/>
      <c r="C1504" s="49"/>
      <c r="D1504" s="50"/>
      <c r="N1504" s="41" t="n">
        <f aca="false">IF(AND(MONTH(C1504)=$N$4,B1504=$N$5),D1504,0)</f>
        <v>0</v>
      </c>
    </row>
    <row r="1505" customFormat="false" ht="12.75" hidden="false" customHeight="false" outlineLevel="0" collapsed="false">
      <c r="A1505" s="11" t="n">
        <v>1499</v>
      </c>
      <c r="B1505" s="17"/>
      <c r="C1505" s="49"/>
      <c r="D1505" s="50"/>
      <c r="N1505" s="41" t="n">
        <f aca="false">IF(AND(MONTH(C1505)=$N$4,B1505=$N$5),D1505,0)</f>
        <v>0</v>
      </c>
    </row>
    <row r="1506" customFormat="false" ht="12.75" hidden="false" customHeight="false" outlineLevel="0" collapsed="false">
      <c r="A1506" s="11" t="n">
        <v>1500</v>
      </c>
      <c r="B1506" s="17"/>
      <c r="C1506" s="49"/>
      <c r="D1506" s="50"/>
      <c r="N1506" s="41" t="n">
        <f aca="false">IF(AND(MONTH(C1506)=$N$4,B1506=$N$5),D1506,0)</f>
        <v>0</v>
      </c>
    </row>
    <row r="1507" customFormat="false" ht="12.75" hidden="false" customHeight="false" outlineLevel="0" collapsed="false">
      <c r="A1507" s="11" t="n">
        <v>1501</v>
      </c>
      <c r="B1507" s="17"/>
      <c r="C1507" s="49"/>
      <c r="D1507" s="50"/>
      <c r="N1507" s="41" t="n">
        <f aca="false">IF(AND(MONTH(C1507)=$N$4,B1507=$N$5),D1507,0)</f>
        <v>0</v>
      </c>
    </row>
    <row r="1508" customFormat="false" ht="12.75" hidden="false" customHeight="false" outlineLevel="0" collapsed="false">
      <c r="A1508" s="11" t="n">
        <v>1502</v>
      </c>
      <c r="B1508" s="17"/>
      <c r="C1508" s="49"/>
      <c r="D1508" s="50"/>
      <c r="N1508" s="41" t="n">
        <f aca="false">IF(AND(MONTH(C1508)=$N$4,B1508=$N$5),D1508,0)</f>
        <v>0</v>
      </c>
    </row>
    <row r="1509" customFormat="false" ht="12.75" hidden="false" customHeight="false" outlineLevel="0" collapsed="false">
      <c r="A1509" s="11" t="n">
        <v>1503</v>
      </c>
      <c r="B1509" s="17"/>
      <c r="C1509" s="49"/>
      <c r="D1509" s="50"/>
      <c r="N1509" s="41" t="n">
        <f aca="false">IF(AND(MONTH(C1509)=$N$4,B1509=$N$5),D1509,0)</f>
        <v>0</v>
      </c>
    </row>
    <row r="1510" customFormat="false" ht="12.75" hidden="false" customHeight="false" outlineLevel="0" collapsed="false">
      <c r="A1510" s="11" t="n">
        <v>1504</v>
      </c>
      <c r="B1510" s="17"/>
      <c r="C1510" s="49"/>
      <c r="D1510" s="50"/>
      <c r="N1510" s="41" t="n">
        <f aca="false">IF(AND(MONTH(C1510)=$N$4,B1510=$N$5),D1510,0)</f>
        <v>0</v>
      </c>
    </row>
    <row r="1511" customFormat="false" ht="12.75" hidden="false" customHeight="false" outlineLevel="0" collapsed="false">
      <c r="A1511" s="11" t="n">
        <v>1505</v>
      </c>
      <c r="B1511" s="17"/>
      <c r="C1511" s="49"/>
      <c r="D1511" s="50"/>
      <c r="N1511" s="41" t="n">
        <f aca="false">IF(AND(MONTH(C1511)=$N$4,B1511=$N$5),D1511,0)</f>
        <v>0</v>
      </c>
    </row>
    <row r="1512" customFormat="false" ht="12.75" hidden="false" customHeight="false" outlineLevel="0" collapsed="false">
      <c r="A1512" s="11" t="n">
        <v>1506</v>
      </c>
      <c r="B1512" s="17"/>
      <c r="C1512" s="49"/>
      <c r="D1512" s="50"/>
      <c r="N1512" s="41" t="n">
        <f aca="false">IF(AND(MONTH(C1512)=$N$4,B1512=$N$5),D1512,0)</f>
        <v>0</v>
      </c>
    </row>
    <row r="1513" customFormat="false" ht="12.75" hidden="false" customHeight="false" outlineLevel="0" collapsed="false">
      <c r="A1513" s="11" t="n">
        <v>1507</v>
      </c>
      <c r="B1513" s="17"/>
      <c r="C1513" s="49"/>
      <c r="D1513" s="50"/>
      <c r="N1513" s="41" t="n">
        <f aca="false">IF(AND(MONTH(C1513)=$N$4,B1513=$N$5),D1513,0)</f>
        <v>0</v>
      </c>
    </row>
    <row r="1514" customFormat="false" ht="12.75" hidden="false" customHeight="false" outlineLevel="0" collapsed="false">
      <c r="A1514" s="11" t="n">
        <v>1508</v>
      </c>
      <c r="B1514" s="17"/>
      <c r="C1514" s="49"/>
      <c r="D1514" s="50"/>
      <c r="N1514" s="41" t="n">
        <f aca="false">IF(AND(MONTH(C1514)=$N$4,B1514=$N$5),D1514,0)</f>
        <v>0</v>
      </c>
    </row>
    <row r="1515" customFormat="false" ht="12.75" hidden="false" customHeight="false" outlineLevel="0" collapsed="false">
      <c r="A1515" s="11" t="n">
        <v>1509</v>
      </c>
      <c r="B1515" s="17"/>
      <c r="C1515" s="49"/>
      <c r="D1515" s="50"/>
      <c r="N1515" s="41" t="n">
        <f aca="false">IF(AND(MONTH(C1515)=$N$4,B1515=$N$5),D1515,0)</f>
        <v>0</v>
      </c>
    </row>
    <row r="1516" customFormat="false" ht="12.75" hidden="false" customHeight="false" outlineLevel="0" collapsed="false">
      <c r="A1516" s="11" t="n">
        <v>1510</v>
      </c>
      <c r="B1516" s="17"/>
      <c r="C1516" s="49"/>
      <c r="D1516" s="50"/>
      <c r="N1516" s="41" t="n">
        <f aca="false">IF(AND(MONTH(C1516)=$N$4,B1516=$N$5),D1516,0)</f>
        <v>0</v>
      </c>
    </row>
    <row r="1517" customFormat="false" ht="12.75" hidden="false" customHeight="false" outlineLevel="0" collapsed="false">
      <c r="A1517" s="11" t="n">
        <v>1511</v>
      </c>
      <c r="B1517" s="17"/>
      <c r="C1517" s="49"/>
      <c r="D1517" s="50"/>
      <c r="N1517" s="41" t="n">
        <f aca="false">IF(AND(MONTH(C1517)=$N$4,B1517=$N$5),D1517,0)</f>
        <v>0</v>
      </c>
    </row>
    <row r="1518" customFormat="false" ht="12.75" hidden="false" customHeight="false" outlineLevel="0" collapsed="false">
      <c r="A1518" s="11" t="n">
        <v>1512</v>
      </c>
      <c r="B1518" s="17"/>
      <c r="C1518" s="49"/>
      <c r="D1518" s="50"/>
      <c r="N1518" s="41" t="n">
        <f aca="false">IF(AND(MONTH(C1518)=$N$4,B1518=$N$5),D1518,0)</f>
        <v>0</v>
      </c>
    </row>
    <row r="1519" customFormat="false" ht="12.75" hidden="false" customHeight="false" outlineLevel="0" collapsed="false">
      <c r="A1519" s="11" t="n">
        <v>1513</v>
      </c>
      <c r="B1519" s="17"/>
      <c r="C1519" s="49"/>
      <c r="D1519" s="50"/>
      <c r="N1519" s="41" t="n">
        <f aca="false">IF(AND(MONTH(C1519)=$N$4,B1519=$N$5),D1519,0)</f>
        <v>0</v>
      </c>
    </row>
    <row r="1520" customFormat="false" ht="12.75" hidden="false" customHeight="false" outlineLevel="0" collapsed="false">
      <c r="A1520" s="11" t="n">
        <v>1514</v>
      </c>
      <c r="B1520" s="17"/>
      <c r="C1520" s="49"/>
      <c r="D1520" s="50"/>
      <c r="N1520" s="41" t="n">
        <f aca="false">IF(AND(MONTH(C1520)=$N$4,B1520=$N$5),D1520,0)</f>
        <v>0</v>
      </c>
    </row>
    <row r="1521" customFormat="false" ht="12.75" hidden="false" customHeight="false" outlineLevel="0" collapsed="false">
      <c r="A1521" s="11" t="n">
        <v>1515</v>
      </c>
      <c r="B1521" s="17"/>
      <c r="C1521" s="49"/>
      <c r="D1521" s="50"/>
      <c r="N1521" s="41" t="n">
        <f aca="false">IF(AND(MONTH(C1521)=$N$4,B1521=$N$5),D1521,0)</f>
        <v>0</v>
      </c>
    </row>
    <row r="1522" customFormat="false" ht="12.75" hidden="false" customHeight="false" outlineLevel="0" collapsed="false">
      <c r="A1522" s="11" t="n">
        <v>1516</v>
      </c>
      <c r="B1522" s="17"/>
      <c r="C1522" s="49"/>
      <c r="D1522" s="50"/>
      <c r="N1522" s="41" t="n">
        <f aca="false">IF(AND(MONTH(C1522)=$N$4,B1522=$N$5),D1522,0)</f>
        <v>0</v>
      </c>
    </row>
    <row r="1523" customFormat="false" ht="12.75" hidden="false" customHeight="false" outlineLevel="0" collapsed="false">
      <c r="A1523" s="11" t="n">
        <v>1517</v>
      </c>
      <c r="B1523" s="17"/>
      <c r="C1523" s="49"/>
      <c r="D1523" s="50"/>
      <c r="N1523" s="41" t="n">
        <f aca="false">IF(AND(MONTH(C1523)=$N$4,B1523=$N$5),D1523,0)</f>
        <v>0</v>
      </c>
    </row>
    <row r="1524" customFormat="false" ht="12.75" hidden="false" customHeight="false" outlineLevel="0" collapsed="false">
      <c r="A1524" s="11" t="n">
        <v>1518</v>
      </c>
      <c r="B1524" s="17"/>
      <c r="C1524" s="49"/>
      <c r="D1524" s="50"/>
      <c r="N1524" s="41" t="n">
        <f aca="false">IF(AND(MONTH(C1524)=$N$4,B1524=$N$5),D1524,0)</f>
        <v>0</v>
      </c>
    </row>
    <row r="1525" customFormat="false" ht="12.75" hidden="false" customHeight="false" outlineLevel="0" collapsed="false">
      <c r="A1525" s="11" t="n">
        <v>1519</v>
      </c>
      <c r="B1525" s="17"/>
      <c r="C1525" s="49"/>
      <c r="D1525" s="50"/>
      <c r="N1525" s="41" t="n">
        <f aca="false">IF(AND(MONTH(C1525)=$N$4,B1525=$N$5),D1525,0)</f>
        <v>0</v>
      </c>
    </row>
    <row r="1526" customFormat="false" ht="12.75" hidden="false" customHeight="false" outlineLevel="0" collapsed="false">
      <c r="A1526" s="11" t="n">
        <v>1520</v>
      </c>
      <c r="B1526" s="17"/>
      <c r="C1526" s="49"/>
      <c r="D1526" s="50"/>
      <c r="N1526" s="41" t="n">
        <f aca="false">IF(AND(MONTH(C1526)=$N$4,B1526=$N$5),D1526,0)</f>
        <v>0</v>
      </c>
    </row>
    <row r="1527" customFormat="false" ht="12.75" hidden="false" customHeight="false" outlineLevel="0" collapsed="false">
      <c r="A1527" s="11" t="n">
        <v>1521</v>
      </c>
      <c r="B1527" s="17"/>
      <c r="C1527" s="49"/>
      <c r="D1527" s="50"/>
      <c r="N1527" s="41" t="n">
        <f aca="false">IF(AND(MONTH(C1527)=$N$4,B1527=$N$5),D1527,0)</f>
        <v>0</v>
      </c>
    </row>
    <row r="1528" customFormat="false" ht="12.75" hidden="false" customHeight="false" outlineLevel="0" collapsed="false">
      <c r="A1528" s="11" t="n">
        <v>1522</v>
      </c>
      <c r="B1528" s="17"/>
      <c r="C1528" s="49"/>
      <c r="D1528" s="50"/>
      <c r="N1528" s="41" t="n">
        <f aca="false">IF(AND(MONTH(C1528)=$N$4,B1528=$N$5),D1528,0)</f>
        <v>0</v>
      </c>
    </row>
    <row r="1529" customFormat="false" ht="12.75" hidden="false" customHeight="false" outlineLevel="0" collapsed="false">
      <c r="A1529" s="11" t="n">
        <v>1523</v>
      </c>
      <c r="B1529" s="17"/>
      <c r="C1529" s="49"/>
      <c r="D1529" s="50"/>
      <c r="N1529" s="41" t="n">
        <f aca="false">IF(AND(MONTH(C1529)=$N$4,B1529=$N$5),D1529,0)</f>
        <v>0</v>
      </c>
    </row>
    <row r="1530" customFormat="false" ht="12.75" hidden="false" customHeight="false" outlineLevel="0" collapsed="false">
      <c r="A1530" s="11" t="n">
        <v>1524</v>
      </c>
      <c r="B1530" s="17"/>
      <c r="C1530" s="49"/>
      <c r="D1530" s="50"/>
      <c r="N1530" s="41" t="n">
        <f aca="false">IF(AND(MONTH(C1530)=$N$4,B1530=$N$5),D1530,0)</f>
        <v>0</v>
      </c>
    </row>
    <row r="1531" customFormat="false" ht="12.75" hidden="false" customHeight="false" outlineLevel="0" collapsed="false">
      <c r="A1531" s="11" t="n">
        <v>1525</v>
      </c>
      <c r="B1531" s="17"/>
      <c r="C1531" s="49"/>
      <c r="D1531" s="50"/>
      <c r="N1531" s="41" t="n">
        <f aca="false">IF(AND(MONTH(C1531)=$N$4,B1531=$N$5),D1531,0)</f>
        <v>0</v>
      </c>
    </row>
    <row r="1532" customFormat="false" ht="12.75" hidden="false" customHeight="false" outlineLevel="0" collapsed="false">
      <c r="A1532" s="11" t="n">
        <v>1526</v>
      </c>
      <c r="B1532" s="17"/>
      <c r="C1532" s="49"/>
      <c r="D1532" s="50"/>
      <c r="N1532" s="41" t="n">
        <f aca="false">IF(AND(MONTH(C1532)=$N$4,B1532=$N$5),D1532,0)</f>
        <v>0</v>
      </c>
    </row>
    <row r="1533" customFormat="false" ht="12.75" hidden="false" customHeight="false" outlineLevel="0" collapsed="false">
      <c r="A1533" s="11" t="n">
        <v>1527</v>
      </c>
      <c r="B1533" s="17"/>
      <c r="C1533" s="49"/>
      <c r="D1533" s="50"/>
      <c r="N1533" s="41" t="n">
        <f aca="false">IF(AND(MONTH(C1533)=$N$4,B1533=$N$5),D1533,0)</f>
        <v>0</v>
      </c>
    </row>
    <row r="1534" customFormat="false" ht="12.75" hidden="false" customHeight="false" outlineLevel="0" collapsed="false">
      <c r="A1534" s="11" t="n">
        <v>1528</v>
      </c>
      <c r="B1534" s="17"/>
      <c r="C1534" s="49"/>
      <c r="D1534" s="50"/>
      <c r="N1534" s="41" t="n">
        <f aca="false">IF(AND(MONTH(C1534)=$N$4,B1534=$N$5),D1534,0)</f>
        <v>0</v>
      </c>
    </row>
    <row r="1535" customFormat="false" ht="12.75" hidden="false" customHeight="false" outlineLevel="0" collapsed="false">
      <c r="A1535" s="11" t="n">
        <v>1529</v>
      </c>
      <c r="B1535" s="17"/>
      <c r="C1535" s="49"/>
      <c r="D1535" s="50"/>
      <c r="N1535" s="41" t="n">
        <f aca="false">IF(AND(MONTH(C1535)=$N$4,B1535=$N$5),D1535,0)</f>
        <v>0</v>
      </c>
    </row>
    <row r="1536" customFormat="false" ht="12.75" hidden="false" customHeight="false" outlineLevel="0" collapsed="false">
      <c r="A1536" s="11" t="n">
        <v>1530</v>
      </c>
      <c r="B1536" s="17"/>
      <c r="C1536" s="49"/>
      <c r="D1536" s="50"/>
      <c r="N1536" s="41" t="n">
        <f aca="false">IF(AND(MONTH(C1536)=$N$4,B1536=$N$5),D1536,0)</f>
        <v>0</v>
      </c>
    </row>
    <row r="1537" customFormat="false" ht="12.75" hidden="false" customHeight="false" outlineLevel="0" collapsed="false">
      <c r="A1537" s="11" t="n">
        <v>1531</v>
      </c>
      <c r="B1537" s="17"/>
      <c r="C1537" s="49"/>
      <c r="D1537" s="50"/>
      <c r="N1537" s="41" t="n">
        <f aca="false">IF(AND(MONTH(C1537)=$N$4,B1537=$N$5),D1537,0)</f>
        <v>0</v>
      </c>
    </row>
    <row r="1538" customFormat="false" ht="12.75" hidden="false" customHeight="false" outlineLevel="0" collapsed="false">
      <c r="A1538" s="11" t="n">
        <v>1532</v>
      </c>
      <c r="B1538" s="17"/>
      <c r="C1538" s="49"/>
      <c r="D1538" s="50"/>
      <c r="N1538" s="41" t="n">
        <f aca="false">IF(AND(MONTH(C1538)=$N$4,B1538=$N$5),D1538,0)</f>
        <v>0</v>
      </c>
    </row>
    <row r="1539" customFormat="false" ht="12.75" hidden="false" customHeight="false" outlineLevel="0" collapsed="false">
      <c r="A1539" s="11" t="n">
        <v>1533</v>
      </c>
      <c r="B1539" s="17"/>
      <c r="C1539" s="49"/>
      <c r="D1539" s="50"/>
      <c r="N1539" s="41" t="n">
        <f aca="false">IF(AND(MONTH(C1539)=$N$4,B1539=$N$5),D1539,0)</f>
        <v>0</v>
      </c>
    </row>
    <row r="1540" customFormat="false" ht="12.75" hidden="false" customHeight="false" outlineLevel="0" collapsed="false">
      <c r="A1540" s="11" t="n">
        <v>1534</v>
      </c>
      <c r="B1540" s="17"/>
      <c r="C1540" s="49"/>
      <c r="D1540" s="50"/>
      <c r="N1540" s="41" t="n">
        <f aca="false">IF(AND(MONTH(C1540)=$N$4,B1540=$N$5),D1540,0)</f>
        <v>0</v>
      </c>
    </row>
    <row r="1541" customFormat="false" ht="12.75" hidden="false" customHeight="false" outlineLevel="0" collapsed="false">
      <c r="A1541" s="11" t="n">
        <v>1535</v>
      </c>
      <c r="B1541" s="17"/>
      <c r="C1541" s="49"/>
      <c r="D1541" s="50"/>
      <c r="N1541" s="41" t="n">
        <f aca="false">IF(AND(MONTH(C1541)=$N$4,B1541=$N$5),D1541,0)</f>
        <v>0</v>
      </c>
    </row>
    <row r="1542" customFormat="false" ht="12.75" hidden="false" customHeight="false" outlineLevel="0" collapsed="false">
      <c r="A1542" s="11" t="n">
        <v>1536</v>
      </c>
      <c r="B1542" s="17"/>
      <c r="C1542" s="49"/>
      <c r="D1542" s="50"/>
      <c r="N1542" s="41" t="n">
        <f aca="false">IF(AND(MONTH(C1542)=$N$4,B1542=$N$5),D1542,0)</f>
        <v>0</v>
      </c>
    </row>
    <row r="1543" customFormat="false" ht="12.75" hidden="false" customHeight="false" outlineLevel="0" collapsed="false">
      <c r="A1543" s="11" t="n">
        <v>1537</v>
      </c>
      <c r="B1543" s="17"/>
      <c r="C1543" s="49"/>
      <c r="D1543" s="50"/>
      <c r="N1543" s="41" t="n">
        <f aca="false">IF(AND(MONTH(C1543)=$N$4,B1543=$N$5),D1543,0)</f>
        <v>0</v>
      </c>
    </row>
    <row r="1544" customFormat="false" ht="12.75" hidden="false" customHeight="false" outlineLevel="0" collapsed="false">
      <c r="A1544" s="11" t="n">
        <v>1538</v>
      </c>
      <c r="B1544" s="17"/>
      <c r="C1544" s="49"/>
      <c r="D1544" s="50"/>
      <c r="N1544" s="41" t="n">
        <f aca="false">IF(AND(MONTH(C1544)=$N$4,B1544=$N$5),D1544,0)</f>
        <v>0</v>
      </c>
    </row>
    <row r="1545" customFormat="false" ht="12.75" hidden="false" customHeight="false" outlineLevel="0" collapsed="false">
      <c r="A1545" s="11" t="n">
        <v>1539</v>
      </c>
      <c r="B1545" s="17"/>
      <c r="C1545" s="49"/>
      <c r="D1545" s="50"/>
      <c r="N1545" s="41" t="n">
        <f aca="false">IF(AND(MONTH(C1545)=$N$4,B1545=$N$5),D1545,0)</f>
        <v>0</v>
      </c>
    </row>
    <row r="1546" customFormat="false" ht="12.75" hidden="false" customHeight="false" outlineLevel="0" collapsed="false">
      <c r="A1546" s="11" t="n">
        <v>1540</v>
      </c>
      <c r="B1546" s="17"/>
      <c r="C1546" s="49"/>
      <c r="D1546" s="50"/>
      <c r="N1546" s="41" t="n">
        <f aca="false">IF(AND(MONTH(C1546)=$N$4,B1546=$N$5),D1546,0)</f>
        <v>0</v>
      </c>
    </row>
    <row r="1547" customFormat="false" ht="12.75" hidden="false" customHeight="false" outlineLevel="0" collapsed="false">
      <c r="A1547" s="11" t="n">
        <v>1541</v>
      </c>
      <c r="B1547" s="17"/>
      <c r="C1547" s="49"/>
      <c r="D1547" s="50"/>
      <c r="N1547" s="41" t="n">
        <f aca="false">IF(AND(MONTH(C1547)=$N$4,B1547=$N$5),D1547,0)</f>
        <v>0</v>
      </c>
    </row>
    <row r="1548" customFormat="false" ht="12.75" hidden="false" customHeight="false" outlineLevel="0" collapsed="false">
      <c r="A1548" s="11" t="n">
        <v>1542</v>
      </c>
      <c r="B1548" s="17"/>
      <c r="C1548" s="49"/>
      <c r="D1548" s="50"/>
      <c r="N1548" s="41" t="n">
        <f aca="false">IF(AND(MONTH(C1548)=$N$4,B1548=$N$5),D1548,0)</f>
        <v>0</v>
      </c>
    </row>
    <row r="1549" customFormat="false" ht="12.75" hidden="false" customHeight="false" outlineLevel="0" collapsed="false">
      <c r="A1549" s="11" t="n">
        <v>1543</v>
      </c>
      <c r="B1549" s="17"/>
      <c r="C1549" s="49"/>
      <c r="D1549" s="50"/>
      <c r="N1549" s="41" t="n">
        <f aca="false">IF(AND(MONTH(C1549)=$N$4,B1549=$N$5),D1549,0)</f>
        <v>0</v>
      </c>
    </row>
    <row r="1550" customFormat="false" ht="12.75" hidden="false" customHeight="false" outlineLevel="0" collapsed="false">
      <c r="A1550" s="11" t="n">
        <v>1544</v>
      </c>
      <c r="B1550" s="17"/>
      <c r="C1550" s="49"/>
      <c r="D1550" s="50"/>
      <c r="N1550" s="41" t="n">
        <f aca="false">IF(AND(MONTH(C1550)=$N$4,B1550=$N$5),D1550,0)</f>
        <v>0</v>
      </c>
    </row>
    <row r="1551" customFormat="false" ht="12.75" hidden="false" customHeight="false" outlineLevel="0" collapsed="false">
      <c r="A1551" s="11" t="n">
        <v>1545</v>
      </c>
      <c r="B1551" s="17"/>
      <c r="C1551" s="49"/>
      <c r="D1551" s="50"/>
      <c r="N1551" s="41" t="n">
        <f aca="false">IF(AND(MONTH(C1551)=$N$4,B1551=$N$5),D1551,0)</f>
        <v>0</v>
      </c>
    </row>
    <row r="1552" customFormat="false" ht="12.75" hidden="false" customHeight="false" outlineLevel="0" collapsed="false">
      <c r="A1552" s="11" t="n">
        <v>1546</v>
      </c>
      <c r="B1552" s="17"/>
      <c r="C1552" s="49"/>
      <c r="D1552" s="50"/>
      <c r="N1552" s="41" t="n">
        <f aca="false">IF(AND(MONTH(C1552)=$N$4,B1552=$N$5),D1552,0)</f>
        <v>0</v>
      </c>
    </row>
    <row r="1553" customFormat="false" ht="12.75" hidden="false" customHeight="false" outlineLevel="0" collapsed="false">
      <c r="A1553" s="11" t="n">
        <v>1547</v>
      </c>
      <c r="B1553" s="17"/>
      <c r="C1553" s="49"/>
      <c r="D1553" s="50"/>
      <c r="N1553" s="41" t="n">
        <f aca="false">IF(AND(MONTH(C1553)=$N$4,B1553=$N$5),D1553,0)</f>
        <v>0</v>
      </c>
    </row>
    <row r="1554" customFormat="false" ht="12.75" hidden="false" customHeight="false" outlineLevel="0" collapsed="false">
      <c r="A1554" s="11" t="n">
        <v>1548</v>
      </c>
      <c r="B1554" s="17"/>
      <c r="C1554" s="49"/>
      <c r="D1554" s="50"/>
      <c r="N1554" s="41" t="n">
        <f aca="false">IF(AND(MONTH(C1554)=$N$4,B1554=$N$5),D1554,0)</f>
        <v>0</v>
      </c>
    </row>
    <row r="1555" customFormat="false" ht="12.75" hidden="false" customHeight="false" outlineLevel="0" collapsed="false">
      <c r="A1555" s="11" t="n">
        <v>1549</v>
      </c>
      <c r="B1555" s="17"/>
      <c r="C1555" s="49"/>
      <c r="D1555" s="50"/>
      <c r="N1555" s="41" t="n">
        <f aca="false">IF(AND(MONTH(C1555)=$N$4,B1555=$N$5),D1555,0)</f>
        <v>0</v>
      </c>
    </row>
    <row r="1556" customFormat="false" ht="12.75" hidden="false" customHeight="false" outlineLevel="0" collapsed="false">
      <c r="A1556" s="11" t="n">
        <v>1550</v>
      </c>
      <c r="B1556" s="17"/>
      <c r="C1556" s="49"/>
      <c r="D1556" s="50"/>
      <c r="N1556" s="41" t="n">
        <f aca="false">IF(AND(MONTH(C1556)=$N$4,B1556=$N$5),D1556,0)</f>
        <v>0</v>
      </c>
    </row>
    <row r="1557" customFormat="false" ht="12.75" hidden="false" customHeight="false" outlineLevel="0" collapsed="false">
      <c r="A1557" s="11" t="n">
        <v>1551</v>
      </c>
      <c r="B1557" s="17"/>
      <c r="C1557" s="49"/>
      <c r="D1557" s="50"/>
      <c r="N1557" s="41" t="n">
        <f aca="false">IF(AND(MONTH(C1557)=$N$4,B1557=$N$5),D1557,0)</f>
        <v>0</v>
      </c>
    </row>
    <row r="1558" customFormat="false" ht="12.75" hidden="false" customHeight="false" outlineLevel="0" collapsed="false">
      <c r="A1558" s="11" t="n">
        <v>1552</v>
      </c>
      <c r="B1558" s="17"/>
      <c r="C1558" s="49"/>
      <c r="D1558" s="50"/>
      <c r="N1558" s="41" t="n">
        <f aca="false">IF(AND(MONTH(C1558)=$N$4,B1558=$N$5),D1558,0)</f>
        <v>0</v>
      </c>
    </row>
    <row r="1559" customFormat="false" ht="12.75" hidden="false" customHeight="false" outlineLevel="0" collapsed="false">
      <c r="A1559" s="11" t="n">
        <v>1553</v>
      </c>
      <c r="B1559" s="17"/>
      <c r="C1559" s="49"/>
      <c r="D1559" s="50"/>
      <c r="N1559" s="41" t="n">
        <f aca="false">IF(AND(MONTH(C1559)=$N$4,B1559=$N$5),D1559,0)</f>
        <v>0</v>
      </c>
    </row>
    <row r="1560" customFormat="false" ht="12.75" hidden="false" customHeight="false" outlineLevel="0" collapsed="false">
      <c r="A1560" s="11" t="n">
        <v>1554</v>
      </c>
      <c r="B1560" s="17"/>
      <c r="C1560" s="49"/>
      <c r="D1560" s="50"/>
      <c r="N1560" s="41" t="n">
        <f aca="false">IF(AND(MONTH(C1560)=$N$4,B1560=$N$5),D1560,0)</f>
        <v>0</v>
      </c>
    </row>
    <row r="1561" customFormat="false" ht="12.75" hidden="false" customHeight="false" outlineLevel="0" collapsed="false">
      <c r="A1561" s="11" t="n">
        <v>1555</v>
      </c>
      <c r="B1561" s="17"/>
      <c r="C1561" s="49"/>
      <c r="D1561" s="50"/>
      <c r="N1561" s="41" t="n">
        <f aca="false">IF(AND(MONTH(C1561)=$N$4,B1561=$N$5),D1561,0)</f>
        <v>0</v>
      </c>
    </row>
    <row r="1562" customFormat="false" ht="12.75" hidden="false" customHeight="false" outlineLevel="0" collapsed="false">
      <c r="A1562" s="11" t="n">
        <v>1556</v>
      </c>
      <c r="B1562" s="17"/>
      <c r="C1562" s="49"/>
      <c r="D1562" s="50"/>
      <c r="N1562" s="41" t="n">
        <f aca="false">IF(AND(MONTH(C1562)=$N$4,B1562=$N$5),D1562,0)</f>
        <v>0</v>
      </c>
    </row>
    <row r="1563" customFormat="false" ht="12.75" hidden="false" customHeight="false" outlineLevel="0" collapsed="false">
      <c r="A1563" s="11" t="n">
        <v>1557</v>
      </c>
      <c r="B1563" s="17"/>
      <c r="C1563" s="49"/>
      <c r="D1563" s="50"/>
      <c r="N1563" s="41" t="n">
        <f aca="false">IF(AND(MONTH(C1563)=$N$4,B1563=$N$5),D1563,0)</f>
        <v>0</v>
      </c>
    </row>
    <row r="1564" customFormat="false" ht="12.75" hidden="false" customHeight="false" outlineLevel="0" collapsed="false">
      <c r="A1564" s="11" t="n">
        <v>1558</v>
      </c>
      <c r="B1564" s="17"/>
      <c r="C1564" s="49"/>
      <c r="D1564" s="50"/>
      <c r="N1564" s="41" t="n">
        <f aca="false">IF(AND(MONTH(C1564)=$N$4,B1564=$N$5),D1564,0)</f>
        <v>0</v>
      </c>
    </row>
    <row r="1565" customFormat="false" ht="12.75" hidden="false" customHeight="false" outlineLevel="0" collapsed="false">
      <c r="A1565" s="11" t="n">
        <v>1559</v>
      </c>
      <c r="B1565" s="17"/>
      <c r="C1565" s="49"/>
      <c r="D1565" s="50"/>
      <c r="N1565" s="41" t="n">
        <f aca="false">IF(AND(MONTH(C1565)=$N$4,B1565=$N$5),D1565,0)</f>
        <v>0</v>
      </c>
    </row>
    <row r="1566" customFormat="false" ht="12.75" hidden="false" customHeight="false" outlineLevel="0" collapsed="false">
      <c r="A1566" s="11" t="n">
        <v>1560</v>
      </c>
      <c r="B1566" s="17"/>
      <c r="C1566" s="49"/>
      <c r="D1566" s="50"/>
      <c r="N1566" s="41" t="n">
        <f aca="false">IF(AND(MONTH(C1566)=$N$4,B1566=$N$5),D1566,0)</f>
        <v>0</v>
      </c>
    </row>
    <row r="1567" customFormat="false" ht="12.75" hidden="false" customHeight="false" outlineLevel="0" collapsed="false">
      <c r="A1567" s="11" t="n">
        <v>1561</v>
      </c>
      <c r="B1567" s="17"/>
      <c r="C1567" s="49"/>
      <c r="D1567" s="50"/>
      <c r="N1567" s="41" t="n">
        <f aca="false">IF(AND(MONTH(C1567)=$N$4,B1567=$N$5),D1567,0)</f>
        <v>0</v>
      </c>
    </row>
    <row r="1568" customFormat="false" ht="12.75" hidden="false" customHeight="false" outlineLevel="0" collapsed="false">
      <c r="A1568" s="11" t="n">
        <v>1562</v>
      </c>
      <c r="B1568" s="17"/>
      <c r="C1568" s="49"/>
      <c r="D1568" s="50"/>
      <c r="N1568" s="41" t="n">
        <f aca="false">IF(AND(MONTH(C1568)=$N$4,B1568=$N$5),D1568,0)</f>
        <v>0</v>
      </c>
    </row>
    <row r="1569" customFormat="false" ht="12.75" hidden="false" customHeight="false" outlineLevel="0" collapsed="false">
      <c r="A1569" s="11" t="n">
        <v>1563</v>
      </c>
      <c r="B1569" s="17"/>
      <c r="C1569" s="49"/>
      <c r="D1569" s="50"/>
      <c r="N1569" s="41" t="n">
        <f aca="false">IF(AND(MONTH(C1569)=$N$4,B1569=$N$5),D1569,0)</f>
        <v>0</v>
      </c>
    </row>
    <row r="1570" customFormat="false" ht="12.75" hidden="false" customHeight="false" outlineLevel="0" collapsed="false">
      <c r="A1570" s="11" t="n">
        <v>1564</v>
      </c>
      <c r="B1570" s="17"/>
      <c r="C1570" s="49"/>
      <c r="D1570" s="50"/>
      <c r="N1570" s="41" t="n">
        <f aca="false">IF(AND(MONTH(C1570)=$N$4,B1570=$N$5),D1570,0)</f>
        <v>0</v>
      </c>
    </row>
    <row r="1571" customFormat="false" ht="12.75" hidden="false" customHeight="false" outlineLevel="0" collapsed="false">
      <c r="A1571" s="11" t="n">
        <v>1565</v>
      </c>
      <c r="B1571" s="17"/>
      <c r="C1571" s="49"/>
      <c r="D1571" s="50"/>
      <c r="N1571" s="41" t="n">
        <f aca="false">IF(AND(MONTH(C1571)=$N$4,B1571=$N$5),D1571,0)</f>
        <v>0</v>
      </c>
    </row>
    <row r="1572" customFormat="false" ht="12.75" hidden="false" customHeight="false" outlineLevel="0" collapsed="false">
      <c r="A1572" s="11" t="n">
        <v>1566</v>
      </c>
      <c r="B1572" s="17"/>
      <c r="C1572" s="49"/>
      <c r="D1572" s="50"/>
      <c r="N1572" s="41" t="n">
        <f aca="false">IF(AND(MONTH(C1572)=$N$4,B1572=$N$5),D1572,0)</f>
        <v>0</v>
      </c>
    </row>
    <row r="1573" customFormat="false" ht="12.75" hidden="false" customHeight="false" outlineLevel="0" collapsed="false">
      <c r="A1573" s="11" t="n">
        <v>1567</v>
      </c>
      <c r="B1573" s="17"/>
      <c r="C1573" s="49"/>
      <c r="D1573" s="50"/>
      <c r="N1573" s="41" t="n">
        <f aca="false">IF(AND(MONTH(C1573)=$N$4,B1573=$N$5),D1573,0)</f>
        <v>0</v>
      </c>
    </row>
    <row r="1574" customFormat="false" ht="12.75" hidden="false" customHeight="false" outlineLevel="0" collapsed="false">
      <c r="A1574" s="11" t="n">
        <v>1568</v>
      </c>
      <c r="B1574" s="17"/>
      <c r="C1574" s="49"/>
      <c r="D1574" s="50"/>
      <c r="N1574" s="41" t="n">
        <f aca="false">IF(AND(MONTH(C1574)=$N$4,B1574=$N$5),D1574,0)</f>
        <v>0</v>
      </c>
    </row>
    <row r="1575" customFormat="false" ht="12.75" hidden="false" customHeight="false" outlineLevel="0" collapsed="false">
      <c r="A1575" s="11" t="n">
        <v>1569</v>
      </c>
      <c r="B1575" s="17"/>
      <c r="C1575" s="49"/>
      <c r="D1575" s="50"/>
      <c r="N1575" s="41" t="n">
        <f aca="false">IF(AND(MONTH(C1575)=$N$4,B1575=$N$5),D1575,0)</f>
        <v>0</v>
      </c>
    </row>
    <row r="1576" customFormat="false" ht="12.75" hidden="false" customHeight="false" outlineLevel="0" collapsed="false">
      <c r="A1576" s="11" t="n">
        <v>1570</v>
      </c>
      <c r="B1576" s="17"/>
      <c r="C1576" s="49"/>
      <c r="D1576" s="50"/>
      <c r="N1576" s="41" t="n">
        <f aca="false">IF(AND(MONTH(C1576)=$N$4,B1576=$N$5),D1576,0)</f>
        <v>0</v>
      </c>
    </row>
    <row r="1577" customFormat="false" ht="12.75" hidden="false" customHeight="false" outlineLevel="0" collapsed="false">
      <c r="A1577" s="11" t="n">
        <v>1571</v>
      </c>
      <c r="B1577" s="17"/>
      <c r="C1577" s="49"/>
      <c r="D1577" s="50"/>
      <c r="N1577" s="41" t="n">
        <f aca="false">IF(AND(MONTH(C1577)=$N$4,B1577=$N$5),D1577,0)</f>
        <v>0</v>
      </c>
    </row>
    <row r="1578" customFormat="false" ht="12.75" hidden="false" customHeight="false" outlineLevel="0" collapsed="false">
      <c r="A1578" s="11" t="n">
        <v>1572</v>
      </c>
      <c r="B1578" s="17"/>
      <c r="C1578" s="49"/>
      <c r="D1578" s="50"/>
      <c r="N1578" s="41" t="n">
        <f aca="false">IF(AND(MONTH(C1578)=$N$4,B1578=$N$5),D1578,0)</f>
        <v>0</v>
      </c>
    </row>
    <row r="1579" customFormat="false" ht="12.75" hidden="false" customHeight="false" outlineLevel="0" collapsed="false">
      <c r="A1579" s="11" t="n">
        <v>1573</v>
      </c>
      <c r="B1579" s="17"/>
      <c r="C1579" s="49"/>
      <c r="D1579" s="50"/>
      <c r="N1579" s="41" t="n">
        <f aca="false">IF(AND(MONTH(C1579)=$N$4,B1579=$N$5),D1579,0)</f>
        <v>0</v>
      </c>
    </row>
    <row r="1580" customFormat="false" ht="12.75" hidden="false" customHeight="false" outlineLevel="0" collapsed="false">
      <c r="A1580" s="11" t="n">
        <v>1574</v>
      </c>
      <c r="B1580" s="17"/>
      <c r="C1580" s="49"/>
      <c r="D1580" s="50"/>
      <c r="N1580" s="41" t="n">
        <f aca="false">IF(AND(MONTH(C1580)=$N$4,B1580=$N$5),D1580,0)</f>
        <v>0</v>
      </c>
    </row>
    <row r="1581" customFormat="false" ht="12.75" hidden="false" customHeight="false" outlineLevel="0" collapsed="false">
      <c r="A1581" s="11" t="n">
        <v>1575</v>
      </c>
      <c r="B1581" s="17"/>
      <c r="C1581" s="49"/>
      <c r="D1581" s="50"/>
      <c r="N1581" s="41" t="n">
        <f aca="false">IF(AND(MONTH(C1581)=$N$4,B1581=$N$5),D1581,0)</f>
        <v>0</v>
      </c>
    </row>
    <row r="1582" customFormat="false" ht="12.75" hidden="false" customHeight="false" outlineLevel="0" collapsed="false">
      <c r="A1582" s="11" t="n">
        <v>1576</v>
      </c>
      <c r="B1582" s="17"/>
      <c r="C1582" s="49"/>
      <c r="D1582" s="50"/>
      <c r="N1582" s="41" t="n">
        <f aca="false">IF(AND(MONTH(C1582)=$N$4,B1582=$N$5),D1582,0)</f>
        <v>0</v>
      </c>
    </row>
    <row r="1583" customFormat="false" ht="12.75" hidden="false" customHeight="false" outlineLevel="0" collapsed="false">
      <c r="A1583" s="11" t="n">
        <v>1577</v>
      </c>
      <c r="B1583" s="17"/>
      <c r="C1583" s="49"/>
      <c r="D1583" s="50"/>
      <c r="N1583" s="41" t="n">
        <f aca="false">IF(AND(MONTH(C1583)=$N$4,B1583=$N$5),D1583,0)</f>
        <v>0</v>
      </c>
    </row>
    <row r="1584" customFormat="false" ht="12.75" hidden="false" customHeight="false" outlineLevel="0" collapsed="false">
      <c r="A1584" s="11" t="n">
        <v>1578</v>
      </c>
      <c r="B1584" s="17"/>
      <c r="C1584" s="49"/>
      <c r="D1584" s="50"/>
      <c r="N1584" s="41" t="n">
        <f aca="false">IF(AND(MONTH(C1584)=$N$4,B1584=$N$5),D1584,0)</f>
        <v>0</v>
      </c>
    </row>
    <row r="1585" customFormat="false" ht="12.75" hidden="false" customHeight="false" outlineLevel="0" collapsed="false">
      <c r="A1585" s="11" t="n">
        <v>1579</v>
      </c>
      <c r="B1585" s="17"/>
      <c r="C1585" s="49"/>
      <c r="D1585" s="50"/>
      <c r="N1585" s="41" t="n">
        <f aca="false">IF(AND(MONTH(C1585)=$N$4,B1585=$N$5),D1585,0)</f>
        <v>0</v>
      </c>
    </row>
    <row r="1586" customFormat="false" ht="12.75" hidden="false" customHeight="false" outlineLevel="0" collapsed="false">
      <c r="A1586" s="11" t="n">
        <v>1580</v>
      </c>
      <c r="B1586" s="17"/>
      <c r="C1586" s="49"/>
      <c r="D1586" s="50"/>
      <c r="N1586" s="41" t="n">
        <f aca="false">IF(AND(MONTH(C1586)=$N$4,B1586=$N$5),D1586,0)</f>
        <v>0</v>
      </c>
    </row>
    <row r="1587" customFormat="false" ht="12.75" hidden="false" customHeight="false" outlineLevel="0" collapsed="false">
      <c r="A1587" s="11" t="n">
        <v>1581</v>
      </c>
      <c r="B1587" s="17"/>
      <c r="C1587" s="49"/>
      <c r="D1587" s="50"/>
      <c r="N1587" s="41" t="n">
        <f aca="false">IF(AND(MONTH(C1587)=$N$4,B1587=$N$5),D1587,0)</f>
        <v>0</v>
      </c>
    </row>
    <row r="1588" customFormat="false" ht="12.75" hidden="false" customHeight="false" outlineLevel="0" collapsed="false">
      <c r="A1588" s="11" t="n">
        <v>1582</v>
      </c>
      <c r="B1588" s="17"/>
      <c r="C1588" s="49"/>
      <c r="D1588" s="50"/>
      <c r="N1588" s="41" t="n">
        <f aca="false">IF(AND(MONTH(C1588)=$N$4,B1588=$N$5),D1588,0)</f>
        <v>0</v>
      </c>
    </row>
    <row r="1589" customFormat="false" ht="12.75" hidden="false" customHeight="false" outlineLevel="0" collapsed="false">
      <c r="A1589" s="11" t="n">
        <v>1583</v>
      </c>
      <c r="B1589" s="17"/>
      <c r="C1589" s="49"/>
      <c r="D1589" s="50"/>
      <c r="N1589" s="41" t="n">
        <f aca="false">IF(AND(MONTH(C1589)=$N$4,B1589=$N$5),D1589,0)</f>
        <v>0</v>
      </c>
    </row>
    <row r="1590" customFormat="false" ht="12.75" hidden="false" customHeight="false" outlineLevel="0" collapsed="false">
      <c r="A1590" s="11" t="n">
        <v>1584</v>
      </c>
      <c r="B1590" s="17"/>
      <c r="C1590" s="49"/>
      <c r="D1590" s="50"/>
      <c r="N1590" s="41" t="n">
        <f aca="false">IF(AND(MONTH(C1590)=$N$4,B1590=$N$5),D1590,0)</f>
        <v>0</v>
      </c>
    </row>
    <row r="1591" customFormat="false" ht="12.75" hidden="false" customHeight="false" outlineLevel="0" collapsed="false">
      <c r="A1591" s="11" t="n">
        <v>1585</v>
      </c>
      <c r="B1591" s="17"/>
      <c r="C1591" s="49"/>
      <c r="D1591" s="50"/>
      <c r="N1591" s="41" t="n">
        <f aca="false">IF(AND(MONTH(C1591)=$N$4,B1591=$N$5),D1591,0)</f>
        <v>0</v>
      </c>
    </row>
    <row r="1592" customFormat="false" ht="12.75" hidden="false" customHeight="false" outlineLevel="0" collapsed="false">
      <c r="A1592" s="11" t="n">
        <v>1586</v>
      </c>
      <c r="B1592" s="17"/>
      <c r="C1592" s="49"/>
      <c r="D1592" s="50"/>
      <c r="N1592" s="41" t="n">
        <f aca="false">IF(AND(MONTH(C1592)=$N$4,B1592=$N$5),D1592,0)</f>
        <v>0</v>
      </c>
    </row>
    <row r="1593" customFormat="false" ht="12.75" hidden="false" customHeight="false" outlineLevel="0" collapsed="false">
      <c r="A1593" s="11" t="n">
        <v>1587</v>
      </c>
      <c r="B1593" s="17"/>
      <c r="C1593" s="49"/>
      <c r="D1593" s="50"/>
      <c r="N1593" s="41" t="n">
        <f aca="false">IF(AND(MONTH(C1593)=$N$4,B1593=$N$5),D1593,0)</f>
        <v>0</v>
      </c>
    </row>
    <row r="1594" customFormat="false" ht="12.75" hidden="false" customHeight="false" outlineLevel="0" collapsed="false">
      <c r="A1594" s="11" t="n">
        <v>1588</v>
      </c>
      <c r="B1594" s="17"/>
      <c r="C1594" s="49"/>
      <c r="D1594" s="50"/>
      <c r="N1594" s="41" t="n">
        <f aca="false">IF(AND(MONTH(C1594)=$N$4,B1594=$N$5),D1594,0)</f>
        <v>0</v>
      </c>
    </row>
    <row r="1595" customFormat="false" ht="12.75" hidden="false" customHeight="false" outlineLevel="0" collapsed="false">
      <c r="A1595" s="11" t="n">
        <v>1589</v>
      </c>
      <c r="B1595" s="17"/>
      <c r="C1595" s="49"/>
      <c r="D1595" s="50"/>
      <c r="N1595" s="41" t="n">
        <f aca="false">IF(AND(MONTH(C1595)=$N$4,B1595=$N$5),D1595,0)</f>
        <v>0</v>
      </c>
    </row>
    <row r="1596" customFormat="false" ht="12.75" hidden="false" customHeight="false" outlineLevel="0" collapsed="false">
      <c r="A1596" s="11" t="n">
        <v>1590</v>
      </c>
      <c r="B1596" s="17"/>
      <c r="C1596" s="49"/>
      <c r="D1596" s="50"/>
      <c r="N1596" s="41" t="n">
        <f aca="false">IF(AND(MONTH(C1596)=$N$4,B1596=$N$5),D1596,0)</f>
        <v>0</v>
      </c>
    </row>
    <row r="1597" customFormat="false" ht="12.75" hidden="false" customHeight="false" outlineLevel="0" collapsed="false">
      <c r="A1597" s="11" t="n">
        <v>1591</v>
      </c>
      <c r="B1597" s="17"/>
      <c r="C1597" s="49"/>
      <c r="D1597" s="50"/>
      <c r="N1597" s="41" t="n">
        <f aca="false">IF(AND(MONTH(C1597)=$N$4,B1597=$N$5),D1597,0)</f>
        <v>0</v>
      </c>
    </row>
    <row r="1598" customFormat="false" ht="12.75" hidden="false" customHeight="false" outlineLevel="0" collapsed="false">
      <c r="A1598" s="11" t="n">
        <v>1592</v>
      </c>
      <c r="B1598" s="17"/>
      <c r="C1598" s="49"/>
      <c r="D1598" s="50"/>
      <c r="N1598" s="41" t="n">
        <f aca="false">IF(AND(MONTH(C1598)=$N$4,B1598=$N$5),D1598,0)</f>
        <v>0</v>
      </c>
    </row>
    <row r="1599" customFormat="false" ht="12.75" hidden="false" customHeight="false" outlineLevel="0" collapsed="false">
      <c r="A1599" s="11" t="n">
        <v>1593</v>
      </c>
      <c r="B1599" s="17"/>
      <c r="C1599" s="49"/>
      <c r="D1599" s="50"/>
      <c r="N1599" s="41" t="n">
        <f aca="false">IF(AND(MONTH(C1599)=$N$4,B1599=$N$5),D1599,0)</f>
        <v>0</v>
      </c>
    </row>
    <row r="1600" customFormat="false" ht="12.75" hidden="false" customHeight="false" outlineLevel="0" collapsed="false">
      <c r="A1600" s="11" t="n">
        <v>1594</v>
      </c>
      <c r="B1600" s="17"/>
      <c r="C1600" s="49"/>
      <c r="D1600" s="50"/>
      <c r="N1600" s="41" t="n">
        <f aca="false">IF(AND(MONTH(C1600)=$N$4,B1600=$N$5),D1600,0)</f>
        <v>0</v>
      </c>
    </row>
    <row r="1601" customFormat="false" ht="12.75" hidden="false" customHeight="false" outlineLevel="0" collapsed="false">
      <c r="A1601" s="11" t="n">
        <v>1595</v>
      </c>
      <c r="B1601" s="17"/>
      <c r="C1601" s="49"/>
      <c r="D1601" s="50"/>
      <c r="N1601" s="41" t="n">
        <f aca="false">IF(AND(MONTH(C1601)=$N$4,B1601=$N$5),D1601,0)</f>
        <v>0</v>
      </c>
    </row>
    <row r="1602" customFormat="false" ht="12.75" hidden="false" customHeight="false" outlineLevel="0" collapsed="false">
      <c r="A1602" s="11" t="n">
        <v>1596</v>
      </c>
      <c r="B1602" s="17"/>
      <c r="C1602" s="49"/>
      <c r="D1602" s="50"/>
      <c r="N1602" s="41" t="n">
        <f aca="false">IF(AND(MONTH(C1602)=$N$4,B1602=$N$5),D1602,0)</f>
        <v>0</v>
      </c>
    </row>
    <row r="1603" customFormat="false" ht="12.75" hidden="false" customHeight="false" outlineLevel="0" collapsed="false">
      <c r="A1603" s="11" t="n">
        <v>1597</v>
      </c>
      <c r="B1603" s="17"/>
      <c r="C1603" s="49"/>
      <c r="D1603" s="50"/>
      <c r="N1603" s="41" t="n">
        <f aca="false">IF(AND(MONTH(C1603)=$N$4,B1603=$N$5),D1603,0)</f>
        <v>0</v>
      </c>
    </row>
    <row r="1604" customFormat="false" ht="12.75" hidden="false" customHeight="false" outlineLevel="0" collapsed="false">
      <c r="A1604" s="11" t="n">
        <v>1598</v>
      </c>
      <c r="B1604" s="17"/>
      <c r="C1604" s="49"/>
      <c r="D1604" s="50"/>
      <c r="N1604" s="41" t="n">
        <f aca="false">IF(AND(MONTH(C1604)=$N$4,B1604=$N$5),D1604,0)</f>
        <v>0</v>
      </c>
    </row>
    <row r="1605" customFormat="false" ht="12.75" hidden="false" customHeight="false" outlineLevel="0" collapsed="false">
      <c r="A1605" s="11" t="n">
        <v>1599</v>
      </c>
      <c r="B1605" s="17"/>
      <c r="C1605" s="49"/>
      <c r="D1605" s="50"/>
      <c r="N1605" s="41" t="n">
        <f aca="false">IF(AND(MONTH(C1605)=$N$4,B1605=$N$5),D1605,0)</f>
        <v>0</v>
      </c>
    </row>
    <row r="1606" customFormat="false" ht="12.75" hidden="false" customHeight="false" outlineLevel="0" collapsed="false">
      <c r="A1606" s="11" t="n">
        <v>1600</v>
      </c>
      <c r="B1606" s="17"/>
      <c r="C1606" s="49"/>
      <c r="D1606" s="50"/>
      <c r="N1606" s="41" t="n">
        <f aca="false">IF(AND(MONTH(C1606)=$N$4,B1606=$N$5),D1606,0)</f>
        <v>0</v>
      </c>
    </row>
    <row r="1607" customFormat="false" ht="12.75" hidden="false" customHeight="false" outlineLevel="0" collapsed="false">
      <c r="A1607" s="11" t="n">
        <v>1601</v>
      </c>
      <c r="B1607" s="17"/>
      <c r="C1607" s="49"/>
      <c r="D1607" s="50"/>
      <c r="N1607" s="41" t="n">
        <f aca="false">IF(AND(MONTH(C1607)=$N$4,B1607=$N$5),D1607,0)</f>
        <v>0</v>
      </c>
    </row>
    <row r="1608" customFormat="false" ht="12.75" hidden="false" customHeight="false" outlineLevel="0" collapsed="false">
      <c r="A1608" s="11" t="n">
        <v>1602</v>
      </c>
      <c r="B1608" s="17"/>
      <c r="C1608" s="49"/>
      <c r="D1608" s="50"/>
      <c r="N1608" s="41" t="n">
        <f aca="false">IF(AND(MONTH(C1608)=$N$4,B1608=$N$5),D1608,0)</f>
        <v>0</v>
      </c>
    </row>
    <row r="1609" customFormat="false" ht="12.75" hidden="false" customHeight="false" outlineLevel="0" collapsed="false">
      <c r="A1609" s="11" t="n">
        <v>1603</v>
      </c>
      <c r="B1609" s="17"/>
      <c r="C1609" s="49"/>
      <c r="D1609" s="50"/>
      <c r="N1609" s="41" t="n">
        <f aca="false">IF(AND(MONTH(C1609)=$N$4,B1609=$N$5),D1609,0)</f>
        <v>0</v>
      </c>
    </row>
    <row r="1610" customFormat="false" ht="12.75" hidden="false" customHeight="false" outlineLevel="0" collapsed="false">
      <c r="A1610" s="11" t="n">
        <v>1604</v>
      </c>
      <c r="B1610" s="17"/>
      <c r="C1610" s="49"/>
      <c r="D1610" s="50"/>
      <c r="N1610" s="41" t="n">
        <f aca="false">IF(AND(MONTH(C1610)=$N$4,B1610=$N$5),D1610,0)</f>
        <v>0</v>
      </c>
    </row>
    <row r="1611" customFormat="false" ht="12.75" hidden="false" customHeight="false" outlineLevel="0" collapsed="false">
      <c r="A1611" s="11" t="n">
        <v>1605</v>
      </c>
      <c r="B1611" s="17"/>
      <c r="C1611" s="49"/>
      <c r="D1611" s="50"/>
      <c r="N1611" s="41" t="n">
        <f aca="false">IF(AND(MONTH(C1611)=$N$4,B1611=$N$5),D1611,0)</f>
        <v>0</v>
      </c>
    </row>
    <row r="1612" customFormat="false" ht="12.75" hidden="false" customHeight="false" outlineLevel="0" collapsed="false">
      <c r="A1612" s="11" t="n">
        <v>1606</v>
      </c>
      <c r="B1612" s="17"/>
      <c r="C1612" s="49"/>
      <c r="D1612" s="50"/>
      <c r="N1612" s="41" t="n">
        <f aca="false">IF(AND(MONTH(C1612)=$N$4,B1612=$N$5),D1612,0)</f>
        <v>0</v>
      </c>
    </row>
    <row r="1613" customFormat="false" ht="12.75" hidden="false" customHeight="false" outlineLevel="0" collapsed="false">
      <c r="A1613" s="11" t="n">
        <v>1607</v>
      </c>
      <c r="B1613" s="17"/>
      <c r="C1613" s="49"/>
      <c r="D1613" s="50"/>
      <c r="N1613" s="41" t="n">
        <f aca="false">IF(AND(MONTH(C1613)=$N$4,B1613=$N$5),D1613,0)</f>
        <v>0</v>
      </c>
    </row>
    <row r="1614" customFormat="false" ht="12.75" hidden="false" customHeight="false" outlineLevel="0" collapsed="false">
      <c r="A1614" s="11" t="n">
        <v>1608</v>
      </c>
      <c r="B1614" s="17"/>
      <c r="C1614" s="49"/>
      <c r="D1614" s="50"/>
      <c r="N1614" s="41" t="n">
        <f aca="false">IF(AND(MONTH(C1614)=$N$4,B1614=$N$5),D1614,0)</f>
        <v>0</v>
      </c>
    </row>
    <row r="1615" customFormat="false" ht="12.75" hidden="false" customHeight="false" outlineLevel="0" collapsed="false">
      <c r="A1615" s="11" t="n">
        <v>1609</v>
      </c>
      <c r="B1615" s="17"/>
      <c r="C1615" s="49"/>
      <c r="D1615" s="50"/>
      <c r="N1615" s="41" t="n">
        <f aca="false">IF(AND(MONTH(C1615)=$N$4,B1615=$N$5),D1615,0)</f>
        <v>0</v>
      </c>
    </row>
    <row r="1616" customFormat="false" ht="12.75" hidden="false" customHeight="false" outlineLevel="0" collapsed="false">
      <c r="A1616" s="11" t="n">
        <v>1610</v>
      </c>
      <c r="B1616" s="17"/>
      <c r="C1616" s="49"/>
      <c r="D1616" s="50"/>
      <c r="N1616" s="41" t="n">
        <f aca="false">IF(AND(MONTH(C1616)=$N$4,B1616=$N$5),D1616,0)</f>
        <v>0</v>
      </c>
    </row>
    <row r="1617" customFormat="false" ht="12.75" hidden="false" customHeight="false" outlineLevel="0" collapsed="false">
      <c r="A1617" s="11" t="n">
        <v>1611</v>
      </c>
      <c r="B1617" s="17"/>
      <c r="C1617" s="49"/>
      <c r="D1617" s="50"/>
      <c r="N1617" s="41" t="n">
        <f aca="false">IF(AND(MONTH(C1617)=$N$4,B1617=$N$5),D1617,0)</f>
        <v>0</v>
      </c>
    </row>
    <row r="1618" customFormat="false" ht="12.75" hidden="false" customHeight="false" outlineLevel="0" collapsed="false">
      <c r="A1618" s="11" t="n">
        <v>1612</v>
      </c>
      <c r="B1618" s="17"/>
      <c r="C1618" s="49"/>
      <c r="D1618" s="50"/>
      <c r="N1618" s="41" t="n">
        <f aca="false">IF(AND(MONTH(C1618)=$N$4,B1618=$N$5),D1618,0)</f>
        <v>0</v>
      </c>
    </row>
    <row r="1619" customFormat="false" ht="12.75" hidden="false" customHeight="false" outlineLevel="0" collapsed="false">
      <c r="A1619" s="11" t="n">
        <v>1613</v>
      </c>
      <c r="B1619" s="17"/>
      <c r="C1619" s="49"/>
      <c r="D1619" s="50"/>
      <c r="N1619" s="41" t="n">
        <f aca="false">IF(AND(MONTH(C1619)=$N$4,B1619=$N$5),D1619,0)</f>
        <v>0</v>
      </c>
    </row>
    <row r="1620" customFormat="false" ht="12.75" hidden="false" customHeight="false" outlineLevel="0" collapsed="false">
      <c r="A1620" s="11" t="n">
        <v>1614</v>
      </c>
      <c r="B1620" s="17"/>
      <c r="C1620" s="49"/>
      <c r="D1620" s="50"/>
      <c r="N1620" s="41" t="n">
        <f aca="false">IF(AND(MONTH(C1620)=$N$4,B1620=$N$5),D1620,0)</f>
        <v>0</v>
      </c>
    </row>
    <row r="1621" customFormat="false" ht="12.75" hidden="false" customHeight="false" outlineLevel="0" collapsed="false">
      <c r="A1621" s="11" t="n">
        <v>1615</v>
      </c>
      <c r="B1621" s="17"/>
      <c r="C1621" s="49"/>
      <c r="D1621" s="50"/>
      <c r="N1621" s="41" t="n">
        <f aca="false">IF(AND(MONTH(C1621)=$N$4,B1621=$N$5),D1621,0)</f>
        <v>0</v>
      </c>
    </row>
    <row r="1622" customFormat="false" ht="12.75" hidden="false" customHeight="false" outlineLevel="0" collapsed="false">
      <c r="A1622" s="11" t="n">
        <v>1616</v>
      </c>
      <c r="B1622" s="17"/>
      <c r="C1622" s="49"/>
      <c r="D1622" s="50"/>
      <c r="N1622" s="41" t="n">
        <f aca="false">IF(AND(MONTH(C1622)=$N$4,B1622=$N$5),D1622,0)</f>
        <v>0</v>
      </c>
    </row>
    <row r="1623" customFormat="false" ht="12.75" hidden="false" customHeight="false" outlineLevel="0" collapsed="false">
      <c r="A1623" s="11" t="n">
        <v>1617</v>
      </c>
      <c r="B1623" s="17"/>
      <c r="C1623" s="49"/>
      <c r="D1623" s="50"/>
      <c r="N1623" s="41" t="n">
        <f aca="false">IF(AND(MONTH(C1623)=$N$4,B1623=$N$5),D1623,0)</f>
        <v>0</v>
      </c>
    </row>
    <row r="1624" customFormat="false" ht="12.75" hidden="false" customHeight="false" outlineLevel="0" collapsed="false">
      <c r="A1624" s="11" t="n">
        <v>1618</v>
      </c>
      <c r="B1624" s="17"/>
      <c r="C1624" s="49"/>
      <c r="D1624" s="50"/>
      <c r="N1624" s="41" t="n">
        <f aca="false">IF(AND(MONTH(C1624)=$N$4,B1624=$N$5),D1624,0)</f>
        <v>0</v>
      </c>
    </row>
    <row r="1625" customFormat="false" ht="12.75" hidden="false" customHeight="false" outlineLevel="0" collapsed="false">
      <c r="A1625" s="11" t="n">
        <v>1619</v>
      </c>
      <c r="B1625" s="17"/>
      <c r="C1625" s="49"/>
      <c r="D1625" s="50"/>
      <c r="N1625" s="41" t="n">
        <f aca="false">IF(AND(MONTH(C1625)=$N$4,B1625=$N$5),D1625,0)</f>
        <v>0</v>
      </c>
    </row>
    <row r="1626" customFormat="false" ht="12.75" hidden="false" customHeight="false" outlineLevel="0" collapsed="false">
      <c r="A1626" s="11" t="n">
        <v>1620</v>
      </c>
      <c r="B1626" s="17"/>
      <c r="C1626" s="49"/>
      <c r="D1626" s="50"/>
      <c r="N1626" s="41" t="n">
        <f aca="false">IF(AND(MONTH(C1626)=$N$4,B1626=$N$5),D1626,0)</f>
        <v>0</v>
      </c>
    </row>
    <row r="1627" customFormat="false" ht="12.75" hidden="false" customHeight="false" outlineLevel="0" collapsed="false">
      <c r="A1627" s="11" t="n">
        <v>1621</v>
      </c>
      <c r="B1627" s="17"/>
      <c r="C1627" s="49"/>
      <c r="D1627" s="50"/>
      <c r="N1627" s="41" t="n">
        <f aca="false">IF(AND(MONTH(C1627)=$N$4,B1627=$N$5),D1627,0)</f>
        <v>0</v>
      </c>
    </row>
    <row r="1628" customFormat="false" ht="12.75" hidden="false" customHeight="false" outlineLevel="0" collapsed="false">
      <c r="A1628" s="11" t="n">
        <v>1622</v>
      </c>
      <c r="B1628" s="17"/>
      <c r="C1628" s="49"/>
      <c r="D1628" s="50"/>
      <c r="N1628" s="41" t="n">
        <f aca="false">IF(AND(MONTH(C1628)=$N$4,B1628=$N$5),D1628,0)</f>
        <v>0</v>
      </c>
    </row>
    <row r="1629" customFormat="false" ht="12.75" hidden="false" customHeight="false" outlineLevel="0" collapsed="false">
      <c r="A1629" s="11" t="n">
        <v>1623</v>
      </c>
      <c r="B1629" s="17"/>
      <c r="C1629" s="49"/>
      <c r="D1629" s="50"/>
      <c r="N1629" s="41" t="n">
        <f aca="false">IF(AND(MONTH(C1629)=$N$4,B1629=$N$5),D1629,0)</f>
        <v>0</v>
      </c>
    </row>
    <row r="1630" customFormat="false" ht="12.75" hidden="false" customHeight="false" outlineLevel="0" collapsed="false">
      <c r="A1630" s="11" t="n">
        <v>1624</v>
      </c>
      <c r="B1630" s="17"/>
      <c r="C1630" s="49"/>
      <c r="D1630" s="50"/>
      <c r="N1630" s="41" t="n">
        <f aca="false">IF(AND(MONTH(C1630)=$N$4,B1630=$N$5),D1630,0)</f>
        <v>0</v>
      </c>
    </row>
    <row r="1631" customFormat="false" ht="12.75" hidden="false" customHeight="false" outlineLevel="0" collapsed="false">
      <c r="A1631" s="11" t="n">
        <v>1625</v>
      </c>
      <c r="B1631" s="17"/>
      <c r="C1631" s="49"/>
      <c r="D1631" s="50"/>
      <c r="N1631" s="41" t="n">
        <f aca="false">IF(AND(MONTH(C1631)=$N$4,B1631=$N$5),D1631,0)</f>
        <v>0</v>
      </c>
    </row>
    <row r="1632" customFormat="false" ht="12.75" hidden="false" customHeight="false" outlineLevel="0" collapsed="false">
      <c r="A1632" s="11" t="n">
        <v>1626</v>
      </c>
      <c r="B1632" s="17"/>
      <c r="C1632" s="49"/>
      <c r="D1632" s="50"/>
      <c r="N1632" s="41" t="n">
        <f aca="false">IF(AND(MONTH(C1632)=$N$4,B1632=$N$5),D1632,0)</f>
        <v>0</v>
      </c>
    </row>
    <row r="1633" customFormat="false" ht="12.75" hidden="false" customHeight="false" outlineLevel="0" collapsed="false">
      <c r="A1633" s="11" t="n">
        <v>1627</v>
      </c>
      <c r="B1633" s="17"/>
      <c r="C1633" s="49"/>
      <c r="D1633" s="50"/>
      <c r="N1633" s="41" t="n">
        <f aca="false">IF(AND(MONTH(C1633)=$N$4,B1633=$N$5),D1633,0)</f>
        <v>0</v>
      </c>
    </row>
    <row r="1634" customFormat="false" ht="12.75" hidden="false" customHeight="false" outlineLevel="0" collapsed="false">
      <c r="A1634" s="11" t="n">
        <v>1628</v>
      </c>
      <c r="B1634" s="17"/>
      <c r="C1634" s="49"/>
      <c r="D1634" s="50"/>
      <c r="N1634" s="41" t="n">
        <f aca="false">IF(AND(MONTH(C1634)=$N$4,B1634=$N$5),D1634,0)</f>
        <v>0</v>
      </c>
    </row>
    <row r="1635" customFormat="false" ht="12.75" hidden="false" customHeight="false" outlineLevel="0" collapsed="false">
      <c r="A1635" s="11" t="n">
        <v>1629</v>
      </c>
      <c r="B1635" s="17"/>
      <c r="C1635" s="49"/>
      <c r="D1635" s="50"/>
      <c r="N1635" s="41" t="n">
        <f aca="false">IF(AND(MONTH(C1635)=$N$4,B1635=$N$5),D1635,0)</f>
        <v>0</v>
      </c>
    </row>
    <row r="1636" customFormat="false" ht="12.75" hidden="false" customHeight="false" outlineLevel="0" collapsed="false">
      <c r="A1636" s="11" t="n">
        <v>1630</v>
      </c>
      <c r="B1636" s="17"/>
      <c r="C1636" s="49"/>
      <c r="D1636" s="50"/>
      <c r="N1636" s="41" t="n">
        <f aca="false">IF(AND(MONTH(C1636)=$N$4,B1636=$N$5),D1636,0)</f>
        <v>0</v>
      </c>
    </row>
    <row r="1637" customFormat="false" ht="12.75" hidden="false" customHeight="false" outlineLevel="0" collapsed="false">
      <c r="A1637" s="11" t="n">
        <v>1631</v>
      </c>
      <c r="B1637" s="17"/>
      <c r="C1637" s="49"/>
      <c r="D1637" s="50"/>
      <c r="N1637" s="41" t="n">
        <f aca="false">IF(AND(MONTH(C1637)=$N$4,B1637=$N$5),D1637,0)</f>
        <v>0</v>
      </c>
    </row>
    <row r="1638" customFormat="false" ht="12.75" hidden="false" customHeight="false" outlineLevel="0" collapsed="false">
      <c r="A1638" s="11" t="n">
        <v>1632</v>
      </c>
      <c r="B1638" s="17"/>
      <c r="C1638" s="49"/>
      <c r="D1638" s="50"/>
      <c r="N1638" s="41" t="n">
        <f aca="false">IF(AND(MONTH(C1638)=$N$4,B1638=$N$5),D1638,0)</f>
        <v>0</v>
      </c>
    </row>
    <row r="1639" customFormat="false" ht="12.75" hidden="false" customHeight="false" outlineLevel="0" collapsed="false">
      <c r="A1639" s="11" t="n">
        <v>1633</v>
      </c>
      <c r="B1639" s="17"/>
      <c r="C1639" s="49"/>
      <c r="D1639" s="50"/>
      <c r="N1639" s="41" t="n">
        <f aca="false">IF(AND(MONTH(C1639)=$N$4,B1639=$N$5),D1639,0)</f>
        <v>0</v>
      </c>
    </row>
    <row r="1640" customFormat="false" ht="12.75" hidden="false" customHeight="false" outlineLevel="0" collapsed="false">
      <c r="A1640" s="11" t="n">
        <v>1634</v>
      </c>
      <c r="B1640" s="17"/>
      <c r="C1640" s="49"/>
      <c r="D1640" s="50"/>
      <c r="N1640" s="41" t="n">
        <f aca="false">IF(AND(MONTH(C1640)=$N$4,B1640=$N$5),D1640,0)</f>
        <v>0</v>
      </c>
    </row>
    <row r="1641" customFormat="false" ht="12.75" hidden="false" customHeight="false" outlineLevel="0" collapsed="false">
      <c r="A1641" s="11" t="n">
        <v>1635</v>
      </c>
      <c r="B1641" s="17"/>
      <c r="C1641" s="49"/>
      <c r="D1641" s="50"/>
      <c r="N1641" s="41" t="n">
        <f aca="false">IF(AND(MONTH(C1641)=$N$4,B1641=$N$5),D1641,0)</f>
        <v>0</v>
      </c>
    </row>
    <row r="1642" customFormat="false" ht="12.75" hidden="false" customHeight="false" outlineLevel="0" collapsed="false">
      <c r="A1642" s="11" t="n">
        <v>1636</v>
      </c>
      <c r="B1642" s="17"/>
      <c r="C1642" s="49"/>
      <c r="D1642" s="50"/>
      <c r="N1642" s="41" t="n">
        <f aca="false">IF(AND(MONTH(C1642)=$N$4,B1642=$N$5),D1642,0)</f>
        <v>0</v>
      </c>
    </row>
    <row r="1643" customFormat="false" ht="12.75" hidden="false" customHeight="false" outlineLevel="0" collapsed="false">
      <c r="A1643" s="11" t="n">
        <v>1637</v>
      </c>
      <c r="B1643" s="17"/>
      <c r="C1643" s="49"/>
      <c r="D1643" s="50"/>
      <c r="N1643" s="41" t="n">
        <f aca="false">IF(AND(MONTH(C1643)=$N$4,B1643=$N$5),D1643,0)</f>
        <v>0</v>
      </c>
    </row>
    <row r="1644" customFormat="false" ht="12.75" hidden="false" customHeight="false" outlineLevel="0" collapsed="false">
      <c r="A1644" s="11" t="n">
        <v>1638</v>
      </c>
      <c r="B1644" s="17"/>
      <c r="C1644" s="49"/>
      <c r="D1644" s="50"/>
      <c r="N1644" s="41" t="n">
        <f aca="false">IF(AND(MONTH(C1644)=$N$4,B1644=$N$5),D1644,0)</f>
        <v>0</v>
      </c>
    </row>
    <row r="1645" customFormat="false" ht="12.75" hidden="false" customHeight="false" outlineLevel="0" collapsed="false">
      <c r="A1645" s="11" t="n">
        <v>1639</v>
      </c>
      <c r="B1645" s="17"/>
      <c r="C1645" s="49"/>
      <c r="D1645" s="50"/>
      <c r="N1645" s="41" t="n">
        <f aca="false">IF(AND(MONTH(C1645)=$N$4,B1645=$N$5),D1645,0)</f>
        <v>0</v>
      </c>
    </row>
    <row r="1646" customFormat="false" ht="12.75" hidden="false" customHeight="false" outlineLevel="0" collapsed="false">
      <c r="A1646" s="11" t="n">
        <v>1640</v>
      </c>
      <c r="B1646" s="17"/>
      <c r="C1646" s="49"/>
      <c r="D1646" s="50"/>
      <c r="N1646" s="41" t="n">
        <f aca="false">IF(AND(MONTH(C1646)=$N$4,B1646=$N$5),D1646,0)</f>
        <v>0</v>
      </c>
    </row>
    <row r="1647" customFormat="false" ht="12.75" hidden="false" customHeight="false" outlineLevel="0" collapsed="false">
      <c r="A1647" s="11" t="n">
        <v>1641</v>
      </c>
      <c r="B1647" s="17"/>
      <c r="C1647" s="49"/>
      <c r="D1647" s="50"/>
      <c r="N1647" s="41" t="n">
        <f aca="false">IF(AND(MONTH(C1647)=$N$4,B1647=$N$5),D1647,0)</f>
        <v>0</v>
      </c>
    </row>
    <row r="1648" customFormat="false" ht="12.75" hidden="false" customHeight="false" outlineLevel="0" collapsed="false">
      <c r="A1648" s="11" t="n">
        <v>1642</v>
      </c>
      <c r="B1648" s="17"/>
      <c r="C1648" s="49"/>
      <c r="D1648" s="50"/>
      <c r="N1648" s="41" t="n">
        <f aca="false">IF(AND(MONTH(C1648)=$N$4,B1648=$N$5),D1648,0)</f>
        <v>0</v>
      </c>
    </row>
    <row r="1649" customFormat="false" ht="12.75" hidden="false" customHeight="false" outlineLevel="0" collapsed="false">
      <c r="A1649" s="11" t="n">
        <v>1643</v>
      </c>
      <c r="B1649" s="17"/>
      <c r="C1649" s="49"/>
      <c r="D1649" s="50"/>
      <c r="N1649" s="41" t="n">
        <f aca="false">IF(AND(MONTH(C1649)=$N$4,B1649=$N$5),D1649,0)</f>
        <v>0</v>
      </c>
    </row>
    <row r="1650" customFormat="false" ht="12.75" hidden="false" customHeight="false" outlineLevel="0" collapsed="false">
      <c r="A1650" s="11" t="n">
        <v>1644</v>
      </c>
      <c r="B1650" s="17"/>
      <c r="C1650" s="49"/>
      <c r="D1650" s="50"/>
      <c r="N1650" s="41" t="n">
        <f aca="false">IF(AND(MONTH(C1650)=$N$4,B1650=$N$5),D1650,0)</f>
        <v>0</v>
      </c>
    </row>
    <row r="1651" customFormat="false" ht="12.75" hidden="false" customHeight="false" outlineLevel="0" collapsed="false">
      <c r="A1651" s="11" t="n">
        <v>1645</v>
      </c>
      <c r="B1651" s="17"/>
      <c r="C1651" s="49"/>
      <c r="D1651" s="50"/>
      <c r="N1651" s="41" t="n">
        <f aca="false">IF(AND(MONTH(C1651)=$N$4,B1651=$N$5),D1651,0)</f>
        <v>0</v>
      </c>
    </row>
    <row r="1652" customFormat="false" ht="12.75" hidden="false" customHeight="false" outlineLevel="0" collapsed="false">
      <c r="A1652" s="11" t="n">
        <v>1646</v>
      </c>
      <c r="B1652" s="17"/>
      <c r="C1652" s="49"/>
      <c r="D1652" s="50"/>
      <c r="N1652" s="41" t="n">
        <f aca="false">IF(AND(MONTH(C1652)=$N$4,B1652=$N$5),D1652,0)</f>
        <v>0</v>
      </c>
    </row>
    <row r="1653" customFormat="false" ht="12.75" hidden="false" customHeight="false" outlineLevel="0" collapsed="false">
      <c r="A1653" s="11" t="n">
        <v>1647</v>
      </c>
      <c r="B1653" s="17"/>
      <c r="C1653" s="49"/>
      <c r="D1653" s="50"/>
      <c r="N1653" s="41" t="n">
        <f aca="false">IF(AND(MONTH(C1653)=$N$4,B1653=$N$5),D1653,0)</f>
        <v>0</v>
      </c>
    </row>
    <row r="1654" customFormat="false" ht="12.75" hidden="false" customHeight="false" outlineLevel="0" collapsed="false">
      <c r="A1654" s="11" t="n">
        <v>1648</v>
      </c>
      <c r="B1654" s="17"/>
      <c r="C1654" s="49"/>
      <c r="D1654" s="50"/>
      <c r="N1654" s="41" t="n">
        <f aca="false">IF(AND(MONTH(C1654)=$N$4,B1654=$N$5),D1654,0)</f>
        <v>0</v>
      </c>
    </row>
    <row r="1655" customFormat="false" ht="12.75" hidden="false" customHeight="false" outlineLevel="0" collapsed="false">
      <c r="A1655" s="11" t="n">
        <v>1649</v>
      </c>
      <c r="B1655" s="17"/>
      <c r="C1655" s="49"/>
      <c r="D1655" s="50"/>
      <c r="N1655" s="41" t="n">
        <f aca="false">IF(AND(MONTH(C1655)=$N$4,B1655=$N$5),D1655,0)</f>
        <v>0</v>
      </c>
    </row>
    <row r="1656" customFormat="false" ht="12.75" hidden="false" customHeight="false" outlineLevel="0" collapsed="false">
      <c r="A1656" s="11" t="n">
        <v>1650</v>
      </c>
      <c r="B1656" s="17"/>
      <c r="C1656" s="49"/>
      <c r="D1656" s="50"/>
      <c r="N1656" s="41" t="n">
        <f aca="false">IF(AND(MONTH(C1656)=$N$4,B1656=$N$5),D1656,0)</f>
        <v>0</v>
      </c>
    </row>
    <row r="1657" customFormat="false" ht="12.75" hidden="false" customHeight="false" outlineLevel="0" collapsed="false">
      <c r="A1657" s="11" t="n">
        <v>1651</v>
      </c>
      <c r="B1657" s="17"/>
      <c r="C1657" s="49"/>
      <c r="D1657" s="50"/>
      <c r="N1657" s="41" t="n">
        <f aca="false">IF(AND(MONTH(C1657)=$N$4,B1657=$N$5),D1657,0)</f>
        <v>0</v>
      </c>
    </row>
    <row r="1658" customFormat="false" ht="12.75" hidden="false" customHeight="false" outlineLevel="0" collapsed="false">
      <c r="A1658" s="11" t="n">
        <v>1652</v>
      </c>
      <c r="B1658" s="17"/>
      <c r="C1658" s="49"/>
      <c r="D1658" s="50"/>
      <c r="N1658" s="41" t="n">
        <f aca="false">IF(AND(MONTH(C1658)=$N$4,B1658=$N$5),D1658,0)</f>
        <v>0</v>
      </c>
    </row>
    <row r="1659" customFormat="false" ht="12.75" hidden="false" customHeight="false" outlineLevel="0" collapsed="false">
      <c r="A1659" s="11" t="n">
        <v>1653</v>
      </c>
      <c r="B1659" s="17"/>
      <c r="C1659" s="49"/>
      <c r="D1659" s="50"/>
      <c r="N1659" s="41" t="n">
        <f aca="false">IF(AND(MONTH(C1659)=$N$4,B1659=$N$5),D1659,0)</f>
        <v>0</v>
      </c>
    </row>
    <row r="1660" customFormat="false" ht="12.75" hidden="false" customHeight="false" outlineLevel="0" collapsed="false">
      <c r="A1660" s="11" t="n">
        <v>1654</v>
      </c>
      <c r="B1660" s="17"/>
      <c r="C1660" s="49"/>
      <c r="D1660" s="50"/>
      <c r="N1660" s="41" t="n">
        <f aca="false">IF(AND(MONTH(C1660)=$N$4,B1660=$N$5),D1660,0)</f>
        <v>0</v>
      </c>
    </row>
    <row r="1661" customFormat="false" ht="12.75" hidden="false" customHeight="false" outlineLevel="0" collapsed="false">
      <c r="A1661" s="11" t="n">
        <v>1655</v>
      </c>
      <c r="B1661" s="17"/>
      <c r="C1661" s="49"/>
      <c r="D1661" s="50"/>
      <c r="N1661" s="41" t="n">
        <f aca="false">IF(AND(MONTH(C1661)=$N$4,B1661=$N$5),D1661,0)</f>
        <v>0</v>
      </c>
    </row>
    <row r="1662" customFormat="false" ht="12.75" hidden="false" customHeight="false" outlineLevel="0" collapsed="false">
      <c r="A1662" s="11" t="n">
        <v>1656</v>
      </c>
      <c r="B1662" s="17"/>
      <c r="C1662" s="49"/>
      <c r="D1662" s="50"/>
      <c r="N1662" s="41" t="n">
        <f aca="false">IF(AND(MONTH(C1662)=$N$4,B1662=$N$5),D1662,0)</f>
        <v>0</v>
      </c>
    </row>
    <row r="1663" customFormat="false" ht="12.75" hidden="false" customHeight="false" outlineLevel="0" collapsed="false">
      <c r="A1663" s="11" t="n">
        <v>1657</v>
      </c>
      <c r="B1663" s="17"/>
      <c r="C1663" s="49"/>
      <c r="D1663" s="50"/>
      <c r="N1663" s="41" t="n">
        <f aca="false">IF(AND(MONTH(C1663)=$N$4,B1663=$N$5),D1663,0)</f>
        <v>0</v>
      </c>
    </row>
    <row r="1664" customFormat="false" ht="12.75" hidden="false" customHeight="false" outlineLevel="0" collapsed="false">
      <c r="A1664" s="11" t="n">
        <v>1658</v>
      </c>
      <c r="B1664" s="17"/>
      <c r="C1664" s="49"/>
      <c r="D1664" s="50"/>
      <c r="N1664" s="41" t="n">
        <f aca="false">IF(AND(MONTH(C1664)=$N$4,B1664=$N$5),D1664,0)</f>
        <v>0</v>
      </c>
    </row>
    <row r="1665" customFormat="false" ht="12.75" hidden="false" customHeight="false" outlineLevel="0" collapsed="false">
      <c r="A1665" s="11" t="n">
        <v>1659</v>
      </c>
      <c r="B1665" s="17"/>
      <c r="C1665" s="49"/>
      <c r="D1665" s="50"/>
      <c r="N1665" s="41" t="n">
        <f aca="false">IF(AND(MONTH(C1665)=$N$4,B1665=$N$5),D1665,0)</f>
        <v>0</v>
      </c>
    </row>
    <row r="1666" customFormat="false" ht="12.75" hidden="false" customHeight="false" outlineLevel="0" collapsed="false">
      <c r="A1666" s="11" t="n">
        <v>1660</v>
      </c>
      <c r="B1666" s="17"/>
      <c r="C1666" s="49"/>
      <c r="D1666" s="50"/>
      <c r="N1666" s="41" t="n">
        <f aca="false">IF(AND(MONTH(C1666)=$N$4,B1666=$N$5),D1666,0)</f>
        <v>0</v>
      </c>
    </row>
    <row r="1667" customFormat="false" ht="12.75" hidden="false" customHeight="false" outlineLevel="0" collapsed="false">
      <c r="A1667" s="11" t="n">
        <v>1661</v>
      </c>
      <c r="B1667" s="17"/>
      <c r="C1667" s="49"/>
      <c r="D1667" s="50"/>
      <c r="N1667" s="41" t="n">
        <f aca="false">IF(AND(MONTH(C1667)=$N$4,B1667=$N$5),D1667,0)</f>
        <v>0</v>
      </c>
    </row>
    <row r="1668" customFormat="false" ht="12.75" hidden="false" customHeight="false" outlineLevel="0" collapsed="false">
      <c r="A1668" s="11" t="n">
        <v>1662</v>
      </c>
      <c r="B1668" s="17"/>
      <c r="C1668" s="49"/>
      <c r="D1668" s="50"/>
      <c r="N1668" s="41" t="n">
        <f aca="false">IF(AND(MONTH(C1668)=$N$4,B1668=$N$5),D1668,0)</f>
        <v>0</v>
      </c>
    </row>
    <row r="1669" customFormat="false" ht="12.75" hidden="false" customHeight="false" outlineLevel="0" collapsed="false">
      <c r="A1669" s="11" t="n">
        <v>1663</v>
      </c>
      <c r="B1669" s="17"/>
      <c r="C1669" s="49"/>
      <c r="D1669" s="50"/>
      <c r="N1669" s="41" t="n">
        <f aca="false">IF(AND(MONTH(C1669)=$N$4,B1669=$N$5),D1669,0)</f>
        <v>0</v>
      </c>
    </row>
    <row r="1670" customFormat="false" ht="12.75" hidden="false" customHeight="false" outlineLevel="0" collapsed="false">
      <c r="A1670" s="11" t="n">
        <v>1664</v>
      </c>
      <c r="B1670" s="17"/>
      <c r="C1670" s="49"/>
      <c r="D1670" s="50"/>
      <c r="N1670" s="41" t="n">
        <f aca="false">IF(AND(MONTH(C1670)=$N$4,B1670=$N$5),D1670,0)</f>
        <v>0</v>
      </c>
    </row>
    <row r="1671" customFormat="false" ht="12.75" hidden="false" customHeight="false" outlineLevel="0" collapsed="false">
      <c r="A1671" s="11" t="n">
        <v>1665</v>
      </c>
      <c r="B1671" s="17"/>
      <c r="C1671" s="49"/>
      <c r="D1671" s="50"/>
      <c r="N1671" s="41" t="n">
        <f aca="false">IF(AND(MONTH(C1671)=$N$4,B1671=$N$5),D1671,0)</f>
        <v>0</v>
      </c>
    </row>
    <row r="1672" customFormat="false" ht="12.75" hidden="false" customHeight="false" outlineLevel="0" collapsed="false">
      <c r="A1672" s="11" t="n">
        <v>1666</v>
      </c>
      <c r="B1672" s="17"/>
      <c r="C1672" s="49"/>
      <c r="D1672" s="50"/>
      <c r="N1672" s="41" t="n">
        <f aca="false">IF(AND(MONTH(C1672)=$N$4,B1672=$N$5),D1672,0)</f>
        <v>0</v>
      </c>
    </row>
    <row r="1673" customFormat="false" ht="12.75" hidden="false" customHeight="false" outlineLevel="0" collapsed="false">
      <c r="A1673" s="11" t="n">
        <v>1667</v>
      </c>
      <c r="B1673" s="17"/>
      <c r="C1673" s="49"/>
      <c r="D1673" s="50"/>
      <c r="N1673" s="41" t="n">
        <f aca="false">IF(AND(MONTH(C1673)=$N$4,B1673=$N$5),D1673,0)</f>
        <v>0</v>
      </c>
    </row>
    <row r="1674" customFormat="false" ht="12.75" hidden="false" customHeight="false" outlineLevel="0" collapsed="false">
      <c r="A1674" s="11" t="n">
        <v>1668</v>
      </c>
      <c r="B1674" s="17"/>
      <c r="C1674" s="49"/>
      <c r="D1674" s="50"/>
      <c r="N1674" s="41" t="n">
        <f aca="false">IF(AND(MONTH(C1674)=$N$4,B1674=$N$5),D1674,0)</f>
        <v>0</v>
      </c>
    </row>
    <row r="1675" customFormat="false" ht="12.75" hidden="false" customHeight="false" outlineLevel="0" collapsed="false">
      <c r="A1675" s="11" t="n">
        <v>1669</v>
      </c>
      <c r="B1675" s="17"/>
      <c r="C1675" s="49"/>
      <c r="D1675" s="50"/>
      <c r="N1675" s="41" t="n">
        <f aca="false">IF(AND(MONTH(C1675)=$N$4,B1675=$N$5),D1675,0)</f>
        <v>0</v>
      </c>
    </row>
    <row r="1676" customFormat="false" ht="12.75" hidden="false" customHeight="false" outlineLevel="0" collapsed="false">
      <c r="A1676" s="11" t="n">
        <v>1670</v>
      </c>
      <c r="B1676" s="17"/>
      <c r="C1676" s="49"/>
      <c r="D1676" s="50"/>
      <c r="N1676" s="41" t="n">
        <f aca="false">IF(AND(MONTH(C1676)=$N$4,B1676=$N$5),D1676,0)</f>
        <v>0</v>
      </c>
    </row>
    <row r="1677" customFormat="false" ht="12.75" hidden="false" customHeight="false" outlineLevel="0" collapsed="false">
      <c r="A1677" s="11" t="n">
        <v>1671</v>
      </c>
      <c r="B1677" s="17"/>
      <c r="C1677" s="49"/>
      <c r="D1677" s="50"/>
      <c r="N1677" s="41" t="n">
        <f aca="false">IF(AND(MONTH(C1677)=$N$4,B1677=$N$5),D1677,0)</f>
        <v>0</v>
      </c>
    </row>
    <row r="1678" customFormat="false" ht="12.75" hidden="false" customHeight="false" outlineLevel="0" collapsed="false">
      <c r="A1678" s="11" t="n">
        <v>1672</v>
      </c>
      <c r="B1678" s="17"/>
      <c r="C1678" s="49"/>
      <c r="D1678" s="50"/>
      <c r="N1678" s="41" t="n">
        <f aca="false">IF(AND(MONTH(C1678)=$N$4,B1678=$N$5),D1678,0)</f>
        <v>0</v>
      </c>
    </row>
    <row r="1679" customFormat="false" ht="12.75" hidden="false" customHeight="false" outlineLevel="0" collapsed="false">
      <c r="A1679" s="11" t="n">
        <v>1673</v>
      </c>
      <c r="B1679" s="17"/>
      <c r="C1679" s="49"/>
      <c r="D1679" s="50"/>
      <c r="N1679" s="41" t="n">
        <f aca="false">IF(AND(MONTH(C1679)=$N$4,B1679=$N$5),D1679,0)</f>
        <v>0</v>
      </c>
    </row>
    <row r="1680" customFormat="false" ht="12.75" hidden="false" customHeight="false" outlineLevel="0" collapsed="false">
      <c r="A1680" s="11" t="n">
        <v>1674</v>
      </c>
      <c r="B1680" s="17"/>
      <c r="C1680" s="49"/>
      <c r="D1680" s="50"/>
      <c r="N1680" s="41" t="n">
        <f aca="false">IF(AND(MONTH(C1680)=$N$4,B1680=$N$5),D1680,0)</f>
        <v>0</v>
      </c>
    </row>
    <row r="1681" customFormat="false" ht="12.75" hidden="false" customHeight="false" outlineLevel="0" collapsed="false">
      <c r="A1681" s="11" t="n">
        <v>1675</v>
      </c>
      <c r="B1681" s="17"/>
      <c r="C1681" s="49"/>
      <c r="D1681" s="50"/>
      <c r="N1681" s="41" t="n">
        <f aca="false">IF(AND(MONTH(C1681)=$N$4,B1681=$N$5),D1681,0)</f>
        <v>0</v>
      </c>
    </row>
    <row r="1682" customFormat="false" ht="12.75" hidden="false" customHeight="false" outlineLevel="0" collapsed="false">
      <c r="A1682" s="11" t="n">
        <v>1676</v>
      </c>
      <c r="B1682" s="17"/>
      <c r="C1682" s="49"/>
      <c r="D1682" s="50"/>
      <c r="N1682" s="41" t="n">
        <f aca="false">IF(AND(MONTH(C1682)=$N$4,B1682=$N$5),D1682,0)</f>
        <v>0</v>
      </c>
    </row>
    <row r="1683" customFormat="false" ht="12.75" hidden="false" customHeight="false" outlineLevel="0" collapsed="false">
      <c r="A1683" s="11" t="n">
        <v>1677</v>
      </c>
      <c r="B1683" s="17"/>
      <c r="C1683" s="49"/>
      <c r="D1683" s="50"/>
      <c r="N1683" s="41" t="n">
        <f aca="false">IF(AND(MONTH(C1683)=$N$4,B1683=$N$5),D1683,0)</f>
        <v>0</v>
      </c>
    </row>
    <row r="1684" customFormat="false" ht="12.75" hidden="false" customHeight="false" outlineLevel="0" collapsed="false">
      <c r="A1684" s="11" t="n">
        <v>1678</v>
      </c>
      <c r="B1684" s="17"/>
      <c r="C1684" s="49"/>
      <c r="D1684" s="50"/>
      <c r="N1684" s="41" t="n">
        <f aca="false">IF(AND(MONTH(C1684)=$N$4,B1684=$N$5),D1684,0)</f>
        <v>0</v>
      </c>
    </row>
    <row r="1685" customFormat="false" ht="12.75" hidden="false" customHeight="false" outlineLevel="0" collapsed="false">
      <c r="A1685" s="11" t="n">
        <v>1679</v>
      </c>
      <c r="B1685" s="17"/>
      <c r="C1685" s="49"/>
      <c r="D1685" s="50"/>
      <c r="N1685" s="41" t="n">
        <f aca="false">IF(AND(MONTH(C1685)=$N$4,B1685=$N$5),D1685,0)</f>
        <v>0</v>
      </c>
    </row>
    <row r="1686" customFormat="false" ht="12.75" hidden="false" customHeight="false" outlineLevel="0" collapsed="false">
      <c r="A1686" s="11" t="n">
        <v>1680</v>
      </c>
      <c r="B1686" s="17"/>
      <c r="C1686" s="49"/>
      <c r="D1686" s="50"/>
      <c r="N1686" s="41" t="n">
        <f aca="false">IF(AND(MONTH(C1686)=$N$4,B1686=$N$5),D1686,0)</f>
        <v>0</v>
      </c>
    </row>
    <row r="1687" customFormat="false" ht="12.75" hidden="false" customHeight="false" outlineLevel="0" collapsed="false">
      <c r="A1687" s="11" t="n">
        <v>1681</v>
      </c>
      <c r="B1687" s="17"/>
      <c r="C1687" s="49"/>
      <c r="D1687" s="50"/>
      <c r="N1687" s="41" t="n">
        <f aca="false">IF(AND(MONTH(C1687)=$N$4,B1687=$N$5),D1687,0)</f>
        <v>0</v>
      </c>
    </row>
    <row r="1688" customFormat="false" ht="12.75" hidden="false" customHeight="false" outlineLevel="0" collapsed="false">
      <c r="A1688" s="11" t="n">
        <v>1682</v>
      </c>
      <c r="B1688" s="17"/>
      <c r="C1688" s="49"/>
      <c r="D1688" s="50"/>
      <c r="N1688" s="41" t="n">
        <f aca="false">IF(AND(MONTH(C1688)=$N$4,B1688=$N$5),D1688,0)</f>
        <v>0</v>
      </c>
    </row>
    <row r="1689" customFormat="false" ht="12.75" hidden="false" customHeight="false" outlineLevel="0" collapsed="false">
      <c r="A1689" s="11" t="n">
        <v>1683</v>
      </c>
      <c r="B1689" s="17"/>
      <c r="C1689" s="49"/>
      <c r="D1689" s="50"/>
      <c r="N1689" s="41" t="n">
        <f aca="false">IF(AND(MONTH(C1689)=$N$4,B1689=$N$5),D1689,0)</f>
        <v>0</v>
      </c>
    </row>
    <row r="1690" customFormat="false" ht="12.75" hidden="false" customHeight="false" outlineLevel="0" collapsed="false">
      <c r="A1690" s="11" t="n">
        <v>1684</v>
      </c>
      <c r="B1690" s="17"/>
      <c r="C1690" s="49"/>
      <c r="D1690" s="50"/>
      <c r="N1690" s="41" t="n">
        <f aca="false">IF(AND(MONTH(C1690)=$N$4,B1690=$N$5),D1690,0)</f>
        <v>0</v>
      </c>
    </row>
    <row r="1691" customFormat="false" ht="12.75" hidden="false" customHeight="false" outlineLevel="0" collapsed="false">
      <c r="A1691" s="11" t="n">
        <v>1685</v>
      </c>
      <c r="B1691" s="17"/>
      <c r="C1691" s="49"/>
      <c r="D1691" s="50"/>
      <c r="N1691" s="41" t="n">
        <f aca="false">IF(AND(MONTH(C1691)=$N$4,B1691=$N$5),D1691,0)</f>
        <v>0</v>
      </c>
    </row>
    <row r="1692" customFormat="false" ht="12.75" hidden="false" customHeight="false" outlineLevel="0" collapsed="false">
      <c r="A1692" s="11" t="n">
        <v>1686</v>
      </c>
      <c r="B1692" s="17"/>
      <c r="C1692" s="49"/>
      <c r="D1692" s="50"/>
      <c r="N1692" s="41" t="n">
        <f aca="false">IF(AND(MONTH(C1692)=$N$4,B1692=$N$5),D1692,0)</f>
        <v>0</v>
      </c>
    </row>
    <row r="1693" customFormat="false" ht="12.75" hidden="false" customHeight="false" outlineLevel="0" collapsed="false">
      <c r="A1693" s="11" t="n">
        <v>1687</v>
      </c>
      <c r="B1693" s="17"/>
      <c r="C1693" s="49"/>
      <c r="D1693" s="50"/>
      <c r="N1693" s="41" t="n">
        <f aca="false">IF(AND(MONTH(C1693)=$N$4,B1693=$N$5),D1693,0)</f>
        <v>0</v>
      </c>
    </row>
    <row r="1694" customFormat="false" ht="12.75" hidden="false" customHeight="false" outlineLevel="0" collapsed="false">
      <c r="A1694" s="11" t="n">
        <v>1688</v>
      </c>
      <c r="B1694" s="17"/>
      <c r="C1694" s="49"/>
      <c r="D1694" s="50"/>
      <c r="N1694" s="41" t="n">
        <f aca="false">IF(AND(MONTH(C1694)=$N$4,B1694=$N$5),D1694,0)</f>
        <v>0</v>
      </c>
    </row>
    <row r="1695" customFormat="false" ht="12.75" hidden="false" customHeight="false" outlineLevel="0" collapsed="false">
      <c r="A1695" s="11" t="n">
        <v>1689</v>
      </c>
      <c r="B1695" s="17"/>
      <c r="C1695" s="49"/>
      <c r="D1695" s="50"/>
      <c r="N1695" s="41" t="n">
        <f aca="false">IF(AND(MONTH(C1695)=$N$4,B1695=$N$5),D1695,0)</f>
        <v>0</v>
      </c>
    </row>
    <row r="1696" customFormat="false" ht="12.75" hidden="false" customHeight="false" outlineLevel="0" collapsed="false">
      <c r="A1696" s="11" t="n">
        <v>1690</v>
      </c>
      <c r="B1696" s="17"/>
      <c r="C1696" s="49"/>
      <c r="D1696" s="50"/>
      <c r="N1696" s="41" t="n">
        <f aca="false">IF(AND(MONTH(C1696)=$N$4,B1696=$N$5),D1696,0)</f>
        <v>0</v>
      </c>
    </row>
    <row r="1697" customFormat="false" ht="12.75" hidden="false" customHeight="false" outlineLevel="0" collapsed="false">
      <c r="A1697" s="11" t="n">
        <v>1691</v>
      </c>
      <c r="B1697" s="17"/>
      <c r="C1697" s="49"/>
      <c r="D1697" s="50"/>
      <c r="N1697" s="41" t="n">
        <f aca="false">IF(AND(MONTH(C1697)=$N$4,B1697=$N$5),D1697,0)</f>
        <v>0</v>
      </c>
    </row>
    <row r="1698" customFormat="false" ht="12.75" hidden="false" customHeight="false" outlineLevel="0" collapsed="false">
      <c r="A1698" s="11" t="n">
        <v>1692</v>
      </c>
      <c r="B1698" s="17"/>
      <c r="C1698" s="49"/>
      <c r="D1698" s="50"/>
      <c r="N1698" s="41" t="n">
        <f aca="false">IF(AND(MONTH(C1698)=$N$4,B1698=$N$5),D1698,0)</f>
        <v>0</v>
      </c>
    </row>
    <row r="1699" customFormat="false" ht="12.75" hidden="false" customHeight="false" outlineLevel="0" collapsed="false">
      <c r="A1699" s="11" t="n">
        <v>1693</v>
      </c>
      <c r="B1699" s="17"/>
      <c r="C1699" s="49"/>
      <c r="D1699" s="50"/>
      <c r="N1699" s="41" t="n">
        <f aca="false">IF(AND(MONTH(C1699)=$N$4,B1699=$N$5),D1699,0)</f>
        <v>0</v>
      </c>
    </row>
    <row r="1700" customFormat="false" ht="12.75" hidden="false" customHeight="false" outlineLevel="0" collapsed="false">
      <c r="A1700" s="11" t="n">
        <v>1694</v>
      </c>
      <c r="B1700" s="17"/>
      <c r="C1700" s="49"/>
      <c r="D1700" s="50"/>
      <c r="N1700" s="41" t="n">
        <f aca="false">IF(AND(MONTH(C1700)=$N$4,B1700=$N$5),D1700,0)</f>
        <v>0</v>
      </c>
    </row>
    <row r="1701" customFormat="false" ht="12.75" hidden="false" customHeight="false" outlineLevel="0" collapsed="false">
      <c r="A1701" s="11" t="n">
        <v>1695</v>
      </c>
      <c r="B1701" s="17"/>
      <c r="C1701" s="49"/>
      <c r="D1701" s="50"/>
      <c r="N1701" s="41" t="n">
        <f aca="false">IF(AND(MONTH(C1701)=$N$4,B1701=$N$5),D1701,0)</f>
        <v>0</v>
      </c>
    </row>
    <row r="1702" customFormat="false" ht="12.75" hidden="false" customHeight="false" outlineLevel="0" collapsed="false">
      <c r="A1702" s="11" t="n">
        <v>1696</v>
      </c>
      <c r="B1702" s="17"/>
      <c r="C1702" s="49"/>
      <c r="D1702" s="50"/>
      <c r="N1702" s="41" t="n">
        <f aca="false">IF(AND(MONTH(C1702)=$N$4,B1702=$N$5),D1702,0)</f>
        <v>0</v>
      </c>
    </row>
    <row r="1703" customFormat="false" ht="12.75" hidden="false" customHeight="false" outlineLevel="0" collapsed="false">
      <c r="A1703" s="11" t="n">
        <v>1697</v>
      </c>
      <c r="B1703" s="17"/>
      <c r="C1703" s="49"/>
      <c r="D1703" s="50"/>
      <c r="N1703" s="41" t="n">
        <f aca="false">IF(AND(MONTH(C1703)=$N$4,B1703=$N$5),D1703,0)</f>
        <v>0</v>
      </c>
    </row>
    <row r="1704" customFormat="false" ht="12.75" hidden="false" customHeight="false" outlineLevel="0" collapsed="false">
      <c r="A1704" s="11" t="n">
        <v>1698</v>
      </c>
      <c r="B1704" s="17"/>
      <c r="C1704" s="49"/>
      <c r="D1704" s="50"/>
      <c r="N1704" s="41" t="n">
        <f aca="false">IF(AND(MONTH(C1704)=$N$4,B1704=$N$5),D1704,0)</f>
        <v>0</v>
      </c>
    </row>
    <row r="1705" customFormat="false" ht="12.75" hidden="false" customHeight="false" outlineLevel="0" collapsed="false">
      <c r="A1705" s="11" t="n">
        <v>1699</v>
      </c>
      <c r="B1705" s="17"/>
      <c r="C1705" s="49"/>
      <c r="D1705" s="50"/>
      <c r="N1705" s="41" t="n">
        <f aca="false">IF(AND(MONTH(C1705)=$N$4,B1705=$N$5),D1705,0)</f>
        <v>0</v>
      </c>
    </row>
    <row r="1706" customFormat="false" ht="12.75" hidden="false" customHeight="false" outlineLevel="0" collapsed="false">
      <c r="A1706" s="11" t="n">
        <v>1700</v>
      </c>
      <c r="B1706" s="17"/>
      <c r="C1706" s="49"/>
      <c r="D1706" s="50"/>
      <c r="N1706" s="41" t="n">
        <f aca="false">IF(AND(MONTH(C1706)=$N$4,B1706=$N$5),D1706,0)</f>
        <v>0</v>
      </c>
    </row>
    <row r="1707" customFormat="false" ht="12.75" hidden="false" customHeight="false" outlineLevel="0" collapsed="false">
      <c r="A1707" s="11" t="n">
        <v>1701</v>
      </c>
      <c r="B1707" s="17"/>
      <c r="C1707" s="49"/>
      <c r="D1707" s="50"/>
      <c r="N1707" s="41" t="n">
        <f aca="false">IF(AND(MONTH(C1707)=$N$4,B1707=$N$5),D1707,0)</f>
        <v>0</v>
      </c>
    </row>
    <row r="1708" customFormat="false" ht="12.75" hidden="false" customHeight="false" outlineLevel="0" collapsed="false">
      <c r="A1708" s="11" t="n">
        <v>1702</v>
      </c>
      <c r="B1708" s="17"/>
      <c r="C1708" s="49"/>
      <c r="D1708" s="50"/>
      <c r="N1708" s="41" t="n">
        <f aca="false">IF(AND(MONTH(C1708)=$N$4,B1708=$N$5),D1708,0)</f>
        <v>0</v>
      </c>
    </row>
    <row r="1709" customFormat="false" ht="12.75" hidden="false" customHeight="false" outlineLevel="0" collapsed="false">
      <c r="A1709" s="11" t="n">
        <v>1703</v>
      </c>
      <c r="B1709" s="17"/>
      <c r="C1709" s="49"/>
      <c r="D1709" s="50"/>
      <c r="N1709" s="41" t="n">
        <f aca="false">IF(AND(MONTH(C1709)=$N$4,B1709=$N$5),D1709,0)</f>
        <v>0</v>
      </c>
    </row>
    <row r="1710" customFormat="false" ht="12.75" hidden="false" customHeight="false" outlineLevel="0" collapsed="false">
      <c r="A1710" s="11" t="n">
        <v>1704</v>
      </c>
      <c r="B1710" s="17"/>
      <c r="C1710" s="49"/>
      <c r="D1710" s="50"/>
      <c r="N1710" s="41" t="n">
        <f aca="false">IF(AND(MONTH(C1710)=$N$4,B1710=$N$5),D1710,0)</f>
        <v>0</v>
      </c>
    </row>
    <row r="1711" customFormat="false" ht="12.75" hidden="false" customHeight="false" outlineLevel="0" collapsed="false">
      <c r="A1711" s="11" t="n">
        <v>1705</v>
      </c>
      <c r="B1711" s="17"/>
      <c r="C1711" s="49"/>
      <c r="D1711" s="50"/>
      <c r="N1711" s="41" t="n">
        <f aca="false">IF(AND(MONTH(C1711)=$N$4,B1711=$N$5),D1711,0)</f>
        <v>0</v>
      </c>
    </row>
    <row r="1712" customFormat="false" ht="12.75" hidden="false" customHeight="false" outlineLevel="0" collapsed="false">
      <c r="A1712" s="11" t="n">
        <v>1706</v>
      </c>
      <c r="B1712" s="17"/>
      <c r="C1712" s="49"/>
      <c r="D1712" s="50"/>
      <c r="N1712" s="41" t="n">
        <f aca="false">IF(AND(MONTH(C1712)=$N$4,B1712=$N$5),D1712,0)</f>
        <v>0</v>
      </c>
    </row>
    <row r="1713" customFormat="false" ht="12.75" hidden="false" customHeight="false" outlineLevel="0" collapsed="false">
      <c r="A1713" s="11" t="n">
        <v>1707</v>
      </c>
      <c r="B1713" s="17"/>
      <c r="C1713" s="49"/>
      <c r="D1713" s="50"/>
      <c r="N1713" s="41" t="n">
        <f aca="false">IF(AND(MONTH(C1713)=$N$4,B1713=$N$5),D1713,0)</f>
        <v>0</v>
      </c>
    </row>
    <row r="1714" customFormat="false" ht="12.75" hidden="false" customHeight="false" outlineLevel="0" collapsed="false">
      <c r="A1714" s="11" t="n">
        <v>1708</v>
      </c>
      <c r="B1714" s="17"/>
      <c r="C1714" s="49"/>
      <c r="D1714" s="50"/>
      <c r="N1714" s="41" t="n">
        <f aca="false">IF(AND(MONTH(C1714)=$N$4,B1714=$N$5),D1714,0)</f>
        <v>0</v>
      </c>
    </row>
    <row r="1715" customFormat="false" ht="12.75" hidden="false" customHeight="false" outlineLevel="0" collapsed="false">
      <c r="A1715" s="11" t="n">
        <v>1709</v>
      </c>
      <c r="B1715" s="17"/>
      <c r="C1715" s="49"/>
      <c r="D1715" s="50"/>
      <c r="N1715" s="41" t="n">
        <f aca="false">IF(AND(MONTH(C1715)=$N$4,B1715=$N$5),D1715,0)</f>
        <v>0</v>
      </c>
    </row>
    <row r="1716" customFormat="false" ht="12.75" hidden="false" customHeight="false" outlineLevel="0" collapsed="false">
      <c r="A1716" s="11" t="n">
        <v>1710</v>
      </c>
      <c r="B1716" s="17"/>
      <c r="C1716" s="49"/>
      <c r="D1716" s="50"/>
      <c r="N1716" s="41" t="n">
        <f aca="false">IF(AND(MONTH(C1716)=$N$4,B1716=$N$5),D1716,0)</f>
        <v>0</v>
      </c>
    </row>
    <row r="1717" customFormat="false" ht="12.75" hidden="false" customHeight="false" outlineLevel="0" collapsed="false">
      <c r="A1717" s="11" t="n">
        <v>1711</v>
      </c>
      <c r="B1717" s="17"/>
      <c r="C1717" s="49"/>
      <c r="D1717" s="50"/>
      <c r="N1717" s="41" t="n">
        <f aca="false">IF(AND(MONTH(C1717)=$N$4,B1717=$N$5),D1717,0)</f>
        <v>0</v>
      </c>
    </row>
    <row r="1718" customFormat="false" ht="12.75" hidden="false" customHeight="false" outlineLevel="0" collapsed="false">
      <c r="A1718" s="11" t="n">
        <v>1712</v>
      </c>
      <c r="B1718" s="17"/>
      <c r="C1718" s="49"/>
      <c r="D1718" s="50"/>
      <c r="N1718" s="41" t="n">
        <f aca="false">IF(AND(MONTH(C1718)=$N$4,B1718=$N$5),D1718,0)</f>
        <v>0</v>
      </c>
    </row>
    <row r="1719" customFormat="false" ht="12.75" hidden="false" customHeight="false" outlineLevel="0" collapsed="false">
      <c r="A1719" s="11" t="n">
        <v>1713</v>
      </c>
      <c r="B1719" s="17"/>
      <c r="C1719" s="49"/>
      <c r="D1719" s="50"/>
      <c r="N1719" s="41" t="n">
        <f aca="false">IF(AND(MONTH(C1719)=$N$4,B1719=$N$5),D1719,0)</f>
        <v>0</v>
      </c>
    </row>
    <row r="1720" customFormat="false" ht="12.75" hidden="false" customHeight="false" outlineLevel="0" collapsed="false">
      <c r="A1720" s="11" t="n">
        <v>1714</v>
      </c>
      <c r="B1720" s="17"/>
      <c r="C1720" s="49"/>
      <c r="D1720" s="50"/>
      <c r="N1720" s="41" t="n">
        <f aca="false">IF(AND(MONTH(C1720)=$N$4,B1720=$N$5),D1720,0)</f>
        <v>0</v>
      </c>
    </row>
    <row r="1721" customFormat="false" ht="12.75" hidden="false" customHeight="false" outlineLevel="0" collapsed="false">
      <c r="A1721" s="11" t="n">
        <v>1715</v>
      </c>
      <c r="B1721" s="17"/>
      <c r="C1721" s="49"/>
      <c r="D1721" s="50"/>
      <c r="N1721" s="41" t="n">
        <f aca="false">IF(AND(MONTH(C1721)=$N$4,B1721=$N$5),D1721,0)</f>
        <v>0</v>
      </c>
    </row>
    <row r="1722" customFormat="false" ht="12.75" hidden="false" customHeight="false" outlineLevel="0" collapsed="false">
      <c r="A1722" s="11" t="n">
        <v>1716</v>
      </c>
      <c r="B1722" s="17"/>
      <c r="C1722" s="49"/>
      <c r="D1722" s="50"/>
      <c r="N1722" s="41" t="n">
        <f aca="false">IF(AND(MONTH(C1722)=$N$4,B1722=$N$5),D1722,0)</f>
        <v>0</v>
      </c>
    </row>
    <row r="1723" customFormat="false" ht="12.75" hidden="false" customHeight="false" outlineLevel="0" collapsed="false">
      <c r="A1723" s="11" t="n">
        <v>1717</v>
      </c>
      <c r="B1723" s="17"/>
      <c r="C1723" s="49"/>
      <c r="D1723" s="50"/>
      <c r="N1723" s="41" t="n">
        <f aca="false">IF(AND(MONTH(C1723)=$N$4,B1723=$N$5),D1723,0)</f>
        <v>0</v>
      </c>
    </row>
    <row r="1724" customFormat="false" ht="12.75" hidden="false" customHeight="false" outlineLevel="0" collapsed="false">
      <c r="A1724" s="11" t="n">
        <v>1718</v>
      </c>
      <c r="B1724" s="17"/>
      <c r="C1724" s="49"/>
      <c r="D1724" s="50"/>
      <c r="N1724" s="41" t="n">
        <f aca="false">IF(AND(MONTH(C1724)=$N$4,B1724=$N$5),D1724,0)</f>
        <v>0</v>
      </c>
    </row>
    <row r="1725" customFormat="false" ht="12.75" hidden="false" customHeight="false" outlineLevel="0" collapsed="false">
      <c r="A1725" s="11" t="n">
        <v>1719</v>
      </c>
      <c r="B1725" s="17"/>
      <c r="C1725" s="49"/>
      <c r="D1725" s="50"/>
      <c r="N1725" s="41" t="n">
        <f aca="false">IF(AND(MONTH(C1725)=$N$4,B1725=$N$5),D1725,0)</f>
        <v>0</v>
      </c>
    </row>
    <row r="1726" customFormat="false" ht="12.75" hidden="false" customHeight="false" outlineLevel="0" collapsed="false">
      <c r="A1726" s="11" t="n">
        <v>1720</v>
      </c>
      <c r="B1726" s="17"/>
      <c r="C1726" s="49"/>
      <c r="D1726" s="50"/>
      <c r="N1726" s="41" t="n">
        <f aca="false">IF(AND(MONTH(C1726)=$N$4,B1726=$N$5),D1726,0)</f>
        <v>0</v>
      </c>
    </row>
    <row r="1727" customFormat="false" ht="12.75" hidden="false" customHeight="false" outlineLevel="0" collapsed="false">
      <c r="A1727" s="11" t="n">
        <v>1721</v>
      </c>
      <c r="B1727" s="17"/>
      <c r="C1727" s="49"/>
      <c r="D1727" s="50"/>
      <c r="N1727" s="41" t="n">
        <f aca="false">IF(AND(MONTH(C1727)=$N$4,B1727=$N$5),D1727,0)</f>
        <v>0</v>
      </c>
    </row>
    <row r="1728" customFormat="false" ht="12.75" hidden="false" customHeight="false" outlineLevel="0" collapsed="false">
      <c r="A1728" s="11" t="n">
        <v>1722</v>
      </c>
      <c r="B1728" s="17"/>
      <c r="C1728" s="49"/>
      <c r="D1728" s="50"/>
      <c r="N1728" s="41" t="n">
        <f aca="false">IF(AND(MONTH(C1728)=$N$4,B1728=$N$5),D1728,0)</f>
        <v>0</v>
      </c>
    </row>
    <row r="1729" customFormat="false" ht="12.75" hidden="false" customHeight="false" outlineLevel="0" collapsed="false">
      <c r="A1729" s="11" t="n">
        <v>1723</v>
      </c>
      <c r="B1729" s="17"/>
      <c r="C1729" s="49"/>
      <c r="D1729" s="50"/>
      <c r="N1729" s="41" t="n">
        <f aca="false">IF(AND(MONTH(C1729)=$N$4,B1729=$N$5),D1729,0)</f>
        <v>0</v>
      </c>
    </row>
    <row r="1730" customFormat="false" ht="12.75" hidden="false" customHeight="false" outlineLevel="0" collapsed="false">
      <c r="A1730" s="11" t="n">
        <v>1724</v>
      </c>
      <c r="B1730" s="17"/>
      <c r="C1730" s="49"/>
      <c r="D1730" s="50"/>
      <c r="N1730" s="41" t="n">
        <f aca="false">IF(AND(MONTH(C1730)=$N$4,B1730=$N$5),D1730,0)</f>
        <v>0</v>
      </c>
    </row>
    <row r="1731" customFormat="false" ht="12.75" hidden="false" customHeight="false" outlineLevel="0" collapsed="false">
      <c r="A1731" s="11" t="n">
        <v>1725</v>
      </c>
      <c r="B1731" s="17"/>
      <c r="C1731" s="49"/>
      <c r="D1731" s="50"/>
      <c r="N1731" s="41" t="n">
        <f aca="false">IF(AND(MONTH(C1731)=$N$4,B1731=$N$5),D1731,0)</f>
        <v>0</v>
      </c>
    </row>
    <row r="1732" customFormat="false" ht="12.75" hidden="false" customHeight="false" outlineLevel="0" collapsed="false">
      <c r="A1732" s="11" t="n">
        <v>1726</v>
      </c>
      <c r="B1732" s="17"/>
      <c r="C1732" s="49"/>
      <c r="D1732" s="50"/>
      <c r="N1732" s="41" t="n">
        <f aca="false">IF(AND(MONTH(C1732)=$N$4,B1732=$N$5),D1732,0)</f>
        <v>0</v>
      </c>
    </row>
    <row r="1733" customFormat="false" ht="12.75" hidden="false" customHeight="false" outlineLevel="0" collapsed="false">
      <c r="A1733" s="11" t="n">
        <v>1727</v>
      </c>
      <c r="B1733" s="17"/>
      <c r="C1733" s="49"/>
      <c r="D1733" s="50"/>
      <c r="N1733" s="41" t="n">
        <f aca="false">IF(AND(MONTH(C1733)=$N$4,B1733=$N$5),D1733,0)</f>
        <v>0</v>
      </c>
    </row>
    <row r="1734" customFormat="false" ht="12.75" hidden="false" customHeight="false" outlineLevel="0" collapsed="false">
      <c r="A1734" s="11" t="n">
        <v>1728</v>
      </c>
      <c r="B1734" s="17"/>
      <c r="C1734" s="49"/>
      <c r="D1734" s="50"/>
      <c r="N1734" s="41" t="n">
        <f aca="false">IF(AND(MONTH(C1734)=$N$4,B1734=$N$5),D1734,0)</f>
        <v>0</v>
      </c>
    </row>
    <row r="1735" customFormat="false" ht="12.75" hidden="false" customHeight="false" outlineLevel="0" collapsed="false">
      <c r="A1735" s="11" t="n">
        <v>1729</v>
      </c>
      <c r="B1735" s="17"/>
      <c r="C1735" s="49"/>
      <c r="D1735" s="50"/>
      <c r="N1735" s="41" t="n">
        <f aca="false">IF(AND(MONTH(C1735)=$N$4,B1735=$N$5),D1735,0)</f>
        <v>0</v>
      </c>
    </row>
    <row r="1736" customFormat="false" ht="12.75" hidden="false" customHeight="false" outlineLevel="0" collapsed="false">
      <c r="A1736" s="11" t="n">
        <v>1730</v>
      </c>
      <c r="B1736" s="17"/>
      <c r="C1736" s="49"/>
      <c r="D1736" s="50"/>
      <c r="N1736" s="41" t="n">
        <f aca="false">IF(AND(MONTH(C1736)=$N$4,B1736=$N$5),D1736,0)</f>
        <v>0</v>
      </c>
    </row>
    <row r="1737" customFormat="false" ht="12.75" hidden="false" customHeight="false" outlineLevel="0" collapsed="false">
      <c r="A1737" s="11" t="n">
        <v>1731</v>
      </c>
      <c r="B1737" s="17"/>
      <c r="C1737" s="49"/>
      <c r="D1737" s="50"/>
      <c r="N1737" s="41" t="n">
        <f aca="false">IF(AND(MONTH(C1737)=$N$4,B1737=$N$5),D1737,0)</f>
        <v>0</v>
      </c>
    </row>
    <row r="1738" customFormat="false" ht="12.75" hidden="false" customHeight="false" outlineLevel="0" collapsed="false">
      <c r="A1738" s="11" t="n">
        <v>1732</v>
      </c>
      <c r="B1738" s="17"/>
      <c r="C1738" s="49"/>
      <c r="D1738" s="50"/>
      <c r="N1738" s="41" t="n">
        <f aca="false">IF(AND(MONTH(C1738)=$N$4,B1738=$N$5),D1738,0)</f>
        <v>0</v>
      </c>
    </row>
    <row r="1739" customFormat="false" ht="12.75" hidden="false" customHeight="false" outlineLevel="0" collapsed="false">
      <c r="A1739" s="11" t="n">
        <v>1733</v>
      </c>
      <c r="B1739" s="17"/>
      <c r="C1739" s="49"/>
      <c r="D1739" s="50"/>
      <c r="N1739" s="41" t="n">
        <f aca="false">IF(AND(MONTH(C1739)=$N$4,B1739=$N$5),D1739,0)</f>
        <v>0</v>
      </c>
    </row>
    <row r="1740" customFormat="false" ht="12.75" hidden="false" customHeight="false" outlineLevel="0" collapsed="false">
      <c r="A1740" s="11" t="n">
        <v>1734</v>
      </c>
      <c r="B1740" s="17"/>
      <c r="C1740" s="49"/>
      <c r="D1740" s="50"/>
      <c r="N1740" s="41" t="n">
        <f aca="false">IF(AND(MONTH(C1740)=$N$4,B1740=$N$5),D1740,0)</f>
        <v>0</v>
      </c>
    </row>
    <row r="1741" customFormat="false" ht="12.75" hidden="false" customHeight="false" outlineLevel="0" collapsed="false">
      <c r="A1741" s="11" t="n">
        <v>1735</v>
      </c>
      <c r="B1741" s="17"/>
      <c r="C1741" s="49"/>
      <c r="D1741" s="50"/>
      <c r="N1741" s="41" t="n">
        <f aca="false">IF(AND(MONTH(C1741)=$N$4,B1741=$N$5),D1741,0)</f>
        <v>0</v>
      </c>
    </row>
    <row r="1742" customFormat="false" ht="12.75" hidden="false" customHeight="false" outlineLevel="0" collapsed="false">
      <c r="A1742" s="11" t="n">
        <v>1736</v>
      </c>
      <c r="B1742" s="17"/>
      <c r="C1742" s="49"/>
      <c r="D1742" s="50"/>
      <c r="N1742" s="41" t="n">
        <f aca="false">IF(AND(MONTH(C1742)=$N$4,B1742=$N$5),D1742,0)</f>
        <v>0</v>
      </c>
    </row>
    <row r="1743" customFormat="false" ht="12.75" hidden="false" customHeight="false" outlineLevel="0" collapsed="false">
      <c r="A1743" s="11" t="n">
        <v>1737</v>
      </c>
      <c r="B1743" s="17"/>
      <c r="C1743" s="49"/>
      <c r="D1743" s="50"/>
      <c r="N1743" s="41" t="n">
        <f aca="false">IF(AND(MONTH(C1743)=$N$4,B1743=$N$5),D1743,0)</f>
        <v>0</v>
      </c>
    </row>
    <row r="1744" customFormat="false" ht="12.75" hidden="false" customHeight="false" outlineLevel="0" collapsed="false">
      <c r="A1744" s="11" t="n">
        <v>1738</v>
      </c>
      <c r="B1744" s="17"/>
      <c r="C1744" s="49"/>
      <c r="D1744" s="50"/>
      <c r="N1744" s="41" t="n">
        <f aca="false">IF(AND(MONTH(C1744)=$N$4,B1744=$N$5),D1744,0)</f>
        <v>0</v>
      </c>
    </row>
    <row r="1745" customFormat="false" ht="12.75" hidden="false" customHeight="false" outlineLevel="0" collapsed="false">
      <c r="A1745" s="11" t="n">
        <v>1739</v>
      </c>
      <c r="B1745" s="17"/>
      <c r="C1745" s="49"/>
      <c r="D1745" s="50"/>
      <c r="N1745" s="41" t="n">
        <f aca="false">IF(AND(MONTH(C1745)=$N$4,B1745=$N$5),D1745,0)</f>
        <v>0</v>
      </c>
    </row>
    <row r="1746" customFormat="false" ht="12.75" hidden="false" customHeight="false" outlineLevel="0" collapsed="false">
      <c r="A1746" s="11" t="n">
        <v>1740</v>
      </c>
      <c r="B1746" s="17"/>
      <c r="C1746" s="49"/>
      <c r="D1746" s="50"/>
      <c r="N1746" s="41" t="n">
        <f aca="false">IF(AND(MONTH(C1746)=$N$4,B1746=$N$5),D1746,0)</f>
        <v>0</v>
      </c>
    </row>
    <row r="1747" customFormat="false" ht="12.75" hidden="false" customHeight="false" outlineLevel="0" collapsed="false">
      <c r="A1747" s="11" t="n">
        <v>1741</v>
      </c>
      <c r="B1747" s="17"/>
      <c r="C1747" s="49"/>
      <c r="D1747" s="50"/>
      <c r="N1747" s="41" t="n">
        <f aca="false">IF(AND(MONTH(C1747)=$N$4,B1747=$N$5),D1747,0)</f>
        <v>0</v>
      </c>
    </row>
    <row r="1748" customFormat="false" ht="12.75" hidden="false" customHeight="false" outlineLevel="0" collapsed="false">
      <c r="A1748" s="11" t="n">
        <v>1742</v>
      </c>
      <c r="B1748" s="17"/>
      <c r="C1748" s="49"/>
      <c r="D1748" s="50"/>
      <c r="N1748" s="41" t="n">
        <f aca="false">IF(AND(MONTH(C1748)=$N$4,B1748=$N$5),D1748,0)</f>
        <v>0</v>
      </c>
    </row>
    <row r="1749" customFormat="false" ht="12.75" hidden="false" customHeight="false" outlineLevel="0" collapsed="false">
      <c r="A1749" s="11" t="n">
        <v>1743</v>
      </c>
      <c r="B1749" s="17"/>
      <c r="C1749" s="49"/>
      <c r="D1749" s="50"/>
      <c r="N1749" s="41" t="n">
        <f aca="false">IF(AND(MONTH(C1749)=$N$4,B1749=$N$5),D1749,0)</f>
        <v>0</v>
      </c>
    </row>
    <row r="1750" customFormat="false" ht="12.75" hidden="false" customHeight="false" outlineLevel="0" collapsed="false">
      <c r="A1750" s="11" t="n">
        <v>1744</v>
      </c>
      <c r="B1750" s="17"/>
      <c r="C1750" s="49"/>
      <c r="D1750" s="50"/>
      <c r="N1750" s="41" t="n">
        <f aca="false">IF(AND(MONTH(C1750)=$N$4,B1750=$N$5),D1750,0)</f>
        <v>0</v>
      </c>
    </row>
    <row r="1751" customFormat="false" ht="12.75" hidden="false" customHeight="false" outlineLevel="0" collapsed="false">
      <c r="A1751" s="11" t="n">
        <v>1745</v>
      </c>
      <c r="B1751" s="17"/>
      <c r="C1751" s="49"/>
      <c r="D1751" s="50"/>
      <c r="N1751" s="41" t="n">
        <f aca="false">IF(AND(MONTH(C1751)=$N$4,B1751=$N$5),D1751,0)</f>
        <v>0</v>
      </c>
    </row>
    <row r="1752" customFormat="false" ht="12.75" hidden="false" customHeight="false" outlineLevel="0" collapsed="false">
      <c r="A1752" s="11" t="n">
        <v>1746</v>
      </c>
      <c r="B1752" s="17"/>
      <c r="C1752" s="49"/>
      <c r="D1752" s="50"/>
      <c r="N1752" s="41" t="n">
        <f aca="false">IF(AND(MONTH(C1752)=$N$4,B1752=$N$5),D1752,0)</f>
        <v>0</v>
      </c>
    </row>
    <row r="1753" customFormat="false" ht="12.75" hidden="false" customHeight="false" outlineLevel="0" collapsed="false">
      <c r="A1753" s="11" t="n">
        <v>1747</v>
      </c>
      <c r="B1753" s="17"/>
      <c r="C1753" s="49"/>
      <c r="D1753" s="50"/>
      <c r="N1753" s="41" t="n">
        <f aca="false">IF(AND(MONTH(C1753)=$N$4,B1753=$N$5),D1753,0)</f>
        <v>0</v>
      </c>
    </row>
    <row r="1754" customFormat="false" ht="12.75" hidden="false" customHeight="false" outlineLevel="0" collapsed="false">
      <c r="A1754" s="11" t="n">
        <v>1748</v>
      </c>
      <c r="B1754" s="17"/>
      <c r="C1754" s="49"/>
      <c r="D1754" s="50"/>
      <c r="N1754" s="41" t="n">
        <f aca="false">IF(AND(MONTH(C1754)=$N$4,B1754=$N$5),D1754,0)</f>
        <v>0</v>
      </c>
    </row>
    <row r="1755" customFormat="false" ht="12.75" hidden="false" customHeight="false" outlineLevel="0" collapsed="false">
      <c r="A1755" s="11" t="n">
        <v>1749</v>
      </c>
      <c r="B1755" s="17"/>
      <c r="C1755" s="49"/>
      <c r="D1755" s="50"/>
      <c r="N1755" s="41" t="n">
        <f aca="false">IF(AND(MONTH(C1755)=$N$4,B1755=$N$5),D1755,0)</f>
        <v>0</v>
      </c>
    </row>
    <row r="1756" customFormat="false" ht="12.75" hidden="false" customHeight="false" outlineLevel="0" collapsed="false">
      <c r="A1756" s="11" t="n">
        <v>1750</v>
      </c>
      <c r="B1756" s="17"/>
      <c r="C1756" s="49"/>
      <c r="D1756" s="50"/>
      <c r="N1756" s="41" t="n">
        <f aca="false">IF(AND(MONTH(C1756)=$N$4,B1756=$N$5),D1756,0)</f>
        <v>0</v>
      </c>
    </row>
    <row r="1757" customFormat="false" ht="12.75" hidden="false" customHeight="false" outlineLevel="0" collapsed="false">
      <c r="A1757" s="11" t="n">
        <v>1751</v>
      </c>
      <c r="B1757" s="17"/>
      <c r="C1757" s="49"/>
      <c r="D1757" s="50"/>
      <c r="N1757" s="41" t="n">
        <f aca="false">IF(AND(MONTH(C1757)=$N$4,B1757=$N$5),D1757,0)</f>
        <v>0</v>
      </c>
    </row>
    <row r="1758" customFormat="false" ht="12.75" hidden="false" customHeight="false" outlineLevel="0" collapsed="false">
      <c r="A1758" s="11" t="n">
        <v>1752</v>
      </c>
      <c r="B1758" s="17"/>
      <c r="C1758" s="49"/>
      <c r="D1758" s="50"/>
      <c r="N1758" s="41" t="n">
        <f aca="false">IF(AND(MONTH(C1758)=$N$4,B1758=$N$5),D1758,0)</f>
        <v>0</v>
      </c>
    </row>
    <row r="1759" customFormat="false" ht="12.75" hidden="false" customHeight="false" outlineLevel="0" collapsed="false">
      <c r="A1759" s="11" t="n">
        <v>1753</v>
      </c>
      <c r="B1759" s="17"/>
      <c r="C1759" s="49"/>
      <c r="D1759" s="50"/>
      <c r="N1759" s="41" t="n">
        <f aca="false">IF(AND(MONTH(C1759)=$N$4,B1759=$N$5),D1759,0)</f>
        <v>0</v>
      </c>
    </row>
    <row r="1760" customFormat="false" ht="12.75" hidden="false" customHeight="false" outlineLevel="0" collapsed="false">
      <c r="A1760" s="11" t="n">
        <v>1754</v>
      </c>
      <c r="B1760" s="17"/>
      <c r="C1760" s="49"/>
      <c r="D1760" s="50"/>
      <c r="N1760" s="41" t="n">
        <f aca="false">IF(AND(MONTH(C1760)=$N$4,B1760=$N$5),D1760,0)</f>
        <v>0</v>
      </c>
    </row>
    <row r="1761" customFormat="false" ht="12.75" hidden="false" customHeight="false" outlineLevel="0" collapsed="false">
      <c r="A1761" s="11" t="n">
        <v>1755</v>
      </c>
      <c r="B1761" s="17"/>
      <c r="C1761" s="49"/>
      <c r="D1761" s="50"/>
      <c r="N1761" s="41" t="n">
        <f aca="false">IF(AND(MONTH(C1761)=$N$4,B1761=$N$5),D1761,0)</f>
        <v>0</v>
      </c>
    </row>
    <row r="1762" customFormat="false" ht="12.75" hidden="false" customHeight="false" outlineLevel="0" collapsed="false">
      <c r="A1762" s="11" t="n">
        <v>1756</v>
      </c>
      <c r="B1762" s="17"/>
      <c r="C1762" s="49"/>
      <c r="D1762" s="50"/>
      <c r="N1762" s="41" t="n">
        <f aca="false">IF(AND(MONTH(C1762)=$N$4,B1762=$N$5),D1762,0)</f>
        <v>0</v>
      </c>
    </row>
    <row r="1763" customFormat="false" ht="12.75" hidden="false" customHeight="false" outlineLevel="0" collapsed="false">
      <c r="A1763" s="11" t="n">
        <v>1757</v>
      </c>
      <c r="B1763" s="17"/>
      <c r="C1763" s="49"/>
      <c r="D1763" s="50"/>
      <c r="N1763" s="41" t="n">
        <f aca="false">IF(AND(MONTH(C1763)=$N$4,B1763=$N$5),D1763,0)</f>
        <v>0</v>
      </c>
    </row>
    <row r="1764" customFormat="false" ht="12.75" hidden="false" customHeight="false" outlineLevel="0" collapsed="false">
      <c r="A1764" s="11" t="n">
        <v>1758</v>
      </c>
      <c r="B1764" s="17"/>
      <c r="C1764" s="49"/>
      <c r="D1764" s="50"/>
      <c r="N1764" s="41" t="n">
        <f aca="false">IF(AND(MONTH(C1764)=$N$4,B1764=$N$5),D1764,0)</f>
        <v>0</v>
      </c>
    </row>
    <row r="1765" customFormat="false" ht="12.75" hidden="false" customHeight="false" outlineLevel="0" collapsed="false">
      <c r="A1765" s="11" t="n">
        <v>1759</v>
      </c>
      <c r="B1765" s="17"/>
      <c r="C1765" s="49"/>
      <c r="D1765" s="50"/>
      <c r="N1765" s="41" t="n">
        <f aca="false">IF(AND(MONTH(C1765)=$N$4,B1765=$N$5),D1765,0)</f>
        <v>0</v>
      </c>
    </row>
    <row r="1766" customFormat="false" ht="12.75" hidden="false" customHeight="false" outlineLevel="0" collapsed="false">
      <c r="A1766" s="11" t="n">
        <v>1760</v>
      </c>
      <c r="B1766" s="17"/>
      <c r="C1766" s="49"/>
      <c r="D1766" s="50"/>
      <c r="N1766" s="41" t="n">
        <f aca="false">IF(AND(MONTH(C1766)=$N$4,B1766=$N$5),D1766,0)</f>
        <v>0</v>
      </c>
    </row>
    <row r="1767" customFormat="false" ht="12.75" hidden="false" customHeight="false" outlineLevel="0" collapsed="false">
      <c r="A1767" s="11" t="n">
        <v>1761</v>
      </c>
      <c r="B1767" s="17"/>
      <c r="C1767" s="49"/>
      <c r="D1767" s="50"/>
      <c r="N1767" s="41" t="n">
        <f aca="false">IF(AND(MONTH(C1767)=$N$4,B1767=$N$5),D1767,0)</f>
        <v>0</v>
      </c>
    </row>
    <row r="1768" customFormat="false" ht="12.75" hidden="false" customHeight="false" outlineLevel="0" collapsed="false">
      <c r="A1768" s="11" t="n">
        <v>1762</v>
      </c>
      <c r="B1768" s="17"/>
      <c r="C1768" s="49"/>
      <c r="D1768" s="50"/>
      <c r="N1768" s="41" t="n">
        <f aca="false">IF(AND(MONTH(C1768)=$N$4,B1768=$N$5),D1768,0)</f>
        <v>0</v>
      </c>
    </row>
    <row r="1769" customFormat="false" ht="12.75" hidden="false" customHeight="false" outlineLevel="0" collapsed="false">
      <c r="A1769" s="11" t="n">
        <v>1763</v>
      </c>
      <c r="B1769" s="17"/>
      <c r="C1769" s="49"/>
      <c r="D1769" s="50"/>
      <c r="N1769" s="41" t="n">
        <f aca="false">IF(AND(MONTH(C1769)=$N$4,B1769=$N$5),D1769,0)</f>
        <v>0</v>
      </c>
    </row>
    <row r="1770" customFormat="false" ht="12.75" hidden="false" customHeight="false" outlineLevel="0" collapsed="false">
      <c r="A1770" s="11" t="n">
        <v>1764</v>
      </c>
      <c r="B1770" s="17"/>
      <c r="C1770" s="49"/>
      <c r="D1770" s="50"/>
      <c r="N1770" s="41" t="n">
        <f aca="false">IF(AND(MONTH(C1770)=$N$4,B1770=$N$5),D1770,0)</f>
        <v>0</v>
      </c>
    </row>
    <row r="1771" customFormat="false" ht="12.75" hidden="false" customHeight="false" outlineLevel="0" collapsed="false">
      <c r="A1771" s="11" t="n">
        <v>1765</v>
      </c>
      <c r="B1771" s="17"/>
      <c r="C1771" s="49"/>
      <c r="D1771" s="50"/>
      <c r="N1771" s="41" t="n">
        <f aca="false">IF(AND(MONTH(C1771)=$N$4,B1771=$N$5),D1771,0)</f>
        <v>0</v>
      </c>
    </row>
    <row r="1772" customFormat="false" ht="12.75" hidden="false" customHeight="false" outlineLevel="0" collapsed="false">
      <c r="A1772" s="11" t="n">
        <v>1766</v>
      </c>
      <c r="B1772" s="17"/>
      <c r="C1772" s="49"/>
      <c r="D1772" s="50"/>
      <c r="N1772" s="41" t="n">
        <f aca="false">IF(AND(MONTH(C1772)=$N$4,B1772=$N$5),D1772,0)</f>
        <v>0</v>
      </c>
    </row>
    <row r="1773" customFormat="false" ht="12.75" hidden="false" customHeight="false" outlineLevel="0" collapsed="false">
      <c r="A1773" s="11" t="n">
        <v>1767</v>
      </c>
      <c r="B1773" s="17"/>
      <c r="C1773" s="49"/>
      <c r="D1773" s="50"/>
      <c r="N1773" s="41" t="n">
        <f aca="false">IF(AND(MONTH(C1773)=$N$4,B1773=$N$5),D1773,0)</f>
        <v>0</v>
      </c>
    </row>
    <row r="1774" customFormat="false" ht="12.75" hidden="false" customHeight="false" outlineLevel="0" collapsed="false">
      <c r="A1774" s="11" t="n">
        <v>1768</v>
      </c>
      <c r="B1774" s="17"/>
      <c r="C1774" s="49"/>
      <c r="D1774" s="50"/>
      <c r="N1774" s="41" t="n">
        <f aca="false">IF(AND(MONTH(C1774)=$N$4,B1774=$N$5),D1774,0)</f>
        <v>0</v>
      </c>
    </row>
    <row r="1775" customFormat="false" ht="12.75" hidden="false" customHeight="false" outlineLevel="0" collapsed="false">
      <c r="A1775" s="11" t="n">
        <v>1769</v>
      </c>
      <c r="B1775" s="17"/>
      <c r="C1775" s="49"/>
      <c r="D1775" s="50"/>
      <c r="N1775" s="41" t="n">
        <f aca="false">IF(AND(MONTH(C1775)=$N$4,B1775=$N$5),D1775,0)</f>
        <v>0</v>
      </c>
    </row>
    <row r="1776" customFormat="false" ht="12.75" hidden="false" customHeight="false" outlineLevel="0" collapsed="false">
      <c r="A1776" s="11" t="n">
        <v>1770</v>
      </c>
      <c r="B1776" s="17"/>
      <c r="C1776" s="49"/>
      <c r="D1776" s="50"/>
      <c r="N1776" s="41" t="n">
        <f aca="false">IF(AND(MONTH(C1776)=$N$4,B1776=$N$5),D1776,0)</f>
        <v>0</v>
      </c>
    </row>
    <row r="1777" customFormat="false" ht="12.75" hidden="false" customHeight="false" outlineLevel="0" collapsed="false">
      <c r="A1777" s="11" t="n">
        <v>1771</v>
      </c>
      <c r="B1777" s="17"/>
      <c r="C1777" s="49"/>
      <c r="D1777" s="50"/>
      <c r="N1777" s="41" t="n">
        <f aca="false">IF(AND(MONTH(C1777)=$N$4,B1777=$N$5),D1777,0)</f>
        <v>0</v>
      </c>
    </row>
    <row r="1778" customFormat="false" ht="12.75" hidden="false" customHeight="false" outlineLevel="0" collapsed="false">
      <c r="A1778" s="11" t="n">
        <v>1772</v>
      </c>
      <c r="B1778" s="17"/>
      <c r="C1778" s="49"/>
      <c r="D1778" s="50"/>
      <c r="N1778" s="41" t="n">
        <f aca="false">IF(AND(MONTH(C1778)=$N$4,B1778=$N$5),D1778,0)</f>
        <v>0</v>
      </c>
    </row>
    <row r="1779" customFormat="false" ht="12.75" hidden="false" customHeight="false" outlineLevel="0" collapsed="false">
      <c r="A1779" s="11" t="n">
        <v>1773</v>
      </c>
      <c r="B1779" s="17"/>
      <c r="C1779" s="49"/>
      <c r="D1779" s="50"/>
      <c r="N1779" s="41" t="n">
        <f aca="false">IF(AND(MONTH(C1779)=$N$4,B1779=$N$5),D1779,0)</f>
        <v>0</v>
      </c>
    </row>
    <row r="1780" customFormat="false" ht="12.75" hidden="false" customHeight="false" outlineLevel="0" collapsed="false">
      <c r="A1780" s="11" t="n">
        <v>1774</v>
      </c>
      <c r="B1780" s="17"/>
      <c r="C1780" s="49"/>
      <c r="D1780" s="50"/>
      <c r="N1780" s="41" t="n">
        <f aca="false">IF(AND(MONTH(C1780)=$N$4,B1780=$N$5),D1780,0)</f>
        <v>0</v>
      </c>
    </row>
    <row r="1781" customFormat="false" ht="12.75" hidden="false" customHeight="false" outlineLevel="0" collapsed="false">
      <c r="A1781" s="11" t="n">
        <v>1775</v>
      </c>
      <c r="B1781" s="17"/>
      <c r="C1781" s="49"/>
      <c r="D1781" s="50"/>
      <c r="N1781" s="41" t="n">
        <f aca="false">IF(AND(MONTH(C1781)=$N$4,B1781=$N$5),D1781,0)</f>
        <v>0</v>
      </c>
    </row>
    <row r="1782" customFormat="false" ht="12.75" hidden="false" customHeight="false" outlineLevel="0" collapsed="false">
      <c r="A1782" s="11" t="n">
        <v>1776</v>
      </c>
      <c r="B1782" s="17"/>
      <c r="C1782" s="49"/>
      <c r="D1782" s="50"/>
      <c r="N1782" s="41" t="n">
        <f aca="false">IF(AND(MONTH(C1782)=$N$4,B1782=$N$5),D1782,0)</f>
        <v>0</v>
      </c>
    </row>
    <row r="1783" customFormat="false" ht="12.75" hidden="false" customHeight="false" outlineLevel="0" collapsed="false">
      <c r="A1783" s="11" t="n">
        <v>1777</v>
      </c>
      <c r="B1783" s="17"/>
      <c r="C1783" s="49"/>
      <c r="D1783" s="50"/>
      <c r="N1783" s="41" t="n">
        <f aca="false">IF(AND(MONTH(C1783)=$N$4,B1783=$N$5),D1783,0)</f>
        <v>0</v>
      </c>
    </row>
    <row r="1784" customFormat="false" ht="12.75" hidden="false" customHeight="false" outlineLevel="0" collapsed="false">
      <c r="A1784" s="11" t="n">
        <v>1778</v>
      </c>
      <c r="B1784" s="17"/>
      <c r="C1784" s="49"/>
      <c r="D1784" s="50"/>
      <c r="N1784" s="41" t="n">
        <f aca="false">IF(AND(MONTH(C1784)=$N$4,B1784=$N$5),D1784,0)</f>
        <v>0</v>
      </c>
    </row>
    <row r="1785" customFormat="false" ht="12.75" hidden="false" customHeight="false" outlineLevel="0" collapsed="false">
      <c r="A1785" s="11" t="n">
        <v>1779</v>
      </c>
      <c r="B1785" s="17"/>
      <c r="C1785" s="49"/>
      <c r="D1785" s="50"/>
      <c r="N1785" s="41" t="n">
        <f aca="false">IF(AND(MONTH(C1785)=$N$4,B1785=$N$5),D1785,0)</f>
        <v>0</v>
      </c>
    </row>
    <row r="1786" customFormat="false" ht="12.75" hidden="false" customHeight="false" outlineLevel="0" collapsed="false">
      <c r="A1786" s="11" t="n">
        <v>1780</v>
      </c>
      <c r="B1786" s="17"/>
      <c r="C1786" s="49"/>
      <c r="D1786" s="50"/>
      <c r="N1786" s="41" t="n">
        <f aca="false">IF(AND(MONTH(C1786)=$N$4,B1786=$N$5),D1786,0)</f>
        <v>0</v>
      </c>
    </row>
    <row r="1787" customFormat="false" ht="12.75" hidden="false" customHeight="false" outlineLevel="0" collapsed="false">
      <c r="A1787" s="11" t="n">
        <v>1781</v>
      </c>
      <c r="B1787" s="17"/>
      <c r="C1787" s="49"/>
      <c r="D1787" s="50"/>
      <c r="N1787" s="41" t="n">
        <f aca="false">IF(AND(MONTH(C1787)=$N$4,B1787=$N$5),D1787,0)</f>
        <v>0</v>
      </c>
    </row>
    <row r="1788" customFormat="false" ht="12.75" hidden="false" customHeight="false" outlineLevel="0" collapsed="false">
      <c r="A1788" s="11" t="n">
        <v>1782</v>
      </c>
      <c r="B1788" s="17"/>
      <c r="C1788" s="49"/>
      <c r="D1788" s="50"/>
      <c r="N1788" s="41" t="n">
        <f aca="false">IF(AND(MONTH(C1788)=$N$4,B1788=$N$5),D1788,0)</f>
        <v>0</v>
      </c>
    </row>
    <row r="1789" customFormat="false" ht="12.75" hidden="false" customHeight="false" outlineLevel="0" collapsed="false">
      <c r="A1789" s="11" t="n">
        <v>1783</v>
      </c>
      <c r="B1789" s="17"/>
      <c r="C1789" s="49"/>
      <c r="D1789" s="50"/>
      <c r="N1789" s="41" t="n">
        <f aca="false">IF(AND(MONTH(C1789)=$N$4,B1789=$N$5),D1789,0)</f>
        <v>0</v>
      </c>
    </row>
    <row r="1790" customFormat="false" ht="12.75" hidden="false" customHeight="false" outlineLevel="0" collapsed="false">
      <c r="A1790" s="11" t="n">
        <v>1784</v>
      </c>
      <c r="B1790" s="17"/>
      <c r="C1790" s="49"/>
      <c r="D1790" s="50"/>
      <c r="N1790" s="41" t="n">
        <f aca="false">IF(AND(MONTH(C1790)=$N$4,B1790=$N$5),D1790,0)</f>
        <v>0</v>
      </c>
    </row>
    <row r="1791" customFormat="false" ht="12.75" hidden="false" customHeight="false" outlineLevel="0" collapsed="false">
      <c r="A1791" s="11" t="n">
        <v>1785</v>
      </c>
      <c r="B1791" s="17"/>
      <c r="C1791" s="49"/>
      <c r="D1791" s="50"/>
      <c r="N1791" s="41" t="n">
        <f aca="false">IF(AND(MONTH(C1791)=$N$4,B1791=$N$5),D1791,0)</f>
        <v>0</v>
      </c>
    </row>
    <row r="1792" customFormat="false" ht="12.75" hidden="false" customHeight="false" outlineLevel="0" collapsed="false">
      <c r="A1792" s="11" t="n">
        <v>1786</v>
      </c>
      <c r="B1792" s="17"/>
      <c r="C1792" s="49"/>
      <c r="D1792" s="50"/>
      <c r="N1792" s="41" t="n">
        <f aca="false">IF(AND(MONTH(C1792)=$N$4,B1792=$N$5),D1792,0)</f>
        <v>0</v>
      </c>
    </row>
    <row r="1793" customFormat="false" ht="12.75" hidden="false" customHeight="false" outlineLevel="0" collapsed="false">
      <c r="A1793" s="11" t="n">
        <v>1787</v>
      </c>
      <c r="B1793" s="17"/>
      <c r="C1793" s="49"/>
      <c r="D1793" s="50"/>
      <c r="N1793" s="41" t="n">
        <f aca="false">IF(AND(MONTH(C1793)=$N$4,B1793=$N$5),D1793,0)</f>
        <v>0</v>
      </c>
    </row>
    <row r="1794" customFormat="false" ht="12.75" hidden="false" customHeight="false" outlineLevel="0" collapsed="false">
      <c r="A1794" s="11" t="n">
        <v>1788</v>
      </c>
      <c r="B1794" s="17"/>
      <c r="C1794" s="49"/>
      <c r="D1794" s="50"/>
      <c r="N1794" s="41" t="n">
        <f aca="false">IF(AND(MONTH(C1794)=$N$4,B1794=$N$5),D1794,0)</f>
        <v>0</v>
      </c>
    </row>
    <row r="1795" customFormat="false" ht="12.75" hidden="false" customHeight="false" outlineLevel="0" collapsed="false">
      <c r="A1795" s="11" t="n">
        <v>1789</v>
      </c>
      <c r="B1795" s="17"/>
      <c r="C1795" s="49"/>
      <c r="D1795" s="50"/>
      <c r="N1795" s="41" t="n">
        <f aca="false">IF(AND(MONTH(C1795)=$N$4,B1795=$N$5),D1795,0)</f>
        <v>0</v>
      </c>
    </row>
    <row r="1796" customFormat="false" ht="12.75" hidden="false" customHeight="false" outlineLevel="0" collapsed="false">
      <c r="A1796" s="11" t="n">
        <v>1790</v>
      </c>
      <c r="B1796" s="17"/>
      <c r="C1796" s="49"/>
      <c r="D1796" s="50"/>
      <c r="N1796" s="41" t="n">
        <f aca="false">IF(AND(MONTH(C1796)=$N$4,B1796=$N$5),D1796,0)</f>
        <v>0</v>
      </c>
    </row>
    <row r="1797" customFormat="false" ht="12.75" hidden="false" customHeight="false" outlineLevel="0" collapsed="false">
      <c r="A1797" s="11" t="n">
        <v>1791</v>
      </c>
      <c r="B1797" s="17"/>
      <c r="C1797" s="49"/>
      <c r="D1797" s="50"/>
      <c r="N1797" s="41" t="n">
        <f aca="false">IF(AND(MONTH(C1797)=$N$4,B1797=$N$5),D1797,0)</f>
        <v>0</v>
      </c>
    </row>
    <row r="1798" customFormat="false" ht="12.75" hidden="false" customHeight="false" outlineLevel="0" collapsed="false">
      <c r="A1798" s="11" t="n">
        <v>1792</v>
      </c>
      <c r="B1798" s="17"/>
      <c r="C1798" s="49"/>
      <c r="D1798" s="50"/>
      <c r="N1798" s="41" t="n">
        <f aca="false">IF(AND(MONTH(C1798)=$N$4,B1798=$N$5),D1798,0)</f>
        <v>0</v>
      </c>
    </row>
    <row r="1799" customFormat="false" ht="12.75" hidden="false" customHeight="false" outlineLevel="0" collapsed="false">
      <c r="A1799" s="11" t="n">
        <v>1793</v>
      </c>
      <c r="B1799" s="17"/>
      <c r="C1799" s="49"/>
      <c r="D1799" s="50"/>
      <c r="N1799" s="41" t="n">
        <f aca="false">IF(AND(MONTH(C1799)=$N$4,B1799=$N$5),D1799,0)</f>
        <v>0</v>
      </c>
    </row>
    <row r="1800" customFormat="false" ht="12.75" hidden="false" customHeight="false" outlineLevel="0" collapsed="false">
      <c r="A1800" s="11" t="n">
        <v>1794</v>
      </c>
      <c r="B1800" s="17"/>
      <c r="C1800" s="49"/>
      <c r="D1800" s="50"/>
      <c r="N1800" s="41" t="n">
        <f aca="false">IF(AND(MONTH(C1800)=$N$4,B1800=$N$5),D1800,0)</f>
        <v>0</v>
      </c>
    </row>
    <row r="1801" customFormat="false" ht="12.75" hidden="false" customHeight="false" outlineLevel="0" collapsed="false">
      <c r="A1801" s="11" t="n">
        <v>1795</v>
      </c>
      <c r="B1801" s="17"/>
      <c r="C1801" s="49"/>
      <c r="D1801" s="50"/>
      <c r="N1801" s="41" t="n">
        <f aca="false">IF(AND(MONTH(C1801)=$N$4,B1801=$N$5),D1801,0)</f>
        <v>0</v>
      </c>
    </row>
    <row r="1802" customFormat="false" ht="12.75" hidden="false" customHeight="false" outlineLevel="0" collapsed="false">
      <c r="A1802" s="11" t="n">
        <v>1796</v>
      </c>
      <c r="B1802" s="17"/>
      <c r="C1802" s="49"/>
      <c r="D1802" s="50"/>
      <c r="N1802" s="41" t="n">
        <f aca="false">IF(AND(MONTH(C1802)=$N$4,B1802=$N$5),D1802,0)</f>
        <v>0</v>
      </c>
    </row>
    <row r="1803" customFormat="false" ht="12.75" hidden="false" customHeight="false" outlineLevel="0" collapsed="false">
      <c r="A1803" s="11" t="n">
        <v>1797</v>
      </c>
      <c r="B1803" s="17"/>
      <c r="C1803" s="49"/>
      <c r="D1803" s="50"/>
      <c r="N1803" s="41" t="n">
        <f aca="false">IF(AND(MONTH(C1803)=$N$4,B1803=$N$5),D1803,0)</f>
        <v>0</v>
      </c>
    </row>
    <row r="1804" customFormat="false" ht="12.75" hidden="false" customHeight="false" outlineLevel="0" collapsed="false">
      <c r="A1804" s="11" t="n">
        <v>1798</v>
      </c>
      <c r="B1804" s="17"/>
      <c r="C1804" s="49"/>
      <c r="D1804" s="50"/>
      <c r="N1804" s="41" t="n">
        <f aca="false">IF(AND(MONTH(C1804)=$N$4,B1804=$N$5),D1804,0)</f>
        <v>0</v>
      </c>
    </row>
    <row r="1805" customFormat="false" ht="12.75" hidden="false" customHeight="false" outlineLevel="0" collapsed="false">
      <c r="A1805" s="11" t="n">
        <v>1799</v>
      </c>
      <c r="B1805" s="17"/>
      <c r="C1805" s="49"/>
      <c r="D1805" s="50"/>
      <c r="N1805" s="41" t="n">
        <f aca="false">IF(AND(MONTH(C1805)=$N$4,B1805=$N$5),D1805,0)</f>
        <v>0</v>
      </c>
    </row>
    <row r="1806" customFormat="false" ht="12.75" hidden="false" customHeight="false" outlineLevel="0" collapsed="false">
      <c r="A1806" s="11" t="n">
        <v>1800</v>
      </c>
      <c r="B1806" s="17"/>
      <c r="C1806" s="49"/>
      <c r="D1806" s="50"/>
      <c r="N1806" s="41" t="n">
        <f aca="false">IF(AND(MONTH(C1806)=$N$4,B1806=$N$5),D1806,0)</f>
        <v>0</v>
      </c>
    </row>
    <row r="1807" customFormat="false" ht="12.75" hidden="false" customHeight="false" outlineLevel="0" collapsed="false">
      <c r="A1807" s="11" t="n">
        <v>1801</v>
      </c>
      <c r="B1807" s="17"/>
      <c r="C1807" s="49"/>
      <c r="D1807" s="50"/>
      <c r="N1807" s="41" t="n">
        <f aca="false">IF(AND(MONTH(C1807)=$N$4,B1807=$N$5),D1807,0)</f>
        <v>0</v>
      </c>
    </row>
    <row r="1808" customFormat="false" ht="12.75" hidden="false" customHeight="false" outlineLevel="0" collapsed="false">
      <c r="A1808" s="11" t="n">
        <v>1802</v>
      </c>
      <c r="B1808" s="17"/>
      <c r="C1808" s="49"/>
      <c r="D1808" s="50"/>
      <c r="N1808" s="41" t="n">
        <f aca="false">IF(AND(MONTH(C1808)=$N$4,B1808=$N$5),D1808,0)</f>
        <v>0</v>
      </c>
    </row>
    <row r="1809" customFormat="false" ht="12.75" hidden="false" customHeight="false" outlineLevel="0" collapsed="false">
      <c r="A1809" s="11" t="n">
        <v>1803</v>
      </c>
      <c r="B1809" s="17"/>
      <c r="C1809" s="49"/>
      <c r="D1809" s="50"/>
      <c r="N1809" s="41" t="n">
        <f aca="false">IF(AND(MONTH(C1809)=$N$4,B1809=$N$5),D1809,0)</f>
        <v>0</v>
      </c>
    </row>
    <row r="1810" customFormat="false" ht="12.75" hidden="false" customHeight="false" outlineLevel="0" collapsed="false">
      <c r="A1810" s="11" t="n">
        <v>1804</v>
      </c>
      <c r="B1810" s="17"/>
      <c r="C1810" s="49"/>
      <c r="D1810" s="50"/>
      <c r="N1810" s="41" t="n">
        <f aca="false">IF(AND(MONTH(C1810)=$N$4,B1810=$N$5),D1810,0)</f>
        <v>0</v>
      </c>
    </row>
    <row r="1811" customFormat="false" ht="12.75" hidden="false" customHeight="false" outlineLevel="0" collapsed="false">
      <c r="A1811" s="11" t="n">
        <v>1805</v>
      </c>
      <c r="B1811" s="17"/>
      <c r="C1811" s="49"/>
      <c r="D1811" s="50"/>
      <c r="N1811" s="41" t="n">
        <f aca="false">IF(AND(MONTH(C1811)=$N$4,B1811=$N$5),D1811,0)</f>
        <v>0</v>
      </c>
    </row>
    <row r="1812" customFormat="false" ht="12.75" hidden="false" customHeight="false" outlineLevel="0" collapsed="false">
      <c r="A1812" s="11" t="n">
        <v>1806</v>
      </c>
      <c r="B1812" s="17"/>
      <c r="C1812" s="49"/>
      <c r="D1812" s="50"/>
      <c r="N1812" s="41" t="n">
        <f aca="false">IF(AND(MONTH(C1812)=$N$4,B1812=$N$5),D1812,0)</f>
        <v>0</v>
      </c>
    </row>
    <row r="1813" customFormat="false" ht="12.75" hidden="false" customHeight="false" outlineLevel="0" collapsed="false">
      <c r="A1813" s="11" t="n">
        <v>1807</v>
      </c>
      <c r="B1813" s="17"/>
      <c r="C1813" s="49"/>
      <c r="D1813" s="50"/>
      <c r="N1813" s="41" t="n">
        <f aca="false">IF(AND(MONTH(C1813)=$N$4,B1813=$N$5),D1813,0)</f>
        <v>0</v>
      </c>
    </row>
    <row r="1814" customFormat="false" ht="12.75" hidden="false" customHeight="false" outlineLevel="0" collapsed="false">
      <c r="A1814" s="11" t="n">
        <v>1808</v>
      </c>
      <c r="B1814" s="17"/>
      <c r="C1814" s="49"/>
      <c r="D1814" s="50"/>
      <c r="N1814" s="41" t="n">
        <f aca="false">IF(AND(MONTH(C1814)=$N$4,B1814=$N$5),D1814,0)</f>
        <v>0</v>
      </c>
    </row>
    <row r="1815" customFormat="false" ht="12.75" hidden="false" customHeight="false" outlineLevel="0" collapsed="false">
      <c r="A1815" s="11" t="n">
        <v>1809</v>
      </c>
      <c r="B1815" s="17"/>
      <c r="C1815" s="49"/>
      <c r="D1815" s="50"/>
      <c r="N1815" s="41" t="n">
        <f aca="false">IF(AND(MONTH(C1815)=$N$4,B1815=$N$5),D1815,0)</f>
        <v>0</v>
      </c>
    </row>
    <row r="1816" customFormat="false" ht="12.75" hidden="false" customHeight="false" outlineLevel="0" collapsed="false">
      <c r="A1816" s="11" t="n">
        <v>1810</v>
      </c>
      <c r="B1816" s="17"/>
      <c r="C1816" s="49"/>
      <c r="D1816" s="50"/>
      <c r="N1816" s="41" t="n">
        <f aca="false">IF(AND(MONTH(C1816)=$N$4,B1816=$N$5),D1816,0)</f>
        <v>0</v>
      </c>
    </row>
    <row r="1817" customFormat="false" ht="12.75" hidden="false" customHeight="false" outlineLevel="0" collapsed="false">
      <c r="A1817" s="11" t="n">
        <v>1811</v>
      </c>
      <c r="B1817" s="17"/>
      <c r="C1817" s="49"/>
      <c r="D1817" s="50"/>
      <c r="N1817" s="41" t="n">
        <f aca="false">IF(AND(MONTH(C1817)=$N$4,B1817=$N$5),D1817,0)</f>
        <v>0</v>
      </c>
    </row>
    <row r="1818" customFormat="false" ht="12.75" hidden="false" customHeight="false" outlineLevel="0" collapsed="false">
      <c r="A1818" s="11" t="n">
        <v>1812</v>
      </c>
      <c r="B1818" s="17"/>
      <c r="C1818" s="49"/>
      <c r="D1818" s="50"/>
      <c r="N1818" s="41" t="n">
        <f aca="false">IF(AND(MONTH(C1818)=$N$4,B1818=$N$5),D1818,0)</f>
        <v>0</v>
      </c>
    </row>
    <row r="1819" customFormat="false" ht="12.75" hidden="false" customHeight="false" outlineLevel="0" collapsed="false">
      <c r="A1819" s="11" t="n">
        <v>1813</v>
      </c>
      <c r="B1819" s="17"/>
      <c r="C1819" s="49"/>
      <c r="D1819" s="50"/>
      <c r="N1819" s="41" t="n">
        <f aca="false">IF(AND(MONTH(C1819)=$N$4,B1819=$N$5),D1819,0)</f>
        <v>0</v>
      </c>
    </row>
    <row r="1820" customFormat="false" ht="12.75" hidden="false" customHeight="false" outlineLevel="0" collapsed="false">
      <c r="A1820" s="11" t="n">
        <v>1814</v>
      </c>
      <c r="B1820" s="17"/>
      <c r="C1820" s="49"/>
      <c r="D1820" s="50"/>
      <c r="N1820" s="41" t="n">
        <f aca="false">IF(AND(MONTH(C1820)=$N$4,B1820=$N$5),D1820,0)</f>
        <v>0</v>
      </c>
    </row>
    <row r="1821" customFormat="false" ht="12.75" hidden="false" customHeight="false" outlineLevel="0" collapsed="false">
      <c r="A1821" s="11" t="n">
        <v>1815</v>
      </c>
      <c r="B1821" s="17"/>
      <c r="C1821" s="49"/>
      <c r="D1821" s="50"/>
      <c r="N1821" s="41" t="n">
        <f aca="false">IF(AND(MONTH(C1821)=$N$4,B1821=$N$5),D1821,0)</f>
        <v>0</v>
      </c>
    </row>
    <row r="1822" customFormat="false" ht="12.75" hidden="false" customHeight="false" outlineLevel="0" collapsed="false">
      <c r="A1822" s="11" t="n">
        <v>1816</v>
      </c>
      <c r="B1822" s="17"/>
      <c r="C1822" s="49"/>
      <c r="D1822" s="50"/>
      <c r="N1822" s="41" t="n">
        <f aca="false">IF(AND(MONTH(C1822)=$N$4,B1822=$N$5),D1822,0)</f>
        <v>0</v>
      </c>
    </row>
    <row r="1823" customFormat="false" ht="12.75" hidden="false" customHeight="false" outlineLevel="0" collapsed="false">
      <c r="A1823" s="11" t="n">
        <v>1817</v>
      </c>
      <c r="B1823" s="17"/>
      <c r="C1823" s="49"/>
      <c r="D1823" s="50"/>
      <c r="N1823" s="41" t="n">
        <f aca="false">IF(AND(MONTH(C1823)=$N$4,B1823=$N$5),D1823,0)</f>
        <v>0</v>
      </c>
    </row>
    <row r="1824" customFormat="false" ht="12.75" hidden="false" customHeight="false" outlineLevel="0" collapsed="false">
      <c r="A1824" s="11" t="n">
        <v>1818</v>
      </c>
      <c r="B1824" s="17"/>
      <c r="C1824" s="49"/>
      <c r="D1824" s="50"/>
      <c r="N1824" s="41" t="n">
        <f aca="false">IF(AND(MONTH(C1824)=$N$4,B1824=$N$5),D1824,0)</f>
        <v>0</v>
      </c>
    </row>
    <row r="1825" customFormat="false" ht="12.75" hidden="false" customHeight="false" outlineLevel="0" collapsed="false">
      <c r="A1825" s="11" t="n">
        <v>1819</v>
      </c>
      <c r="B1825" s="17"/>
      <c r="C1825" s="49"/>
      <c r="D1825" s="50"/>
      <c r="N1825" s="41" t="n">
        <f aca="false">IF(AND(MONTH(C1825)=$N$4,B1825=$N$5),D1825,0)</f>
        <v>0</v>
      </c>
    </row>
    <row r="1826" customFormat="false" ht="12.75" hidden="false" customHeight="false" outlineLevel="0" collapsed="false">
      <c r="A1826" s="11" t="n">
        <v>1820</v>
      </c>
      <c r="B1826" s="17"/>
      <c r="C1826" s="49"/>
      <c r="D1826" s="50"/>
      <c r="N1826" s="41" t="n">
        <f aca="false">IF(AND(MONTH(C1826)=$N$4,B1826=$N$5),D1826,0)</f>
        <v>0</v>
      </c>
    </row>
    <row r="1827" customFormat="false" ht="12.75" hidden="false" customHeight="false" outlineLevel="0" collapsed="false">
      <c r="A1827" s="11" t="n">
        <v>1821</v>
      </c>
      <c r="B1827" s="17"/>
      <c r="C1827" s="49"/>
      <c r="D1827" s="50"/>
      <c r="N1827" s="41" t="n">
        <f aca="false">IF(AND(MONTH(C1827)=$N$4,B1827=$N$5),D1827,0)</f>
        <v>0</v>
      </c>
    </row>
    <row r="1828" customFormat="false" ht="12.75" hidden="false" customHeight="false" outlineLevel="0" collapsed="false">
      <c r="A1828" s="11" t="n">
        <v>1822</v>
      </c>
      <c r="B1828" s="17"/>
      <c r="C1828" s="49"/>
      <c r="D1828" s="50"/>
      <c r="N1828" s="41" t="n">
        <f aca="false">IF(AND(MONTH(C1828)=$N$4,B1828=$N$5),D1828,0)</f>
        <v>0</v>
      </c>
    </row>
    <row r="1829" customFormat="false" ht="12.75" hidden="false" customHeight="false" outlineLevel="0" collapsed="false">
      <c r="A1829" s="11" t="n">
        <v>1823</v>
      </c>
      <c r="B1829" s="17"/>
      <c r="C1829" s="49"/>
      <c r="D1829" s="50"/>
      <c r="N1829" s="41" t="n">
        <f aca="false">IF(AND(MONTH(C1829)=$N$4,B1829=$N$5),D1829,0)</f>
        <v>0</v>
      </c>
    </row>
    <row r="1830" customFormat="false" ht="12.75" hidden="false" customHeight="false" outlineLevel="0" collapsed="false">
      <c r="A1830" s="11" t="n">
        <v>1824</v>
      </c>
      <c r="B1830" s="17"/>
      <c r="C1830" s="49"/>
      <c r="D1830" s="50"/>
      <c r="N1830" s="41" t="n">
        <f aca="false">IF(AND(MONTH(C1830)=$N$4,B1830=$N$5),D1830,0)</f>
        <v>0</v>
      </c>
    </row>
    <row r="1831" customFormat="false" ht="12.75" hidden="false" customHeight="false" outlineLevel="0" collapsed="false">
      <c r="A1831" s="11" t="n">
        <v>1825</v>
      </c>
      <c r="B1831" s="17"/>
      <c r="C1831" s="49"/>
      <c r="D1831" s="50"/>
      <c r="N1831" s="41" t="n">
        <f aca="false">IF(AND(MONTH(C1831)=$N$4,B1831=$N$5),D1831,0)</f>
        <v>0</v>
      </c>
    </row>
    <row r="1832" customFormat="false" ht="12.75" hidden="false" customHeight="false" outlineLevel="0" collapsed="false">
      <c r="A1832" s="11" t="n">
        <v>1826</v>
      </c>
      <c r="B1832" s="17"/>
      <c r="C1832" s="49"/>
      <c r="D1832" s="50"/>
      <c r="N1832" s="41" t="n">
        <f aca="false">IF(AND(MONTH(C1832)=$N$4,B1832=$N$5),D1832,0)</f>
        <v>0</v>
      </c>
    </row>
    <row r="1833" customFormat="false" ht="12.75" hidden="false" customHeight="false" outlineLevel="0" collapsed="false">
      <c r="A1833" s="11" t="n">
        <v>1827</v>
      </c>
      <c r="B1833" s="17"/>
      <c r="C1833" s="49"/>
      <c r="D1833" s="50"/>
      <c r="N1833" s="41" t="n">
        <f aca="false">IF(AND(MONTH(C1833)=$N$4,B1833=$N$5),D1833,0)</f>
        <v>0</v>
      </c>
    </row>
    <row r="1834" customFormat="false" ht="12.75" hidden="false" customHeight="false" outlineLevel="0" collapsed="false">
      <c r="A1834" s="11" t="n">
        <v>1828</v>
      </c>
      <c r="B1834" s="17"/>
      <c r="C1834" s="49"/>
      <c r="D1834" s="50"/>
      <c r="N1834" s="41" t="n">
        <f aca="false">IF(AND(MONTH(C1834)=$N$4,B1834=$N$5),D1834,0)</f>
        <v>0</v>
      </c>
    </row>
    <row r="1835" customFormat="false" ht="12.75" hidden="false" customHeight="false" outlineLevel="0" collapsed="false">
      <c r="A1835" s="11" t="n">
        <v>1829</v>
      </c>
      <c r="B1835" s="17"/>
      <c r="C1835" s="49"/>
      <c r="D1835" s="50"/>
      <c r="N1835" s="41" t="n">
        <f aca="false">IF(AND(MONTH(C1835)=$N$4,B1835=$N$5),D1835,0)</f>
        <v>0</v>
      </c>
    </row>
    <row r="1836" customFormat="false" ht="12.75" hidden="false" customHeight="false" outlineLevel="0" collapsed="false">
      <c r="A1836" s="11" t="n">
        <v>1830</v>
      </c>
      <c r="B1836" s="17"/>
      <c r="C1836" s="49"/>
      <c r="D1836" s="50"/>
      <c r="N1836" s="41" t="n">
        <f aca="false">IF(AND(MONTH(C1836)=$N$4,B1836=$N$5),D1836,0)</f>
        <v>0</v>
      </c>
    </row>
    <row r="1837" customFormat="false" ht="12.75" hidden="false" customHeight="false" outlineLevel="0" collapsed="false">
      <c r="A1837" s="11" t="n">
        <v>1831</v>
      </c>
      <c r="B1837" s="17"/>
      <c r="C1837" s="49"/>
      <c r="D1837" s="50"/>
      <c r="N1837" s="41" t="n">
        <f aca="false">IF(AND(MONTH(C1837)=$N$4,B1837=$N$5),D1837,0)</f>
        <v>0</v>
      </c>
    </row>
    <row r="1838" customFormat="false" ht="12.75" hidden="false" customHeight="false" outlineLevel="0" collapsed="false">
      <c r="A1838" s="11" t="n">
        <v>1832</v>
      </c>
      <c r="B1838" s="17"/>
      <c r="C1838" s="49"/>
      <c r="D1838" s="50"/>
      <c r="N1838" s="41" t="n">
        <f aca="false">IF(AND(MONTH(C1838)=$N$4,B1838=$N$5),D1838,0)</f>
        <v>0</v>
      </c>
    </row>
    <row r="1839" customFormat="false" ht="12.75" hidden="false" customHeight="false" outlineLevel="0" collapsed="false">
      <c r="A1839" s="11" t="n">
        <v>1833</v>
      </c>
      <c r="B1839" s="17"/>
      <c r="C1839" s="49"/>
      <c r="D1839" s="50"/>
      <c r="N1839" s="41" t="n">
        <f aca="false">IF(AND(MONTH(C1839)=$N$4,B1839=$N$5),D1839,0)</f>
        <v>0</v>
      </c>
    </row>
    <row r="1840" customFormat="false" ht="12.75" hidden="false" customHeight="false" outlineLevel="0" collapsed="false">
      <c r="A1840" s="11" t="n">
        <v>1834</v>
      </c>
      <c r="B1840" s="17"/>
      <c r="C1840" s="49"/>
      <c r="D1840" s="50"/>
      <c r="N1840" s="41" t="n">
        <f aca="false">IF(AND(MONTH(C1840)=$N$4,B1840=$N$5),D1840,0)</f>
        <v>0</v>
      </c>
    </row>
    <row r="1841" customFormat="false" ht="12.75" hidden="false" customHeight="false" outlineLevel="0" collapsed="false">
      <c r="A1841" s="11" t="n">
        <v>1835</v>
      </c>
      <c r="B1841" s="17"/>
      <c r="C1841" s="49"/>
      <c r="D1841" s="50"/>
      <c r="N1841" s="41" t="n">
        <f aca="false">IF(AND(MONTH(C1841)=$N$4,B1841=$N$5),D1841,0)</f>
        <v>0</v>
      </c>
    </row>
    <row r="1842" customFormat="false" ht="12.75" hidden="false" customHeight="false" outlineLevel="0" collapsed="false">
      <c r="A1842" s="11" t="n">
        <v>1836</v>
      </c>
      <c r="B1842" s="17"/>
      <c r="C1842" s="49"/>
      <c r="D1842" s="50"/>
      <c r="N1842" s="41" t="n">
        <f aca="false">IF(AND(MONTH(C1842)=$N$4,B1842=$N$5),D1842,0)</f>
        <v>0</v>
      </c>
    </row>
    <row r="1843" customFormat="false" ht="12.75" hidden="false" customHeight="false" outlineLevel="0" collapsed="false">
      <c r="A1843" s="11" t="n">
        <v>1837</v>
      </c>
      <c r="B1843" s="17"/>
      <c r="C1843" s="49"/>
      <c r="D1843" s="50"/>
      <c r="N1843" s="41" t="n">
        <f aca="false">IF(AND(MONTH(C1843)=$N$4,B1843=$N$5),D1843,0)</f>
        <v>0</v>
      </c>
    </row>
    <row r="1844" customFormat="false" ht="12.75" hidden="false" customHeight="false" outlineLevel="0" collapsed="false">
      <c r="A1844" s="11" t="n">
        <v>1838</v>
      </c>
      <c r="B1844" s="17"/>
      <c r="C1844" s="49"/>
      <c r="D1844" s="50"/>
      <c r="N1844" s="41" t="n">
        <f aca="false">IF(AND(MONTH(C1844)=$N$4,B1844=$N$5),D1844,0)</f>
        <v>0</v>
      </c>
    </row>
    <row r="1845" customFormat="false" ht="12.75" hidden="false" customHeight="false" outlineLevel="0" collapsed="false">
      <c r="A1845" s="11" t="n">
        <v>1839</v>
      </c>
      <c r="B1845" s="17"/>
      <c r="C1845" s="49"/>
      <c r="D1845" s="50"/>
      <c r="N1845" s="41" t="n">
        <f aca="false">IF(AND(MONTH(C1845)=$N$4,B1845=$N$5),D1845,0)</f>
        <v>0</v>
      </c>
    </row>
    <row r="1846" customFormat="false" ht="12.75" hidden="false" customHeight="false" outlineLevel="0" collapsed="false">
      <c r="A1846" s="11" t="n">
        <v>1840</v>
      </c>
      <c r="B1846" s="17"/>
      <c r="C1846" s="49"/>
      <c r="D1846" s="50"/>
      <c r="N1846" s="41" t="n">
        <f aca="false">IF(AND(MONTH(C1846)=$N$4,B1846=$N$5),D1846,0)</f>
        <v>0</v>
      </c>
    </row>
    <row r="1847" customFormat="false" ht="12.75" hidden="false" customHeight="false" outlineLevel="0" collapsed="false">
      <c r="A1847" s="11" t="n">
        <v>1841</v>
      </c>
      <c r="B1847" s="17"/>
      <c r="C1847" s="49"/>
      <c r="D1847" s="50"/>
      <c r="N1847" s="41" t="n">
        <f aca="false">IF(AND(MONTH(C1847)=$N$4,B1847=$N$5),D1847,0)</f>
        <v>0</v>
      </c>
    </row>
    <row r="1848" customFormat="false" ht="12.75" hidden="false" customHeight="false" outlineLevel="0" collapsed="false">
      <c r="A1848" s="11" t="n">
        <v>1842</v>
      </c>
      <c r="B1848" s="17"/>
      <c r="C1848" s="49"/>
      <c r="D1848" s="50"/>
      <c r="N1848" s="41" t="n">
        <f aca="false">IF(AND(MONTH(C1848)=$N$4,B1848=$N$5),D1848,0)</f>
        <v>0</v>
      </c>
    </row>
    <row r="1849" customFormat="false" ht="12.75" hidden="false" customHeight="false" outlineLevel="0" collapsed="false">
      <c r="A1849" s="11" t="n">
        <v>1843</v>
      </c>
      <c r="B1849" s="17"/>
      <c r="C1849" s="49"/>
      <c r="D1849" s="50"/>
      <c r="N1849" s="41" t="n">
        <f aca="false">IF(AND(MONTH(C1849)=$N$4,B1849=$N$5),D1849,0)</f>
        <v>0</v>
      </c>
    </row>
    <row r="1850" customFormat="false" ht="12.75" hidden="false" customHeight="false" outlineLevel="0" collapsed="false">
      <c r="A1850" s="11" t="n">
        <v>1844</v>
      </c>
      <c r="B1850" s="17"/>
      <c r="C1850" s="49"/>
      <c r="D1850" s="50"/>
      <c r="N1850" s="41" t="n">
        <f aca="false">IF(AND(MONTH(C1850)=$N$4,B1850=$N$5),D1850,0)</f>
        <v>0</v>
      </c>
    </row>
    <row r="1851" customFormat="false" ht="12.75" hidden="false" customHeight="false" outlineLevel="0" collapsed="false">
      <c r="A1851" s="11" t="n">
        <v>1845</v>
      </c>
      <c r="B1851" s="17"/>
      <c r="C1851" s="49"/>
      <c r="D1851" s="50"/>
      <c r="N1851" s="41" t="n">
        <f aca="false">IF(AND(MONTH(C1851)=$N$4,B1851=$N$5),D1851,0)</f>
        <v>0</v>
      </c>
    </row>
    <row r="1852" customFormat="false" ht="12.75" hidden="false" customHeight="false" outlineLevel="0" collapsed="false">
      <c r="A1852" s="11" t="n">
        <v>1846</v>
      </c>
      <c r="B1852" s="17"/>
      <c r="C1852" s="49"/>
      <c r="D1852" s="50"/>
      <c r="N1852" s="41" t="n">
        <f aca="false">IF(AND(MONTH(C1852)=$N$4,B1852=$N$5),D1852,0)</f>
        <v>0</v>
      </c>
    </row>
    <row r="1853" customFormat="false" ht="12.75" hidden="false" customHeight="false" outlineLevel="0" collapsed="false">
      <c r="A1853" s="11" t="n">
        <v>1847</v>
      </c>
      <c r="B1853" s="17"/>
      <c r="C1853" s="49"/>
      <c r="D1853" s="50"/>
      <c r="N1853" s="41" t="n">
        <f aca="false">IF(AND(MONTH(C1853)=$N$4,B1853=$N$5),D1853,0)</f>
        <v>0</v>
      </c>
    </row>
    <row r="1854" customFormat="false" ht="12.75" hidden="false" customHeight="false" outlineLevel="0" collapsed="false">
      <c r="A1854" s="11" t="n">
        <v>1848</v>
      </c>
      <c r="B1854" s="17"/>
      <c r="C1854" s="49"/>
      <c r="D1854" s="50"/>
      <c r="N1854" s="41" t="n">
        <f aca="false">IF(AND(MONTH(C1854)=$N$4,B1854=$N$5),D1854,0)</f>
        <v>0</v>
      </c>
    </row>
    <row r="1855" customFormat="false" ht="12.75" hidden="false" customHeight="false" outlineLevel="0" collapsed="false">
      <c r="A1855" s="11" t="n">
        <v>1849</v>
      </c>
      <c r="B1855" s="17"/>
      <c r="C1855" s="49"/>
      <c r="D1855" s="50"/>
      <c r="N1855" s="41" t="n">
        <f aca="false">IF(AND(MONTH(C1855)=$N$4,B1855=$N$5),D1855,0)</f>
        <v>0</v>
      </c>
    </row>
    <row r="1856" customFormat="false" ht="12.75" hidden="false" customHeight="false" outlineLevel="0" collapsed="false">
      <c r="A1856" s="11" t="n">
        <v>1850</v>
      </c>
      <c r="B1856" s="17"/>
      <c r="C1856" s="49"/>
      <c r="D1856" s="50"/>
      <c r="N1856" s="41" t="n">
        <f aca="false">IF(AND(MONTH(C1856)=$N$4,B1856=$N$5),D1856,0)</f>
        <v>0</v>
      </c>
    </row>
    <row r="1857" customFormat="false" ht="12.75" hidden="false" customHeight="false" outlineLevel="0" collapsed="false">
      <c r="A1857" s="11" t="n">
        <v>1851</v>
      </c>
      <c r="B1857" s="17"/>
      <c r="C1857" s="49"/>
      <c r="D1857" s="50"/>
      <c r="N1857" s="41" t="n">
        <f aca="false">IF(AND(MONTH(C1857)=$N$4,B1857=$N$5),D1857,0)</f>
        <v>0</v>
      </c>
    </row>
    <row r="1858" customFormat="false" ht="12.75" hidden="false" customHeight="false" outlineLevel="0" collapsed="false">
      <c r="A1858" s="11" t="n">
        <v>1852</v>
      </c>
      <c r="B1858" s="17"/>
      <c r="C1858" s="49"/>
      <c r="D1858" s="50"/>
      <c r="N1858" s="41" t="n">
        <f aca="false">IF(AND(MONTH(C1858)=$N$4,B1858=$N$5),D1858,0)</f>
        <v>0</v>
      </c>
    </row>
    <row r="1859" customFormat="false" ht="12.75" hidden="false" customHeight="false" outlineLevel="0" collapsed="false">
      <c r="A1859" s="11" t="n">
        <v>1853</v>
      </c>
      <c r="B1859" s="17"/>
      <c r="C1859" s="49"/>
      <c r="D1859" s="50"/>
      <c r="N1859" s="41" t="n">
        <f aca="false">IF(AND(MONTH(C1859)=$N$4,B1859=$N$5),D1859,0)</f>
        <v>0</v>
      </c>
    </row>
    <row r="1860" customFormat="false" ht="12.75" hidden="false" customHeight="false" outlineLevel="0" collapsed="false">
      <c r="A1860" s="11" t="n">
        <v>1854</v>
      </c>
      <c r="B1860" s="17"/>
      <c r="C1860" s="49"/>
      <c r="D1860" s="50"/>
      <c r="N1860" s="41" t="n">
        <f aca="false">IF(AND(MONTH(C1860)=$N$4,B1860=$N$5),D1860,0)</f>
        <v>0</v>
      </c>
    </row>
    <row r="1861" customFormat="false" ht="12.75" hidden="false" customHeight="false" outlineLevel="0" collapsed="false">
      <c r="A1861" s="11" t="n">
        <v>1855</v>
      </c>
      <c r="B1861" s="17"/>
      <c r="C1861" s="49"/>
      <c r="D1861" s="50"/>
      <c r="N1861" s="41" t="n">
        <f aca="false">IF(AND(MONTH(C1861)=$N$4,B1861=$N$5),D1861,0)</f>
        <v>0</v>
      </c>
    </row>
    <row r="1862" customFormat="false" ht="12.75" hidden="false" customHeight="false" outlineLevel="0" collapsed="false">
      <c r="A1862" s="11" t="n">
        <v>1856</v>
      </c>
      <c r="B1862" s="17"/>
      <c r="C1862" s="49"/>
      <c r="D1862" s="50"/>
      <c r="N1862" s="41" t="n">
        <f aca="false">IF(AND(MONTH(C1862)=$N$4,B1862=$N$5),D1862,0)</f>
        <v>0</v>
      </c>
    </row>
    <row r="1863" customFormat="false" ht="12.75" hidden="false" customHeight="false" outlineLevel="0" collapsed="false">
      <c r="A1863" s="11" t="n">
        <v>1857</v>
      </c>
      <c r="B1863" s="17"/>
      <c r="C1863" s="49"/>
      <c r="D1863" s="50"/>
      <c r="N1863" s="41" t="n">
        <f aca="false">IF(AND(MONTH(C1863)=$N$4,B1863=$N$5),D1863,0)</f>
        <v>0</v>
      </c>
    </row>
    <row r="1864" customFormat="false" ht="12.75" hidden="false" customHeight="false" outlineLevel="0" collapsed="false">
      <c r="A1864" s="11" t="n">
        <v>1858</v>
      </c>
      <c r="B1864" s="17"/>
      <c r="C1864" s="49"/>
      <c r="D1864" s="50"/>
      <c r="N1864" s="41" t="n">
        <f aca="false">IF(AND(MONTH(C1864)=$N$4,B1864=$N$5),D1864,0)</f>
        <v>0</v>
      </c>
    </row>
    <row r="1865" customFormat="false" ht="12.75" hidden="false" customHeight="false" outlineLevel="0" collapsed="false">
      <c r="A1865" s="11" t="n">
        <v>1859</v>
      </c>
      <c r="B1865" s="17"/>
      <c r="C1865" s="49"/>
      <c r="D1865" s="50"/>
      <c r="N1865" s="41" t="n">
        <f aca="false">IF(AND(MONTH(C1865)=$N$4,B1865=$N$5),D1865,0)</f>
        <v>0</v>
      </c>
    </row>
    <row r="1866" customFormat="false" ht="12.75" hidden="false" customHeight="false" outlineLevel="0" collapsed="false">
      <c r="A1866" s="11" t="n">
        <v>1860</v>
      </c>
      <c r="B1866" s="17"/>
      <c r="C1866" s="49"/>
      <c r="D1866" s="50"/>
      <c r="N1866" s="41" t="n">
        <f aca="false">IF(AND(MONTH(C1866)=$N$4,B1866=$N$5),D1866,0)</f>
        <v>0</v>
      </c>
    </row>
    <row r="1867" customFormat="false" ht="12.75" hidden="false" customHeight="false" outlineLevel="0" collapsed="false">
      <c r="A1867" s="11" t="n">
        <v>1861</v>
      </c>
      <c r="B1867" s="17"/>
      <c r="C1867" s="49"/>
      <c r="D1867" s="50"/>
      <c r="N1867" s="41" t="n">
        <f aca="false">IF(AND(MONTH(C1867)=$N$4,B1867=$N$5),D1867,0)</f>
        <v>0</v>
      </c>
    </row>
    <row r="1868" customFormat="false" ht="12.75" hidden="false" customHeight="false" outlineLevel="0" collapsed="false">
      <c r="A1868" s="11" t="n">
        <v>1862</v>
      </c>
      <c r="B1868" s="17"/>
      <c r="C1868" s="49"/>
      <c r="D1868" s="50"/>
      <c r="N1868" s="41" t="n">
        <f aca="false">IF(AND(MONTH(C1868)=$N$4,B1868=$N$5),D1868,0)</f>
        <v>0</v>
      </c>
    </row>
    <row r="1869" customFormat="false" ht="12.75" hidden="false" customHeight="false" outlineLevel="0" collapsed="false">
      <c r="A1869" s="11" t="n">
        <v>1863</v>
      </c>
      <c r="B1869" s="17"/>
      <c r="C1869" s="49"/>
      <c r="D1869" s="50"/>
      <c r="N1869" s="41" t="n">
        <f aca="false">IF(AND(MONTH(C1869)=$N$4,B1869=$N$5),D1869,0)</f>
        <v>0</v>
      </c>
    </row>
    <row r="1870" customFormat="false" ht="12.75" hidden="false" customHeight="false" outlineLevel="0" collapsed="false">
      <c r="A1870" s="11" t="n">
        <v>1864</v>
      </c>
      <c r="B1870" s="17"/>
      <c r="C1870" s="49"/>
      <c r="D1870" s="50"/>
      <c r="N1870" s="41" t="n">
        <f aca="false">IF(AND(MONTH(C1870)=$N$4,B1870=$N$5),D1870,0)</f>
        <v>0</v>
      </c>
    </row>
    <row r="1871" customFormat="false" ht="12.75" hidden="false" customHeight="false" outlineLevel="0" collapsed="false">
      <c r="A1871" s="11" t="n">
        <v>1865</v>
      </c>
      <c r="B1871" s="17"/>
      <c r="C1871" s="49"/>
      <c r="D1871" s="50"/>
      <c r="N1871" s="41" t="n">
        <f aca="false">IF(AND(MONTH(C1871)=$N$4,B1871=$N$5),D1871,0)</f>
        <v>0</v>
      </c>
    </row>
    <row r="1872" customFormat="false" ht="12.75" hidden="false" customHeight="false" outlineLevel="0" collapsed="false">
      <c r="A1872" s="11" t="n">
        <v>1866</v>
      </c>
      <c r="B1872" s="17"/>
      <c r="C1872" s="49"/>
      <c r="D1872" s="50"/>
      <c r="N1872" s="41" t="n">
        <f aca="false">IF(AND(MONTH(C1872)=$N$4,B1872=$N$5),D1872,0)</f>
        <v>0</v>
      </c>
    </row>
    <row r="1873" customFormat="false" ht="12.75" hidden="false" customHeight="false" outlineLevel="0" collapsed="false">
      <c r="A1873" s="11" t="n">
        <v>1867</v>
      </c>
      <c r="B1873" s="17"/>
      <c r="C1873" s="49"/>
      <c r="D1873" s="50"/>
      <c r="N1873" s="41" t="n">
        <f aca="false">IF(AND(MONTH(C1873)=$N$4,B1873=$N$5),D1873,0)</f>
        <v>0</v>
      </c>
    </row>
    <row r="1874" customFormat="false" ht="12.75" hidden="false" customHeight="false" outlineLevel="0" collapsed="false">
      <c r="A1874" s="11" t="n">
        <v>1868</v>
      </c>
      <c r="B1874" s="17"/>
      <c r="C1874" s="49"/>
      <c r="D1874" s="50"/>
      <c r="N1874" s="41" t="n">
        <f aca="false">IF(AND(MONTH(C1874)=$N$4,B1874=$N$5),D1874,0)</f>
        <v>0</v>
      </c>
    </row>
    <row r="1875" customFormat="false" ht="12.75" hidden="false" customHeight="false" outlineLevel="0" collapsed="false">
      <c r="A1875" s="11" t="n">
        <v>1869</v>
      </c>
      <c r="B1875" s="17"/>
      <c r="C1875" s="49"/>
      <c r="D1875" s="50"/>
      <c r="N1875" s="41" t="n">
        <f aca="false">IF(AND(MONTH(C1875)=$N$4,B1875=$N$5),D1875,0)</f>
        <v>0</v>
      </c>
    </row>
    <row r="1876" customFormat="false" ht="12.75" hidden="false" customHeight="false" outlineLevel="0" collapsed="false">
      <c r="A1876" s="11" t="n">
        <v>1870</v>
      </c>
      <c r="B1876" s="17"/>
      <c r="C1876" s="49"/>
      <c r="D1876" s="50"/>
      <c r="N1876" s="41" t="n">
        <f aca="false">IF(AND(MONTH(C1876)=$N$4,B1876=$N$5),D1876,0)</f>
        <v>0</v>
      </c>
    </row>
    <row r="1877" customFormat="false" ht="12.75" hidden="false" customHeight="false" outlineLevel="0" collapsed="false">
      <c r="A1877" s="11" t="n">
        <v>1871</v>
      </c>
      <c r="B1877" s="17"/>
      <c r="C1877" s="49"/>
      <c r="D1877" s="50"/>
      <c r="N1877" s="41" t="n">
        <f aca="false">IF(AND(MONTH(C1877)=$N$4,B1877=$N$5),D1877,0)</f>
        <v>0</v>
      </c>
    </row>
    <row r="1878" customFormat="false" ht="12.75" hidden="false" customHeight="false" outlineLevel="0" collapsed="false">
      <c r="A1878" s="11" t="n">
        <v>1872</v>
      </c>
      <c r="B1878" s="17"/>
      <c r="C1878" s="49"/>
      <c r="D1878" s="50"/>
      <c r="N1878" s="41" t="n">
        <f aca="false">IF(AND(MONTH(C1878)=$N$4,B1878=$N$5),D1878,0)</f>
        <v>0</v>
      </c>
    </row>
    <row r="1879" customFormat="false" ht="12.75" hidden="false" customHeight="false" outlineLevel="0" collapsed="false">
      <c r="A1879" s="11" t="n">
        <v>1873</v>
      </c>
      <c r="B1879" s="17"/>
      <c r="C1879" s="49"/>
      <c r="D1879" s="50"/>
      <c r="N1879" s="41" t="n">
        <f aca="false">IF(AND(MONTH(C1879)=$N$4,B1879=$N$5),D1879,0)</f>
        <v>0</v>
      </c>
    </row>
    <row r="1880" customFormat="false" ht="12.75" hidden="false" customHeight="false" outlineLevel="0" collapsed="false">
      <c r="A1880" s="11" t="n">
        <v>1874</v>
      </c>
      <c r="B1880" s="17"/>
      <c r="C1880" s="49"/>
      <c r="D1880" s="50"/>
      <c r="N1880" s="41" t="n">
        <f aca="false">IF(AND(MONTH(C1880)=$N$4,B1880=$N$5),D1880,0)</f>
        <v>0</v>
      </c>
    </row>
    <row r="1881" customFormat="false" ht="12.75" hidden="false" customHeight="false" outlineLevel="0" collapsed="false">
      <c r="A1881" s="11" t="n">
        <v>1875</v>
      </c>
      <c r="B1881" s="17"/>
      <c r="C1881" s="49"/>
      <c r="D1881" s="50"/>
      <c r="N1881" s="41" t="n">
        <f aca="false">IF(AND(MONTH(C1881)=$N$4,B1881=$N$5),D1881,0)</f>
        <v>0</v>
      </c>
    </row>
    <row r="1882" customFormat="false" ht="12.75" hidden="false" customHeight="false" outlineLevel="0" collapsed="false">
      <c r="A1882" s="11" t="n">
        <v>1876</v>
      </c>
      <c r="B1882" s="17"/>
      <c r="C1882" s="49"/>
      <c r="D1882" s="50"/>
      <c r="N1882" s="41" t="n">
        <f aca="false">IF(AND(MONTH(C1882)=$N$4,B1882=$N$5),D1882,0)</f>
        <v>0</v>
      </c>
    </row>
    <row r="1883" customFormat="false" ht="12.75" hidden="false" customHeight="false" outlineLevel="0" collapsed="false">
      <c r="A1883" s="11" t="n">
        <v>1877</v>
      </c>
      <c r="B1883" s="17"/>
      <c r="C1883" s="49"/>
      <c r="D1883" s="50"/>
      <c r="N1883" s="41" t="n">
        <f aca="false">IF(AND(MONTH(C1883)=$N$4,B1883=$N$5),D1883,0)</f>
        <v>0</v>
      </c>
    </row>
    <row r="1884" customFormat="false" ht="12.75" hidden="false" customHeight="false" outlineLevel="0" collapsed="false">
      <c r="A1884" s="11" t="n">
        <v>1878</v>
      </c>
      <c r="B1884" s="17"/>
      <c r="C1884" s="49"/>
      <c r="D1884" s="50"/>
      <c r="N1884" s="41" t="n">
        <f aca="false">IF(AND(MONTH(C1884)=$N$4,B1884=$N$5),D1884,0)</f>
        <v>0</v>
      </c>
    </row>
    <row r="1885" customFormat="false" ht="12.75" hidden="false" customHeight="false" outlineLevel="0" collapsed="false">
      <c r="A1885" s="11" t="n">
        <v>1879</v>
      </c>
      <c r="B1885" s="17"/>
      <c r="C1885" s="49"/>
      <c r="D1885" s="50"/>
      <c r="N1885" s="41" t="n">
        <f aca="false">IF(AND(MONTH(C1885)=$N$4,B1885=$N$5),D1885,0)</f>
        <v>0</v>
      </c>
    </row>
    <row r="1886" customFormat="false" ht="12.75" hidden="false" customHeight="false" outlineLevel="0" collapsed="false">
      <c r="A1886" s="11" t="n">
        <v>1880</v>
      </c>
      <c r="B1886" s="17"/>
      <c r="C1886" s="49"/>
      <c r="D1886" s="50"/>
      <c r="N1886" s="41" t="n">
        <f aca="false">IF(AND(MONTH(C1886)=$N$4,B1886=$N$5),D1886,0)</f>
        <v>0</v>
      </c>
    </row>
    <row r="1887" customFormat="false" ht="12.75" hidden="false" customHeight="false" outlineLevel="0" collapsed="false">
      <c r="A1887" s="11" t="n">
        <v>1881</v>
      </c>
      <c r="B1887" s="17"/>
      <c r="C1887" s="49"/>
      <c r="D1887" s="50"/>
      <c r="N1887" s="41" t="n">
        <f aca="false">IF(AND(MONTH(C1887)=$N$4,B1887=$N$5),D1887,0)</f>
        <v>0</v>
      </c>
    </row>
    <row r="1888" customFormat="false" ht="12.75" hidden="false" customHeight="false" outlineLevel="0" collapsed="false">
      <c r="A1888" s="11" t="n">
        <v>1882</v>
      </c>
      <c r="B1888" s="17"/>
      <c r="C1888" s="49"/>
      <c r="D1888" s="50"/>
      <c r="N1888" s="41" t="n">
        <f aca="false">IF(AND(MONTH(C1888)=$N$4,B1888=$N$5),D1888,0)</f>
        <v>0</v>
      </c>
    </row>
    <row r="1889" customFormat="false" ht="12.75" hidden="false" customHeight="false" outlineLevel="0" collapsed="false">
      <c r="A1889" s="11" t="n">
        <v>1883</v>
      </c>
      <c r="B1889" s="17"/>
      <c r="C1889" s="49"/>
      <c r="D1889" s="50"/>
      <c r="N1889" s="41" t="n">
        <f aca="false">IF(AND(MONTH(C1889)=$N$4,B1889=$N$5),D1889,0)</f>
        <v>0</v>
      </c>
    </row>
    <row r="1890" customFormat="false" ht="12.75" hidden="false" customHeight="false" outlineLevel="0" collapsed="false">
      <c r="A1890" s="11" t="n">
        <v>1884</v>
      </c>
      <c r="B1890" s="17"/>
      <c r="C1890" s="49"/>
      <c r="D1890" s="50"/>
      <c r="N1890" s="41" t="n">
        <f aca="false">IF(AND(MONTH(C1890)=$N$4,B1890=$N$5),D1890,0)</f>
        <v>0</v>
      </c>
    </row>
    <row r="1891" customFormat="false" ht="12.75" hidden="false" customHeight="false" outlineLevel="0" collapsed="false">
      <c r="A1891" s="11" t="n">
        <v>1885</v>
      </c>
      <c r="B1891" s="17"/>
      <c r="C1891" s="49"/>
      <c r="D1891" s="50"/>
      <c r="N1891" s="41" t="n">
        <f aca="false">IF(AND(MONTH(C1891)=$N$4,B1891=$N$5),D1891,0)</f>
        <v>0</v>
      </c>
    </row>
    <row r="1892" customFormat="false" ht="12.75" hidden="false" customHeight="false" outlineLevel="0" collapsed="false">
      <c r="A1892" s="11" t="n">
        <v>1886</v>
      </c>
      <c r="B1892" s="17"/>
      <c r="C1892" s="49"/>
      <c r="D1892" s="50"/>
      <c r="N1892" s="41" t="n">
        <f aca="false">IF(AND(MONTH(C1892)=$N$4,B1892=$N$5),D1892,0)</f>
        <v>0</v>
      </c>
    </row>
    <row r="1893" customFormat="false" ht="12.75" hidden="false" customHeight="false" outlineLevel="0" collapsed="false">
      <c r="A1893" s="11" t="n">
        <v>1887</v>
      </c>
      <c r="B1893" s="17"/>
      <c r="C1893" s="49"/>
      <c r="D1893" s="50"/>
      <c r="N1893" s="41" t="n">
        <f aca="false">IF(AND(MONTH(C1893)=$N$4,B1893=$N$5),D1893,0)</f>
        <v>0</v>
      </c>
    </row>
    <row r="1894" customFormat="false" ht="12.75" hidden="false" customHeight="false" outlineLevel="0" collapsed="false">
      <c r="A1894" s="11" t="n">
        <v>1888</v>
      </c>
      <c r="B1894" s="17"/>
      <c r="C1894" s="49"/>
      <c r="D1894" s="50"/>
      <c r="N1894" s="41" t="n">
        <f aca="false">IF(AND(MONTH(C1894)=$N$4,B1894=$N$5),D1894,0)</f>
        <v>0</v>
      </c>
    </row>
    <row r="1895" customFormat="false" ht="12.75" hidden="false" customHeight="false" outlineLevel="0" collapsed="false">
      <c r="A1895" s="11" t="n">
        <v>1889</v>
      </c>
      <c r="B1895" s="17"/>
      <c r="C1895" s="49"/>
      <c r="D1895" s="50"/>
      <c r="N1895" s="41" t="n">
        <f aca="false">IF(AND(MONTH(C1895)=$N$4,B1895=$N$5),D1895,0)</f>
        <v>0</v>
      </c>
    </row>
    <row r="1896" customFormat="false" ht="12.75" hidden="false" customHeight="false" outlineLevel="0" collapsed="false">
      <c r="A1896" s="11" t="n">
        <v>1890</v>
      </c>
      <c r="B1896" s="17"/>
      <c r="C1896" s="49"/>
      <c r="D1896" s="50"/>
      <c r="N1896" s="41" t="n">
        <f aca="false">IF(AND(MONTH(C1896)=$N$4,B1896=$N$5),D1896,0)</f>
        <v>0</v>
      </c>
    </row>
    <row r="1897" customFormat="false" ht="12.75" hidden="false" customHeight="false" outlineLevel="0" collapsed="false">
      <c r="A1897" s="11" t="n">
        <v>1891</v>
      </c>
      <c r="B1897" s="17"/>
      <c r="C1897" s="49"/>
      <c r="D1897" s="50"/>
      <c r="N1897" s="41" t="n">
        <f aca="false">IF(AND(MONTH(C1897)=$N$4,B1897=$N$5),D1897,0)</f>
        <v>0</v>
      </c>
    </row>
    <row r="1898" customFormat="false" ht="12.75" hidden="false" customHeight="false" outlineLevel="0" collapsed="false">
      <c r="A1898" s="11" t="n">
        <v>1892</v>
      </c>
      <c r="B1898" s="17"/>
      <c r="C1898" s="49"/>
      <c r="D1898" s="50"/>
      <c r="N1898" s="41" t="n">
        <f aca="false">IF(AND(MONTH(C1898)=$N$4,B1898=$N$5),D1898,0)</f>
        <v>0</v>
      </c>
    </row>
    <row r="1899" customFormat="false" ht="12.75" hidden="false" customHeight="false" outlineLevel="0" collapsed="false">
      <c r="A1899" s="11" t="n">
        <v>1893</v>
      </c>
      <c r="B1899" s="17"/>
      <c r="C1899" s="49"/>
      <c r="D1899" s="50"/>
      <c r="N1899" s="41" t="n">
        <f aca="false">IF(AND(MONTH(C1899)=$N$4,B1899=$N$5),D1899,0)</f>
        <v>0</v>
      </c>
    </row>
    <row r="1900" customFormat="false" ht="12.75" hidden="false" customHeight="false" outlineLevel="0" collapsed="false">
      <c r="A1900" s="11" t="n">
        <v>1894</v>
      </c>
      <c r="B1900" s="17"/>
      <c r="C1900" s="49"/>
      <c r="D1900" s="50"/>
      <c r="N1900" s="41" t="n">
        <f aca="false">IF(AND(MONTH(C1900)=$N$4,B1900=$N$5),D1900,0)</f>
        <v>0</v>
      </c>
    </row>
    <row r="1901" customFormat="false" ht="12.75" hidden="false" customHeight="false" outlineLevel="0" collapsed="false">
      <c r="A1901" s="11" t="n">
        <v>1895</v>
      </c>
      <c r="B1901" s="17"/>
      <c r="C1901" s="49"/>
      <c r="D1901" s="50"/>
      <c r="N1901" s="41" t="n">
        <f aca="false">IF(AND(MONTH(C1901)=$N$4,B1901=$N$5),D1901,0)</f>
        <v>0</v>
      </c>
    </row>
    <row r="1902" customFormat="false" ht="12.75" hidden="false" customHeight="false" outlineLevel="0" collapsed="false">
      <c r="A1902" s="11" t="n">
        <v>1896</v>
      </c>
      <c r="B1902" s="17"/>
      <c r="C1902" s="49"/>
      <c r="D1902" s="50"/>
      <c r="N1902" s="41" t="n">
        <f aca="false">IF(AND(MONTH(C1902)=$N$4,B1902=$N$5),D1902,0)</f>
        <v>0</v>
      </c>
    </row>
    <row r="1903" customFormat="false" ht="12.75" hidden="false" customHeight="false" outlineLevel="0" collapsed="false">
      <c r="A1903" s="11" t="n">
        <v>1897</v>
      </c>
      <c r="B1903" s="17"/>
      <c r="C1903" s="49"/>
      <c r="D1903" s="50"/>
      <c r="N1903" s="41" t="n">
        <f aca="false">IF(AND(MONTH(C1903)=$N$4,B1903=$N$5),D1903,0)</f>
        <v>0</v>
      </c>
    </row>
    <row r="1904" customFormat="false" ht="12.75" hidden="false" customHeight="false" outlineLevel="0" collapsed="false">
      <c r="A1904" s="11" t="n">
        <v>1898</v>
      </c>
      <c r="B1904" s="17"/>
      <c r="C1904" s="49"/>
      <c r="D1904" s="50"/>
      <c r="N1904" s="41" t="n">
        <f aca="false">IF(AND(MONTH(C1904)=$N$4,B1904=$N$5),D1904,0)</f>
        <v>0</v>
      </c>
    </row>
    <row r="1905" customFormat="false" ht="12.75" hidden="false" customHeight="false" outlineLevel="0" collapsed="false">
      <c r="A1905" s="11" t="n">
        <v>1899</v>
      </c>
      <c r="B1905" s="17"/>
      <c r="C1905" s="49"/>
      <c r="D1905" s="50"/>
      <c r="N1905" s="41" t="n">
        <f aca="false">IF(AND(MONTH(C1905)=$N$4,B1905=$N$5),D1905,0)</f>
        <v>0</v>
      </c>
    </row>
    <row r="1906" customFormat="false" ht="12.75" hidden="false" customHeight="false" outlineLevel="0" collapsed="false">
      <c r="A1906" s="11" t="n">
        <v>1900</v>
      </c>
      <c r="B1906" s="17"/>
      <c r="C1906" s="49"/>
      <c r="D1906" s="50"/>
      <c r="N1906" s="41" t="n">
        <f aca="false">IF(AND(MONTH(C1906)=$N$4,B1906=$N$5),D1906,0)</f>
        <v>0</v>
      </c>
    </row>
    <row r="1907" customFormat="false" ht="12.75" hidden="false" customHeight="false" outlineLevel="0" collapsed="false">
      <c r="A1907" s="11" t="n">
        <v>1901</v>
      </c>
      <c r="B1907" s="17"/>
      <c r="C1907" s="49"/>
      <c r="D1907" s="50"/>
      <c r="N1907" s="41" t="n">
        <f aca="false">IF(AND(MONTH(C1907)=$N$4,B1907=$N$5),D1907,0)</f>
        <v>0</v>
      </c>
    </row>
    <row r="1908" customFormat="false" ht="12.75" hidden="false" customHeight="false" outlineLevel="0" collapsed="false">
      <c r="A1908" s="11" t="n">
        <v>1902</v>
      </c>
      <c r="B1908" s="17"/>
      <c r="C1908" s="49"/>
      <c r="D1908" s="50"/>
      <c r="N1908" s="41" t="n">
        <f aca="false">IF(AND(MONTH(C1908)=$N$4,B1908=$N$5),D1908,0)</f>
        <v>0</v>
      </c>
    </row>
    <row r="1909" customFormat="false" ht="12.75" hidden="false" customHeight="false" outlineLevel="0" collapsed="false">
      <c r="A1909" s="11" t="n">
        <v>1903</v>
      </c>
      <c r="B1909" s="17"/>
      <c r="C1909" s="49"/>
      <c r="D1909" s="50"/>
      <c r="N1909" s="41" t="n">
        <f aca="false">IF(AND(MONTH(C1909)=$N$4,B1909=$N$5),D1909,0)</f>
        <v>0</v>
      </c>
    </row>
    <row r="1910" customFormat="false" ht="12.75" hidden="false" customHeight="false" outlineLevel="0" collapsed="false">
      <c r="A1910" s="11" t="n">
        <v>1904</v>
      </c>
      <c r="B1910" s="17"/>
      <c r="C1910" s="49"/>
      <c r="D1910" s="50"/>
      <c r="N1910" s="41" t="n">
        <f aca="false">IF(AND(MONTH(C1910)=$N$4,B1910=$N$5),D1910,0)</f>
        <v>0</v>
      </c>
    </row>
    <row r="1911" customFormat="false" ht="12.75" hidden="false" customHeight="false" outlineLevel="0" collapsed="false">
      <c r="A1911" s="11" t="n">
        <v>1905</v>
      </c>
      <c r="B1911" s="17"/>
      <c r="C1911" s="49"/>
      <c r="D1911" s="50"/>
      <c r="N1911" s="41" t="n">
        <f aca="false">IF(AND(MONTH(C1911)=$N$4,B1911=$N$5),D1911,0)</f>
        <v>0</v>
      </c>
    </row>
    <row r="1912" customFormat="false" ht="12.75" hidden="false" customHeight="false" outlineLevel="0" collapsed="false">
      <c r="A1912" s="11" t="n">
        <v>1906</v>
      </c>
      <c r="B1912" s="17"/>
      <c r="C1912" s="49"/>
      <c r="D1912" s="50"/>
      <c r="N1912" s="41" t="n">
        <f aca="false">IF(AND(MONTH(C1912)=$N$4,B1912=$N$5),D1912,0)</f>
        <v>0</v>
      </c>
    </row>
    <row r="1913" customFormat="false" ht="12.75" hidden="false" customHeight="false" outlineLevel="0" collapsed="false">
      <c r="A1913" s="11" t="n">
        <v>1907</v>
      </c>
      <c r="B1913" s="17"/>
      <c r="C1913" s="49"/>
      <c r="D1913" s="50"/>
      <c r="N1913" s="41" t="n">
        <f aca="false">IF(AND(MONTH(C1913)=$N$4,B1913=$N$5),D1913,0)</f>
        <v>0</v>
      </c>
    </row>
    <row r="1914" customFormat="false" ht="12.75" hidden="false" customHeight="false" outlineLevel="0" collapsed="false">
      <c r="A1914" s="11" t="n">
        <v>1908</v>
      </c>
      <c r="B1914" s="17"/>
      <c r="C1914" s="49"/>
      <c r="D1914" s="50"/>
      <c r="N1914" s="41" t="n">
        <f aca="false">IF(AND(MONTH(C1914)=$N$4,B1914=$N$5),D1914,0)</f>
        <v>0</v>
      </c>
    </row>
    <row r="1915" customFormat="false" ht="12.75" hidden="false" customHeight="false" outlineLevel="0" collapsed="false">
      <c r="A1915" s="11" t="n">
        <v>1909</v>
      </c>
      <c r="B1915" s="17"/>
      <c r="C1915" s="49"/>
      <c r="D1915" s="50"/>
      <c r="N1915" s="41" t="n">
        <f aca="false">IF(AND(MONTH(C1915)=$N$4,B1915=$N$5),D1915,0)</f>
        <v>0</v>
      </c>
    </row>
    <row r="1916" customFormat="false" ht="12.75" hidden="false" customHeight="false" outlineLevel="0" collapsed="false">
      <c r="A1916" s="11" t="n">
        <v>1910</v>
      </c>
      <c r="B1916" s="17"/>
      <c r="C1916" s="49"/>
      <c r="D1916" s="50"/>
      <c r="N1916" s="41" t="n">
        <f aca="false">IF(AND(MONTH(C1916)=$N$4,B1916=$N$5),D1916,0)</f>
        <v>0</v>
      </c>
    </row>
    <row r="1917" customFormat="false" ht="12.75" hidden="false" customHeight="false" outlineLevel="0" collapsed="false">
      <c r="A1917" s="11" t="n">
        <v>1911</v>
      </c>
      <c r="B1917" s="17"/>
      <c r="C1917" s="49"/>
      <c r="D1917" s="50"/>
      <c r="N1917" s="41" t="n">
        <f aca="false">IF(AND(MONTH(C1917)=$N$4,B1917=$N$5),D1917,0)</f>
        <v>0</v>
      </c>
    </row>
    <row r="1918" customFormat="false" ht="12.75" hidden="false" customHeight="false" outlineLevel="0" collapsed="false">
      <c r="A1918" s="11" t="n">
        <v>1912</v>
      </c>
      <c r="B1918" s="17"/>
      <c r="C1918" s="49"/>
      <c r="D1918" s="50"/>
      <c r="N1918" s="41" t="n">
        <f aca="false">IF(AND(MONTH(C1918)=$N$4,B1918=$N$5),D1918,0)</f>
        <v>0</v>
      </c>
    </row>
    <row r="1919" customFormat="false" ht="12.75" hidden="false" customHeight="false" outlineLevel="0" collapsed="false">
      <c r="A1919" s="11" t="n">
        <v>1913</v>
      </c>
      <c r="B1919" s="17"/>
      <c r="C1919" s="49"/>
      <c r="D1919" s="50"/>
      <c r="N1919" s="41" t="n">
        <f aca="false">IF(AND(MONTH(C1919)=$N$4,B1919=$N$5),D1919,0)</f>
        <v>0</v>
      </c>
    </row>
    <row r="1920" customFormat="false" ht="12.75" hidden="false" customHeight="false" outlineLevel="0" collapsed="false">
      <c r="A1920" s="11" t="n">
        <v>1914</v>
      </c>
      <c r="B1920" s="17"/>
      <c r="C1920" s="49"/>
      <c r="D1920" s="50"/>
      <c r="N1920" s="41" t="n">
        <f aca="false">IF(AND(MONTH(C1920)=$N$4,B1920=$N$5),D1920,0)</f>
        <v>0</v>
      </c>
    </row>
    <row r="1921" customFormat="false" ht="12.75" hidden="false" customHeight="false" outlineLevel="0" collapsed="false">
      <c r="A1921" s="11" t="n">
        <v>1915</v>
      </c>
      <c r="B1921" s="17"/>
      <c r="C1921" s="49"/>
      <c r="D1921" s="50"/>
      <c r="N1921" s="41" t="n">
        <f aca="false">IF(AND(MONTH(C1921)=$N$4,B1921=$N$5),D1921,0)</f>
        <v>0</v>
      </c>
    </row>
    <row r="1922" customFormat="false" ht="12.75" hidden="false" customHeight="false" outlineLevel="0" collapsed="false">
      <c r="A1922" s="11" t="n">
        <v>1916</v>
      </c>
      <c r="B1922" s="17"/>
      <c r="C1922" s="49"/>
      <c r="D1922" s="50"/>
      <c r="N1922" s="41" t="n">
        <f aca="false">IF(AND(MONTH(C1922)=$N$4,B1922=$N$5),D1922,0)</f>
        <v>0</v>
      </c>
    </row>
    <row r="1923" customFormat="false" ht="12.75" hidden="false" customHeight="false" outlineLevel="0" collapsed="false">
      <c r="A1923" s="11" t="n">
        <v>1917</v>
      </c>
      <c r="B1923" s="17"/>
      <c r="C1923" s="49"/>
      <c r="D1923" s="50"/>
      <c r="N1923" s="41" t="n">
        <f aca="false">IF(AND(MONTH(C1923)=$N$4,B1923=$N$5),D1923,0)</f>
        <v>0</v>
      </c>
    </row>
    <row r="1924" customFormat="false" ht="12.75" hidden="false" customHeight="false" outlineLevel="0" collapsed="false">
      <c r="A1924" s="11" t="n">
        <v>1918</v>
      </c>
      <c r="B1924" s="17"/>
      <c r="C1924" s="49"/>
      <c r="D1924" s="50"/>
      <c r="N1924" s="41" t="n">
        <f aca="false">IF(AND(MONTH(C1924)=$N$4,B1924=$N$5),D1924,0)</f>
        <v>0</v>
      </c>
    </row>
    <row r="1925" customFormat="false" ht="12.75" hidden="false" customHeight="false" outlineLevel="0" collapsed="false">
      <c r="A1925" s="11" t="n">
        <v>1919</v>
      </c>
      <c r="B1925" s="17"/>
      <c r="C1925" s="49"/>
      <c r="D1925" s="50"/>
      <c r="N1925" s="41" t="n">
        <f aca="false">IF(AND(MONTH(C1925)=$N$4,B1925=$N$5),D1925,0)</f>
        <v>0</v>
      </c>
    </row>
    <row r="1926" customFormat="false" ht="12.75" hidden="false" customHeight="false" outlineLevel="0" collapsed="false">
      <c r="A1926" s="11" t="n">
        <v>1920</v>
      </c>
      <c r="B1926" s="17"/>
      <c r="C1926" s="49"/>
      <c r="D1926" s="50"/>
      <c r="N1926" s="41" t="n">
        <f aca="false">IF(AND(MONTH(C1926)=$N$4,B1926=$N$5),D1926,0)</f>
        <v>0</v>
      </c>
    </row>
    <row r="1927" customFormat="false" ht="12.75" hidden="false" customHeight="false" outlineLevel="0" collapsed="false">
      <c r="A1927" s="11" t="n">
        <v>1921</v>
      </c>
      <c r="B1927" s="17"/>
      <c r="C1927" s="49"/>
      <c r="D1927" s="50"/>
      <c r="N1927" s="41" t="n">
        <f aca="false">IF(AND(MONTH(C1927)=$N$4,B1927=$N$5),D1927,0)</f>
        <v>0</v>
      </c>
    </row>
    <row r="1928" customFormat="false" ht="12.75" hidden="false" customHeight="false" outlineLevel="0" collapsed="false">
      <c r="A1928" s="11" t="n">
        <v>1922</v>
      </c>
      <c r="B1928" s="17"/>
      <c r="C1928" s="49"/>
      <c r="D1928" s="50"/>
      <c r="N1928" s="41" t="n">
        <f aca="false">IF(AND(MONTH(C1928)=$N$4,B1928=$N$5),D1928,0)</f>
        <v>0</v>
      </c>
    </row>
    <row r="1929" customFormat="false" ht="12.75" hidden="false" customHeight="false" outlineLevel="0" collapsed="false">
      <c r="A1929" s="11" t="n">
        <v>1923</v>
      </c>
      <c r="B1929" s="17"/>
      <c r="C1929" s="49"/>
      <c r="D1929" s="50"/>
      <c r="N1929" s="41" t="n">
        <f aca="false">IF(AND(MONTH(C1929)=$N$4,B1929=$N$5),D1929,0)</f>
        <v>0</v>
      </c>
    </row>
    <row r="1930" customFormat="false" ht="12.75" hidden="false" customHeight="false" outlineLevel="0" collapsed="false">
      <c r="A1930" s="11" t="n">
        <v>1924</v>
      </c>
      <c r="B1930" s="17"/>
      <c r="C1930" s="49"/>
      <c r="D1930" s="50"/>
      <c r="N1930" s="41" t="n">
        <f aca="false">IF(AND(MONTH(C1930)=$N$4,B1930=$N$5),D1930,0)</f>
        <v>0</v>
      </c>
    </row>
    <row r="1931" customFormat="false" ht="12.75" hidden="false" customHeight="false" outlineLevel="0" collapsed="false">
      <c r="A1931" s="11" t="n">
        <v>1925</v>
      </c>
      <c r="B1931" s="17"/>
      <c r="C1931" s="49"/>
      <c r="D1931" s="50"/>
      <c r="N1931" s="41" t="n">
        <f aca="false">IF(AND(MONTH(C1931)=$N$4,B1931=$N$5),D1931,0)</f>
        <v>0</v>
      </c>
    </row>
    <row r="1932" customFormat="false" ht="12.75" hidden="false" customHeight="false" outlineLevel="0" collapsed="false">
      <c r="A1932" s="11" t="n">
        <v>1926</v>
      </c>
      <c r="B1932" s="17"/>
      <c r="C1932" s="49"/>
      <c r="D1932" s="50"/>
      <c r="N1932" s="41" t="n">
        <f aca="false">IF(AND(MONTH(C1932)=$N$4,B1932=$N$5),D1932,0)</f>
        <v>0</v>
      </c>
    </row>
    <row r="1933" customFormat="false" ht="12.75" hidden="false" customHeight="false" outlineLevel="0" collapsed="false">
      <c r="A1933" s="11" t="n">
        <v>1927</v>
      </c>
      <c r="B1933" s="17"/>
      <c r="C1933" s="49"/>
      <c r="D1933" s="50"/>
      <c r="N1933" s="41" t="n">
        <f aca="false">IF(AND(MONTH(C1933)=$N$4,B1933=$N$5),D1933,0)</f>
        <v>0</v>
      </c>
    </row>
    <row r="1934" customFormat="false" ht="12.75" hidden="false" customHeight="false" outlineLevel="0" collapsed="false">
      <c r="A1934" s="11" t="n">
        <v>1928</v>
      </c>
      <c r="B1934" s="17"/>
      <c r="C1934" s="49"/>
      <c r="D1934" s="50"/>
      <c r="N1934" s="41" t="n">
        <f aca="false">IF(AND(MONTH(C1934)=$N$4,B1934=$N$5),D1934,0)</f>
        <v>0</v>
      </c>
    </row>
    <row r="1935" customFormat="false" ht="12.75" hidden="false" customHeight="false" outlineLevel="0" collapsed="false">
      <c r="A1935" s="11" t="n">
        <v>1929</v>
      </c>
      <c r="B1935" s="17"/>
      <c r="C1935" s="49"/>
      <c r="D1935" s="50"/>
      <c r="N1935" s="41" t="n">
        <f aca="false">IF(AND(MONTH(C1935)=$N$4,B1935=$N$5),D1935,0)</f>
        <v>0</v>
      </c>
    </row>
    <row r="1936" customFormat="false" ht="12.75" hidden="false" customHeight="false" outlineLevel="0" collapsed="false">
      <c r="A1936" s="11" t="n">
        <v>1930</v>
      </c>
      <c r="B1936" s="17"/>
      <c r="C1936" s="49"/>
      <c r="D1936" s="50"/>
      <c r="N1936" s="41" t="n">
        <f aca="false">IF(AND(MONTH(C1936)=$N$4,B1936=$N$5),D1936,0)</f>
        <v>0</v>
      </c>
    </row>
    <row r="1937" customFormat="false" ht="12.75" hidden="false" customHeight="false" outlineLevel="0" collapsed="false">
      <c r="A1937" s="11" t="n">
        <v>1931</v>
      </c>
      <c r="B1937" s="17"/>
      <c r="C1937" s="49"/>
      <c r="D1937" s="50"/>
      <c r="N1937" s="41" t="n">
        <f aca="false">IF(AND(MONTH(C1937)=$N$4,B1937=$N$5),D1937,0)</f>
        <v>0</v>
      </c>
    </row>
    <row r="1938" customFormat="false" ht="12.75" hidden="false" customHeight="false" outlineLevel="0" collapsed="false">
      <c r="A1938" s="11" t="n">
        <v>1932</v>
      </c>
      <c r="B1938" s="17"/>
      <c r="C1938" s="49"/>
      <c r="D1938" s="50"/>
      <c r="N1938" s="41" t="n">
        <f aca="false">IF(AND(MONTH(C1938)=$N$4,B1938=$N$5),D1938,0)</f>
        <v>0</v>
      </c>
    </row>
    <row r="1939" customFormat="false" ht="12.75" hidden="false" customHeight="false" outlineLevel="0" collapsed="false">
      <c r="A1939" s="11" t="n">
        <v>1933</v>
      </c>
      <c r="B1939" s="17"/>
      <c r="C1939" s="49"/>
      <c r="D1939" s="50"/>
      <c r="N1939" s="41" t="n">
        <f aca="false">IF(AND(MONTH(C1939)=$N$4,B1939=$N$5),D1939,0)</f>
        <v>0</v>
      </c>
    </row>
    <row r="1940" customFormat="false" ht="12.75" hidden="false" customHeight="false" outlineLevel="0" collapsed="false">
      <c r="A1940" s="11" t="n">
        <v>1934</v>
      </c>
      <c r="B1940" s="17"/>
      <c r="C1940" s="49"/>
      <c r="D1940" s="50"/>
      <c r="N1940" s="41" t="n">
        <f aca="false">IF(AND(MONTH(C1940)=$N$4,B1940=$N$5),D1940,0)</f>
        <v>0</v>
      </c>
    </row>
    <row r="1941" customFormat="false" ht="12.75" hidden="false" customHeight="false" outlineLevel="0" collapsed="false">
      <c r="A1941" s="11" t="n">
        <v>1935</v>
      </c>
      <c r="B1941" s="17"/>
      <c r="C1941" s="49"/>
      <c r="D1941" s="50"/>
      <c r="N1941" s="41" t="n">
        <f aca="false">IF(AND(MONTH(C1941)=$N$4,B1941=$N$5),D1941,0)</f>
        <v>0</v>
      </c>
    </row>
    <row r="1942" customFormat="false" ht="12.75" hidden="false" customHeight="false" outlineLevel="0" collapsed="false">
      <c r="A1942" s="11" t="n">
        <v>1936</v>
      </c>
      <c r="B1942" s="17"/>
      <c r="C1942" s="49"/>
      <c r="D1942" s="50"/>
      <c r="N1942" s="41" t="n">
        <f aca="false">IF(AND(MONTH(C1942)=$N$4,B1942=$N$5),D1942,0)</f>
        <v>0</v>
      </c>
    </row>
    <row r="1943" customFormat="false" ht="12.75" hidden="false" customHeight="false" outlineLevel="0" collapsed="false">
      <c r="A1943" s="11" t="n">
        <v>1937</v>
      </c>
      <c r="B1943" s="17"/>
      <c r="C1943" s="49"/>
      <c r="D1943" s="50"/>
      <c r="N1943" s="41" t="n">
        <f aca="false">IF(AND(MONTH(C1943)=$N$4,B1943=$N$5),D1943,0)</f>
        <v>0</v>
      </c>
    </row>
    <row r="1944" customFormat="false" ht="12.75" hidden="false" customHeight="false" outlineLevel="0" collapsed="false">
      <c r="A1944" s="11" t="n">
        <v>1938</v>
      </c>
      <c r="B1944" s="17"/>
      <c r="C1944" s="49"/>
      <c r="D1944" s="50"/>
      <c r="N1944" s="41" t="n">
        <f aca="false">IF(AND(MONTH(C1944)=$N$4,B1944=$N$5),D1944,0)</f>
        <v>0</v>
      </c>
    </row>
    <row r="1945" customFormat="false" ht="12.75" hidden="false" customHeight="false" outlineLevel="0" collapsed="false">
      <c r="A1945" s="11" t="n">
        <v>1939</v>
      </c>
      <c r="B1945" s="17"/>
      <c r="C1945" s="49"/>
      <c r="D1945" s="50"/>
      <c r="N1945" s="41" t="n">
        <f aca="false">IF(AND(MONTH(C1945)=$N$4,B1945=$N$5),D1945,0)</f>
        <v>0</v>
      </c>
    </row>
    <row r="1946" customFormat="false" ht="12.75" hidden="false" customHeight="false" outlineLevel="0" collapsed="false">
      <c r="A1946" s="11" t="n">
        <v>1940</v>
      </c>
      <c r="B1946" s="17"/>
      <c r="C1946" s="49"/>
      <c r="D1946" s="50"/>
      <c r="N1946" s="41" t="n">
        <f aca="false">IF(AND(MONTH(C1946)=$N$4,B1946=$N$5),D1946,0)</f>
        <v>0</v>
      </c>
    </row>
    <row r="1947" customFormat="false" ht="12.75" hidden="false" customHeight="false" outlineLevel="0" collapsed="false">
      <c r="A1947" s="11" t="n">
        <v>1941</v>
      </c>
      <c r="B1947" s="17"/>
      <c r="C1947" s="49"/>
      <c r="D1947" s="50"/>
      <c r="N1947" s="41" t="n">
        <f aca="false">IF(AND(MONTH(C1947)=$N$4,B1947=$N$5),D1947,0)</f>
        <v>0</v>
      </c>
    </row>
    <row r="1948" customFormat="false" ht="12.75" hidden="false" customHeight="false" outlineLevel="0" collapsed="false">
      <c r="A1948" s="11" t="n">
        <v>1942</v>
      </c>
      <c r="B1948" s="17"/>
      <c r="C1948" s="49"/>
      <c r="D1948" s="50"/>
      <c r="N1948" s="41" t="n">
        <f aca="false">IF(AND(MONTH(C1948)=$N$4,B1948=$N$5),D1948,0)</f>
        <v>0</v>
      </c>
    </row>
    <row r="1949" customFormat="false" ht="12.75" hidden="false" customHeight="false" outlineLevel="0" collapsed="false">
      <c r="A1949" s="11" t="n">
        <v>1943</v>
      </c>
      <c r="B1949" s="17"/>
      <c r="C1949" s="49"/>
      <c r="D1949" s="50"/>
      <c r="N1949" s="41" t="n">
        <f aca="false">IF(AND(MONTH(C1949)=$N$4,B1949=$N$5),D1949,0)</f>
        <v>0</v>
      </c>
    </row>
    <row r="1950" customFormat="false" ht="12.75" hidden="false" customHeight="false" outlineLevel="0" collapsed="false">
      <c r="A1950" s="11" t="n">
        <v>1944</v>
      </c>
      <c r="B1950" s="17"/>
      <c r="C1950" s="49"/>
      <c r="D1950" s="50"/>
      <c r="N1950" s="41" t="n">
        <f aca="false">IF(AND(MONTH(C1950)=$N$4,B1950=$N$5),D1950,0)</f>
        <v>0</v>
      </c>
    </row>
    <row r="1951" customFormat="false" ht="12.75" hidden="false" customHeight="false" outlineLevel="0" collapsed="false">
      <c r="A1951" s="11" t="n">
        <v>1945</v>
      </c>
      <c r="B1951" s="17"/>
      <c r="C1951" s="49"/>
      <c r="D1951" s="50"/>
      <c r="N1951" s="41" t="n">
        <f aca="false">IF(AND(MONTH(C1951)=$N$4,B1951=$N$5),D1951,0)</f>
        <v>0</v>
      </c>
    </row>
    <row r="1952" customFormat="false" ht="12.75" hidden="false" customHeight="false" outlineLevel="0" collapsed="false">
      <c r="A1952" s="11" t="n">
        <v>1946</v>
      </c>
      <c r="B1952" s="17"/>
      <c r="C1952" s="49"/>
      <c r="D1952" s="50"/>
      <c r="N1952" s="41" t="n">
        <f aca="false">IF(AND(MONTH(C1952)=$N$4,B1952=$N$5),D1952,0)</f>
        <v>0</v>
      </c>
    </row>
    <row r="1953" customFormat="false" ht="12.75" hidden="false" customHeight="false" outlineLevel="0" collapsed="false">
      <c r="A1953" s="11" t="n">
        <v>1947</v>
      </c>
      <c r="B1953" s="17"/>
      <c r="C1953" s="49"/>
      <c r="D1953" s="50"/>
      <c r="N1953" s="41" t="n">
        <f aca="false">IF(AND(MONTH(C1953)=$N$4,B1953=$N$5),D1953,0)</f>
        <v>0</v>
      </c>
    </row>
    <row r="1954" customFormat="false" ht="12.75" hidden="false" customHeight="false" outlineLevel="0" collapsed="false">
      <c r="A1954" s="11" t="n">
        <v>1948</v>
      </c>
      <c r="B1954" s="17"/>
      <c r="C1954" s="49"/>
      <c r="D1954" s="50"/>
      <c r="N1954" s="41" t="n">
        <f aca="false">IF(AND(MONTH(C1954)=$N$4,B1954=$N$5),D1954,0)</f>
        <v>0</v>
      </c>
    </row>
    <row r="1955" customFormat="false" ht="12.75" hidden="false" customHeight="false" outlineLevel="0" collapsed="false">
      <c r="A1955" s="11" t="n">
        <v>1949</v>
      </c>
      <c r="B1955" s="17"/>
      <c r="C1955" s="49"/>
      <c r="D1955" s="50"/>
      <c r="N1955" s="41" t="n">
        <f aca="false">IF(AND(MONTH(C1955)=$N$4,B1955=$N$5),D1955,0)</f>
        <v>0</v>
      </c>
    </row>
    <row r="1956" customFormat="false" ht="12.75" hidden="false" customHeight="false" outlineLevel="0" collapsed="false">
      <c r="A1956" s="11" t="n">
        <v>1950</v>
      </c>
      <c r="B1956" s="17"/>
      <c r="C1956" s="49"/>
      <c r="D1956" s="50"/>
      <c r="N1956" s="41" t="n">
        <f aca="false">IF(AND(MONTH(C1956)=$N$4,B1956=$N$5),D1956,0)</f>
        <v>0</v>
      </c>
    </row>
    <row r="1957" customFormat="false" ht="12.75" hidden="false" customHeight="false" outlineLevel="0" collapsed="false">
      <c r="A1957" s="11" t="n">
        <v>1951</v>
      </c>
      <c r="B1957" s="17"/>
      <c r="C1957" s="49"/>
      <c r="D1957" s="50"/>
      <c r="N1957" s="41" t="n">
        <f aca="false">IF(AND(MONTH(C1957)=$N$4,B1957=$N$5),D1957,0)</f>
        <v>0</v>
      </c>
    </row>
    <row r="1958" customFormat="false" ht="12.75" hidden="false" customHeight="false" outlineLevel="0" collapsed="false">
      <c r="A1958" s="11" t="n">
        <v>1952</v>
      </c>
      <c r="B1958" s="17"/>
      <c r="C1958" s="49"/>
      <c r="D1958" s="50"/>
      <c r="N1958" s="41" t="n">
        <f aca="false">IF(AND(MONTH(C1958)=$N$4,B1958=$N$5),D1958,0)</f>
        <v>0</v>
      </c>
    </row>
    <row r="1959" customFormat="false" ht="12.75" hidden="false" customHeight="false" outlineLevel="0" collapsed="false">
      <c r="A1959" s="11" t="n">
        <v>1953</v>
      </c>
      <c r="B1959" s="17"/>
      <c r="C1959" s="49"/>
      <c r="D1959" s="50"/>
      <c r="N1959" s="41" t="n">
        <f aca="false">IF(AND(MONTH(C1959)=$N$4,B1959=$N$5),D1959,0)</f>
        <v>0</v>
      </c>
    </row>
    <row r="1960" customFormat="false" ht="12.75" hidden="false" customHeight="false" outlineLevel="0" collapsed="false">
      <c r="A1960" s="11" t="n">
        <v>1954</v>
      </c>
      <c r="B1960" s="17"/>
      <c r="C1960" s="49"/>
      <c r="D1960" s="50"/>
      <c r="N1960" s="41" t="n">
        <f aca="false">IF(AND(MONTH(C1960)=$N$4,B1960=$N$5),D1960,0)</f>
        <v>0</v>
      </c>
    </row>
    <row r="1961" customFormat="false" ht="12.75" hidden="false" customHeight="false" outlineLevel="0" collapsed="false">
      <c r="A1961" s="11" t="n">
        <v>1955</v>
      </c>
      <c r="B1961" s="17"/>
      <c r="C1961" s="49"/>
      <c r="D1961" s="50"/>
      <c r="N1961" s="41" t="n">
        <f aca="false">IF(AND(MONTH(C1961)=$N$4,B1961=$N$5),D1961,0)</f>
        <v>0</v>
      </c>
    </row>
    <row r="1962" customFormat="false" ht="12.75" hidden="false" customHeight="false" outlineLevel="0" collapsed="false">
      <c r="A1962" s="11" t="n">
        <v>1956</v>
      </c>
      <c r="B1962" s="17"/>
      <c r="C1962" s="49"/>
      <c r="D1962" s="50"/>
      <c r="N1962" s="41" t="n">
        <f aca="false">IF(AND(MONTH(C1962)=$N$4,B1962=$N$5),D1962,0)</f>
        <v>0</v>
      </c>
    </row>
    <row r="1963" customFormat="false" ht="12.75" hidden="false" customHeight="false" outlineLevel="0" collapsed="false">
      <c r="A1963" s="11" t="n">
        <v>1957</v>
      </c>
      <c r="B1963" s="17"/>
      <c r="C1963" s="49"/>
      <c r="D1963" s="50"/>
      <c r="N1963" s="41" t="n">
        <f aca="false">IF(AND(MONTH(C1963)=$N$4,B1963=$N$5),D1963,0)</f>
        <v>0</v>
      </c>
    </row>
    <row r="1964" customFormat="false" ht="12.75" hidden="false" customHeight="false" outlineLevel="0" collapsed="false">
      <c r="A1964" s="11" t="n">
        <v>1958</v>
      </c>
      <c r="B1964" s="17"/>
      <c r="C1964" s="49"/>
      <c r="D1964" s="50"/>
      <c r="N1964" s="41" t="n">
        <f aca="false">IF(AND(MONTH(C1964)=$N$4,B1964=$N$5),D1964,0)</f>
        <v>0</v>
      </c>
    </row>
    <row r="1965" customFormat="false" ht="12.75" hidden="false" customHeight="false" outlineLevel="0" collapsed="false">
      <c r="A1965" s="11" t="n">
        <v>1959</v>
      </c>
      <c r="B1965" s="17"/>
      <c r="C1965" s="49"/>
      <c r="D1965" s="50"/>
      <c r="N1965" s="41" t="n">
        <f aca="false">IF(AND(MONTH(C1965)=$N$4,B1965=$N$5),D1965,0)</f>
        <v>0</v>
      </c>
    </row>
    <row r="1966" customFormat="false" ht="12.75" hidden="false" customHeight="false" outlineLevel="0" collapsed="false">
      <c r="A1966" s="11" t="n">
        <v>1960</v>
      </c>
      <c r="B1966" s="17"/>
      <c r="C1966" s="49"/>
      <c r="D1966" s="50"/>
      <c r="N1966" s="41" t="n">
        <f aca="false">IF(AND(MONTH(C1966)=$N$4,B1966=$N$5),D1966,0)</f>
        <v>0</v>
      </c>
    </row>
    <row r="1967" customFormat="false" ht="12.75" hidden="false" customHeight="false" outlineLevel="0" collapsed="false">
      <c r="A1967" s="11" t="n">
        <v>1961</v>
      </c>
      <c r="B1967" s="17"/>
      <c r="C1967" s="49"/>
      <c r="D1967" s="50"/>
      <c r="N1967" s="41" t="n">
        <f aca="false">IF(AND(MONTH(C1967)=$N$4,B1967=$N$5),D1967,0)</f>
        <v>0</v>
      </c>
    </row>
    <row r="1968" customFormat="false" ht="12.75" hidden="false" customHeight="false" outlineLevel="0" collapsed="false">
      <c r="A1968" s="11" t="n">
        <v>1962</v>
      </c>
      <c r="B1968" s="17"/>
      <c r="C1968" s="49"/>
      <c r="D1968" s="50"/>
      <c r="N1968" s="41" t="n">
        <f aca="false">IF(AND(MONTH(C1968)=$N$4,B1968=$N$5),D1968,0)</f>
        <v>0</v>
      </c>
    </row>
    <row r="1969" customFormat="false" ht="12.75" hidden="false" customHeight="false" outlineLevel="0" collapsed="false">
      <c r="A1969" s="11" t="n">
        <v>1963</v>
      </c>
      <c r="B1969" s="17"/>
      <c r="C1969" s="49"/>
      <c r="D1969" s="50"/>
      <c r="N1969" s="41" t="n">
        <f aca="false">IF(AND(MONTH(C1969)=$N$4,B1969=$N$5),D1969,0)</f>
        <v>0</v>
      </c>
    </row>
    <row r="1970" customFormat="false" ht="12.75" hidden="false" customHeight="false" outlineLevel="0" collapsed="false">
      <c r="A1970" s="11" t="n">
        <v>1964</v>
      </c>
      <c r="B1970" s="17"/>
      <c r="C1970" s="49"/>
      <c r="D1970" s="50"/>
      <c r="N1970" s="41" t="n">
        <f aca="false">IF(AND(MONTH(C1970)=$N$4,B1970=$N$5),D1970,0)</f>
        <v>0</v>
      </c>
    </row>
    <row r="1971" customFormat="false" ht="12.75" hidden="false" customHeight="false" outlineLevel="0" collapsed="false">
      <c r="A1971" s="11" t="n">
        <v>1965</v>
      </c>
      <c r="B1971" s="17"/>
      <c r="C1971" s="49"/>
      <c r="D1971" s="50"/>
      <c r="N1971" s="41" t="n">
        <f aca="false">IF(AND(MONTH(C1971)=$N$4,B1971=$N$5),D1971,0)</f>
        <v>0</v>
      </c>
    </row>
    <row r="1972" customFormat="false" ht="12.75" hidden="false" customHeight="false" outlineLevel="0" collapsed="false">
      <c r="A1972" s="11" t="n">
        <v>1966</v>
      </c>
      <c r="B1972" s="17"/>
      <c r="C1972" s="49"/>
      <c r="D1972" s="50"/>
      <c r="N1972" s="41" t="n">
        <f aca="false">IF(AND(MONTH(C1972)=$N$4,B1972=$N$5),D1972,0)</f>
        <v>0</v>
      </c>
    </row>
    <row r="1973" customFormat="false" ht="12.75" hidden="false" customHeight="false" outlineLevel="0" collapsed="false">
      <c r="A1973" s="11" t="n">
        <v>1967</v>
      </c>
      <c r="B1973" s="17"/>
      <c r="C1973" s="49"/>
      <c r="D1973" s="50"/>
      <c r="N1973" s="41" t="n">
        <f aca="false">IF(AND(MONTH(C1973)=$N$4,B1973=$N$5),D1973,0)</f>
        <v>0</v>
      </c>
    </row>
    <row r="1974" customFormat="false" ht="12.75" hidden="false" customHeight="false" outlineLevel="0" collapsed="false">
      <c r="A1974" s="11" t="n">
        <v>1968</v>
      </c>
      <c r="B1974" s="17"/>
      <c r="C1974" s="49"/>
      <c r="D1974" s="50"/>
      <c r="N1974" s="41" t="n">
        <f aca="false">IF(AND(MONTH(C1974)=$N$4,B1974=$N$5),D1974,0)</f>
        <v>0</v>
      </c>
    </row>
    <row r="1975" customFormat="false" ht="12.75" hidden="false" customHeight="false" outlineLevel="0" collapsed="false">
      <c r="A1975" s="11" t="n">
        <v>1969</v>
      </c>
      <c r="B1975" s="17"/>
      <c r="C1975" s="49"/>
      <c r="D1975" s="50"/>
      <c r="N1975" s="41" t="n">
        <f aca="false">IF(AND(MONTH(C1975)=$N$4,B1975=$N$5),D1975,0)</f>
        <v>0</v>
      </c>
    </row>
    <row r="1976" customFormat="false" ht="12.75" hidden="false" customHeight="false" outlineLevel="0" collapsed="false">
      <c r="A1976" s="11" t="n">
        <v>1970</v>
      </c>
      <c r="B1976" s="17"/>
      <c r="C1976" s="49"/>
      <c r="D1976" s="50"/>
      <c r="N1976" s="41" t="n">
        <f aca="false">IF(AND(MONTH(C1976)=$N$4,B1976=$N$5),D1976,0)</f>
        <v>0</v>
      </c>
    </row>
    <row r="1977" customFormat="false" ht="12.75" hidden="false" customHeight="false" outlineLevel="0" collapsed="false">
      <c r="A1977" s="11" t="n">
        <v>1971</v>
      </c>
      <c r="B1977" s="17"/>
      <c r="C1977" s="49"/>
      <c r="D1977" s="50"/>
      <c r="N1977" s="41" t="n">
        <f aca="false">IF(AND(MONTH(C1977)=$N$4,B1977=$N$5),D1977,0)</f>
        <v>0</v>
      </c>
    </row>
    <row r="1978" customFormat="false" ht="12.75" hidden="false" customHeight="false" outlineLevel="0" collapsed="false">
      <c r="A1978" s="11" t="n">
        <v>1972</v>
      </c>
      <c r="B1978" s="17"/>
      <c r="C1978" s="49"/>
      <c r="D1978" s="50"/>
      <c r="N1978" s="41" t="n">
        <f aca="false">IF(AND(MONTH(C1978)=$N$4,B1978=$N$5),D1978,0)</f>
        <v>0</v>
      </c>
    </row>
    <row r="1979" customFormat="false" ht="12.75" hidden="false" customHeight="false" outlineLevel="0" collapsed="false">
      <c r="A1979" s="11" t="n">
        <v>1973</v>
      </c>
      <c r="B1979" s="17"/>
      <c r="C1979" s="49"/>
      <c r="D1979" s="50"/>
      <c r="N1979" s="41" t="n">
        <f aca="false">IF(AND(MONTH(C1979)=$N$4,B1979=$N$5),D1979,0)</f>
        <v>0</v>
      </c>
    </row>
    <row r="1980" customFormat="false" ht="12.75" hidden="false" customHeight="false" outlineLevel="0" collapsed="false">
      <c r="A1980" s="11" t="n">
        <v>1974</v>
      </c>
      <c r="B1980" s="17"/>
      <c r="C1980" s="49"/>
      <c r="D1980" s="50"/>
      <c r="N1980" s="41" t="n">
        <f aca="false">IF(AND(MONTH(C1980)=$N$4,B1980=$N$5),D1980,0)</f>
        <v>0</v>
      </c>
    </row>
    <row r="1981" customFormat="false" ht="12.75" hidden="false" customHeight="false" outlineLevel="0" collapsed="false">
      <c r="A1981" s="11" t="n">
        <v>1975</v>
      </c>
      <c r="B1981" s="17"/>
      <c r="C1981" s="49"/>
      <c r="D1981" s="50"/>
      <c r="N1981" s="41" t="n">
        <f aca="false">IF(AND(MONTH(C1981)=$N$4,B1981=$N$5),D1981,0)</f>
        <v>0</v>
      </c>
    </row>
    <row r="1982" customFormat="false" ht="12.75" hidden="false" customHeight="false" outlineLevel="0" collapsed="false">
      <c r="A1982" s="11" t="n">
        <v>1976</v>
      </c>
      <c r="B1982" s="17"/>
      <c r="C1982" s="49"/>
      <c r="D1982" s="50"/>
      <c r="N1982" s="41" t="n">
        <f aca="false">IF(AND(MONTH(C1982)=$N$4,B1982=$N$5),D1982,0)</f>
        <v>0</v>
      </c>
    </row>
    <row r="1983" customFormat="false" ht="12.75" hidden="false" customHeight="false" outlineLevel="0" collapsed="false">
      <c r="A1983" s="11" t="n">
        <v>1977</v>
      </c>
      <c r="B1983" s="17"/>
      <c r="C1983" s="49"/>
      <c r="D1983" s="50"/>
      <c r="N1983" s="41" t="n">
        <f aca="false">IF(AND(MONTH(C1983)=$N$4,B1983=$N$5),D1983,0)</f>
        <v>0</v>
      </c>
    </row>
    <row r="1984" customFormat="false" ht="12.75" hidden="false" customHeight="false" outlineLevel="0" collapsed="false">
      <c r="A1984" s="11" t="n">
        <v>1978</v>
      </c>
      <c r="B1984" s="17"/>
      <c r="C1984" s="49"/>
      <c r="D1984" s="50"/>
      <c r="N1984" s="41" t="n">
        <f aca="false">IF(AND(MONTH(C1984)=$N$4,B1984=$N$5),D1984,0)</f>
        <v>0</v>
      </c>
    </row>
    <row r="1985" customFormat="false" ht="12.75" hidden="false" customHeight="false" outlineLevel="0" collapsed="false">
      <c r="A1985" s="11" t="n">
        <v>1979</v>
      </c>
      <c r="B1985" s="17"/>
      <c r="C1985" s="49"/>
      <c r="D1985" s="50"/>
      <c r="N1985" s="41" t="n">
        <f aca="false">IF(AND(MONTH(C1985)=$N$4,B1985=$N$5),D1985,0)</f>
        <v>0</v>
      </c>
    </row>
    <row r="1986" customFormat="false" ht="12.75" hidden="false" customHeight="false" outlineLevel="0" collapsed="false">
      <c r="A1986" s="11" t="n">
        <v>1980</v>
      </c>
      <c r="B1986" s="17"/>
      <c r="C1986" s="49"/>
      <c r="D1986" s="50"/>
      <c r="N1986" s="41" t="n">
        <f aca="false">IF(AND(MONTH(C1986)=$N$4,B1986=$N$5),D1986,0)</f>
        <v>0</v>
      </c>
    </row>
    <row r="1987" customFormat="false" ht="12.75" hidden="false" customHeight="false" outlineLevel="0" collapsed="false">
      <c r="A1987" s="11" t="n">
        <v>1981</v>
      </c>
      <c r="B1987" s="17"/>
      <c r="C1987" s="49"/>
      <c r="D1987" s="50"/>
      <c r="N1987" s="41" t="n">
        <f aca="false">IF(AND(MONTH(C1987)=$N$4,B1987=$N$5),D1987,0)</f>
        <v>0</v>
      </c>
    </row>
    <row r="1988" customFormat="false" ht="12.75" hidden="false" customHeight="false" outlineLevel="0" collapsed="false">
      <c r="A1988" s="11" t="n">
        <v>1982</v>
      </c>
      <c r="B1988" s="17"/>
      <c r="C1988" s="49"/>
      <c r="D1988" s="50"/>
      <c r="N1988" s="41" t="n">
        <f aca="false">IF(AND(MONTH(C1988)=$N$4,B1988=$N$5),D1988,0)</f>
        <v>0</v>
      </c>
    </row>
    <row r="1989" customFormat="false" ht="12.75" hidden="false" customHeight="false" outlineLevel="0" collapsed="false">
      <c r="A1989" s="11" t="n">
        <v>1983</v>
      </c>
      <c r="B1989" s="17"/>
      <c r="C1989" s="49"/>
      <c r="D1989" s="50"/>
      <c r="N1989" s="41" t="n">
        <f aca="false">IF(AND(MONTH(C1989)=$N$4,B1989=$N$5),D1989,0)</f>
        <v>0</v>
      </c>
    </row>
    <row r="1990" customFormat="false" ht="12.75" hidden="false" customHeight="false" outlineLevel="0" collapsed="false">
      <c r="A1990" s="11" t="n">
        <v>1984</v>
      </c>
      <c r="B1990" s="17"/>
      <c r="C1990" s="49"/>
      <c r="D1990" s="50"/>
      <c r="N1990" s="41" t="n">
        <f aca="false">IF(AND(MONTH(C1990)=$N$4,B1990=$N$5),D1990,0)</f>
        <v>0</v>
      </c>
    </row>
    <row r="1991" customFormat="false" ht="12.75" hidden="false" customHeight="false" outlineLevel="0" collapsed="false">
      <c r="A1991" s="11" t="n">
        <v>1985</v>
      </c>
      <c r="B1991" s="17"/>
      <c r="C1991" s="49"/>
      <c r="D1991" s="50"/>
      <c r="N1991" s="41" t="n">
        <f aca="false">IF(AND(MONTH(C1991)=$N$4,B1991=$N$5),D1991,0)</f>
        <v>0</v>
      </c>
    </row>
    <row r="1992" customFormat="false" ht="12.75" hidden="false" customHeight="false" outlineLevel="0" collapsed="false">
      <c r="A1992" s="11" t="n">
        <v>1986</v>
      </c>
      <c r="B1992" s="17"/>
      <c r="C1992" s="49"/>
      <c r="D1992" s="50"/>
      <c r="N1992" s="41" t="n">
        <f aca="false">IF(AND(MONTH(C1992)=$N$4,B1992=$N$5),D1992,0)</f>
        <v>0</v>
      </c>
    </row>
    <row r="1993" customFormat="false" ht="12.75" hidden="false" customHeight="false" outlineLevel="0" collapsed="false">
      <c r="A1993" s="11" t="n">
        <v>1987</v>
      </c>
      <c r="B1993" s="17"/>
      <c r="C1993" s="49"/>
      <c r="D1993" s="50"/>
      <c r="N1993" s="41" t="n">
        <f aca="false">IF(AND(MONTH(C1993)=$N$4,B1993=$N$5),D1993,0)</f>
        <v>0</v>
      </c>
    </row>
    <row r="1994" customFormat="false" ht="12.75" hidden="false" customHeight="false" outlineLevel="0" collapsed="false">
      <c r="A1994" s="11" t="n">
        <v>1988</v>
      </c>
      <c r="B1994" s="17"/>
      <c r="C1994" s="49"/>
      <c r="D1994" s="50"/>
      <c r="N1994" s="41" t="n">
        <f aca="false">IF(AND(MONTH(C1994)=$N$4,B1994=$N$5),D1994,0)</f>
        <v>0</v>
      </c>
    </row>
    <row r="1995" customFormat="false" ht="12.75" hidden="false" customHeight="false" outlineLevel="0" collapsed="false">
      <c r="A1995" s="11" t="n">
        <v>1989</v>
      </c>
      <c r="B1995" s="17"/>
      <c r="C1995" s="49"/>
      <c r="D1995" s="50"/>
      <c r="N1995" s="41" t="n">
        <f aca="false">IF(AND(MONTH(C1995)=$N$4,B1995=$N$5),D1995,0)</f>
        <v>0</v>
      </c>
    </row>
    <row r="1996" customFormat="false" ht="12.75" hidden="false" customHeight="false" outlineLevel="0" collapsed="false">
      <c r="A1996" s="11" t="n">
        <v>1990</v>
      </c>
      <c r="B1996" s="17"/>
      <c r="C1996" s="49"/>
      <c r="D1996" s="50"/>
      <c r="N1996" s="41" t="n">
        <f aca="false">IF(AND(MONTH(C1996)=$N$4,B1996=$N$5),D1996,0)</f>
        <v>0</v>
      </c>
    </row>
    <row r="1997" customFormat="false" ht="12.75" hidden="false" customHeight="false" outlineLevel="0" collapsed="false">
      <c r="A1997" s="11" t="n">
        <v>1991</v>
      </c>
      <c r="B1997" s="17"/>
      <c r="C1997" s="49"/>
      <c r="D1997" s="50"/>
      <c r="N1997" s="41" t="n">
        <f aca="false">IF(AND(MONTH(C1997)=$N$4,B1997=$N$5),D1997,0)</f>
        <v>0</v>
      </c>
    </row>
    <row r="1998" customFormat="false" ht="12.75" hidden="false" customHeight="false" outlineLevel="0" collapsed="false">
      <c r="A1998" s="11" t="n">
        <v>1992</v>
      </c>
      <c r="B1998" s="17"/>
      <c r="C1998" s="49"/>
      <c r="D1998" s="50"/>
      <c r="N1998" s="41" t="n">
        <f aca="false">IF(AND(MONTH(C1998)=$N$4,B1998=$N$5),D1998,0)</f>
        <v>0</v>
      </c>
    </row>
    <row r="1999" customFormat="false" ht="12.75" hidden="false" customHeight="false" outlineLevel="0" collapsed="false">
      <c r="A1999" s="11" t="n">
        <v>1993</v>
      </c>
      <c r="B1999" s="17"/>
      <c r="C1999" s="49"/>
      <c r="D1999" s="50"/>
      <c r="N1999" s="41" t="n">
        <f aca="false">IF(AND(MONTH(C1999)=$N$4,B1999=$N$5),D1999,0)</f>
        <v>0</v>
      </c>
    </row>
    <row r="2000" customFormat="false" ht="12.75" hidden="false" customHeight="false" outlineLevel="0" collapsed="false">
      <c r="A2000" s="11" t="n">
        <v>1994</v>
      </c>
      <c r="B2000" s="17"/>
      <c r="C2000" s="49"/>
      <c r="D2000" s="50"/>
      <c r="N2000" s="41" t="n">
        <f aca="false">IF(AND(MONTH(C2000)=$N$4,B2000=$N$5),D2000,0)</f>
        <v>0</v>
      </c>
    </row>
    <row r="2001" customFormat="false" ht="12.75" hidden="false" customHeight="false" outlineLevel="0" collapsed="false">
      <c r="A2001" s="11" t="n">
        <v>1995</v>
      </c>
      <c r="B2001" s="17"/>
      <c r="C2001" s="49"/>
      <c r="D2001" s="50"/>
      <c r="N2001" s="41" t="n">
        <f aca="false">IF(AND(MONTH(C2001)=$N$4,B2001=$N$5),D2001,0)</f>
        <v>0</v>
      </c>
    </row>
    <row r="2002" customFormat="false" ht="12.75" hidden="false" customHeight="false" outlineLevel="0" collapsed="false">
      <c r="A2002" s="11" t="n">
        <v>1996</v>
      </c>
      <c r="B2002" s="17"/>
      <c r="C2002" s="49"/>
      <c r="D2002" s="50"/>
      <c r="N2002" s="41" t="n">
        <f aca="false">IF(AND(MONTH(C2002)=$N$4,B2002=$N$5),D2002,0)</f>
        <v>0</v>
      </c>
    </row>
    <row r="2003" customFormat="false" ht="12.75" hidden="false" customHeight="false" outlineLevel="0" collapsed="false">
      <c r="A2003" s="11" t="n">
        <v>1997</v>
      </c>
      <c r="B2003" s="17"/>
      <c r="C2003" s="49"/>
      <c r="D2003" s="50"/>
      <c r="N2003" s="41" t="n">
        <f aca="false">IF(AND(MONTH(C2003)=$N$4,B2003=$N$5),D2003,0)</f>
        <v>0</v>
      </c>
    </row>
    <row r="2004" customFormat="false" ht="12.75" hidden="false" customHeight="false" outlineLevel="0" collapsed="false">
      <c r="A2004" s="11" t="n">
        <v>1998</v>
      </c>
      <c r="B2004" s="17"/>
      <c r="C2004" s="49"/>
      <c r="D2004" s="50"/>
      <c r="N2004" s="41" t="n">
        <f aca="false">IF(AND(MONTH(C2004)=$N$4,B2004=$N$5),D2004,0)</f>
        <v>0</v>
      </c>
    </row>
    <row r="2005" customFormat="false" ht="12.75" hidden="false" customHeight="false" outlineLevel="0" collapsed="false">
      <c r="A2005" s="11" t="n">
        <v>1999</v>
      </c>
      <c r="B2005" s="17"/>
      <c r="C2005" s="49"/>
      <c r="D2005" s="50"/>
      <c r="N2005" s="41" t="n">
        <f aca="false">IF(AND(MONTH(C2005)=$N$4,B2005=$N$5),D2005,0)</f>
        <v>0</v>
      </c>
    </row>
    <row r="2006" customFormat="false" ht="12.75" hidden="false" customHeight="false" outlineLevel="0" collapsed="false">
      <c r="A2006" s="11" t="n">
        <v>2000</v>
      </c>
      <c r="B2006" s="17"/>
      <c r="C2006" s="49"/>
      <c r="D2006" s="50"/>
      <c r="N2006" s="41" t="n">
        <f aca="false">IF(AND(MONTH(C2006)=$N$4,B2006=$N$5),D2006,0)</f>
        <v>0</v>
      </c>
    </row>
    <row r="2007" customFormat="false" ht="12.75" hidden="false" customHeight="false" outlineLevel="0" collapsed="false">
      <c r="A2007" s="11" t="n">
        <v>2001</v>
      </c>
      <c r="B2007" s="17"/>
      <c r="C2007" s="49"/>
      <c r="D2007" s="50"/>
      <c r="N2007" s="41" t="n">
        <f aca="false">IF(AND(MONTH(C2007)=$N$4,B2007=$N$5),D2007,0)</f>
        <v>0</v>
      </c>
    </row>
    <row r="2008" customFormat="false" ht="12.75" hidden="false" customHeight="false" outlineLevel="0" collapsed="false">
      <c r="A2008" s="11" t="n">
        <v>2002</v>
      </c>
      <c r="B2008" s="17"/>
      <c r="C2008" s="49"/>
      <c r="D2008" s="50"/>
      <c r="N2008" s="41" t="n">
        <f aca="false">IF(AND(MONTH(C2008)=$N$4,B2008=$N$5),D2008,0)</f>
        <v>0</v>
      </c>
    </row>
    <row r="2009" customFormat="false" ht="12.75" hidden="false" customHeight="false" outlineLevel="0" collapsed="false">
      <c r="A2009" s="11" t="n">
        <v>2003</v>
      </c>
      <c r="B2009" s="17"/>
      <c r="C2009" s="49"/>
      <c r="D2009" s="50"/>
      <c r="N2009" s="41" t="n">
        <f aca="false">IF(AND(MONTH(C2009)=$N$4,B2009=$N$5),D2009,0)</f>
        <v>0</v>
      </c>
    </row>
    <row r="2010" customFormat="false" ht="12.75" hidden="false" customHeight="false" outlineLevel="0" collapsed="false">
      <c r="A2010" s="11" t="n">
        <v>2004</v>
      </c>
      <c r="B2010" s="17"/>
      <c r="C2010" s="49"/>
      <c r="D2010" s="50"/>
      <c r="N2010" s="41" t="n">
        <f aca="false">IF(AND(MONTH(C2010)=$N$4,B2010=$N$5),D2010,0)</f>
        <v>0</v>
      </c>
    </row>
    <row r="2011" customFormat="false" ht="12.75" hidden="false" customHeight="false" outlineLevel="0" collapsed="false">
      <c r="A2011" s="11" t="n">
        <v>2005</v>
      </c>
      <c r="B2011" s="17"/>
      <c r="C2011" s="49"/>
      <c r="D2011" s="50"/>
      <c r="N2011" s="41" t="n">
        <f aca="false">IF(AND(MONTH(C2011)=$N$4,B2011=$N$5),D2011,0)</f>
        <v>0</v>
      </c>
    </row>
    <row r="2012" customFormat="false" ht="12.75" hidden="false" customHeight="false" outlineLevel="0" collapsed="false">
      <c r="A2012" s="11" t="n">
        <v>2006</v>
      </c>
      <c r="B2012" s="17"/>
      <c r="C2012" s="49"/>
      <c r="D2012" s="50"/>
      <c r="N2012" s="41" t="n">
        <f aca="false">IF(AND(MONTH(C2012)=$N$4,B2012=$N$5),D2012,0)</f>
        <v>0</v>
      </c>
    </row>
    <row r="2013" customFormat="false" ht="12.75" hidden="false" customHeight="false" outlineLevel="0" collapsed="false">
      <c r="A2013" s="11" t="n">
        <v>2007</v>
      </c>
      <c r="B2013" s="17"/>
      <c r="C2013" s="49"/>
      <c r="D2013" s="50"/>
      <c r="N2013" s="41" t="n">
        <f aca="false">IF(AND(MONTH(C2013)=$N$4,B2013=$N$5),D2013,0)</f>
        <v>0</v>
      </c>
    </row>
    <row r="2014" customFormat="false" ht="12.75" hidden="false" customHeight="false" outlineLevel="0" collapsed="false">
      <c r="A2014" s="11" t="n">
        <v>2008</v>
      </c>
      <c r="B2014" s="17"/>
      <c r="C2014" s="49"/>
      <c r="D2014" s="50"/>
      <c r="N2014" s="41" t="n">
        <f aca="false">IF(AND(MONTH(C2014)=$N$4,B2014=$N$5),D2014,0)</f>
        <v>0</v>
      </c>
    </row>
    <row r="2015" customFormat="false" ht="12.75" hidden="false" customHeight="false" outlineLevel="0" collapsed="false">
      <c r="A2015" s="11" t="n">
        <v>2009</v>
      </c>
      <c r="B2015" s="17"/>
      <c r="C2015" s="49"/>
      <c r="D2015" s="50"/>
      <c r="N2015" s="41" t="n">
        <f aca="false">IF(AND(MONTH(C2015)=$N$4,B2015=$N$5),D2015,0)</f>
        <v>0</v>
      </c>
    </row>
    <row r="2016" customFormat="false" ht="12.75" hidden="false" customHeight="false" outlineLevel="0" collapsed="false">
      <c r="A2016" s="11" t="n">
        <v>2010</v>
      </c>
      <c r="B2016" s="17"/>
      <c r="C2016" s="49"/>
      <c r="D2016" s="50"/>
      <c r="N2016" s="41" t="n">
        <f aca="false">IF(AND(MONTH(C2016)=$N$4,B2016=$N$5),D2016,0)</f>
        <v>0</v>
      </c>
    </row>
    <row r="2017" customFormat="false" ht="12.75" hidden="false" customHeight="false" outlineLevel="0" collapsed="false">
      <c r="A2017" s="11" t="n">
        <v>2011</v>
      </c>
      <c r="B2017" s="17"/>
      <c r="C2017" s="49"/>
      <c r="D2017" s="50"/>
      <c r="N2017" s="41" t="n">
        <f aca="false">IF(AND(MONTH(C2017)=$N$4,B2017=$N$5),D2017,0)</f>
        <v>0</v>
      </c>
    </row>
    <row r="2018" customFormat="false" ht="12.75" hidden="false" customHeight="false" outlineLevel="0" collapsed="false">
      <c r="A2018" s="11" t="n">
        <v>2012</v>
      </c>
      <c r="B2018" s="17"/>
      <c r="C2018" s="49"/>
      <c r="D2018" s="50"/>
      <c r="N2018" s="41" t="n">
        <f aca="false">IF(AND(MONTH(C2018)=$N$4,B2018=$N$5),D2018,0)</f>
        <v>0</v>
      </c>
    </row>
    <row r="2019" customFormat="false" ht="12.75" hidden="false" customHeight="false" outlineLevel="0" collapsed="false">
      <c r="A2019" s="11" t="n">
        <v>2013</v>
      </c>
      <c r="B2019" s="17"/>
      <c r="C2019" s="49"/>
      <c r="D2019" s="50"/>
      <c r="N2019" s="41" t="n">
        <f aca="false">IF(AND(MONTH(C2019)=$N$4,B2019=$N$5),D2019,0)</f>
        <v>0</v>
      </c>
    </row>
    <row r="2020" customFormat="false" ht="12.75" hidden="false" customHeight="false" outlineLevel="0" collapsed="false">
      <c r="A2020" s="11" t="n">
        <v>2014</v>
      </c>
      <c r="B2020" s="17"/>
      <c r="C2020" s="49"/>
      <c r="D2020" s="50"/>
      <c r="N2020" s="41" t="n">
        <f aca="false">IF(AND(MONTH(C2020)=$N$4,B2020=$N$5),D2020,0)</f>
        <v>0</v>
      </c>
    </row>
    <row r="2021" customFormat="false" ht="12.75" hidden="false" customHeight="false" outlineLevel="0" collapsed="false">
      <c r="A2021" s="11" t="n">
        <v>2015</v>
      </c>
      <c r="B2021" s="17"/>
      <c r="C2021" s="49"/>
      <c r="D2021" s="50"/>
      <c r="N2021" s="41" t="n">
        <f aca="false">IF(AND(MONTH(C2021)=$N$4,B2021=$N$5),D2021,0)</f>
        <v>0</v>
      </c>
    </row>
    <row r="2022" customFormat="false" ht="12.75" hidden="false" customHeight="false" outlineLevel="0" collapsed="false">
      <c r="A2022" s="11" t="n">
        <v>2016</v>
      </c>
      <c r="B2022" s="17"/>
      <c r="C2022" s="49"/>
      <c r="D2022" s="50"/>
      <c r="N2022" s="41" t="n">
        <f aca="false">IF(AND(MONTH(C2022)=$N$4,B2022=$N$5),D2022,0)</f>
        <v>0</v>
      </c>
    </row>
    <row r="2023" customFormat="false" ht="12.75" hidden="false" customHeight="false" outlineLevel="0" collapsed="false">
      <c r="A2023" s="11" t="n">
        <v>2017</v>
      </c>
      <c r="B2023" s="17"/>
      <c r="C2023" s="49"/>
      <c r="D2023" s="50"/>
      <c r="N2023" s="41" t="n">
        <f aca="false">IF(AND(MONTH(C2023)=$N$4,B2023=$N$5),D2023,0)</f>
        <v>0</v>
      </c>
    </row>
    <row r="2024" customFormat="false" ht="12.75" hidden="false" customHeight="false" outlineLevel="0" collapsed="false">
      <c r="A2024" s="11" t="n">
        <v>2018</v>
      </c>
      <c r="B2024" s="17"/>
      <c r="C2024" s="49"/>
      <c r="D2024" s="50"/>
      <c r="N2024" s="41" t="n">
        <f aca="false">IF(AND(MONTH(C2024)=$N$4,B2024=$N$5),D2024,0)</f>
        <v>0</v>
      </c>
    </row>
    <row r="2025" customFormat="false" ht="12.75" hidden="false" customHeight="false" outlineLevel="0" collapsed="false">
      <c r="A2025" s="11" t="n">
        <v>2019</v>
      </c>
      <c r="B2025" s="17"/>
      <c r="C2025" s="49"/>
      <c r="D2025" s="50"/>
      <c r="N2025" s="41" t="n">
        <f aca="false">IF(AND(MONTH(C2025)=$N$4,B2025=$N$5),D2025,0)</f>
        <v>0</v>
      </c>
    </row>
    <row r="2026" customFormat="false" ht="12.75" hidden="false" customHeight="false" outlineLevel="0" collapsed="false">
      <c r="A2026" s="11" t="n">
        <v>2020</v>
      </c>
      <c r="B2026" s="17"/>
      <c r="C2026" s="49"/>
      <c r="D2026" s="50"/>
      <c r="N2026" s="41" t="n">
        <f aca="false">IF(AND(MONTH(C2026)=$N$4,B2026=$N$5),D2026,0)</f>
        <v>0</v>
      </c>
    </row>
    <row r="2027" customFormat="false" ht="12.75" hidden="false" customHeight="false" outlineLevel="0" collapsed="false">
      <c r="A2027" s="11" t="n">
        <v>2021</v>
      </c>
      <c r="B2027" s="17"/>
      <c r="C2027" s="49"/>
      <c r="D2027" s="50"/>
      <c r="N2027" s="41" t="n">
        <f aca="false">IF(AND(MONTH(C2027)=$N$4,B2027=$N$5),D2027,0)</f>
        <v>0</v>
      </c>
    </row>
    <row r="2028" customFormat="false" ht="12.75" hidden="false" customHeight="false" outlineLevel="0" collapsed="false">
      <c r="A2028" s="11" t="n">
        <v>2022</v>
      </c>
      <c r="B2028" s="17"/>
      <c r="C2028" s="49"/>
      <c r="D2028" s="50"/>
      <c r="N2028" s="41" t="n">
        <f aca="false">IF(AND(MONTH(C2028)=$N$4,B2028=$N$5),D2028,0)</f>
        <v>0</v>
      </c>
    </row>
    <row r="2029" customFormat="false" ht="12.75" hidden="false" customHeight="false" outlineLevel="0" collapsed="false">
      <c r="A2029" s="11" t="n">
        <v>2023</v>
      </c>
      <c r="B2029" s="17"/>
      <c r="C2029" s="49"/>
      <c r="D2029" s="50"/>
      <c r="N2029" s="41" t="n">
        <f aca="false">IF(AND(MONTH(C2029)=$N$4,B2029=$N$5),D2029,0)</f>
        <v>0</v>
      </c>
    </row>
    <row r="2030" customFormat="false" ht="12.75" hidden="false" customHeight="false" outlineLevel="0" collapsed="false">
      <c r="A2030" s="11" t="n">
        <v>2024</v>
      </c>
      <c r="B2030" s="17"/>
      <c r="C2030" s="49"/>
      <c r="D2030" s="50"/>
      <c r="N2030" s="41" t="n">
        <f aca="false">IF(AND(MONTH(C2030)=$N$4,B2030=$N$5),D2030,0)</f>
        <v>0</v>
      </c>
    </row>
    <row r="2031" customFormat="false" ht="12.75" hidden="false" customHeight="false" outlineLevel="0" collapsed="false">
      <c r="A2031" s="11" t="n">
        <v>2025</v>
      </c>
      <c r="B2031" s="17"/>
      <c r="C2031" s="49"/>
      <c r="D2031" s="50"/>
      <c r="N2031" s="41" t="n">
        <f aca="false">IF(AND(MONTH(C2031)=$N$4,B2031=$N$5),D2031,0)</f>
        <v>0</v>
      </c>
    </row>
    <row r="2032" customFormat="false" ht="12.75" hidden="false" customHeight="false" outlineLevel="0" collapsed="false">
      <c r="A2032" s="11" t="n">
        <v>2026</v>
      </c>
      <c r="B2032" s="17"/>
      <c r="C2032" s="49"/>
      <c r="D2032" s="50"/>
      <c r="N2032" s="41" t="n">
        <f aca="false">IF(AND(MONTH(C2032)=$N$4,B2032=$N$5),D2032,0)</f>
        <v>0</v>
      </c>
    </row>
    <row r="2033" customFormat="false" ht="12.75" hidden="false" customHeight="false" outlineLevel="0" collapsed="false">
      <c r="A2033" s="11" t="n">
        <v>2027</v>
      </c>
      <c r="B2033" s="17"/>
      <c r="C2033" s="49"/>
      <c r="D2033" s="50"/>
      <c r="N2033" s="41" t="n">
        <f aca="false">IF(AND(MONTH(C2033)=$N$4,B2033=$N$5),D2033,0)</f>
        <v>0</v>
      </c>
    </row>
    <row r="2034" customFormat="false" ht="12.75" hidden="false" customHeight="false" outlineLevel="0" collapsed="false">
      <c r="A2034" s="11" t="n">
        <v>2028</v>
      </c>
      <c r="B2034" s="17"/>
      <c r="C2034" s="49"/>
      <c r="D2034" s="50"/>
      <c r="N2034" s="41" t="n">
        <f aca="false">IF(AND(MONTH(C2034)=$N$4,B2034=$N$5),D2034,0)</f>
        <v>0</v>
      </c>
    </row>
    <row r="2035" customFormat="false" ht="12.75" hidden="false" customHeight="false" outlineLevel="0" collapsed="false">
      <c r="A2035" s="11" t="n">
        <v>2029</v>
      </c>
      <c r="B2035" s="17"/>
      <c r="C2035" s="49"/>
      <c r="D2035" s="50"/>
      <c r="N2035" s="41" t="n">
        <f aca="false">IF(AND(MONTH(C2035)=$N$4,B2035=$N$5),D2035,0)</f>
        <v>0</v>
      </c>
    </row>
    <row r="2036" customFormat="false" ht="12.75" hidden="false" customHeight="false" outlineLevel="0" collapsed="false">
      <c r="A2036" s="11" t="n">
        <v>2030</v>
      </c>
      <c r="B2036" s="17"/>
      <c r="C2036" s="49"/>
      <c r="D2036" s="50"/>
      <c r="N2036" s="41" t="n">
        <f aca="false">IF(AND(MONTH(C2036)=$N$4,B2036=$N$5),D2036,0)</f>
        <v>0</v>
      </c>
    </row>
    <row r="2037" customFormat="false" ht="12.75" hidden="false" customHeight="false" outlineLevel="0" collapsed="false">
      <c r="A2037" s="11" t="n">
        <v>2031</v>
      </c>
      <c r="B2037" s="17"/>
      <c r="C2037" s="49"/>
      <c r="D2037" s="50"/>
      <c r="N2037" s="41" t="n">
        <f aca="false">IF(AND(MONTH(C2037)=$N$4,B2037=$N$5),D2037,0)</f>
        <v>0</v>
      </c>
    </row>
    <row r="2038" customFormat="false" ht="12.75" hidden="false" customHeight="false" outlineLevel="0" collapsed="false">
      <c r="A2038" s="11" t="n">
        <v>2032</v>
      </c>
      <c r="B2038" s="17"/>
      <c r="C2038" s="49"/>
      <c r="D2038" s="50"/>
      <c r="N2038" s="41" t="n">
        <f aca="false">IF(AND(MONTH(C2038)=$N$4,B2038=$N$5),D2038,0)</f>
        <v>0</v>
      </c>
    </row>
    <row r="2039" customFormat="false" ht="12.75" hidden="false" customHeight="false" outlineLevel="0" collapsed="false">
      <c r="A2039" s="11" t="n">
        <v>2033</v>
      </c>
      <c r="B2039" s="17"/>
      <c r="C2039" s="49"/>
      <c r="D2039" s="50"/>
      <c r="N2039" s="41" t="n">
        <f aca="false">IF(AND(MONTH(C2039)=$N$4,B2039=$N$5),D2039,0)</f>
        <v>0</v>
      </c>
    </row>
    <row r="2040" customFormat="false" ht="12.75" hidden="false" customHeight="false" outlineLevel="0" collapsed="false">
      <c r="A2040" s="11" t="n">
        <v>2034</v>
      </c>
      <c r="B2040" s="17"/>
      <c r="C2040" s="49"/>
      <c r="D2040" s="50"/>
      <c r="N2040" s="41" t="n">
        <f aca="false">IF(AND(MONTH(C2040)=$N$4,B2040=$N$5),D2040,0)</f>
        <v>0</v>
      </c>
    </row>
    <row r="2041" customFormat="false" ht="12.75" hidden="false" customHeight="false" outlineLevel="0" collapsed="false">
      <c r="A2041" s="11" t="n">
        <v>2035</v>
      </c>
      <c r="B2041" s="17"/>
      <c r="C2041" s="49"/>
      <c r="D2041" s="50"/>
      <c r="N2041" s="41" t="n">
        <f aca="false">IF(AND(MONTH(C2041)=$N$4,B2041=$N$5),D2041,0)</f>
        <v>0</v>
      </c>
    </row>
    <row r="2042" customFormat="false" ht="12.75" hidden="false" customHeight="false" outlineLevel="0" collapsed="false">
      <c r="A2042" s="11" t="n">
        <v>2036</v>
      </c>
      <c r="B2042" s="17"/>
      <c r="C2042" s="49"/>
      <c r="D2042" s="50"/>
      <c r="N2042" s="41" t="n">
        <f aca="false">IF(AND(MONTH(C2042)=$N$4,B2042=$N$5),D2042,0)</f>
        <v>0</v>
      </c>
    </row>
    <row r="2043" customFormat="false" ht="12.75" hidden="false" customHeight="false" outlineLevel="0" collapsed="false">
      <c r="A2043" s="11" t="n">
        <v>2037</v>
      </c>
      <c r="B2043" s="17"/>
      <c r="C2043" s="49"/>
      <c r="D2043" s="50"/>
      <c r="N2043" s="41" t="n">
        <f aca="false">IF(AND(MONTH(C2043)=$N$4,B2043=$N$5),D2043,0)</f>
        <v>0</v>
      </c>
    </row>
    <row r="2044" customFormat="false" ht="12.75" hidden="false" customHeight="false" outlineLevel="0" collapsed="false">
      <c r="A2044" s="11" t="n">
        <v>2038</v>
      </c>
      <c r="B2044" s="17"/>
      <c r="C2044" s="49"/>
      <c r="D2044" s="50"/>
      <c r="N2044" s="41" t="n">
        <f aca="false">IF(AND(MONTH(C2044)=$N$4,B2044=$N$5),D2044,0)</f>
        <v>0</v>
      </c>
    </row>
    <row r="2045" customFormat="false" ht="12.75" hidden="false" customHeight="false" outlineLevel="0" collapsed="false">
      <c r="A2045" s="11" t="n">
        <v>2039</v>
      </c>
      <c r="B2045" s="17"/>
      <c r="C2045" s="49"/>
      <c r="D2045" s="50"/>
      <c r="N2045" s="41" t="n">
        <f aca="false">IF(AND(MONTH(C2045)=$N$4,B2045=$N$5),D2045,0)</f>
        <v>0</v>
      </c>
    </row>
    <row r="2046" customFormat="false" ht="12.75" hidden="false" customHeight="false" outlineLevel="0" collapsed="false">
      <c r="A2046" s="11" t="n">
        <v>2040</v>
      </c>
      <c r="B2046" s="17"/>
      <c r="C2046" s="49"/>
      <c r="D2046" s="50"/>
      <c r="N2046" s="41" t="n">
        <f aca="false">IF(AND(MONTH(C2046)=$N$4,B2046=$N$5),D2046,0)</f>
        <v>0</v>
      </c>
    </row>
    <row r="2047" customFormat="false" ht="12.75" hidden="false" customHeight="false" outlineLevel="0" collapsed="false">
      <c r="A2047" s="11" t="n">
        <v>2041</v>
      </c>
      <c r="B2047" s="17"/>
      <c r="C2047" s="49"/>
      <c r="D2047" s="50"/>
      <c r="N2047" s="41" t="n">
        <f aca="false">IF(AND(MONTH(C2047)=$N$4,B2047=$N$5),D2047,0)</f>
        <v>0</v>
      </c>
    </row>
    <row r="2048" customFormat="false" ht="12.75" hidden="false" customHeight="false" outlineLevel="0" collapsed="false">
      <c r="A2048" s="11" t="n">
        <v>2042</v>
      </c>
      <c r="B2048" s="17"/>
      <c r="C2048" s="49"/>
      <c r="D2048" s="50"/>
      <c r="N2048" s="41" t="n">
        <f aca="false">IF(AND(MONTH(C2048)=$N$4,B2048=$N$5),D2048,0)</f>
        <v>0</v>
      </c>
    </row>
    <row r="2049" customFormat="false" ht="12.75" hidden="false" customHeight="false" outlineLevel="0" collapsed="false">
      <c r="A2049" s="11" t="n">
        <v>2043</v>
      </c>
      <c r="B2049" s="17"/>
      <c r="C2049" s="49"/>
      <c r="D2049" s="50"/>
      <c r="N2049" s="41" t="n">
        <f aca="false">IF(AND(MONTH(C2049)=$N$4,B2049=$N$5),D2049,0)</f>
        <v>0</v>
      </c>
    </row>
    <row r="2050" customFormat="false" ht="12.75" hidden="false" customHeight="false" outlineLevel="0" collapsed="false">
      <c r="A2050" s="11" t="n">
        <v>2044</v>
      </c>
      <c r="B2050" s="17"/>
      <c r="C2050" s="49"/>
      <c r="D2050" s="50"/>
      <c r="N2050" s="41" t="n">
        <f aca="false">IF(AND(MONTH(C2050)=$N$4,B2050=$N$5),D2050,0)</f>
        <v>0</v>
      </c>
    </row>
    <row r="2051" customFormat="false" ht="12.75" hidden="false" customHeight="false" outlineLevel="0" collapsed="false">
      <c r="A2051" s="11" t="n">
        <v>2045</v>
      </c>
      <c r="B2051" s="17"/>
      <c r="C2051" s="49"/>
      <c r="D2051" s="50"/>
      <c r="N2051" s="41" t="n">
        <f aca="false">IF(AND(MONTH(C2051)=$N$4,B2051=$N$5),D2051,0)</f>
        <v>0</v>
      </c>
    </row>
    <row r="2052" customFormat="false" ht="12.75" hidden="false" customHeight="false" outlineLevel="0" collapsed="false">
      <c r="A2052" s="11" t="n">
        <v>2046</v>
      </c>
      <c r="B2052" s="17"/>
      <c r="C2052" s="49"/>
      <c r="D2052" s="50"/>
      <c r="N2052" s="41" t="n">
        <f aca="false">IF(AND(MONTH(C2052)=$N$4,B2052=$N$5),D2052,0)</f>
        <v>0</v>
      </c>
    </row>
    <row r="2053" customFormat="false" ht="12.75" hidden="false" customHeight="false" outlineLevel="0" collapsed="false">
      <c r="A2053" s="11" t="n">
        <v>2047</v>
      </c>
      <c r="B2053" s="17"/>
      <c r="C2053" s="49"/>
      <c r="D2053" s="50"/>
      <c r="N2053" s="41" t="n">
        <f aca="false">IF(AND(MONTH(C2053)=$N$4,B2053=$N$5),D2053,0)</f>
        <v>0</v>
      </c>
    </row>
    <row r="2054" customFormat="false" ht="12.75" hidden="false" customHeight="false" outlineLevel="0" collapsed="false">
      <c r="A2054" s="11" t="n">
        <v>2048</v>
      </c>
      <c r="B2054" s="17"/>
      <c r="C2054" s="49"/>
      <c r="D2054" s="50"/>
      <c r="N2054" s="41" t="n">
        <f aca="false">IF(AND(MONTH(C2054)=$N$4,B2054=$N$5),D2054,0)</f>
        <v>0</v>
      </c>
    </row>
    <row r="2055" customFormat="false" ht="12.75" hidden="false" customHeight="false" outlineLevel="0" collapsed="false">
      <c r="A2055" s="11" t="n">
        <v>2049</v>
      </c>
      <c r="B2055" s="17"/>
      <c r="C2055" s="49"/>
      <c r="D2055" s="50"/>
      <c r="N2055" s="41" t="n">
        <f aca="false">IF(AND(MONTH(C2055)=$N$4,B2055=$N$5),D2055,0)</f>
        <v>0</v>
      </c>
    </row>
    <row r="2056" customFormat="false" ht="12.75" hidden="false" customHeight="false" outlineLevel="0" collapsed="false">
      <c r="A2056" s="11" t="n">
        <v>2050</v>
      </c>
      <c r="B2056" s="17"/>
      <c r="C2056" s="49"/>
      <c r="D2056" s="50"/>
      <c r="N2056" s="41" t="n">
        <f aca="false">IF(AND(MONTH(C2056)=$N$4,B2056=$N$5),D2056,0)</f>
        <v>0</v>
      </c>
    </row>
    <row r="2057" customFormat="false" ht="12.75" hidden="false" customHeight="false" outlineLevel="0" collapsed="false">
      <c r="A2057" s="11" t="n">
        <v>2051</v>
      </c>
      <c r="B2057" s="17"/>
      <c r="C2057" s="49"/>
      <c r="D2057" s="50"/>
      <c r="N2057" s="41" t="n">
        <f aca="false">IF(AND(MONTH(C2057)=$N$4,B2057=$N$5),D2057,0)</f>
        <v>0</v>
      </c>
    </row>
    <row r="2058" customFormat="false" ht="12.75" hidden="false" customHeight="false" outlineLevel="0" collapsed="false">
      <c r="A2058" s="11" t="n">
        <v>2052</v>
      </c>
      <c r="B2058" s="17"/>
      <c r="C2058" s="49"/>
      <c r="D2058" s="50"/>
      <c r="N2058" s="41" t="n">
        <f aca="false">IF(AND(MONTH(C2058)=$N$4,B2058=$N$5),D2058,0)</f>
        <v>0</v>
      </c>
    </row>
    <row r="2059" customFormat="false" ht="12.75" hidden="false" customHeight="false" outlineLevel="0" collapsed="false">
      <c r="A2059" s="11" t="n">
        <v>2053</v>
      </c>
      <c r="B2059" s="17"/>
      <c r="C2059" s="49"/>
      <c r="D2059" s="50"/>
      <c r="N2059" s="41" t="n">
        <f aca="false">IF(AND(MONTH(C2059)=$N$4,B2059=$N$5),D2059,0)</f>
        <v>0</v>
      </c>
    </row>
    <row r="2060" customFormat="false" ht="12.75" hidden="false" customHeight="false" outlineLevel="0" collapsed="false">
      <c r="A2060" s="11" t="n">
        <v>2054</v>
      </c>
      <c r="B2060" s="17"/>
      <c r="C2060" s="49"/>
      <c r="D2060" s="50"/>
      <c r="N2060" s="41" t="n">
        <f aca="false">IF(AND(MONTH(C2060)=$N$4,B2060=$N$5),D2060,0)</f>
        <v>0</v>
      </c>
    </row>
    <row r="2061" customFormat="false" ht="12.75" hidden="false" customHeight="false" outlineLevel="0" collapsed="false">
      <c r="A2061" s="11" t="n">
        <v>2055</v>
      </c>
      <c r="B2061" s="17"/>
      <c r="C2061" s="49"/>
      <c r="D2061" s="50"/>
      <c r="N2061" s="41" t="n">
        <f aca="false">IF(AND(MONTH(C2061)=$N$4,B2061=$N$5),D2061,0)</f>
        <v>0</v>
      </c>
    </row>
    <row r="2062" customFormat="false" ht="12.75" hidden="false" customHeight="false" outlineLevel="0" collapsed="false">
      <c r="A2062" s="11" t="n">
        <v>2056</v>
      </c>
      <c r="B2062" s="17"/>
      <c r="C2062" s="49"/>
      <c r="D2062" s="50"/>
      <c r="N2062" s="41" t="n">
        <f aca="false">IF(AND(MONTH(C2062)=$N$4,B2062=$N$5),D2062,0)</f>
        <v>0</v>
      </c>
    </row>
    <row r="2063" customFormat="false" ht="12.75" hidden="false" customHeight="false" outlineLevel="0" collapsed="false">
      <c r="A2063" s="11" t="n">
        <v>2057</v>
      </c>
      <c r="B2063" s="17"/>
      <c r="C2063" s="49"/>
      <c r="D2063" s="50"/>
      <c r="N2063" s="41" t="n">
        <f aca="false">IF(AND(MONTH(C2063)=$N$4,B2063=$N$5),D2063,0)</f>
        <v>0</v>
      </c>
    </row>
    <row r="2064" customFormat="false" ht="12.75" hidden="false" customHeight="false" outlineLevel="0" collapsed="false">
      <c r="A2064" s="11" t="n">
        <v>2058</v>
      </c>
      <c r="B2064" s="17"/>
      <c r="C2064" s="49"/>
      <c r="D2064" s="50"/>
      <c r="N2064" s="41" t="n">
        <f aca="false">IF(AND(MONTH(C2064)=$N$4,B2064=$N$5),D2064,0)</f>
        <v>0</v>
      </c>
    </row>
    <row r="2065" customFormat="false" ht="12.75" hidden="false" customHeight="false" outlineLevel="0" collapsed="false">
      <c r="A2065" s="11" t="n">
        <v>2059</v>
      </c>
      <c r="B2065" s="17"/>
      <c r="C2065" s="49"/>
      <c r="D2065" s="50"/>
      <c r="N2065" s="41" t="n">
        <f aca="false">IF(AND(MONTH(C2065)=$N$4,B2065=$N$5),D2065,0)</f>
        <v>0</v>
      </c>
    </row>
    <row r="2066" customFormat="false" ht="12.75" hidden="false" customHeight="false" outlineLevel="0" collapsed="false">
      <c r="A2066" s="11" t="n">
        <v>2060</v>
      </c>
      <c r="B2066" s="17"/>
      <c r="C2066" s="49"/>
      <c r="D2066" s="50"/>
      <c r="N2066" s="41" t="n">
        <f aca="false">IF(AND(MONTH(C2066)=$N$4,B2066=$N$5),D2066,0)</f>
        <v>0</v>
      </c>
    </row>
    <row r="2067" customFormat="false" ht="12.75" hidden="false" customHeight="false" outlineLevel="0" collapsed="false">
      <c r="A2067" s="11" t="n">
        <v>2061</v>
      </c>
      <c r="B2067" s="17"/>
      <c r="C2067" s="49"/>
      <c r="D2067" s="50"/>
      <c r="N2067" s="41" t="n">
        <f aca="false">IF(AND(MONTH(C2067)=$N$4,B2067=$N$5),D2067,0)</f>
        <v>0</v>
      </c>
    </row>
    <row r="2068" customFormat="false" ht="12.75" hidden="false" customHeight="false" outlineLevel="0" collapsed="false">
      <c r="A2068" s="11" t="n">
        <v>2062</v>
      </c>
      <c r="B2068" s="17"/>
      <c r="C2068" s="49"/>
      <c r="D2068" s="50"/>
      <c r="N2068" s="41" t="n">
        <f aca="false">IF(AND(MONTH(C2068)=$N$4,B2068=$N$5),D2068,0)</f>
        <v>0</v>
      </c>
    </row>
    <row r="2069" customFormat="false" ht="12.75" hidden="false" customHeight="false" outlineLevel="0" collapsed="false">
      <c r="A2069" s="11" t="n">
        <v>2063</v>
      </c>
      <c r="B2069" s="17"/>
      <c r="C2069" s="49"/>
      <c r="D2069" s="50"/>
      <c r="N2069" s="41" t="n">
        <f aca="false">IF(AND(MONTH(C2069)=$N$4,B2069=$N$5),D2069,0)</f>
        <v>0</v>
      </c>
    </row>
    <row r="2070" customFormat="false" ht="12.75" hidden="false" customHeight="false" outlineLevel="0" collapsed="false">
      <c r="A2070" s="11" t="n">
        <v>2064</v>
      </c>
      <c r="B2070" s="17"/>
      <c r="C2070" s="49"/>
      <c r="D2070" s="50"/>
      <c r="N2070" s="41" t="n">
        <f aca="false">IF(AND(MONTH(C2070)=$N$4,B2070=$N$5),D2070,0)</f>
        <v>0</v>
      </c>
    </row>
    <row r="2071" customFormat="false" ht="12.75" hidden="false" customHeight="false" outlineLevel="0" collapsed="false">
      <c r="A2071" s="11" t="n">
        <v>2065</v>
      </c>
      <c r="B2071" s="17"/>
      <c r="C2071" s="49"/>
      <c r="D2071" s="50"/>
      <c r="N2071" s="41" t="n">
        <f aca="false">IF(AND(MONTH(C2071)=$N$4,B2071=$N$5),D2071,0)</f>
        <v>0</v>
      </c>
    </row>
    <row r="2072" customFormat="false" ht="12.75" hidden="false" customHeight="false" outlineLevel="0" collapsed="false">
      <c r="A2072" s="11" t="n">
        <v>2066</v>
      </c>
      <c r="B2072" s="17"/>
      <c r="C2072" s="49"/>
      <c r="D2072" s="50"/>
      <c r="N2072" s="41" t="n">
        <f aca="false">IF(AND(MONTH(C2072)=$N$4,B2072=$N$5),D2072,0)</f>
        <v>0</v>
      </c>
    </row>
    <row r="2073" customFormat="false" ht="12.75" hidden="false" customHeight="false" outlineLevel="0" collapsed="false">
      <c r="A2073" s="11" t="n">
        <v>2067</v>
      </c>
      <c r="B2073" s="17"/>
      <c r="C2073" s="49"/>
      <c r="D2073" s="50"/>
      <c r="N2073" s="41" t="n">
        <f aca="false">IF(AND(MONTH(C2073)=$N$4,B2073=$N$5),D2073,0)</f>
        <v>0</v>
      </c>
    </row>
    <row r="2074" customFormat="false" ht="12.75" hidden="false" customHeight="false" outlineLevel="0" collapsed="false">
      <c r="A2074" s="11" t="n">
        <v>2068</v>
      </c>
      <c r="B2074" s="17"/>
      <c r="C2074" s="49"/>
      <c r="D2074" s="50"/>
      <c r="N2074" s="41" t="n">
        <f aca="false">IF(AND(MONTH(C2074)=$N$4,B2074=$N$5),D2074,0)</f>
        <v>0</v>
      </c>
    </row>
    <row r="2075" customFormat="false" ht="12.75" hidden="false" customHeight="false" outlineLevel="0" collapsed="false">
      <c r="A2075" s="11" t="n">
        <v>2069</v>
      </c>
      <c r="B2075" s="17"/>
      <c r="C2075" s="49"/>
      <c r="D2075" s="50"/>
      <c r="N2075" s="41" t="n">
        <f aca="false">IF(AND(MONTH(C2075)=$N$4,B2075=$N$5),D2075,0)</f>
        <v>0</v>
      </c>
    </row>
    <row r="2076" customFormat="false" ht="12.75" hidden="false" customHeight="false" outlineLevel="0" collapsed="false">
      <c r="A2076" s="11" t="n">
        <v>2070</v>
      </c>
      <c r="B2076" s="17"/>
      <c r="C2076" s="49"/>
      <c r="D2076" s="50"/>
      <c r="N2076" s="41" t="n">
        <f aca="false">IF(AND(MONTH(C2076)=$N$4,B2076=$N$5),D2076,0)</f>
        <v>0</v>
      </c>
    </row>
    <row r="2077" customFormat="false" ht="12.75" hidden="false" customHeight="false" outlineLevel="0" collapsed="false">
      <c r="A2077" s="11" t="n">
        <v>2071</v>
      </c>
      <c r="B2077" s="17"/>
      <c r="C2077" s="49"/>
      <c r="D2077" s="50"/>
      <c r="N2077" s="41" t="n">
        <f aca="false">IF(AND(MONTH(C2077)=$N$4,B2077=$N$5),D2077,0)</f>
        <v>0</v>
      </c>
    </row>
    <row r="2078" customFormat="false" ht="12.75" hidden="false" customHeight="false" outlineLevel="0" collapsed="false">
      <c r="A2078" s="11" t="n">
        <v>2072</v>
      </c>
      <c r="B2078" s="17"/>
      <c r="C2078" s="49"/>
      <c r="D2078" s="50"/>
      <c r="N2078" s="41" t="n">
        <f aca="false">IF(AND(MONTH(C2078)=$N$4,B2078=$N$5),D2078,0)</f>
        <v>0</v>
      </c>
    </row>
    <row r="2079" customFormat="false" ht="12.75" hidden="false" customHeight="false" outlineLevel="0" collapsed="false">
      <c r="A2079" s="11" t="n">
        <v>2073</v>
      </c>
      <c r="B2079" s="17"/>
      <c r="C2079" s="49"/>
      <c r="D2079" s="50"/>
      <c r="N2079" s="41" t="n">
        <f aca="false">IF(AND(MONTH(C2079)=$N$4,B2079=$N$5),D2079,0)</f>
        <v>0</v>
      </c>
    </row>
    <row r="2080" customFormat="false" ht="12.75" hidden="false" customHeight="false" outlineLevel="0" collapsed="false">
      <c r="A2080" s="11" t="n">
        <v>2074</v>
      </c>
      <c r="B2080" s="17"/>
      <c r="C2080" s="49"/>
      <c r="D2080" s="50"/>
      <c r="N2080" s="41" t="n">
        <f aca="false">IF(AND(MONTH(C2080)=$N$4,B2080=$N$5),D2080,0)</f>
        <v>0</v>
      </c>
    </row>
    <row r="2081" customFormat="false" ht="12.75" hidden="false" customHeight="false" outlineLevel="0" collapsed="false">
      <c r="A2081" s="11" t="n">
        <v>2075</v>
      </c>
      <c r="B2081" s="17"/>
      <c r="C2081" s="49"/>
      <c r="D2081" s="50"/>
      <c r="N2081" s="41" t="n">
        <f aca="false">IF(AND(MONTH(C2081)=$N$4,B2081=$N$5),D2081,0)</f>
        <v>0</v>
      </c>
    </row>
    <row r="2082" customFormat="false" ht="12.75" hidden="false" customHeight="false" outlineLevel="0" collapsed="false">
      <c r="A2082" s="11" t="n">
        <v>2076</v>
      </c>
      <c r="B2082" s="17"/>
      <c r="C2082" s="49"/>
      <c r="D2082" s="50"/>
      <c r="N2082" s="41" t="n">
        <f aca="false">IF(AND(MONTH(C2082)=$N$4,B2082=$N$5),D2082,0)</f>
        <v>0</v>
      </c>
    </row>
    <row r="2083" customFormat="false" ht="12.75" hidden="false" customHeight="false" outlineLevel="0" collapsed="false">
      <c r="A2083" s="11" t="n">
        <v>2077</v>
      </c>
      <c r="B2083" s="17"/>
      <c r="C2083" s="49"/>
      <c r="D2083" s="50"/>
      <c r="N2083" s="41" t="n">
        <f aca="false">IF(AND(MONTH(C2083)=$N$4,B2083=$N$5),D2083,0)</f>
        <v>0</v>
      </c>
    </row>
    <row r="2084" customFormat="false" ht="12.75" hidden="false" customHeight="false" outlineLevel="0" collapsed="false">
      <c r="A2084" s="11" t="n">
        <v>2078</v>
      </c>
      <c r="B2084" s="17"/>
      <c r="C2084" s="49"/>
      <c r="D2084" s="50"/>
      <c r="N2084" s="41" t="n">
        <f aca="false">IF(AND(MONTH(C2084)=$N$4,B2084=$N$5),D2084,0)</f>
        <v>0</v>
      </c>
    </row>
    <row r="2085" customFormat="false" ht="12.75" hidden="false" customHeight="false" outlineLevel="0" collapsed="false">
      <c r="A2085" s="11" t="n">
        <v>2079</v>
      </c>
      <c r="B2085" s="17"/>
      <c r="C2085" s="49"/>
      <c r="D2085" s="50"/>
      <c r="N2085" s="41" t="n">
        <f aca="false">IF(AND(MONTH(C2085)=$N$4,B2085=$N$5),D2085,0)</f>
        <v>0</v>
      </c>
    </row>
    <row r="2086" customFormat="false" ht="12.75" hidden="false" customHeight="false" outlineLevel="0" collapsed="false">
      <c r="A2086" s="11" t="n">
        <v>2080</v>
      </c>
      <c r="B2086" s="17"/>
      <c r="C2086" s="49"/>
      <c r="D2086" s="50"/>
      <c r="N2086" s="41" t="n">
        <f aca="false">IF(AND(MONTH(C2086)=$N$4,B2086=$N$5),D2086,0)</f>
        <v>0</v>
      </c>
    </row>
    <row r="2087" customFormat="false" ht="12.75" hidden="false" customHeight="false" outlineLevel="0" collapsed="false">
      <c r="A2087" s="11" t="n">
        <v>2081</v>
      </c>
      <c r="B2087" s="17"/>
      <c r="C2087" s="49"/>
      <c r="D2087" s="50"/>
      <c r="N2087" s="41" t="n">
        <f aca="false">IF(AND(MONTH(C2087)=$N$4,B2087=$N$5),D2087,0)</f>
        <v>0</v>
      </c>
    </row>
    <row r="2088" customFormat="false" ht="12.75" hidden="false" customHeight="false" outlineLevel="0" collapsed="false">
      <c r="A2088" s="11" t="n">
        <v>2082</v>
      </c>
      <c r="B2088" s="17"/>
      <c r="C2088" s="49"/>
      <c r="D2088" s="50"/>
      <c r="N2088" s="41" t="n">
        <f aca="false">IF(AND(MONTH(C2088)=$N$4,B2088=$N$5),D2088,0)</f>
        <v>0</v>
      </c>
    </row>
    <row r="2089" customFormat="false" ht="12.75" hidden="false" customHeight="false" outlineLevel="0" collapsed="false">
      <c r="A2089" s="11" t="n">
        <v>2083</v>
      </c>
      <c r="B2089" s="17"/>
      <c r="C2089" s="49"/>
      <c r="D2089" s="50"/>
      <c r="N2089" s="41" t="n">
        <f aca="false">IF(AND(MONTH(C2089)=$N$4,B2089=$N$5),D2089,0)</f>
        <v>0</v>
      </c>
    </row>
    <row r="2090" customFormat="false" ht="12.75" hidden="false" customHeight="false" outlineLevel="0" collapsed="false">
      <c r="A2090" s="11" t="n">
        <v>2084</v>
      </c>
      <c r="B2090" s="17"/>
      <c r="C2090" s="49"/>
      <c r="D2090" s="50"/>
      <c r="N2090" s="41" t="n">
        <f aca="false">IF(AND(MONTH(C2090)=$N$4,B2090=$N$5),D2090,0)</f>
        <v>0</v>
      </c>
    </row>
    <row r="2091" customFormat="false" ht="12.75" hidden="false" customHeight="false" outlineLevel="0" collapsed="false">
      <c r="A2091" s="11" t="n">
        <v>2085</v>
      </c>
      <c r="B2091" s="17"/>
      <c r="C2091" s="49"/>
      <c r="D2091" s="50"/>
      <c r="N2091" s="41" t="n">
        <f aca="false">IF(AND(MONTH(C2091)=$N$4,B2091=$N$5),D2091,0)</f>
        <v>0</v>
      </c>
    </row>
    <row r="2092" customFormat="false" ht="12.75" hidden="false" customHeight="false" outlineLevel="0" collapsed="false">
      <c r="A2092" s="11" t="n">
        <v>2086</v>
      </c>
      <c r="B2092" s="17"/>
      <c r="C2092" s="49"/>
      <c r="D2092" s="50"/>
      <c r="N2092" s="41" t="n">
        <f aca="false">IF(AND(MONTH(C2092)=$N$4,B2092=$N$5),D2092,0)</f>
        <v>0</v>
      </c>
    </row>
    <row r="2093" customFormat="false" ht="12.75" hidden="false" customHeight="false" outlineLevel="0" collapsed="false">
      <c r="A2093" s="11" t="n">
        <v>2087</v>
      </c>
      <c r="B2093" s="17"/>
      <c r="C2093" s="49"/>
      <c r="D2093" s="50"/>
      <c r="N2093" s="41" t="n">
        <f aca="false">IF(AND(MONTH(C2093)=$N$4,B2093=$N$5),D2093,0)</f>
        <v>0</v>
      </c>
    </row>
    <row r="2094" customFormat="false" ht="12.75" hidden="false" customHeight="false" outlineLevel="0" collapsed="false">
      <c r="A2094" s="11" t="n">
        <v>2088</v>
      </c>
      <c r="B2094" s="17"/>
      <c r="C2094" s="49"/>
      <c r="D2094" s="50"/>
      <c r="N2094" s="41" t="n">
        <f aca="false">IF(AND(MONTH(C2094)=$N$4,B2094=$N$5),D2094,0)</f>
        <v>0</v>
      </c>
    </row>
    <row r="2095" customFormat="false" ht="12.75" hidden="false" customHeight="false" outlineLevel="0" collapsed="false">
      <c r="A2095" s="11" t="n">
        <v>2089</v>
      </c>
      <c r="B2095" s="17"/>
      <c r="C2095" s="49"/>
      <c r="D2095" s="50"/>
      <c r="N2095" s="41" t="n">
        <f aca="false">IF(AND(MONTH(C2095)=$N$4,B2095=$N$5),D2095,0)</f>
        <v>0</v>
      </c>
    </row>
    <row r="2096" customFormat="false" ht="12.75" hidden="false" customHeight="false" outlineLevel="0" collapsed="false">
      <c r="A2096" s="11" t="n">
        <v>2090</v>
      </c>
      <c r="B2096" s="17"/>
      <c r="C2096" s="49"/>
      <c r="D2096" s="50"/>
      <c r="N2096" s="41" t="n">
        <f aca="false">IF(AND(MONTH(C2096)=$N$4,B2096=$N$5),D2096,0)</f>
        <v>0</v>
      </c>
    </row>
    <row r="2097" customFormat="false" ht="12.75" hidden="false" customHeight="false" outlineLevel="0" collapsed="false">
      <c r="A2097" s="11" t="n">
        <v>2091</v>
      </c>
      <c r="B2097" s="17"/>
      <c r="C2097" s="49"/>
      <c r="D2097" s="50"/>
      <c r="N2097" s="41" t="n">
        <f aca="false">IF(AND(MONTH(C2097)=$N$4,B2097=$N$5),D2097,0)</f>
        <v>0</v>
      </c>
    </row>
    <row r="2098" customFormat="false" ht="12.75" hidden="false" customHeight="false" outlineLevel="0" collapsed="false">
      <c r="A2098" s="11" t="n">
        <v>2092</v>
      </c>
      <c r="B2098" s="17"/>
      <c r="C2098" s="49"/>
      <c r="D2098" s="50"/>
      <c r="N2098" s="41" t="n">
        <f aca="false">IF(AND(MONTH(C2098)=$N$4,B2098=$N$5),D2098,0)</f>
        <v>0</v>
      </c>
    </row>
    <row r="2099" customFormat="false" ht="12.75" hidden="false" customHeight="false" outlineLevel="0" collapsed="false">
      <c r="A2099" s="11" t="n">
        <v>2093</v>
      </c>
      <c r="B2099" s="17"/>
      <c r="C2099" s="49"/>
      <c r="D2099" s="50"/>
      <c r="N2099" s="41" t="n">
        <f aca="false">IF(AND(MONTH(C2099)=$N$4,B2099=$N$5),D2099,0)</f>
        <v>0</v>
      </c>
    </row>
    <row r="2100" customFormat="false" ht="12.75" hidden="false" customHeight="false" outlineLevel="0" collapsed="false">
      <c r="A2100" s="11" t="n">
        <v>2094</v>
      </c>
      <c r="B2100" s="17"/>
      <c r="C2100" s="49"/>
      <c r="D2100" s="50"/>
      <c r="N2100" s="41" t="n">
        <f aca="false">IF(AND(MONTH(C2100)=$N$4,B2100=$N$5),D2100,0)</f>
        <v>0</v>
      </c>
    </row>
    <row r="2101" customFormat="false" ht="12.75" hidden="false" customHeight="false" outlineLevel="0" collapsed="false">
      <c r="A2101" s="11" t="n">
        <v>2095</v>
      </c>
      <c r="B2101" s="17"/>
      <c r="C2101" s="49"/>
      <c r="D2101" s="50"/>
      <c r="N2101" s="41" t="n">
        <f aca="false">IF(AND(MONTH(C2101)=$N$4,B2101=$N$5),D2101,0)</f>
        <v>0</v>
      </c>
    </row>
    <row r="2102" customFormat="false" ht="12.75" hidden="false" customHeight="false" outlineLevel="0" collapsed="false">
      <c r="A2102" s="11" t="n">
        <v>2096</v>
      </c>
      <c r="B2102" s="17"/>
      <c r="C2102" s="49"/>
      <c r="D2102" s="50"/>
      <c r="N2102" s="41" t="n">
        <f aca="false">IF(AND(MONTH(C2102)=$N$4,B2102=$N$5),D2102,0)</f>
        <v>0</v>
      </c>
    </row>
    <row r="2103" customFormat="false" ht="12.75" hidden="false" customHeight="false" outlineLevel="0" collapsed="false">
      <c r="A2103" s="11" t="n">
        <v>2097</v>
      </c>
      <c r="B2103" s="17"/>
      <c r="C2103" s="49"/>
      <c r="D2103" s="50"/>
      <c r="N2103" s="41" t="n">
        <f aca="false">IF(AND(MONTH(C2103)=$N$4,B2103=$N$5),D2103,0)</f>
        <v>0</v>
      </c>
    </row>
    <row r="2104" customFormat="false" ht="12.75" hidden="false" customHeight="false" outlineLevel="0" collapsed="false">
      <c r="A2104" s="11" t="n">
        <v>2098</v>
      </c>
      <c r="B2104" s="17"/>
      <c r="C2104" s="49"/>
      <c r="D2104" s="50"/>
      <c r="N2104" s="41" t="n">
        <f aca="false">IF(AND(MONTH(C2104)=$N$4,B2104=$N$5),D2104,0)</f>
        <v>0</v>
      </c>
    </row>
    <row r="2105" customFormat="false" ht="12.75" hidden="false" customHeight="false" outlineLevel="0" collapsed="false">
      <c r="A2105" s="11" t="n">
        <v>2099</v>
      </c>
      <c r="B2105" s="17"/>
      <c r="C2105" s="49"/>
      <c r="D2105" s="50"/>
      <c r="N2105" s="41" t="n">
        <f aca="false">IF(AND(MONTH(C2105)=$N$4,B2105=$N$5),D2105,0)</f>
        <v>0</v>
      </c>
    </row>
    <row r="2106" customFormat="false" ht="12.75" hidden="false" customHeight="false" outlineLevel="0" collapsed="false">
      <c r="A2106" s="11" t="n">
        <v>2100</v>
      </c>
      <c r="B2106" s="17"/>
      <c r="C2106" s="49"/>
      <c r="D2106" s="50"/>
      <c r="N2106" s="41" t="n">
        <f aca="false">IF(AND(MONTH(C2106)=$N$4,B2106=$N$5),D2106,0)</f>
        <v>0</v>
      </c>
    </row>
    <row r="2107" customFormat="false" ht="12.75" hidden="false" customHeight="false" outlineLevel="0" collapsed="false">
      <c r="A2107" s="11" t="n">
        <v>2101</v>
      </c>
      <c r="B2107" s="17"/>
      <c r="C2107" s="49"/>
      <c r="D2107" s="50"/>
      <c r="N2107" s="41" t="n">
        <f aca="false">IF(AND(MONTH(C2107)=$N$4,B2107=$N$5),D2107,0)</f>
        <v>0</v>
      </c>
    </row>
    <row r="2108" customFormat="false" ht="12.75" hidden="false" customHeight="false" outlineLevel="0" collapsed="false">
      <c r="A2108" s="11" t="n">
        <v>2102</v>
      </c>
      <c r="B2108" s="17"/>
      <c r="C2108" s="49"/>
      <c r="D2108" s="50"/>
      <c r="N2108" s="41" t="n">
        <f aca="false">IF(AND(MONTH(C2108)=$N$4,B2108=$N$5),D2108,0)</f>
        <v>0</v>
      </c>
    </row>
    <row r="2109" customFormat="false" ht="12.75" hidden="false" customHeight="false" outlineLevel="0" collapsed="false">
      <c r="A2109" s="11" t="n">
        <v>2103</v>
      </c>
      <c r="B2109" s="17"/>
      <c r="C2109" s="49"/>
      <c r="D2109" s="50"/>
      <c r="N2109" s="41" t="n">
        <f aca="false">IF(AND(MONTH(C2109)=$N$4,B2109=$N$5),D2109,0)</f>
        <v>0</v>
      </c>
    </row>
    <row r="2110" customFormat="false" ht="12.75" hidden="false" customHeight="false" outlineLevel="0" collapsed="false">
      <c r="A2110" s="11" t="n">
        <v>2104</v>
      </c>
      <c r="B2110" s="17"/>
      <c r="C2110" s="49"/>
      <c r="D2110" s="50"/>
      <c r="N2110" s="41" t="n">
        <f aca="false">IF(AND(MONTH(C2110)=$N$4,B2110=$N$5),D2110,0)</f>
        <v>0</v>
      </c>
    </row>
    <row r="2111" customFormat="false" ht="12.75" hidden="false" customHeight="false" outlineLevel="0" collapsed="false">
      <c r="A2111" s="11" t="n">
        <v>2105</v>
      </c>
      <c r="B2111" s="17"/>
      <c r="C2111" s="49"/>
      <c r="D2111" s="50"/>
      <c r="N2111" s="41" t="n">
        <f aca="false">IF(AND(MONTH(C2111)=$N$4,B2111=$N$5),D2111,0)</f>
        <v>0</v>
      </c>
    </row>
    <row r="2112" customFormat="false" ht="12.75" hidden="false" customHeight="false" outlineLevel="0" collapsed="false">
      <c r="A2112" s="11" t="n">
        <v>2106</v>
      </c>
      <c r="B2112" s="17"/>
      <c r="C2112" s="49"/>
      <c r="D2112" s="50"/>
      <c r="N2112" s="41" t="n">
        <f aca="false">IF(AND(MONTH(C2112)=$N$4,B2112=$N$5),D2112,0)</f>
        <v>0</v>
      </c>
    </row>
    <row r="2113" customFormat="false" ht="12.75" hidden="false" customHeight="false" outlineLevel="0" collapsed="false">
      <c r="A2113" s="11" t="n">
        <v>2107</v>
      </c>
      <c r="B2113" s="17"/>
      <c r="C2113" s="49"/>
      <c r="D2113" s="50"/>
      <c r="N2113" s="41" t="n">
        <f aca="false">IF(AND(MONTH(C2113)=$N$4,B2113=$N$5),D2113,0)</f>
        <v>0</v>
      </c>
    </row>
    <row r="2114" customFormat="false" ht="12.75" hidden="false" customHeight="false" outlineLevel="0" collapsed="false">
      <c r="A2114" s="11" t="n">
        <v>2108</v>
      </c>
      <c r="B2114" s="17"/>
      <c r="C2114" s="49"/>
      <c r="D2114" s="50"/>
      <c r="N2114" s="41" t="n">
        <f aca="false">IF(AND(MONTH(C2114)=$N$4,B2114=$N$5),D2114,0)</f>
        <v>0</v>
      </c>
    </row>
    <row r="2115" customFormat="false" ht="12.75" hidden="false" customHeight="false" outlineLevel="0" collapsed="false">
      <c r="A2115" s="11" t="n">
        <v>2109</v>
      </c>
      <c r="B2115" s="17"/>
      <c r="C2115" s="49"/>
      <c r="D2115" s="50"/>
      <c r="N2115" s="41" t="n">
        <f aca="false">IF(AND(MONTH(C2115)=$N$4,B2115=$N$5),D2115,0)</f>
        <v>0</v>
      </c>
    </row>
    <row r="2116" customFormat="false" ht="12.75" hidden="false" customHeight="false" outlineLevel="0" collapsed="false">
      <c r="A2116" s="11" t="n">
        <v>2110</v>
      </c>
      <c r="B2116" s="17"/>
      <c r="C2116" s="49"/>
      <c r="D2116" s="50"/>
      <c r="N2116" s="41" t="n">
        <f aca="false">IF(AND(MONTH(C2116)=$N$4,B2116=$N$5),D2116,0)</f>
        <v>0</v>
      </c>
    </row>
    <row r="2117" customFormat="false" ht="12.75" hidden="false" customHeight="false" outlineLevel="0" collapsed="false">
      <c r="A2117" s="11" t="n">
        <v>2111</v>
      </c>
      <c r="B2117" s="17"/>
      <c r="C2117" s="49"/>
      <c r="D2117" s="50"/>
      <c r="N2117" s="41" t="n">
        <f aca="false">IF(AND(MONTH(C2117)=$N$4,B2117=$N$5),D2117,0)</f>
        <v>0</v>
      </c>
    </row>
    <row r="2118" customFormat="false" ht="12.75" hidden="false" customHeight="false" outlineLevel="0" collapsed="false">
      <c r="A2118" s="11" t="n">
        <v>2112</v>
      </c>
      <c r="B2118" s="17"/>
      <c r="C2118" s="49"/>
      <c r="D2118" s="50"/>
      <c r="N2118" s="41" t="n">
        <f aca="false">IF(AND(MONTH(C2118)=$N$4,B2118=$N$5),D2118,0)</f>
        <v>0</v>
      </c>
    </row>
    <row r="2119" customFormat="false" ht="12.75" hidden="false" customHeight="false" outlineLevel="0" collapsed="false">
      <c r="A2119" s="11" t="n">
        <v>2113</v>
      </c>
      <c r="B2119" s="17"/>
      <c r="C2119" s="49"/>
      <c r="D2119" s="50"/>
      <c r="N2119" s="41" t="n">
        <f aca="false">IF(AND(MONTH(C2119)=$N$4,B2119=$N$5),D2119,0)</f>
        <v>0</v>
      </c>
    </row>
    <row r="2120" customFormat="false" ht="12.75" hidden="false" customHeight="false" outlineLevel="0" collapsed="false">
      <c r="A2120" s="11" t="n">
        <v>2114</v>
      </c>
      <c r="B2120" s="17"/>
      <c r="C2120" s="49"/>
      <c r="D2120" s="50"/>
      <c r="N2120" s="41" t="n">
        <f aca="false">IF(AND(MONTH(C2120)=$N$4,B2120=$N$5),D2120,0)</f>
        <v>0</v>
      </c>
    </row>
    <row r="2121" customFormat="false" ht="12.75" hidden="false" customHeight="false" outlineLevel="0" collapsed="false">
      <c r="A2121" s="11" t="n">
        <v>2115</v>
      </c>
      <c r="B2121" s="17"/>
      <c r="C2121" s="49"/>
      <c r="D2121" s="50"/>
      <c r="N2121" s="41" t="n">
        <f aca="false">IF(AND(MONTH(C2121)=$N$4,B2121=$N$5),D2121,0)</f>
        <v>0</v>
      </c>
    </row>
    <row r="2122" customFormat="false" ht="12.75" hidden="false" customHeight="false" outlineLevel="0" collapsed="false">
      <c r="A2122" s="11" t="n">
        <v>2116</v>
      </c>
      <c r="B2122" s="17"/>
      <c r="C2122" s="49"/>
      <c r="D2122" s="50"/>
      <c r="N2122" s="41" t="n">
        <f aca="false">IF(AND(MONTH(C2122)=$N$4,B2122=$N$5),D2122,0)</f>
        <v>0</v>
      </c>
    </row>
    <row r="2123" customFormat="false" ht="12.75" hidden="false" customHeight="false" outlineLevel="0" collapsed="false">
      <c r="A2123" s="11" t="n">
        <v>2117</v>
      </c>
      <c r="B2123" s="17"/>
      <c r="C2123" s="49"/>
      <c r="D2123" s="50"/>
      <c r="N2123" s="41" t="n">
        <f aca="false">IF(AND(MONTH(C2123)=$N$4,B2123=$N$5),D2123,0)</f>
        <v>0</v>
      </c>
    </row>
    <row r="2124" customFormat="false" ht="12.75" hidden="false" customHeight="false" outlineLevel="0" collapsed="false">
      <c r="A2124" s="11" t="n">
        <v>2118</v>
      </c>
      <c r="B2124" s="17"/>
      <c r="C2124" s="49"/>
      <c r="D2124" s="50"/>
      <c r="N2124" s="41" t="n">
        <f aca="false">IF(AND(MONTH(C2124)=$N$4,B2124=$N$5),D2124,0)</f>
        <v>0</v>
      </c>
    </row>
    <row r="2125" customFormat="false" ht="12.75" hidden="false" customHeight="false" outlineLevel="0" collapsed="false">
      <c r="A2125" s="11" t="n">
        <v>2119</v>
      </c>
      <c r="B2125" s="17"/>
      <c r="C2125" s="49"/>
      <c r="D2125" s="50"/>
      <c r="N2125" s="41" t="n">
        <f aca="false">IF(AND(MONTH(C2125)=$N$4,B2125=$N$5),D2125,0)</f>
        <v>0</v>
      </c>
    </row>
    <row r="2126" customFormat="false" ht="12.75" hidden="false" customHeight="false" outlineLevel="0" collapsed="false">
      <c r="A2126" s="11" t="n">
        <v>2120</v>
      </c>
      <c r="B2126" s="17"/>
      <c r="C2126" s="49"/>
      <c r="D2126" s="50"/>
      <c r="N2126" s="41" t="n">
        <f aca="false">IF(AND(MONTH(C2126)=$N$4,B2126=$N$5),D2126,0)</f>
        <v>0</v>
      </c>
    </row>
    <row r="2127" customFormat="false" ht="12.75" hidden="false" customHeight="false" outlineLevel="0" collapsed="false">
      <c r="A2127" s="11" t="n">
        <v>2121</v>
      </c>
      <c r="B2127" s="17"/>
      <c r="C2127" s="49"/>
      <c r="D2127" s="50"/>
      <c r="N2127" s="41" t="n">
        <f aca="false">IF(AND(MONTH(C2127)=$N$4,B2127=$N$5),D2127,0)</f>
        <v>0</v>
      </c>
    </row>
    <row r="2128" customFormat="false" ht="12.75" hidden="false" customHeight="false" outlineLevel="0" collapsed="false">
      <c r="A2128" s="11" t="n">
        <v>2122</v>
      </c>
      <c r="B2128" s="17"/>
      <c r="C2128" s="49"/>
      <c r="D2128" s="50"/>
      <c r="N2128" s="41" t="n">
        <f aca="false">IF(AND(MONTH(C2128)=$N$4,B2128=$N$5),D2128,0)</f>
        <v>0</v>
      </c>
    </row>
    <row r="2129" customFormat="false" ht="12.75" hidden="false" customHeight="false" outlineLevel="0" collapsed="false">
      <c r="A2129" s="11" t="n">
        <v>2123</v>
      </c>
      <c r="B2129" s="17"/>
      <c r="C2129" s="49"/>
      <c r="D2129" s="50"/>
      <c r="N2129" s="41" t="n">
        <f aca="false">IF(AND(MONTH(C2129)=$N$4,B2129=$N$5),D2129,0)</f>
        <v>0</v>
      </c>
    </row>
    <row r="2130" customFormat="false" ht="12.75" hidden="false" customHeight="false" outlineLevel="0" collapsed="false">
      <c r="A2130" s="11" t="n">
        <v>2124</v>
      </c>
      <c r="B2130" s="17"/>
      <c r="C2130" s="49"/>
      <c r="D2130" s="50"/>
      <c r="N2130" s="41" t="n">
        <f aca="false">IF(AND(MONTH(C2130)=$N$4,B2130=$N$5),D2130,0)</f>
        <v>0</v>
      </c>
    </row>
    <row r="2131" customFormat="false" ht="12.75" hidden="false" customHeight="false" outlineLevel="0" collapsed="false">
      <c r="A2131" s="11" t="n">
        <v>2125</v>
      </c>
      <c r="B2131" s="17"/>
      <c r="C2131" s="49"/>
      <c r="D2131" s="50"/>
      <c r="N2131" s="41" t="n">
        <f aca="false">IF(AND(MONTH(C2131)=$N$4,B2131=$N$5),D2131,0)</f>
        <v>0</v>
      </c>
    </row>
    <row r="2132" customFormat="false" ht="12.75" hidden="false" customHeight="false" outlineLevel="0" collapsed="false">
      <c r="A2132" s="11" t="n">
        <v>2126</v>
      </c>
      <c r="B2132" s="17"/>
      <c r="C2132" s="49"/>
      <c r="D2132" s="50"/>
      <c r="N2132" s="41" t="n">
        <f aca="false">IF(AND(MONTH(C2132)=$N$4,B2132=$N$5),D2132,0)</f>
        <v>0</v>
      </c>
    </row>
    <row r="2133" customFormat="false" ht="12.75" hidden="false" customHeight="false" outlineLevel="0" collapsed="false">
      <c r="A2133" s="11" t="n">
        <v>2127</v>
      </c>
      <c r="B2133" s="17"/>
      <c r="C2133" s="49"/>
      <c r="D2133" s="50"/>
      <c r="N2133" s="41" t="n">
        <f aca="false">IF(AND(MONTH(C2133)=$N$4,B2133=$N$5),D2133,0)</f>
        <v>0</v>
      </c>
    </row>
    <row r="2134" customFormat="false" ht="12.75" hidden="false" customHeight="false" outlineLevel="0" collapsed="false">
      <c r="A2134" s="11" t="n">
        <v>2128</v>
      </c>
      <c r="B2134" s="17"/>
      <c r="C2134" s="49"/>
      <c r="D2134" s="50"/>
      <c r="N2134" s="41" t="n">
        <f aca="false">IF(AND(MONTH(C2134)=$N$4,B2134=$N$5),D2134,0)</f>
        <v>0</v>
      </c>
    </row>
    <row r="2135" customFormat="false" ht="12.75" hidden="false" customHeight="false" outlineLevel="0" collapsed="false">
      <c r="A2135" s="11" t="n">
        <v>2129</v>
      </c>
      <c r="B2135" s="17"/>
      <c r="C2135" s="49"/>
      <c r="D2135" s="50"/>
      <c r="N2135" s="41" t="n">
        <f aca="false">IF(AND(MONTH(C2135)=$N$4,B2135=$N$5),D2135,0)</f>
        <v>0</v>
      </c>
    </row>
    <row r="2136" customFormat="false" ht="12.75" hidden="false" customHeight="false" outlineLevel="0" collapsed="false">
      <c r="A2136" s="11" t="n">
        <v>2130</v>
      </c>
      <c r="B2136" s="17"/>
      <c r="C2136" s="49"/>
      <c r="D2136" s="50"/>
      <c r="N2136" s="41" t="n">
        <f aca="false">IF(AND(MONTH(C2136)=$N$4,B2136=$N$5),D2136,0)</f>
        <v>0</v>
      </c>
    </row>
    <row r="2137" customFormat="false" ht="12.75" hidden="false" customHeight="false" outlineLevel="0" collapsed="false">
      <c r="A2137" s="11" t="n">
        <v>2131</v>
      </c>
      <c r="B2137" s="17"/>
      <c r="C2137" s="49"/>
      <c r="D2137" s="50"/>
      <c r="N2137" s="41" t="n">
        <f aca="false">IF(AND(MONTH(C2137)=$N$4,B2137=$N$5),D2137,0)</f>
        <v>0</v>
      </c>
    </row>
    <row r="2138" customFormat="false" ht="12.75" hidden="false" customHeight="false" outlineLevel="0" collapsed="false">
      <c r="A2138" s="11" t="n">
        <v>2132</v>
      </c>
      <c r="B2138" s="17"/>
      <c r="C2138" s="49"/>
      <c r="D2138" s="50"/>
      <c r="N2138" s="41" t="n">
        <f aca="false">IF(AND(MONTH(C2138)=$N$4,B2138=$N$5),D2138,0)</f>
        <v>0</v>
      </c>
    </row>
    <row r="2139" customFormat="false" ht="12.75" hidden="false" customHeight="false" outlineLevel="0" collapsed="false">
      <c r="A2139" s="11" t="n">
        <v>2133</v>
      </c>
      <c r="B2139" s="17"/>
      <c r="C2139" s="49"/>
      <c r="D2139" s="50"/>
      <c r="N2139" s="41" t="n">
        <f aca="false">IF(AND(MONTH(C2139)=$N$4,B2139=$N$5),D2139,0)</f>
        <v>0</v>
      </c>
    </row>
    <row r="2140" customFormat="false" ht="12.75" hidden="false" customHeight="false" outlineLevel="0" collapsed="false">
      <c r="A2140" s="11" t="n">
        <v>2134</v>
      </c>
      <c r="B2140" s="17"/>
      <c r="C2140" s="49"/>
      <c r="D2140" s="50"/>
      <c r="N2140" s="41" t="n">
        <f aca="false">IF(AND(MONTH(C2140)=$N$4,B2140=$N$5),D2140,0)</f>
        <v>0</v>
      </c>
    </row>
    <row r="2141" customFormat="false" ht="12.75" hidden="false" customHeight="false" outlineLevel="0" collapsed="false">
      <c r="A2141" s="11" t="n">
        <v>2135</v>
      </c>
      <c r="B2141" s="17"/>
      <c r="C2141" s="49"/>
      <c r="D2141" s="50"/>
      <c r="N2141" s="41" t="n">
        <f aca="false">IF(AND(MONTH(C2141)=$N$4,B2141=$N$5),D2141,0)</f>
        <v>0</v>
      </c>
    </row>
    <row r="2142" customFormat="false" ht="12.75" hidden="false" customHeight="false" outlineLevel="0" collapsed="false">
      <c r="A2142" s="11" t="n">
        <v>2136</v>
      </c>
      <c r="B2142" s="17"/>
      <c r="C2142" s="49"/>
      <c r="D2142" s="50"/>
      <c r="N2142" s="41" t="n">
        <f aca="false">IF(AND(MONTH(C2142)=$N$4,B2142=$N$5),D2142,0)</f>
        <v>0</v>
      </c>
    </row>
    <row r="2143" customFormat="false" ht="12.75" hidden="false" customHeight="false" outlineLevel="0" collapsed="false">
      <c r="A2143" s="11" t="n">
        <v>2137</v>
      </c>
      <c r="B2143" s="17"/>
      <c r="C2143" s="49"/>
      <c r="D2143" s="50"/>
      <c r="N2143" s="41" t="n">
        <f aca="false">IF(AND(MONTH(C2143)=$N$4,B2143=$N$5),D2143,0)</f>
        <v>0</v>
      </c>
    </row>
    <row r="2144" customFormat="false" ht="12.75" hidden="false" customHeight="false" outlineLevel="0" collapsed="false">
      <c r="A2144" s="11" t="n">
        <v>2138</v>
      </c>
      <c r="B2144" s="17"/>
      <c r="C2144" s="49"/>
      <c r="D2144" s="50"/>
      <c r="N2144" s="41" t="n">
        <f aca="false">IF(AND(MONTH(C2144)=$N$4,B2144=$N$5),D2144,0)</f>
        <v>0</v>
      </c>
    </row>
    <row r="2145" customFormat="false" ht="12.75" hidden="false" customHeight="false" outlineLevel="0" collapsed="false">
      <c r="A2145" s="11" t="n">
        <v>2139</v>
      </c>
      <c r="B2145" s="17"/>
      <c r="C2145" s="49"/>
      <c r="D2145" s="50"/>
      <c r="N2145" s="41" t="n">
        <f aca="false">IF(AND(MONTH(C2145)=$N$4,B2145=$N$5),D2145,0)</f>
        <v>0</v>
      </c>
    </row>
    <row r="2146" customFormat="false" ht="12.75" hidden="false" customHeight="false" outlineLevel="0" collapsed="false">
      <c r="A2146" s="11" t="n">
        <v>2140</v>
      </c>
      <c r="B2146" s="17"/>
      <c r="C2146" s="49"/>
      <c r="D2146" s="50"/>
      <c r="N2146" s="41" t="n">
        <f aca="false">IF(AND(MONTH(C2146)=$N$4,B2146=$N$5),D2146,0)</f>
        <v>0</v>
      </c>
    </row>
    <row r="2147" customFormat="false" ht="12.75" hidden="false" customHeight="false" outlineLevel="0" collapsed="false">
      <c r="A2147" s="11" t="n">
        <v>2141</v>
      </c>
      <c r="B2147" s="17"/>
      <c r="C2147" s="49"/>
      <c r="D2147" s="50"/>
      <c r="N2147" s="41" t="n">
        <f aca="false">IF(AND(MONTH(C2147)=$N$4,B2147=$N$5),D2147,0)</f>
        <v>0</v>
      </c>
    </row>
    <row r="2148" customFormat="false" ht="12.75" hidden="false" customHeight="false" outlineLevel="0" collapsed="false">
      <c r="A2148" s="11" t="n">
        <v>2142</v>
      </c>
      <c r="B2148" s="17"/>
      <c r="C2148" s="49"/>
      <c r="D2148" s="50"/>
      <c r="N2148" s="41" t="n">
        <f aca="false">IF(AND(MONTH(C2148)=$N$4,B2148=$N$5),D2148,0)</f>
        <v>0</v>
      </c>
    </row>
    <row r="2149" customFormat="false" ht="12.75" hidden="false" customHeight="false" outlineLevel="0" collapsed="false">
      <c r="A2149" s="11" t="n">
        <v>2143</v>
      </c>
      <c r="B2149" s="17"/>
      <c r="C2149" s="49"/>
      <c r="D2149" s="50"/>
      <c r="N2149" s="41" t="n">
        <f aca="false">IF(AND(MONTH(C2149)=$N$4,B2149=$N$5),D2149,0)</f>
        <v>0</v>
      </c>
    </row>
    <row r="2150" customFormat="false" ht="12.75" hidden="false" customHeight="false" outlineLevel="0" collapsed="false">
      <c r="A2150" s="11" t="n">
        <v>2144</v>
      </c>
      <c r="B2150" s="17"/>
      <c r="C2150" s="49"/>
      <c r="D2150" s="50"/>
      <c r="N2150" s="41" t="n">
        <f aca="false">IF(AND(MONTH(C2150)=$N$4,B2150=$N$5),D2150,0)</f>
        <v>0</v>
      </c>
    </row>
    <row r="2151" customFormat="false" ht="12.75" hidden="false" customHeight="false" outlineLevel="0" collapsed="false">
      <c r="A2151" s="11" t="n">
        <v>2145</v>
      </c>
      <c r="B2151" s="17"/>
      <c r="C2151" s="49"/>
      <c r="D2151" s="50"/>
      <c r="N2151" s="41" t="n">
        <f aca="false">IF(AND(MONTH(C2151)=$N$4,B2151=$N$5),D2151,0)</f>
        <v>0</v>
      </c>
    </row>
    <row r="2152" customFormat="false" ht="12.75" hidden="false" customHeight="false" outlineLevel="0" collapsed="false">
      <c r="A2152" s="11" t="n">
        <v>2146</v>
      </c>
      <c r="B2152" s="17"/>
      <c r="C2152" s="49"/>
      <c r="D2152" s="50"/>
      <c r="N2152" s="41" t="n">
        <f aca="false">IF(AND(MONTH(C2152)=$N$4,B2152=$N$5),D2152,0)</f>
        <v>0</v>
      </c>
    </row>
    <row r="2153" customFormat="false" ht="12.75" hidden="false" customHeight="false" outlineLevel="0" collapsed="false">
      <c r="A2153" s="11" t="n">
        <v>2147</v>
      </c>
      <c r="B2153" s="17"/>
      <c r="C2153" s="49"/>
      <c r="D2153" s="50"/>
      <c r="N2153" s="41" t="n">
        <f aca="false">IF(AND(MONTH(C2153)=$N$4,B2153=$N$5),D2153,0)</f>
        <v>0</v>
      </c>
    </row>
    <row r="2154" customFormat="false" ht="12.75" hidden="false" customHeight="false" outlineLevel="0" collapsed="false">
      <c r="A2154" s="11" t="n">
        <v>2148</v>
      </c>
      <c r="B2154" s="17"/>
      <c r="C2154" s="49"/>
      <c r="D2154" s="50"/>
      <c r="N2154" s="41" t="n">
        <f aca="false">IF(AND(MONTH(C2154)=$N$4,B2154=$N$5),D2154,0)</f>
        <v>0</v>
      </c>
    </row>
    <row r="2155" customFormat="false" ht="12.75" hidden="false" customHeight="false" outlineLevel="0" collapsed="false">
      <c r="A2155" s="11" t="n">
        <v>2149</v>
      </c>
      <c r="B2155" s="17"/>
      <c r="C2155" s="49"/>
      <c r="D2155" s="50"/>
      <c r="N2155" s="41" t="n">
        <f aca="false">IF(AND(MONTH(C2155)=$N$4,B2155=$N$5),D2155,0)</f>
        <v>0</v>
      </c>
    </row>
    <row r="2156" customFormat="false" ht="12.75" hidden="false" customHeight="false" outlineLevel="0" collapsed="false">
      <c r="A2156" s="11" t="n">
        <v>2150</v>
      </c>
      <c r="B2156" s="17"/>
      <c r="C2156" s="49"/>
      <c r="D2156" s="50"/>
      <c r="N2156" s="41" t="n">
        <f aca="false">IF(AND(MONTH(C2156)=$N$4,B2156=$N$5),D2156,0)</f>
        <v>0</v>
      </c>
    </row>
    <row r="2157" customFormat="false" ht="12.75" hidden="false" customHeight="false" outlineLevel="0" collapsed="false">
      <c r="A2157" s="11" t="n">
        <v>2151</v>
      </c>
      <c r="B2157" s="17"/>
      <c r="C2157" s="49"/>
      <c r="D2157" s="50"/>
      <c r="N2157" s="41" t="n">
        <f aca="false">IF(AND(MONTH(C2157)=$N$4,B2157=$N$5),D2157,0)</f>
        <v>0</v>
      </c>
    </row>
    <row r="2158" customFormat="false" ht="12.75" hidden="false" customHeight="false" outlineLevel="0" collapsed="false">
      <c r="A2158" s="11" t="n">
        <v>2152</v>
      </c>
      <c r="B2158" s="17"/>
      <c r="C2158" s="49"/>
      <c r="D2158" s="50"/>
      <c r="N2158" s="41" t="n">
        <f aca="false">IF(AND(MONTH(C2158)=$N$4,B2158=$N$5),D2158,0)</f>
        <v>0</v>
      </c>
    </row>
    <row r="2159" customFormat="false" ht="12.75" hidden="false" customHeight="false" outlineLevel="0" collapsed="false">
      <c r="A2159" s="11" t="n">
        <v>2153</v>
      </c>
      <c r="B2159" s="17"/>
      <c r="C2159" s="49"/>
      <c r="D2159" s="50"/>
      <c r="N2159" s="41" t="n">
        <f aca="false">IF(AND(MONTH(C2159)=$N$4,B2159=$N$5),D2159,0)</f>
        <v>0</v>
      </c>
    </row>
    <row r="2160" customFormat="false" ht="12.75" hidden="false" customHeight="false" outlineLevel="0" collapsed="false">
      <c r="A2160" s="11" t="n">
        <v>2154</v>
      </c>
      <c r="B2160" s="17"/>
      <c r="C2160" s="49"/>
      <c r="D2160" s="50"/>
      <c r="N2160" s="41" t="n">
        <f aca="false">IF(AND(MONTH(C2160)=$N$4,B2160=$N$5),D2160,0)</f>
        <v>0</v>
      </c>
    </row>
    <row r="2161" customFormat="false" ht="12.75" hidden="false" customHeight="false" outlineLevel="0" collapsed="false">
      <c r="A2161" s="11" t="n">
        <v>2155</v>
      </c>
      <c r="B2161" s="17"/>
      <c r="C2161" s="49"/>
      <c r="D2161" s="50"/>
      <c r="N2161" s="41" t="n">
        <f aca="false">IF(AND(MONTH(C2161)=$N$4,B2161=$N$5),D2161,0)</f>
        <v>0</v>
      </c>
    </row>
    <row r="2162" customFormat="false" ht="12.75" hidden="false" customHeight="false" outlineLevel="0" collapsed="false">
      <c r="A2162" s="11" t="n">
        <v>2156</v>
      </c>
      <c r="B2162" s="17"/>
      <c r="C2162" s="49"/>
      <c r="D2162" s="50"/>
      <c r="N2162" s="41" t="n">
        <f aca="false">IF(AND(MONTH(C2162)=$N$4,B2162=$N$5),D2162,0)</f>
        <v>0</v>
      </c>
    </row>
    <row r="2163" customFormat="false" ht="12.75" hidden="false" customHeight="false" outlineLevel="0" collapsed="false">
      <c r="A2163" s="11" t="n">
        <v>2157</v>
      </c>
      <c r="B2163" s="17"/>
      <c r="C2163" s="49"/>
      <c r="D2163" s="50"/>
      <c r="N2163" s="41" t="n">
        <f aca="false">IF(AND(MONTH(C2163)=$N$4,B2163=$N$5),D2163,0)</f>
        <v>0</v>
      </c>
    </row>
    <row r="2164" customFormat="false" ht="12.75" hidden="false" customHeight="false" outlineLevel="0" collapsed="false">
      <c r="A2164" s="11" t="n">
        <v>2158</v>
      </c>
      <c r="B2164" s="17"/>
      <c r="C2164" s="49"/>
      <c r="D2164" s="50"/>
      <c r="N2164" s="41" t="n">
        <f aca="false">IF(AND(MONTH(C2164)=$N$4,B2164=$N$5),D2164,0)</f>
        <v>0</v>
      </c>
    </row>
    <row r="2165" customFormat="false" ht="12.75" hidden="false" customHeight="false" outlineLevel="0" collapsed="false">
      <c r="A2165" s="11" t="n">
        <v>2159</v>
      </c>
      <c r="B2165" s="17"/>
      <c r="C2165" s="49"/>
      <c r="D2165" s="50"/>
      <c r="N2165" s="41" t="n">
        <f aca="false">IF(AND(MONTH(C2165)=$N$4,B2165=$N$5),D2165,0)</f>
        <v>0</v>
      </c>
    </row>
    <row r="2166" customFormat="false" ht="12.75" hidden="false" customHeight="false" outlineLevel="0" collapsed="false">
      <c r="A2166" s="11" t="n">
        <v>2160</v>
      </c>
      <c r="B2166" s="17"/>
      <c r="C2166" s="49"/>
      <c r="D2166" s="50"/>
      <c r="N2166" s="41" t="n">
        <f aca="false">IF(AND(MONTH(C2166)=$N$4,B2166=$N$5),D2166,0)</f>
        <v>0</v>
      </c>
    </row>
    <row r="2167" customFormat="false" ht="12.75" hidden="false" customHeight="false" outlineLevel="0" collapsed="false">
      <c r="A2167" s="11" t="n">
        <v>2161</v>
      </c>
      <c r="B2167" s="17"/>
      <c r="C2167" s="49"/>
      <c r="D2167" s="50"/>
      <c r="N2167" s="41" t="n">
        <f aca="false">IF(AND(MONTH(C2167)=$N$4,B2167=$N$5),D2167,0)</f>
        <v>0</v>
      </c>
    </row>
    <row r="2168" customFormat="false" ht="12.75" hidden="false" customHeight="false" outlineLevel="0" collapsed="false">
      <c r="A2168" s="11" t="n">
        <v>2162</v>
      </c>
      <c r="B2168" s="17"/>
      <c r="C2168" s="49"/>
      <c r="D2168" s="50"/>
      <c r="N2168" s="41" t="n">
        <f aca="false">IF(AND(MONTH(C2168)=$N$4,B2168=$N$5),D2168,0)</f>
        <v>0</v>
      </c>
    </row>
    <row r="2169" customFormat="false" ht="12.75" hidden="false" customHeight="false" outlineLevel="0" collapsed="false">
      <c r="A2169" s="11" t="n">
        <v>2163</v>
      </c>
      <c r="B2169" s="17"/>
      <c r="C2169" s="49"/>
      <c r="D2169" s="50"/>
      <c r="N2169" s="41" t="n">
        <f aca="false">IF(AND(MONTH(C2169)=$N$4,B2169=$N$5),D2169,0)</f>
        <v>0</v>
      </c>
    </row>
    <row r="2170" customFormat="false" ht="12.75" hidden="false" customHeight="false" outlineLevel="0" collapsed="false">
      <c r="A2170" s="11" t="n">
        <v>2164</v>
      </c>
      <c r="B2170" s="17"/>
      <c r="C2170" s="49"/>
      <c r="D2170" s="50"/>
      <c r="N2170" s="41" t="n">
        <f aca="false">IF(AND(MONTH(C2170)=$N$4,B2170=$N$5),D2170,0)</f>
        <v>0</v>
      </c>
    </row>
    <row r="2171" customFormat="false" ht="12.75" hidden="false" customHeight="false" outlineLevel="0" collapsed="false">
      <c r="A2171" s="11" t="n">
        <v>2165</v>
      </c>
      <c r="B2171" s="17"/>
      <c r="C2171" s="49"/>
      <c r="D2171" s="50"/>
      <c r="N2171" s="41" t="n">
        <f aca="false">IF(AND(MONTH(C2171)=$N$4,B2171=$N$5),D2171,0)</f>
        <v>0</v>
      </c>
    </row>
    <row r="2172" customFormat="false" ht="12.75" hidden="false" customHeight="false" outlineLevel="0" collapsed="false">
      <c r="A2172" s="11" t="n">
        <v>2166</v>
      </c>
      <c r="B2172" s="17"/>
      <c r="C2172" s="49"/>
      <c r="D2172" s="50"/>
      <c r="N2172" s="41" t="n">
        <f aca="false">IF(AND(MONTH(C2172)=$N$4,B2172=$N$5),D2172,0)</f>
        <v>0</v>
      </c>
    </row>
    <row r="2173" customFormat="false" ht="12.75" hidden="false" customHeight="false" outlineLevel="0" collapsed="false">
      <c r="A2173" s="11" t="n">
        <v>2167</v>
      </c>
      <c r="B2173" s="17"/>
      <c r="C2173" s="49"/>
      <c r="D2173" s="50"/>
      <c r="N2173" s="41" t="n">
        <f aca="false">IF(AND(MONTH(C2173)=$N$4,B2173=$N$5),D2173,0)</f>
        <v>0</v>
      </c>
    </row>
    <row r="2174" customFormat="false" ht="12.75" hidden="false" customHeight="false" outlineLevel="0" collapsed="false">
      <c r="A2174" s="11" t="n">
        <v>2168</v>
      </c>
      <c r="B2174" s="17"/>
      <c r="C2174" s="49"/>
      <c r="D2174" s="50"/>
      <c r="N2174" s="41" t="n">
        <f aca="false">IF(AND(MONTH(C2174)=$N$4,B2174=$N$5),D2174,0)</f>
        <v>0</v>
      </c>
    </row>
    <row r="2175" customFormat="false" ht="12.75" hidden="false" customHeight="false" outlineLevel="0" collapsed="false">
      <c r="A2175" s="11" t="n">
        <v>2169</v>
      </c>
      <c r="B2175" s="17"/>
      <c r="C2175" s="49"/>
      <c r="D2175" s="50"/>
      <c r="N2175" s="41" t="n">
        <f aca="false">IF(AND(MONTH(C2175)=$N$4,B2175=$N$5),D2175,0)</f>
        <v>0</v>
      </c>
    </row>
    <row r="2176" customFormat="false" ht="12.75" hidden="false" customHeight="false" outlineLevel="0" collapsed="false">
      <c r="A2176" s="11" t="n">
        <v>2170</v>
      </c>
      <c r="B2176" s="17"/>
      <c r="C2176" s="49"/>
      <c r="D2176" s="50"/>
      <c r="N2176" s="41" t="n">
        <f aca="false">IF(AND(MONTH(C2176)=$N$4,B2176=$N$5),D2176,0)</f>
        <v>0</v>
      </c>
    </row>
    <row r="2177" customFormat="false" ht="12.75" hidden="false" customHeight="false" outlineLevel="0" collapsed="false">
      <c r="A2177" s="11" t="n">
        <v>2171</v>
      </c>
      <c r="B2177" s="17"/>
      <c r="C2177" s="49"/>
      <c r="D2177" s="50"/>
      <c r="N2177" s="41" t="n">
        <f aca="false">IF(AND(MONTH(C2177)=$N$4,B2177=$N$5),D2177,0)</f>
        <v>0</v>
      </c>
    </row>
    <row r="2178" customFormat="false" ht="12.75" hidden="false" customHeight="false" outlineLevel="0" collapsed="false">
      <c r="A2178" s="11" t="n">
        <v>2172</v>
      </c>
      <c r="B2178" s="17"/>
      <c r="C2178" s="49"/>
      <c r="D2178" s="50"/>
      <c r="N2178" s="41" t="n">
        <f aca="false">IF(AND(MONTH(C2178)=$N$4,B2178=$N$5),D2178,0)</f>
        <v>0</v>
      </c>
    </row>
    <row r="2179" customFormat="false" ht="12.75" hidden="false" customHeight="false" outlineLevel="0" collapsed="false">
      <c r="A2179" s="11" t="n">
        <v>2173</v>
      </c>
      <c r="B2179" s="17"/>
      <c r="C2179" s="49"/>
      <c r="D2179" s="50"/>
      <c r="N2179" s="41" t="n">
        <f aca="false">IF(AND(MONTH(C2179)=$N$4,B2179=$N$5),D2179,0)</f>
        <v>0</v>
      </c>
    </row>
    <row r="2180" customFormat="false" ht="12.75" hidden="false" customHeight="false" outlineLevel="0" collapsed="false">
      <c r="A2180" s="11" t="n">
        <v>2174</v>
      </c>
      <c r="B2180" s="17"/>
      <c r="C2180" s="49"/>
      <c r="D2180" s="50"/>
      <c r="N2180" s="41" t="n">
        <f aca="false">IF(AND(MONTH(C2180)=$N$4,B2180=$N$5),D2180,0)</f>
        <v>0</v>
      </c>
    </row>
    <row r="2181" customFormat="false" ht="12.75" hidden="false" customHeight="false" outlineLevel="0" collapsed="false">
      <c r="A2181" s="11" t="n">
        <v>2175</v>
      </c>
      <c r="B2181" s="17"/>
      <c r="C2181" s="49"/>
      <c r="D2181" s="50"/>
      <c r="N2181" s="41" t="n">
        <f aca="false">IF(AND(MONTH(C2181)=$N$4,B2181=$N$5),D2181,0)</f>
        <v>0</v>
      </c>
    </row>
    <row r="2182" customFormat="false" ht="12.75" hidden="false" customHeight="false" outlineLevel="0" collapsed="false">
      <c r="A2182" s="11" t="n">
        <v>2176</v>
      </c>
      <c r="B2182" s="17"/>
      <c r="C2182" s="49"/>
      <c r="D2182" s="50"/>
      <c r="N2182" s="41" t="n">
        <f aca="false">IF(AND(MONTH(C2182)=$N$4,B2182=$N$5),D2182,0)</f>
        <v>0</v>
      </c>
    </row>
    <row r="2183" customFormat="false" ht="12.75" hidden="false" customHeight="false" outlineLevel="0" collapsed="false">
      <c r="A2183" s="11" t="n">
        <v>2177</v>
      </c>
      <c r="B2183" s="17"/>
      <c r="C2183" s="49"/>
      <c r="D2183" s="50"/>
      <c r="N2183" s="41" t="n">
        <f aca="false">IF(AND(MONTH(C2183)=$N$4,B2183=$N$5),D2183,0)</f>
        <v>0</v>
      </c>
    </row>
    <row r="2184" customFormat="false" ht="12.75" hidden="false" customHeight="false" outlineLevel="0" collapsed="false">
      <c r="A2184" s="11" t="n">
        <v>2178</v>
      </c>
      <c r="B2184" s="17"/>
      <c r="C2184" s="49"/>
      <c r="D2184" s="50"/>
      <c r="N2184" s="41" t="n">
        <f aca="false">IF(AND(MONTH(C2184)=$N$4,B2184=$N$5),D2184,0)</f>
        <v>0</v>
      </c>
    </row>
    <row r="2185" customFormat="false" ht="12.75" hidden="false" customHeight="false" outlineLevel="0" collapsed="false">
      <c r="A2185" s="11" t="n">
        <v>2179</v>
      </c>
      <c r="B2185" s="17"/>
      <c r="C2185" s="49"/>
      <c r="D2185" s="50"/>
      <c r="N2185" s="41" t="n">
        <f aca="false">IF(AND(MONTH(C2185)=$N$4,B2185=$N$5),D2185,0)</f>
        <v>0</v>
      </c>
    </row>
    <row r="2186" customFormat="false" ht="12.75" hidden="false" customHeight="false" outlineLevel="0" collapsed="false">
      <c r="A2186" s="11" t="n">
        <v>2180</v>
      </c>
      <c r="B2186" s="17"/>
      <c r="C2186" s="49"/>
      <c r="D2186" s="50"/>
      <c r="N2186" s="41" t="n">
        <f aca="false">IF(AND(MONTH(C2186)=$N$4,B2186=$N$5),D2186,0)</f>
        <v>0</v>
      </c>
    </row>
    <row r="2187" customFormat="false" ht="12.75" hidden="false" customHeight="false" outlineLevel="0" collapsed="false">
      <c r="A2187" s="11" t="n">
        <v>2181</v>
      </c>
      <c r="B2187" s="17"/>
      <c r="C2187" s="49"/>
      <c r="D2187" s="50"/>
      <c r="N2187" s="41" t="n">
        <f aca="false">IF(AND(MONTH(C2187)=$N$4,B2187=$N$5),D2187,0)</f>
        <v>0</v>
      </c>
    </row>
    <row r="2188" customFormat="false" ht="12.75" hidden="false" customHeight="false" outlineLevel="0" collapsed="false">
      <c r="A2188" s="11" t="n">
        <v>2182</v>
      </c>
      <c r="B2188" s="17"/>
      <c r="C2188" s="49"/>
      <c r="D2188" s="50"/>
      <c r="N2188" s="41" t="n">
        <f aca="false">IF(AND(MONTH(C2188)=$N$4,B2188=$N$5),D2188,0)</f>
        <v>0</v>
      </c>
    </row>
    <row r="2189" customFormat="false" ht="12.75" hidden="false" customHeight="false" outlineLevel="0" collapsed="false">
      <c r="A2189" s="11" t="n">
        <v>2183</v>
      </c>
      <c r="B2189" s="17"/>
      <c r="C2189" s="49"/>
      <c r="D2189" s="50"/>
      <c r="N2189" s="41" t="n">
        <f aca="false">IF(AND(MONTH(C2189)=$N$4,B2189=$N$5),D2189,0)</f>
        <v>0</v>
      </c>
    </row>
    <row r="2190" customFormat="false" ht="12.75" hidden="false" customHeight="false" outlineLevel="0" collapsed="false">
      <c r="A2190" s="11" t="n">
        <v>2184</v>
      </c>
      <c r="B2190" s="17"/>
      <c r="C2190" s="49"/>
      <c r="D2190" s="50"/>
      <c r="N2190" s="41" t="n">
        <f aca="false">IF(AND(MONTH(C2190)=$N$4,B2190=$N$5),D2190,0)</f>
        <v>0</v>
      </c>
    </row>
    <row r="2191" customFormat="false" ht="12.75" hidden="false" customHeight="false" outlineLevel="0" collapsed="false">
      <c r="A2191" s="11" t="n">
        <v>2185</v>
      </c>
      <c r="B2191" s="17"/>
      <c r="C2191" s="49"/>
      <c r="D2191" s="50"/>
      <c r="N2191" s="41" t="n">
        <f aca="false">IF(AND(MONTH(C2191)=$N$4,B2191=$N$5),D2191,0)</f>
        <v>0</v>
      </c>
    </row>
    <row r="2192" customFormat="false" ht="12.75" hidden="false" customHeight="false" outlineLevel="0" collapsed="false">
      <c r="A2192" s="11" t="n">
        <v>2186</v>
      </c>
      <c r="B2192" s="17"/>
      <c r="C2192" s="49"/>
      <c r="D2192" s="50"/>
      <c r="N2192" s="41" t="n">
        <f aca="false">IF(AND(MONTH(C2192)=$N$4,B2192=$N$5),D2192,0)</f>
        <v>0</v>
      </c>
    </row>
    <row r="2193" customFormat="false" ht="12.75" hidden="false" customHeight="false" outlineLevel="0" collapsed="false">
      <c r="A2193" s="11" t="n">
        <v>2187</v>
      </c>
      <c r="B2193" s="17"/>
      <c r="C2193" s="49"/>
      <c r="D2193" s="50"/>
      <c r="N2193" s="41" t="n">
        <f aca="false">IF(AND(MONTH(C2193)=$N$4,B2193=$N$5),D2193,0)</f>
        <v>0</v>
      </c>
    </row>
    <row r="2194" customFormat="false" ht="12.75" hidden="false" customHeight="false" outlineLevel="0" collapsed="false">
      <c r="A2194" s="11" t="n">
        <v>2188</v>
      </c>
      <c r="B2194" s="17"/>
      <c r="C2194" s="49"/>
      <c r="D2194" s="50"/>
      <c r="N2194" s="41" t="n">
        <f aca="false">IF(AND(MONTH(C2194)=$N$4,B2194=$N$5),D2194,0)</f>
        <v>0</v>
      </c>
    </row>
    <row r="2195" customFormat="false" ht="12.75" hidden="false" customHeight="false" outlineLevel="0" collapsed="false">
      <c r="A2195" s="11" t="n">
        <v>2189</v>
      </c>
      <c r="B2195" s="17"/>
      <c r="C2195" s="49"/>
      <c r="D2195" s="50"/>
      <c r="N2195" s="41" t="n">
        <f aca="false">IF(AND(MONTH(C2195)=$N$4,B2195=$N$5),D2195,0)</f>
        <v>0</v>
      </c>
    </row>
    <row r="2196" customFormat="false" ht="12.75" hidden="false" customHeight="false" outlineLevel="0" collapsed="false">
      <c r="A2196" s="11" t="n">
        <v>2190</v>
      </c>
      <c r="B2196" s="17"/>
      <c r="C2196" s="49"/>
      <c r="D2196" s="50"/>
      <c r="N2196" s="41" t="n">
        <f aca="false">IF(AND(MONTH(C2196)=$N$4,B2196=$N$5),D2196,0)</f>
        <v>0</v>
      </c>
    </row>
    <row r="2197" customFormat="false" ht="12.75" hidden="false" customHeight="false" outlineLevel="0" collapsed="false">
      <c r="A2197" s="11" t="n">
        <v>2191</v>
      </c>
      <c r="B2197" s="17"/>
      <c r="C2197" s="49"/>
      <c r="D2197" s="50"/>
      <c r="N2197" s="41" t="n">
        <f aca="false">IF(AND(MONTH(C2197)=$N$4,B2197=$N$5),D2197,0)</f>
        <v>0</v>
      </c>
    </row>
    <row r="2198" customFormat="false" ht="12.75" hidden="false" customHeight="false" outlineLevel="0" collapsed="false">
      <c r="A2198" s="11" t="n">
        <v>2192</v>
      </c>
      <c r="B2198" s="17"/>
      <c r="C2198" s="49"/>
      <c r="D2198" s="50"/>
      <c r="N2198" s="41" t="n">
        <f aca="false">IF(AND(MONTH(C2198)=$N$4,B2198=$N$5),D2198,0)</f>
        <v>0</v>
      </c>
    </row>
    <row r="2199" customFormat="false" ht="12.75" hidden="false" customHeight="false" outlineLevel="0" collapsed="false">
      <c r="A2199" s="11" t="n">
        <v>2193</v>
      </c>
      <c r="B2199" s="17"/>
      <c r="C2199" s="49"/>
      <c r="D2199" s="50"/>
      <c r="N2199" s="41" t="n">
        <f aca="false">IF(AND(MONTH(C2199)=$N$4,B2199=$N$5),D2199,0)</f>
        <v>0</v>
      </c>
    </row>
    <row r="2200" customFormat="false" ht="12.75" hidden="false" customHeight="false" outlineLevel="0" collapsed="false">
      <c r="A2200" s="11" t="n">
        <v>2194</v>
      </c>
      <c r="B2200" s="17"/>
      <c r="C2200" s="49"/>
      <c r="D2200" s="50"/>
      <c r="N2200" s="41" t="n">
        <f aca="false">IF(AND(MONTH(C2200)=$N$4,B2200=$N$5),D2200,0)</f>
        <v>0</v>
      </c>
    </row>
    <row r="2201" customFormat="false" ht="12.75" hidden="false" customHeight="false" outlineLevel="0" collapsed="false">
      <c r="A2201" s="11" t="n">
        <v>2195</v>
      </c>
      <c r="B2201" s="17"/>
      <c r="C2201" s="49"/>
      <c r="D2201" s="50"/>
      <c r="N2201" s="41" t="n">
        <f aca="false">IF(AND(MONTH(C2201)=$N$4,B2201=$N$5),D2201,0)</f>
        <v>0</v>
      </c>
    </row>
    <row r="2202" customFormat="false" ht="12.75" hidden="false" customHeight="false" outlineLevel="0" collapsed="false">
      <c r="A2202" s="11" t="n">
        <v>2196</v>
      </c>
      <c r="B2202" s="17"/>
      <c r="C2202" s="49"/>
      <c r="D2202" s="50"/>
      <c r="N2202" s="41" t="n">
        <f aca="false">IF(AND(MONTH(C2202)=$N$4,B2202=$N$5),D2202,0)</f>
        <v>0</v>
      </c>
    </row>
    <row r="2203" customFormat="false" ht="12.75" hidden="false" customHeight="false" outlineLevel="0" collapsed="false">
      <c r="A2203" s="11" t="n">
        <v>2197</v>
      </c>
      <c r="B2203" s="17"/>
      <c r="C2203" s="49"/>
      <c r="D2203" s="50"/>
      <c r="N2203" s="41" t="n">
        <f aca="false">IF(AND(MONTH(C2203)=$N$4,B2203=$N$5),D2203,0)</f>
        <v>0</v>
      </c>
    </row>
    <row r="2204" customFormat="false" ht="12.75" hidden="false" customHeight="false" outlineLevel="0" collapsed="false">
      <c r="A2204" s="11" t="n">
        <v>2198</v>
      </c>
      <c r="B2204" s="17"/>
      <c r="C2204" s="49"/>
      <c r="D2204" s="50"/>
      <c r="N2204" s="41" t="n">
        <f aca="false">IF(AND(MONTH(C2204)=$N$4,B2204=$N$5),D2204,0)</f>
        <v>0</v>
      </c>
    </row>
    <row r="2205" customFormat="false" ht="12.75" hidden="false" customHeight="false" outlineLevel="0" collapsed="false">
      <c r="A2205" s="11" t="n">
        <v>2199</v>
      </c>
      <c r="B2205" s="17"/>
      <c r="C2205" s="49"/>
      <c r="D2205" s="50"/>
      <c r="N2205" s="41" t="n">
        <f aca="false">IF(AND(MONTH(C2205)=$N$4,B2205=$N$5),D2205,0)</f>
        <v>0</v>
      </c>
    </row>
    <row r="2206" customFormat="false" ht="12.75" hidden="false" customHeight="false" outlineLevel="0" collapsed="false">
      <c r="A2206" s="11" t="n">
        <v>2200</v>
      </c>
      <c r="B2206" s="17"/>
      <c r="C2206" s="49"/>
      <c r="D2206" s="50"/>
      <c r="N2206" s="41" t="n">
        <f aca="false">IF(AND(MONTH(C2206)=$N$4,B2206=$N$5),D2206,0)</f>
        <v>0</v>
      </c>
    </row>
    <row r="2207" customFormat="false" ht="12.75" hidden="false" customHeight="false" outlineLevel="0" collapsed="false">
      <c r="A2207" s="11" t="n">
        <v>2201</v>
      </c>
      <c r="B2207" s="17"/>
      <c r="C2207" s="49"/>
      <c r="D2207" s="50"/>
      <c r="N2207" s="41" t="n">
        <f aca="false">IF(AND(MONTH(C2207)=$N$4,B2207=$N$5),D2207,0)</f>
        <v>0</v>
      </c>
    </row>
    <row r="2208" customFormat="false" ht="12.75" hidden="false" customHeight="false" outlineLevel="0" collapsed="false">
      <c r="A2208" s="11" t="n">
        <v>2202</v>
      </c>
      <c r="B2208" s="17"/>
      <c r="C2208" s="49"/>
      <c r="D2208" s="50"/>
      <c r="N2208" s="41" t="n">
        <f aca="false">IF(AND(MONTH(C2208)=$N$4,B2208=$N$5),D2208,0)</f>
        <v>0</v>
      </c>
    </row>
    <row r="2209" customFormat="false" ht="12.75" hidden="false" customHeight="false" outlineLevel="0" collapsed="false">
      <c r="A2209" s="11" t="n">
        <v>2203</v>
      </c>
      <c r="B2209" s="17"/>
      <c r="C2209" s="49"/>
      <c r="D2209" s="50"/>
      <c r="N2209" s="41" t="n">
        <f aca="false">IF(AND(MONTH(C2209)=$N$4,B2209=$N$5),D2209,0)</f>
        <v>0</v>
      </c>
    </row>
    <row r="2210" customFormat="false" ht="12.75" hidden="false" customHeight="false" outlineLevel="0" collapsed="false">
      <c r="A2210" s="11" t="n">
        <v>2204</v>
      </c>
      <c r="B2210" s="17"/>
      <c r="C2210" s="49"/>
      <c r="D2210" s="50"/>
      <c r="N2210" s="41" t="n">
        <f aca="false">IF(AND(MONTH(C2210)=$N$4,B2210=$N$5),D2210,0)</f>
        <v>0</v>
      </c>
    </row>
    <row r="2211" customFormat="false" ht="12.75" hidden="false" customHeight="false" outlineLevel="0" collapsed="false">
      <c r="A2211" s="11" t="n">
        <v>2205</v>
      </c>
      <c r="B2211" s="17"/>
      <c r="C2211" s="49"/>
      <c r="D2211" s="50"/>
      <c r="N2211" s="41" t="n">
        <f aca="false">IF(AND(MONTH(C2211)=$N$4,B2211=$N$5),D2211,0)</f>
        <v>0</v>
      </c>
    </row>
    <row r="2212" customFormat="false" ht="12.75" hidden="false" customHeight="false" outlineLevel="0" collapsed="false">
      <c r="A2212" s="11" t="n">
        <v>2206</v>
      </c>
      <c r="B2212" s="17"/>
      <c r="C2212" s="49"/>
      <c r="D2212" s="50"/>
      <c r="N2212" s="41" t="n">
        <f aca="false">IF(AND(MONTH(C2212)=$N$4,B2212=$N$5),D2212,0)</f>
        <v>0</v>
      </c>
    </row>
    <row r="2213" customFormat="false" ht="12.75" hidden="false" customHeight="false" outlineLevel="0" collapsed="false">
      <c r="A2213" s="11" t="n">
        <v>2207</v>
      </c>
      <c r="B2213" s="17"/>
      <c r="C2213" s="49"/>
      <c r="D2213" s="50"/>
      <c r="N2213" s="41" t="n">
        <f aca="false">IF(AND(MONTH(C2213)=$N$4,B2213=$N$5),D2213,0)</f>
        <v>0</v>
      </c>
    </row>
    <row r="2214" customFormat="false" ht="12.75" hidden="false" customHeight="false" outlineLevel="0" collapsed="false">
      <c r="A2214" s="11" t="n">
        <v>2208</v>
      </c>
      <c r="B2214" s="17"/>
      <c r="C2214" s="49"/>
      <c r="D2214" s="50"/>
      <c r="N2214" s="41" t="n">
        <f aca="false">IF(AND(MONTH(C2214)=$N$4,B2214=$N$5),D2214,0)</f>
        <v>0</v>
      </c>
    </row>
    <row r="2215" customFormat="false" ht="12.75" hidden="false" customHeight="false" outlineLevel="0" collapsed="false">
      <c r="A2215" s="11" t="n">
        <v>2209</v>
      </c>
      <c r="B2215" s="17"/>
      <c r="C2215" s="49"/>
      <c r="D2215" s="50"/>
      <c r="N2215" s="41" t="n">
        <f aca="false">IF(AND(MONTH(C2215)=$N$4,B2215=$N$5),D2215,0)</f>
        <v>0</v>
      </c>
    </row>
    <row r="2216" customFormat="false" ht="12.75" hidden="false" customHeight="false" outlineLevel="0" collapsed="false">
      <c r="A2216" s="11" t="n">
        <v>2210</v>
      </c>
      <c r="B2216" s="17"/>
      <c r="C2216" s="49"/>
      <c r="D2216" s="50"/>
      <c r="N2216" s="41" t="n">
        <f aca="false">IF(AND(MONTH(C2216)=$N$4,B2216=$N$5),D2216,0)</f>
        <v>0</v>
      </c>
    </row>
    <row r="2217" customFormat="false" ht="12.75" hidden="false" customHeight="false" outlineLevel="0" collapsed="false">
      <c r="A2217" s="11" t="n">
        <v>2211</v>
      </c>
      <c r="B2217" s="17"/>
      <c r="C2217" s="49"/>
      <c r="D2217" s="50"/>
      <c r="N2217" s="41" t="n">
        <f aca="false">IF(AND(MONTH(C2217)=$N$4,B2217=$N$5),D2217,0)</f>
        <v>0</v>
      </c>
    </row>
    <row r="2218" customFormat="false" ht="12.75" hidden="false" customHeight="false" outlineLevel="0" collapsed="false">
      <c r="A2218" s="11" t="n">
        <v>2212</v>
      </c>
      <c r="B2218" s="17"/>
      <c r="C2218" s="49"/>
      <c r="D2218" s="50"/>
      <c r="N2218" s="41" t="n">
        <f aca="false">IF(AND(MONTH(C2218)=$N$4,B2218=$N$5),D2218,0)</f>
        <v>0</v>
      </c>
    </row>
    <row r="2219" customFormat="false" ht="12.75" hidden="false" customHeight="false" outlineLevel="0" collapsed="false">
      <c r="A2219" s="11" t="n">
        <v>2213</v>
      </c>
      <c r="B2219" s="17"/>
      <c r="C2219" s="49"/>
      <c r="D2219" s="50"/>
      <c r="N2219" s="41" t="n">
        <f aca="false">IF(AND(MONTH(C2219)=$N$4,B2219=$N$5),D2219,0)</f>
        <v>0</v>
      </c>
    </row>
    <row r="2220" customFormat="false" ht="12.75" hidden="false" customHeight="false" outlineLevel="0" collapsed="false">
      <c r="A2220" s="11" t="n">
        <v>2214</v>
      </c>
      <c r="B2220" s="17"/>
      <c r="C2220" s="49"/>
      <c r="D2220" s="50"/>
      <c r="N2220" s="41" t="n">
        <f aca="false">IF(AND(MONTH(C2220)=$N$4,B2220=$N$5),D2220,0)</f>
        <v>0</v>
      </c>
    </row>
    <row r="2221" customFormat="false" ht="12.75" hidden="false" customHeight="false" outlineLevel="0" collapsed="false">
      <c r="A2221" s="11" t="n">
        <v>2215</v>
      </c>
      <c r="B2221" s="17"/>
      <c r="C2221" s="49"/>
      <c r="D2221" s="50"/>
      <c r="N2221" s="41" t="n">
        <f aca="false">IF(AND(MONTH(C2221)=$N$4,B2221=$N$5),D2221,0)</f>
        <v>0</v>
      </c>
    </row>
    <row r="2222" customFormat="false" ht="12.75" hidden="false" customHeight="false" outlineLevel="0" collapsed="false">
      <c r="A2222" s="11" t="n">
        <v>2216</v>
      </c>
      <c r="B2222" s="17"/>
      <c r="C2222" s="49"/>
      <c r="D2222" s="50"/>
      <c r="N2222" s="41" t="n">
        <f aca="false">IF(AND(MONTH(C2222)=$N$4,B2222=$N$5),D2222,0)</f>
        <v>0</v>
      </c>
    </row>
    <row r="2223" customFormat="false" ht="12.75" hidden="false" customHeight="false" outlineLevel="0" collapsed="false">
      <c r="A2223" s="11" t="n">
        <v>2217</v>
      </c>
      <c r="B2223" s="17"/>
      <c r="C2223" s="49"/>
      <c r="D2223" s="50"/>
      <c r="N2223" s="41" t="n">
        <f aca="false">IF(AND(MONTH(C2223)=$N$4,B2223=$N$5),D2223,0)</f>
        <v>0</v>
      </c>
    </row>
    <row r="2224" customFormat="false" ht="12.75" hidden="false" customHeight="false" outlineLevel="0" collapsed="false">
      <c r="A2224" s="11" t="n">
        <v>2218</v>
      </c>
      <c r="B2224" s="17"/>
      <c r="C2224" s="49"/>
      <c r="D2224" s="50"/>
      <c r="N2224" s="41" t="n">
        <f aca="false">IF(AND(MONTH(C2224)=$N$4,B2224=$N$5),D2224,0)</f>
        <v>0</v>
      </c>
    </row>
    <row r="2225" customFormat="false" ht="12.75" hidden="false" customHeight="false" outlineLevel="0" collapsed="false">
      <c r="A2225" s="11" t="n">
        <v>2219</v>
      </c>
      <c r="B2225" s="17"/>
      <c r="C2225" s="49"/>
      <c r="D2225" s="50"/>
      <c r="N2225" s="41" t="n">
        <f aca="false">IF(AND(MONTH(C2225)=$N$4,B2225=$N$5),D2225,0)</f>
        <v>0</v>
      </c>
    </row>
    <row r="2226" customFormat="false" ht="12.75" hidden="false" customHeight="false" outlineLevel="0" collapsed="false">
      <c r="A2226" s="11" t="n">
        <v>2220</v>
      </c>
      <c r="B2226" s="17"/>
      <c r="C2226" s="49"/>
      <c r="D2226" s="50"/>
      <c r="N2226" s="41" t="n">
        <f aca="false">IF(AND(MONTH(C2226)=$N$4,B2226=$N$5),D2226,0)</f>
        <v>0</v>
      </c>
    </row>
    <row r="2227" customFormat="false" ht="12.75" hidden="false" customHeight="false" outlineLevel="0" collapsed="false">
      <c r="A2227" s="11" t="n">
        <v>2221</v>
      </c>
      <c r="B2227" s="17"/>
      <c r="C2227" s="49"/>
      <c r="D2227" s="50"/>
      <c r="N2227" s="41" t="n">
        <f aca="false">IF(AND(MONTH(C2227)=$N$4,B2227=$N$5),D2227,0)</f>
        <v>0</v>
      </c>
    </row>
    <row r="2228" customFormat="false" ht="12.75" hidden="false" customHeight="false" outlineLevel="0" collapsed="false">
      <c r="A2228" s="11" t="n">
        <v>2222</v>
      </c>
      <c r="B2228" s="17"/>
      <c r="C2228" s="49"/>
      <c r="D2228" s="50"/>
      <c r="N2228" s="41" t="n">
        <f aca="false">IF(AND(MONTH(C2228)=$N$4,B2228=$N$5),D2228,0)</f>
        <v>0</v>
      </c>
    </row>
    <row r="2229" customFormat="false" ht="12.75" hidden="false" customHeight="false" outlineLevel="0" collapsed="false">
      <c r="A2229" s="11" t="n">
        <v>2223</v>
      </c>
      <c r="B2229" s="17"/>
      <c r="C2229" s="49"/>
      <c r="D2229" s="50"/>
      <c r="N2229" s="41" t="n">
        <f aca="false">IF(AND(MONTH(C2229)=$N$4,B2229=$N$5),D2229,0)</f>
        <v>0</v>
      </c>
    </row>
    <row r="2230" customFormat="false" ht="12.75" hidden="false" customHeight="false" outlineLevel="0" collapsed="false">
      <c r="A2230" s="11" t="n">
        <v>2224</v>
      </c>
      <c r="B2230" s="17"/>
      <c r="C2230" s="49"/>
      <c r="D2230" s="50"/>
      <c r="N2230" s="41" t="n">
        <f aca="false">IF(AND(MONTH(C2230)=$N$4,B2230=$N$5),D2230,0)</f>
        <v>0</v>
      </c>
    </row>
    <row r="2231" customFormat="false" ht="12.75" hidden="false" customHeight="false" outlineLevel="0" collapsed="false">
      <c r="A2231" s="11" t="n">
        <v>2225</v>
      </c>
      <c r="B2231" s="17"/>
      <c r="C2231" s="49"/>
      <c r="D2231" s="50"/>
      <c r="N2231" s="41" t="n">
        <f aca="false">IF(AND(MONTH(C2231)=$N$4,B2231=$N$5),D2231,0)</f>
        <v>0</v>
      </c>
    </row>
    <row r="2232" customFormat="false" ht="12.75" hidden="false" customHeight="false" outlineLevel="0" collapsed="false">
      <c r="A2232" s="11" t="n">
        <v>2226</v>
      </c>
      <c r="B2232" s="17"/>
      <c r="C2232" s="49"/>
      <c r="D2232" s="50"/>
      <c r="N2232" s="41" t="n">
        <f aca="false">IF(AND(MONTH(C2232)=$N$4,B2232=$N$5),D2232,0)</f>
        <v>0</v>
      </c>
    </row>
    <row r="2233" customFormat="false" ht="12.75" hidden="false" customHeight="false" outlineLevel="0" collapsed="false">
      <c r="A2233" s="11" t="n">
        <v>2227</v>
      </c>
      <c r="B2233" s="17"/>
      <c r="C2233" s="49"/>
      <c r="D2233" s="50"/>
      <c r="N2233" s="41" t="n">
        <f aca="false">IF(AND(MONTH(C2233)=$N$4,B2233=$N$5),D2233,0)</f>
        <v>0</v>
      </c>
    </row>
    <row r="2234" customFormat="false" ht="12.75" hidden="false" customHeight="false" outlineLevel="0" collapsed="false">
      <c r="A2234" s="11" t="n">
        <v>2228</v>
      </c>
      <c r="B2234" s="17"/>
      <c r="C2234" s="49"/>
      <c r="D2234" s="50"/>
      <c r="N2234" s="41" t="n">
        <f aca="false">IF(AND(MONTH(C2234)=$N$4,B2234=$N$5),D2234,0)</f>
        <v>0</v>
      </c>
    </row>
    <row r="2235" customFormat="false" ht="12.75" hidden="false" customHeight="false" outlineLevel="0" collapsed="false">
      <c r="A2235" s="11" t="n">
        <v>2229</v>
      </c>
      <c r="B2235" s="17"/>
      <c r="C2235" s="49"/>
      <c r="D2235" s="50"/>
      <c r="N2235" s="41" t="n">
        <f aca="false">IF(AND(MONTH(C2235)=$N$4,B2235=$N$5),D2235,0)</f>
        <v>0</v>
      </c>
    </row>
    <row r="2236" customFormat="false" ht="12.75" hidden="false" customHeight="false" outlineLevel="0" collapsed="false">
      <c r="A2236" s="11" t="n">
        <v>2230</v>
      </c>
      <c r="B2236" s="17"/>
      <c r="C2236" s="49"/>
      <c r="D2236" s="50"/>
      <c r="N2236" s="41" t="n">
        <f aca="false">IF(AND(MONTH(C2236)=$N$4,B2236=$N$5),D2236,0)</f>
        <v>0</v>
      </c>
    </row>
    <row r="2237" customFormat="false" ht="12.75" hidden="false" customHeight="false" outlineLevel="0" collapsed="false">
      <c r="A2237" s="11" t="n">
        <v>2231</v>
      </c>
      <c r="B2237" s="17"/>
      <c r="C2237" s="49"/>
      <c r="D2237" s="50"/>
      <c r="N2237" s="41" t="n">
        <f aca="false">IF(AND(MONTH(C2237)=$N$4,B2237=$N$5),D2237,0)</f>
        <v>0</v>
      </c>
    </row>
    <row r="2238" customFormat="false" ht="12.75" hidden="false" customHeight="false" outlineLevel="0" collapsed="false">
      <c r="A2238" s="11" t="n">
        <v>2232</v>
      </c>
      <c r="B2238" s="17"/>
      <c r="C2238" s="49"/>
      <c r="D2238" s="50"/>
      <c r="N2238" s="41" t="n">
        <f aca="false">IF(AND(MONTH(C2238)=$N$4,B2238=$N$5),D2238,0)</f>
        <v>0</v>
      </c>
    </row>
    <row r="2239" customFormat="false" ht="12.75" hidden="false" customHeight="false" outlineLevel="0" collapsed="false">
      <c r="A2239" s="11" t="n">
        <v>2233</v>
      </c>
      <c r="B2239" s="17"/>
      <c r="C2239" s="49"/>
      <c r="D2239" s="50"/>
      <c r="N2239" s="41" t="n">
        <f aca="false">IF(AND(MONTH(C2239)=$N$4,B2239=$N$5),D2239,0)</f>
        <v>0</v>
      </c>
    </row>
    <row r="2240" customFormat="false" ht="12.75" hidden="false" customHeight="false" outlineLevel="0" collapsed="false">
      <c r="A2240" s="11" t="n">
        <v>2234</v>
      </c>
      <c r="B2240" s="17"/>
      <c r="C2240" s="49"/>
      <c r="D2240" s="50"/>
      <c r="N2240" s="41" t="n">
        <f aca="false">IF(AND(MONTH(C2240)=$N$4,B2240=$N$5),D2240,0)</f>
        <v>0</v>
      </c>
    </row>
    <row r="2241" customFormat="false" ht="12.75" hidden="false" customHeight="false" outlineLevel="0" collapsed="false">
      <c r="A2241" s="11" t="n">
        <v>2235</v>
      </c>
      <c r="B2241" s="17"/>
      <c r="C2241" s="49"/>
      <c r="D2241" s="50"/>
      <c r="N2241" s="41" t="n">
        <f aca="false">IF(AND(MONTH(C2241)=$N$4,B2241=$N$5),D2241,0)</f>
        <v>0</v>
      </c>
    </row>
    <row r="2242" customFormat="false" ht="12.75" hidden="false" customHeight="false" outlineLevel="0" collapsed="false">
      <c r="A2242" s="11" t="n">
        <v>2236</v>
      </c>
      <c r="B2242" s="17"/>
      <c r="C2242" s="49"/>
      <c r="D2242" s="50"/>
      <c r="N2242" s="41" t="n">
        <f aca="false">IF(AND(MONTH(C2242)=$N$4,B2242=$N$5),D2242,0)</f>
        <v>0</v>
      </c>
    </row>
    <row r="2243" customFormat="false" ht="12.75" hidden="false" customHeight="false" outlineLevel="0" collapsed="false">
      <c r="A2243" s="11" t="n">
        <v>2237</v>
      </c>
      <c r="B2243" s="17"/>
      <c r="C2243" s="49"/>
      <c r="D2243" s="50"/>
      <c r="N2243" s="41" t="n">
        <f aca="false">IF(AND(MONTH(C2243)=$N$4,B2243=$N$5),D2243,0)</f>
        <v>0</v>
      </c>
    </row>
    <row r="2244" customFormat="false" ht="12.75" hidden="false" customHeight="false" outlineLevel="0" collapsed="false">
      <c r="A2244" s="11" t="n">
        <v>2238</v>
      </c>
      <c r="B2244" s="17"/>
      <c r="C2244" s="49"/>
      <c r="D2244" s="50"/>
      <c r="N2244" s="41" t="n">
        <f aca="false">IF(AND(MONTH(C2244)=$N$4,B2244=$N$5),D2244,0)</f>
        <v>0</v>
      </c>
    </row>
    <row r="2245" customFormat="false" ht="12.75" hidden="false" customHeight="false" outlineLevel="0" collapsed="false">
      <c r="A2245" s="11" t="n">
        <v>2239</v>
      </c>
      <c r="B2245" s="17"/>
      <c r="C2245" s="49"/>
      <c r="D2245" s="50"/>
      <c r="N2245" s="41" t="n">
        <f aca="false">IF(AND(MONTH(C2245)=$N$4,B2245=$N$5),D2245,0)</f>
        <v>0</v>
      </c>
    </row>
    <row r="2246" customFormat="false" ht="12.75" hidden="false" customHeight="false" outlineLevel="0" collapsed="false">
      <c r="A2246" s="11" t="n">
        <v>2240</v>
      </c>
      <c r="B2246" s="17"/>
      <c r="C2246" s="49"/>
      <c r="D2246" s="50"/>
      <c r="N2246" s="41" t="n">
        <f aca="false">IF(AND(MONTH(C2246)=$N$4,B2246=$N$5),D2246,0)</f>
        <v>0</v>
      </c>
    </row>
    <row r="2247" customFormat="false" ht="12.75" hidden="false" customHeight="false" outlineLevel="0" collapsed="false">
      <c r="A2247" s="11" t="n">
        <v>2241</v>
      </c>
      <c r="B2247" s="17"/>
      <c r="C2247" s="49"/>
      <c r="D2247" s="50"/>
      <c r="N2247" s="41" t="n">
        <f aca="false">IF(AND(MONTH(C2247)=$N$4,B2247=$N$5),D2247,0)</f>
        <v>0</v>
      </c>
    </row>
    <row r="2248" customFormat="false" ht="12.75" hidden="false" customHeight="false" outlineLevel="0" collapsed="false">
      <c r="A2248" s="11" t="n">
        <v>2242</v>
      </c>
      <c r="B2248" s="17"/>
      <c r="C2248" s="49"/>
      <c r="D2248" s="50"/>
      <c r="N2248" s="41" t="n">
        <f aca="false">IF(AND(MONTH(C2248)=$N$4,B2248=$N$5),D2248,0)</f>
        <v>0</v>
      </c>
    </row>
    <row r="2249" customFormat="false" ht="12.75" hidden="false" customHeight="false" outlineLevel="0" collapsed="false">
      <c r="A2249" s="11" t="n">
        <v>2243</v>
      </c>
      <c r="B2249" s="17"/>
      <c r="C2249" s="49"/>
      <c r="D2249" s="50"/>
      <c r="N2249" s="41" t="n">
        <f aca="false">IF(AND(MONTH(C2249)=$N$4,B2249=$N$5),D2249,0)</f>
        <v>0</v>
      </c>
    </row>
    <row r="2250" customFormat="false" ht="12.75" hidden="false" customHeight="false" outlineLevel="0" collapsed="false">
      <c r="A2250" s="11" t="n">
        <v>2244</v>
      </c>
      <c r="B2250" s="17"/>
      <c r="C2250" s="49"/>
      <c r="D2250" s="50"/>
      <c r="N2250" s="41" t="n">
        <f aca="false">IF(AND(MONTH(C2250)=$N$4,B2250=$N$5),D2250,0)</f>
        <v>0</v>
      </c>
    </row>
    <row r="2251" customFormat="false" ht="12.75" hidden="false" customHeight="false" outlineLevel="0" collapsed="false">
      <c r="A2251" s="11" t="n">
        <v>2245</v>
      </c>
      <c r="B2251" s="17"/>
      <c r="C2251" s="49"/>
      <c r="D2251" s="50"/>
      <c r="N2251" s="41" t="n">
        <f aca="false">IF(AND(MONTH(C2251)=$N$4,B2251=$N$5),D2251,0)</f>
        <v>0</v>
      </c>
    </row>
    <row r="2252" customFormat="false" ht="12.75" hidden="false" customHeight="false" outlineLevel="0" collapsed="false">
      <c r="A2252" s="11" t="n">
        <v>2246</v>
      </c>
      <c r="B2252" s="17"/>
      <c r="C2252" s="49"/>
      <c r="D2252" s="50"/>
      <c r="N2252" s="41" t="n">
        <f aca="false">IF(AND(MONTH(C2252)=$N$4,B2252=$N$5),D2252,0)</f>
        <v>0</v>
      </c>
    </row>
    <row r="2253" customFormat="false" ht="12.75" hidden="false" customHeight="false" outlineLevel="0" collapsed="false">
      <c r="A2253" s="11" t="n">
        <v>2247</v>
      </c>
      <c r="B2253" s="17"/>
      <c r="C2253" s="49"/>
      <c r="D2253" s="50"/>
      <c r="N2253" s="41" t="n">
        <f aca="false">IF(AND(MONTH(C2253)=$N$4,B2253=$N$5),D2253,0)</f>
        <v>0</v>
      </c>
    </row>
    <row r="2254" customFormat="false" ht="12.75" hidden="false" customHeight="false" outlineLevel="0" collapsed="false">
      <c r="A2254" s="11" t="n">
        <v>2248</v>
      </c>
      <c r="B2254" s="17"/>
      <c r="C2254" s="49"/>
      <c r="D2254" s="50"/>
      <c r="N2254" s="41" t="n">
        <f aca="false">IF(AND(MONTH(C2254)=$N$4,B2254=$N$5),D2254,0)</f>
        <v>0</v>
      </c>
    </row>
    <row r="2255" customFormat="false" ht="12.75" hidden="false" customHeight="false" outlineLevel="0" collapsed="false">
      <c r="A2255" s="11" t="n">
        <v>2249</v>
      </c>
      <c r="B2255" s="17"/>
      <c r="C2255" s="49"/>
      <c r="D2255" s="50"/>
      <c r="N2255" s="41" t="n">
        <f aca="false">IF(AND(MONTH(C2255)=$N$4,B2255=$N$5),D2255,0)</f>
        <v>0</v>
      </c>
    </row>
    <row r="2256" customFormat="false" ht="12.75" hidden="false" customHeight="false" outlineLevel="0" collapsed="false">
      <c r="A2256" s="11" t="n">
        <v>2250</v>
      </c>
      <c r="B2256" s="17"/>
      <c r="C2256" s="49"/>
      <c r="D2256" s="50"/>
      <c r="N2256" s="41" t="n">
        <f aca="false">IF(AND(MONTH(C2256)=$N$4,B2256=$N$5),D2256,0)</f>
        <v>0</v>
      </c>
    </row>
    <row r="2257" customFormat="false" ht="12.75" hidden="false" customHeight="false" outlineLevel="0" collapsed="false">
      <c r="A2257" s="11" t="n">
        <v>2251</v>
      </c>
      <c r="B2257" s="17"/>
      <c r="C2257" s="49"/>
      <c r="D2257" s="50"/>
      <c r="N2257" s="41" t="n">
        <f aca="false">IF(AND(MONTH(C2257)=$N$4,B2257=$N$5),D2257,0)</f>
        <v>0</v>
      </c>
    </row>
    <row r="2258" customFormat="false" ht="12.75" hidden="false" customHeight="false" outlineLevel="0" collapsed="false">
      <c r="A2258" s="11" t="n">
        <v>2252</v>
      </c>
      <c r="B2258" s="17"/>
      <c r="C2258" s="49"/>
      <c r="D2258" s="50"/>
      <c r="N2258" s="41" t="n">
        <f aca="false">IF(AND(MONTH(C2258)=$N$4,B2258=$N$5),D2258,0)</f>
        <v>0</v>
      </c>
    </row>
    <row r="2259" customFormat="false" ht="12.75" hidden="false" customHeight="false" outlineLevel="0" collapsed="false">
      <c r="A2259" s="11" t="n">
        <v>2253</v>
      </c>
      <c r="B2259" s="17"/>
      <c r="C2259" s="49"/>
      <c r="D2259" s="50"/>
      <c r="N2259" s="41" t="n">
        <f aca="false">IF(AND(MONTH(C2259)=$N$4,B2259=$N$5),D2259,0)</f>
        <v>0</v>
      </c>
    </row>
    <row r="2260" customFormat="false" ht="12.75" hidden="false" customHeight="false" outlineLevel="0" collapsed="false">
      <c r="A2260" s="11" t="n">
        <v>2254</v>
      </c>
      <c r="B2260" s="17"/>
      <c r="C2260" s="49"/>
      <c r="D2260" s="50"/>
      <c r="N2260" s="41" t="n">
        <f aca="false">IF(AND(MONTH(C2260)=$N$4,B2260=$N$5),D2260,0)</f>
        <v>0</v>
      </c>
    </row>
    <row r="2261" customFormat="false" ht="12.75" hidden="false" customHeight="false" outlineLevel="0" collapsed="false">
      <c r="A2261" s="11" t="n">
        <v>2255</v>
      </c>
      <c r="B2261" s="17"/>
      <c r="C2261" s="49"/>
      <c r="D2261" s="50"/>
      <c r="N2261" s="41" t="n">
        <f aca="false">IF(AND(MONTH(C2261)=$N$4,B2261=$N$5),D2261,0)</f>
        <v>0</v>
      </c>
    </row>
    <row r="2262" customFormat="false" ht="12.75" hidden="false" customHeight="false" outlineLevel="0" collapsed="false">
      <c r="A2262" s="11" t="n">
        <v>2256</v>
      </c>
      <c r="B2262" s="17"/>
      <c r="C2262" s="49"/>
      <c r="D2262" s="50"/>
      <c r="N2262" s="41" t="n">
        <f aca="false">IF(AND(MONTH(C2262)=$N$4,B2262=$N$5),D2262,0)</f>
        <v>0</v>
      </c>
    </row>
    <row r="2263" customFormat="false" ht="12.75" hidden="false" customHeight="false" outlineLevel="0" collapsed="false">
      <c r="A2263" s="11" t="n">
        <v>2257</v>
      </c>
      <c r="B2263" s="17"/>
      <c r="C2263" s="49"/>
      <c r="D2263" s="50"/>
      <c r="N2263" s="41" t="n">
        <f aca="false">IF(AND(MONTH(C2263)=$N$4,B2263=$N$5),D2263,0)</f>
        <v>0</v>
      </c>
    </row>
    <row r="2264" customFormat="false" ht="12.75" hidden="false" customHeight="false" outlineLevel="0" collapsed="false">
      <c r="A2264" s="11" t="n">
        <v>2258</v>
      </c>
      <c r="B2264" s="17"/>
      <c r="C2264" s="49"/>
      <c r="D2264" s="50"/>
      <c r="N2264" s="41" t="n">
        <f aca="false">IF(AND(MONTH(C2264)=$N$4,B2264=$N$5),D2264,0)</f>
        <v>0</v>
      </c>
    </row>
    <row r="2265" customFormat="false" ht="12.75" hidden="false" customHeight="false" outlineLevel="0" collapsed="false">
      <c r="A2265" s="11" t="n">
        <v>2259</v>
      </c>
      <c r="B2265" s="17"/>
      <c r="C2265" s="49"/>
      <c r="D2265" s="50"/>
      <c r="N2265" s="41" t="n">
        <f aca="false">IF(AND(MONTH(C2265)=$N$4,B2265=$N$5),D2265,0)</f>
        <v>0</v>
      </c>
    </row>
    <row r="2266" customFormat="false" ht="12.75" hidden="false" customHeight="false" outlineLevel="0" collapsed="false">
      <c r="A2266" s="11" t="n">
        <v>2260</v>
      </c>
      <c r="B2266" s="17"/>
      <c r="C2266" s="49"/>
      <c r="D2266" s="50"/>
      <c r="N2266" s="41" t="n">
        <f aca="false">IF(AND(MONTH(C2266)=$N$4,B2266=$N$5),D2266,0)</f>
        <v>0</v>
      </c>
    </row>
    <row r="2267" customFormat="false" ht="12.75" hidden="false" customHeight="false" outlineLevel="0" collapsed="false">
      <c r="A2267" s="11" t="n">
        <v>2261</v>
      </c>
      <c r="B2267" s="17"/>
      <c r="C2267" s="49"/>
      <c r="D2267" s="50"/>
      <c r="N2267" s="41" t="n">
        <f aca="false">IF(AND(MONTH(C2267)=$N$4,B2267=$N$5),D2267,0)</f>
        <v>0</v>
      </c>
    </row>
    <row r="2268" customFormat="false" ht="12.75" hidden="false" customHeight="false" outlineLevel="0" collapsed="false">
      <c r="A2268" s="11" t="n">
        <v>2262</v>
      </c>
      <c r="B2268" s="17"/>
      <c r="C2268" s="49"/>
      <c r="D2268" s="50"/>
      <c r="N2268" s="41" t="n">
        <f aca="false">IF(AND(MONTH(C2268)=$N$4,B2268=$N$5),D2268,0)</f>
        <v>0</v>
      </c>
    </row>
    <row r="2269" customFormat="false" ht="12.75" hidden="false" customHeight="false" outlineLevel="0" collapsed="false">
      <c r="A2269" s="11" t="n">
        <v>2263</v>
      </c>
      <c r="B2269" s="17"/>
      <c r="C2269" s="49"/>
      <c r="D2269" s="50"/>
      <c r="N2269" s="41" t="n">
        <f aca="false">IF(AND(MONTH(C2269)=$N$4,B2269=$N$5),D2269,0)</f>
        <v>0</v>
      </c>
    </row>
    <row r="2270" customFormat="false" ht="12.75" hidden="false" customHeight="false" outlineLevel="0" collapsed="false">
      <c r="A2270" s="11" t="n">
        <v>2264</v>
      </c>
      <c r="B2270" s="17"/>
      <c r="C2270" s="49"/>
      <c r="D2270" s="50"/>
      <c r="N2270" s="41" t="n">
        <f aca="false">IF(AND(MONTH(C2270)=$N$4,B2270=$N$5),D2270,0)</f>
        <v>0</v>
      </c>
    </row>
    <row r="2271" customFormat="false" ht="12.75" hidden="false" customHeight="false" outlineLevel="0" collapsed="false">
      <c r="A2271" s="11" t="n">
        <v>2265</v>
      </c>
      <c r="B2271" s="17"/>
      <c r="C2271" s="49"/>
      <c r="D2271" s="50"/>
      <c r="N2271" s="41" t="n">
        <f aca="false">IF(AND(MONTH(C2271)=$N$4,B2271=$N$5),D2271,0)</f>
        <v>0</v>
      </c>
    </row>
    <row r="2272" customFormat="false" ht="12.75" hidden="false" customHeight="false" outlineLevel="0" collapsed="false">
      <c r="A2272" s="11" t="n">
        <v>2266</v>
      </c>
      <c r="B2272" s="17"/>
      <c r="C2272" s="49"/>
      <c r="D2272" s="50"/>
      <c r="N2272" s="41" t="n">
        <f aca="false">IF(AND(MONTH(C2272)=$N$4,B2272=$N$5),D2272,0)</f>
        <v>0</v>
      </c>
    </row>
    <row r="2273" customFormat="false" ht="12.75" hidden="false" customHeight="false" outlineLevel="0" collapsed="false">
      <c r="A2273" s="11" t="n">
        <v>2267</v>
      </c>
      <c r="B2273" s="17"/>
      <c r="C2273" s="49"/>
      <c r="D2273" s="50"/>
      <c r="N2273" s="41" t="n">
        <f aca="false">IF(AND(MONTH(C2273)=$N$4,B2273=$N$5),D2273,0)</f>
        <v>0</v>
      </c>
    </row>
    <row r="2274" customFormat="false" ht="12.75" hidden="false" customHeight="false" outlineLevel="0" collapsed="false">
      <c r="A2274" s="11" t="n">
        <v>2268</v>
      </c>
      <c r="B2274" s="17"/>
      <c r="C2274" s="49"/>
      <c r="D2274" s="50"/>
      <c r="N2274" s="41" t="n">
        <f aca="false">IF(AND(MONTH(C2274)=$N$4,B2274=$N$5),D2274,0)</f>
        <v>0</v>
      </c>
    </row>
    <row r="2275" customFormat="false" ht="12.75" hidden="false" customHeight="false" outlineLevel="0" collapsed="false">
      <c r="A2275" s="11" t="n">
        <v>2269</v>
      </c>
      <c r="B2275" s="17"/>
      <c r="C2275" s="49"/>
      <c r="D2275" s="50"/>
      <c r="N2275" s="41" t="n">
        <f aca="false">IF(AND(MONTH(C2275)=$N$4,B2275=$N$5),D2275,0)</f>
        <v>0</v>
      </c>
    </row>
    <row r="2276" customFormat="false" ht="12.75" hidden="false" customHeight="false" outlineLevel="0" collapsed="false">
      <c r="A2276" s="11" t="n">
        <v>2270</v>
      </c>
      <c r="B2276" s="17"/>
      <c r="C2276" s="49"/>
      <c r="D2276" s="50"/>
      <c r="N2276" s="41" t="n">
        <f aca="false">IF(AND(MONTH(C2276)=$N$4,B2276=$N$5),D2276,0)</f>
        <v>0</v>
      </c>
    </row>
    <row r="2277" customFormat="false" ht="12.75" hidden="false" customHeight="false" outlineLevel="0" collapsed="false">
      <c r="A2277" s="11" t="n">
        <v>2271</v>
      </c>
      <c r="B2277" s="17"/>
      <c r="C2277" s="49"/>
      <c r="D2277" s="50"/>
      <c r="N2277" s="41" t="n">
        <f aca="false">IF(AND(MONTH(C2277)=$N$4,B2277=$N$5),D2277,0)</f>
        <v>0</v>
      </c>
    </row>
    <row r="2278" customFormat="false" ht="12.75" hidden="false" customHeight="false" outlineLevel="0" collapsed="false">
      <c r="A2278" s="11" t="n">
        <v>2272</v>
      </c>
      <c r="B2278" s="17"/>
      <c r="C2278" s="49"/>
      <c r="D2278" s="50"/>
      <c r="N2278" s="41" t="n">
        <f aca="false">IF(AND(MONTH(C2278)=$N$4,B2278=$N$5),D2278,0)</f>
        <v>0</v>
      </c>
    </row>
    <row r="2279" customFormat="false" ht="12.75" hidden="false" customHeight="false" outlineLevel="0" collapsed="false">
      <c r="A2279" s="11" t="n">
        <v>2273</v>
      </c>
      <c r="B2279" s="17"/>
      <c r="C2279" s="49"/>
      <c r="D2279" s="50"/>
      <c r="N2279" s="41" t="n">
        <f aca="false">IF(AND(MONTH(C2279)=$N$4,B2279=$N$5),D2279,0)</f>
        <v>0</v>
      </c>
    </row>
    <row r="2280" customFormat="false" ht="12.75" hidden="false" customHeight="false" outlineLevel="0" collapsed="false">
      <c r="A2280" s="11" t="n">
        <v>2274</v>
      </c>
      <c r="B2280" s="17"/>
      <c r="C2280" s="49"/>
      <c r="D2280" s="50"/>
      <c r="N2280" s="41" t="n">
        <f aca="false">IF(AND(MONTH(C2280)=$N$4,B2280=$N$5),D2280,0)</f>
        <v>0</v>
      </c>
    </row>
    <row r="2281" customFormat="false" ht="12.75" hidden="false" customHeight="false" outlineLevel="0" collapsed="false">
      <c r="A2281" s="11" t="n">
        <v>2275</v>
      </c>
      <c r="B2281" s="17"/>
      <c r="C2281" s="49"/>
      <c r="D2281" s="50"/>
      <c r="N2281" s="41" t="n">
        <f aca="false">IF(AND(MONTH(C2281)=$N$4,B2281=$N$5),D2281,0)</f>
        <v>0</v>
      </c>
    </row>
    <row r="2282" customFormat="false" ht="12.75" hidden="false" customHeight="false" outlineLevel="0" collapsed="false">
      <c r="A2282" s="11" t="n">
        <v>2276</v>
      </c>
      <c r="B2282" s="17"/>
      <c r="C2282" s="49"/>
      <c r="D2282" s="50"/>
      <c r="N2282" s="41" t="n">
        <f aca="false">IF(AND(MONTH(C2282)=$N$4,B2282=$N$5),D2282,0)</f>
        <v>0</v>
      </c>
    </row>
    <row r="2283" customFormat="false" ht="12.75" hidden="false" customHeight="false" outlineLevel="0" collapsed="false">
      <c r="A2283" s="11" t="n">
        <v>2277</v>
      </c>
      <c r="B2283" s="17"/>
      <c r="C2283" s="49"/>
      <c r="D2283" s="50"/>
      <c r="N2283" s="41" t="n">
        <f aca="false">IF(AND(MONTH(C2283)=$N$4,B2283=$N$5),D2283,0)</f>
        <v>0</v>
      </c>
    </row>
    <row r="2284" customFormat="false" ht="12.75" hidden="false" customHeight="false" outlineLevel="0" collapsed="false">
      <c r="A2284" s="11" t="n">
        <v>2278</v>
      </c>
      <c r="B2284" s="17"/>
      <c r="C2284" s="49"/>
      <c r="D2284" s="50"/>
      <c r="N2284" s="41" t="n">
        <f aca="false">IF(AND(MONTH(C2284)=$N$4,B2284=$N$5),D2284,0)</f>
        <v>0</v>
      </c>
    </row>
    <row r="2285" customFormat="false" ht="12.75" hidden="false" customHeight="false" outlineLevel="0" collapsed="false">
      <c r="A2285" s="11" t="n">
        <v>2279</v>
      </c>
      <c r="B2285" s="17"/>
      <c r="C2285" s="49"/>
      <c r="D2285" s="50"/>
      <c r="N2285" s="41" t="n">
        <f aca="false">IF(AND(MONTH(C2285)=$N$4,B2285=$N$5),D2285,0)</f>
        <v>0</v>
      </c>
    </row>
    <row r="2286" customFormat="false" ht="12.75" hidden="false" customHeight="false" outlineLevel="0" collapsed="false">
      <c r="A2286" s="11" t="n">
        <v>2280</v>
      </c>
      <c r="B2286" s="17"/>
      <c r="C2286" s="49"/>
      <c r="D2286" s="50"/>
      <c r="N2286" s="41" t="n">
        <f aca="false">IF(AND(MONTH(C2286)=$N$4,B2286=$N$5),D2286,0)</f>
        <v>0</v>
      </c>
    </row>
    <row r="2287" customFormat="false" ht="12.75" hidden="false" customHeight="false" outlineLevel="0" collapsed="false">
      <c r="A2287" s="11" t="n">
        <v>2281</v>
      </c>
      <c r="B2287" s="17"/>
      <c r="C2287" s="49"/>
      <c r="D2287" s="50"/>
      <c r="N2287" s="41" t="n">
        <f aca="false">IF(AND(MONTH(C2287)=$N$4,B2287=$N$5),D2287,0)</f>
        <v>0</v>
      </c>
    </row>
    <row r="2288" customFormat="false" ht="12.75" hidden="false" customHeight="false" outlineLevel="0" collapsed="false">
      <c r="A2288" s="11" t="n">
        <v>2282</v>
      </c>
      <c r="B2288" s="17"/>
      <c r="C2288" s="49"/>
      <c r="D2288" s="50"/>
      <c r="N2288" s="41" t="n">
        <f aca="false">IF(AND(MONTH(C2288)=$N$4,B2288=$N$5),D2288,0)</f>
        <v>0</v>
      </c>
    </row>
    <row r="2289" customFormat="false" ht="12.75" hidden="false" customHeight="false" outlineLevel="0" collapsed="false">
      <c r="A2289" s="11" t="n">
        <v>2283</v>
      </c>
      <c r="B2289" s="17"/>
      <c r="C2289" s="49"/>
      <c r="D2289" s="50"/>
      <c r="N2289" s="41" t="n">
        <f aca="false">IF(AND(MONTH(C2289)=$N$4,B2289=$N$5),D2289,0)</f>
        <v>0</v>
      </c>
    </row>
    <row r="2290" customFormat="false" ht="12.75" hidden="false" customHeight="false" outlineLevel="0" collapsed="false">
      <c r="A2290" s="11" t="n">
        <v>2284</v>
      </c>
      <c r="B2290" s="17"/>
      <c r="C2290" s="49"/>
      <c r="D2290" s="50"/>
      <c r="N2290" s="41" t="n">
        <f aca="false">IF(AND(MONTH(C2290)=$N$4,B2290=$N$5),D2290,0)</f>
        <v>0</v>
      </c>
    </row>
    <row r="2291" customFormat="false" ht="12.75" hidden="false" customHeight="false" outlineLevel="0" collapsed="false">
      <c r="A2291" s="11" t="n">
        <v>2285</v>
      </c>
      <c r="B2291" s="17"/>
      <c r="C2291" s="49"/>
      <c r="D2291" s="50"/>
      <c r="N2291" s="41" t="n">
        <f aca="false">IF(AND(MONTH(C2291)=$N$4,B2291=$N$5),D2291,0)</f>
        <v>0</v>
      </c>
    </row>
    <row r="2292" customFormat="false" ht="12.75" hidden="false" customHeight="false" outlineLevel="0" collapsed="false">
      <c r="A2292" s="11" t="n">
        <v>2286</v>
      </c>
      <c r="B2292" s="17"/>
      <c r="C2292" s="49"/>
      <c r="D2292" s="50"/>
      <c r="N2292" s="41" t="n">
        <f aca="false">IF(AND(MONTH(C2292)=$N$4,B2292=$N$5),D2292,0)</f>
        <v>0</v>
      </c>
    </row>
    <row r="2293" customFormat="false" ht="12.75" hidden="false" customHeight="false" outlineLevel="0" collapsed="false">
      <c r="A2293" s="11" t="n">
        <v>2287</v>
      </c>
      <c r="B2293" s="17"/>
      <c r="C2293" s="49"/>
      <c r="D2293" s="50"/>
      <c r="N2293" s="41" t="n">
        <f aca="false">IF(AND(MONTH(C2293)=$N$4,B2293=$N$5),D2293,0)</f>
        <v>0</v>
      </c>
    </row>
    <row r="2294" customFormat="false" ht="12.75" hidden="false" customHeight="false" outlineLevel="0" collapsed="false">
      <c r="A2294" s="11" t="n">
        <v>2288</v>
      </c>
      <c r="B2294" s="17"/>
      <c r="C2294" s="49"/>
      <c r="D2294" s="50"/>
      <c r="N2294" s="41" t="n">
        <f aca="false">IF(AND(MONTH(C2294)=$N$4,B2294=$N$5),D2294,0)</f>
        <v>0</v>
      </c>
    </row>
    <row r="2295" customFormat="false" ht="12.75" hidden="false" customHeight="false" outlineLevel="0" collapsed="false">
      <c r="A2295" s="11" t="n">
        <v>2289</v>
      </c>
      <c r="B2295" s="17"/>
      <c r="C2295" s="49"/>
      <c r="D2295" s="50"/>
      <c r="N2295" s="41" t="n">
        <f aca="false">IF(AND(MONTH(C2295)=$N$4,B2295=$N$5),D2295,0)</f>
        <v>0</v>
      </c>
    </row>
    <row r="2296" customFormat="false" ht="12.75" hidden="false" customHeight="false" outlineLevel="0" collapsed="false">
      <c r="A2296" s="11" t="n">
        <v>2290</v>
      </c>
      <c r="B2296" s="17"/>
      <c r="C2296" s="49"/>
      <c r="D2296" s="50"/>
      <c r="N2296" s="41" t="n">
        <f aca="false">IF(AND(MONTH(C2296)=$N$4,B2296=$N$5),D2296,0)</f>
        <v>0</v>
      </c>
    </row>
    <row r="2297" customFormat="false" ht="12.75" hidden="false" customHeight="false" outlineLevel="0" collapsed="false">
      <c r="A2297" s="11" t="n">
        <v>2291</v>
      </c>
      <c r="B2297" s="17"/>
      <c r="C2297" s="49"/>
      <c r="D2297" s="50"/>
      <c r="N2297" s="41" t="n">
        <f aca="false">IF(AND(MONTH(C2297)=$N$4,B2297=$N$5),D2297,0)</f>
        <v>0</v>
      </c>
    </row>
    <row r="2298" customFormat="false" ht="12.75" hidden="false" customHeight="false" outlineLevel="0" collapsed="false">
      <c r="A2298" s="11" t="n">
        <v>2292</v>
      </c>
      <c r="B2298" s="17"/>
      <c r="C2298" s="49"/>
      <c r="D2298" s="50"/>
      <c r="N2298" s="41" t="n">
        <f aca="false">IF(AND(MONTH(C2298)=$N$4,B2298=$N$5),D2298,0)</f>
        <v>0</v>
      </c>
    </row>
    <row r="2299" customFormat="false" ht="12.75" hidden="false" customHeight="false" outlineLevel="0" collapsed="false">
      <c r="A2299" s="11" t="n">
        <v>2293</v>
      </c>
      <c r="B2299" s="17"/>
      <c r="C2299" s="49"/>
      <c r="D2299" s="50"/>
      <c r="N2299" s="41" t="n">
        <f aca="false">IF(AND(MONTH(C2299)=$N$4,B2299=$N$5),D2299,0)</f>
        <v>0</v>
      </c>
    </row>
    <row r="2300" customFormat="false" ht="12.75" hidden="false" customHeight="false" outlineLevel="0" collapsed="false">
      <c r="A2300" s="11" t="n">
        <v>2294</v>
      </c>
      <c r="B2300" s="17"/>
      <c r="C2300" s="49"/>
      <c r="D2300" s="50"/>
      <c r="N2300" s="41" t="n">
        <f aca="false">IF(AND(MONTH(C2300)=$N$4,B2300=$N$5),D2300,0)</f>
        <v>0</v>
      </c>
    </row>
    <row r="2301" customFormat="false" ht="12.75" hidden="false" customHeight="false" outlineLevel="0" collapsed="false">
      <c r="A2301" s="11" t="n">
        <v>2295</v>
      </c>
      <c r="B2301" s="17"/>
      <c r="C2301" s="49"/>
      <c r="D2301" s="50"/>
      <c r="N2301" s="41" t="n">
        <f aca="false">IF(AND(MONTH(C2301)=$N$4,B2301=$N$5),D2301,0)</f>
        <v>0</v>
      </c>
    </row>
    <row r="2302" customFormat="false" ht="12.75" hidden="false" customHeight="false" outlineLevel="0" collapsed="false">
      <c r="A2302" s="11" t="n">
        <v>2296</v>
      </c>
      <c r="B2302" s="17"/>
      <c r="C2302" s="49"/>
      <c r="D2302" s="50"/>
      <c r="N2302" s="41" t="n">
        <f aca="false">IF(AND(MONTH(C2302)=$N$4,B2302=$N$5),D2302,0)</f>
        <v>0</v>
      </c>
    </row>
    <row r="2303" customFormat="false" ht="12.75" hidden="false" customHeight="false" outlineLevel="0" collapsed="false">
      <c r="A2303" s="11" t="n">
        <v>2297</v>
      </c>
      <c r="B2303" s="17"/>
      <c r="C2303" s="49"/>
      <c r="D2303" s="50"/>
      <c r="N2303" s="41" t="n">
        <f aca="false">IF(AND(MONTH(C2303)=$N$4,B2303=$N$5),D2303,0)</f>
        <v>0</v>
      </c>
    </row>
    <row r="2304" customFormat="false" ht="12.75" hidden="false" customHeight="false" outlineLevel="0" collapsed="false">
      <c r="A2304" s="11" t="n">
        <v>2298</v>
      </c>
      <c r="B2304" s="17"/>
      <c r="C2304" s="49"/>
      <c r="D2304" s="50"/>
      <c r="N2304" s="41" t="n">
        <f aca="false">IF(AND(MONTH(C2304)=$N$4,B2304=$N$5),D2304,0)</f>
        <v>0</v>
      </c>
    </row>
    <row r="2305" customFormat="false" ht="12.75" hidden="false" customHeight="false" outlineLevel="0" collapsed="false">
      <c r="A2305" s="11" t="n">
        <v>2299</v>
      </c>
      <c r="B2305" s="17"/>
      <c r="C2305" s="49"/>
      <c r="D2305" s="50"/>
      <c r="N2305" s="41" t="n">
        <f aca="false">IF(AND(MONTH(C2305)=$N$4,B2305=$N$5),D2305,0)</f>
        <v>0</v>
      </c>
    </row>
    <row r="2306" customFormat="false" ht="12.75" hidden="false" customHeight="false" outlineLevel="0" collapsed="false">
      <c r="A2306" s="11" t="n">
        <v>2300</v>
      </c>
      <c r="B2306" s="17"/>
      <c r="C2306" s="49"/>
      <c r="D2306" s="50"/>
      <c r="N2306" s="41" t="n">
        <f aca="false">IF(AND(MONTH(C2306)=$N$4,B2306=$N$5),D2306,0)</f>
        <v>0</v>
      </c>
    </row>
    <row r="2307" customFormat="false" ht="12.75" hidden="false" customHeight="false" outlineLevel="0" collapsed="false">
      <c r="A2307" s="11" t="n">
        <v>2301</v>
      </c>
      <c r="B2307" s="17"/>
      <c r="C2307" s="49"/>
      <c r="D2307" s="50"/>
      <c r="N2307" s="41" t="n">
        <f aca="false">IF(AND(MONTH(C2307)=$N$4,B2307=$N$5),D2307,0)</f>
        <v>0</v>
      </c>
    </row>
    <row r="2308" customFormat="false" ht="12.75" hidden="false" customHeight="false" outlineLevel="0" collapsed="false">
      <c r="A2308" s="11" t="n">
        <v>2302</v>
      </c>
      <c r="B2308" s="17"/>
      <c r="C2308" s="49"/>
      <c r="D2308" s="50"/>
      <c r="N2308" s="41" t="n">
        <f aca="false">IF(AND(MONTH(C2308)=$N$4,B2308=$N$5),D2308,0)</f>
        <v>0</v>
      </c>
    </row>
    <row r="2309" customFormat="false" ht="12.75" hidden="false" customHeight="false" outlineLevel="0" collapsed="false">
      <c r="A2309" s="11" t="n">
        <v>2303</v>
      </c>
      <c r="B2309" s="17"/>
      <c r="C2309" s="49"/>
      <c r="D2309" s="50"/>
      <c r="N2309" s="41" t="n">
        <f aca="false">IF(AND(MONTH(C2309)=$N$4,B2309=$N$5),D2309,0)</f>
        <v>0</v>
      </c>
    </row>
    <row r="2310" customFormat="false" ht="12.75" hidden="false" customHeight="false" outlineLevel="0" collapsed="false">
      <c r="A2310" s="11" t="n">
        <v>2304</v>
      </c>
      <c r="B2310" s="17"/>
      <c r="C2310" s="49"/>
      <c r="D2310" s="50"/>
      <c r="N2310" s="41" t="n">
        <f aca="false">IF(AND(MONTH(C2310)=$N$4,B2310=$N$5),D2310,0)</f>
        <v>0</v>
      </c>
    </row>
    <row r="2311" customFormat="false" ht="12.75" hidden="false" customHeight="false" outlineLevel="0" collapsed="false">
      <c r="A2311" s="11" t="n">
        <v>2305</v>
      </c>
      <c r="B2311" s="17"/>
      <c r="C2311" s="49"/>
      <c r="D2311" s="50"/>
      <c r="N2311" s="41" t="n">
        <f aca="false">IF(AND(MONTH(C2311)=$N$4,B2311=$N$5),D2311,0)</f>
        <v>0</v>
      </c>
    </row>
    <row r="2312" customFormat="false" ht="12.75" hidden="false" customHeight="false" outlineLevel="0" collapsed="false">
      <c r="A2312" s="11" t="n">
        <v>2306</v>
      </c>
      <c r="B2312" s="17"/>
      <c r="C2312" s="49"/>
      <c r="D2312" s="50"/>
      <c r="N2312" s="41" t="n">
        <f aca="false">IF(AND(MONTH(C2312)=$N$4,B2312=$N$5),D2312,0)</f>
        <v>0</v>
      </c>
    </row>
    <row r="2313" customFormat="false" ht="12.75" hidden="false" customHeight="false" outlineLevel="0" collapsed="false">
      <c r="A2313" s="11" t="n">
        <v>2307</v>
      </c>
      <c r="B2313" s="17"/>
      <c r="C2313" s="49"/>
      <c r="D2313" s="50"/>
      <c r="N2313" s="41" t="n">
        <f aca="false">IF(AND(MONTH(C2313)=$N$4,B2313=$N$5),D2313,0)</f>
        <v>0</v>
      </c>
    </row>
    <row r="2314" customFormat="false" ht="12.75" hidden="false" customHeight="false" outlineLevel="0" collapsed="false">
      <c r="A2314" s="11" t="n">
        <v>2308</v>
      </c>
      <c r="B2314" s="17"/>
      <c r="C2314" s="49"/>
      <c r="D2314" s="50"/>
      <c r="N2314" s="41" t="n">
        <f aca="false">IF(AND(MONTH(C2314)=$N$4,B2314=$N$5),D2314,0)</f>
        <v>0</v>
      </c>
    </row>
    <row r="2315" customFormat="false" ht="12.75" hidden="false" customHeight="false" outlineLevel="0" collapsed="false">
      <c r="A2315" s="11" t="n">
        <v>2309</v>
      </c>
      <c r="B2315" s="17"/>
      <c r="C2315" s="49"/>
      <c r="D2315" s="50"/>
      <c r="N2315" s="41" t="n">
        <f aca="false">IF(AND(MONTH(C2315)=$N$4,B2315=$N$5),D2315,0)</f>
        <v>0</v>
      </c>
    </row>
    <row r="2316" customFormat="false" ht="12.75" hidden="false" customHeight="false" outlineLevel="0" collapsed="false">
      <c r="A2316" s="11" t="n">
        <v>2310</v>
      </c>
      <c r="B2316" s="17"/>
      <c r="C2316" s="49"/>
      <c r="D2316" s="50"/>
      <c r="N2316" s="41" t="n">
        <f aca="false">IF(AND(MONTH(C2316)=$N$4,B2316=$N$5),D2316,0)</f>
        <v>0</v>
      </c>
    </row>
    <row r="2317" customFormat="false" ht="12.75" hidden="false" customHeight="false" outlineLevel="0" collapsed="false">
      <c r="A2317" s="11" t="n">
        <v>2311</v>
      </c>
      <c r="B2317" s="17"/>
      <c r="C2317" s="49"/>
      <c r="D2317" s="50"/>
      <c r="N2317" s="41" t="n">
        <f aca="false">IF(AND(MONTH(C2317)=$N$4,B2317=$N$5),D2317,0)</f>
        <v>0</v>
      </c>
    </row>
    <row r="2318" customFormat="false" ht="12.75" hidden="false" customHeight="false" outlineLevel="0" collapsed="false">
      <c r="A2318" s="11" t="n">
        <v>2312</v>
      </c>
      <c r="B2318" s="17"/>
      <c r="C2318" s="49"/>
      <c r="D2318" s="50"/>
      <c r="N2318" s="41" t="n">
        <f aca="false">IF(AND(MONTH(C2318)=$N$4,B2318=$N$5),D2318,0)</f>
        <v>0</v>
      </c>
    </row>
    <row r="2319" customFormat="false" ht="12.75" hidden="false" customHeight="false" outlineLevel="0" collapsed="false">
      <c r="A2319" s="11" t="n">
        <v>2313</v>
      </c>
      <c r="B2319" s="17"/>
      <c r="C2319" s="49"/>
      <c r="D2319" s="50"/>
      <c r="N2319" s="41" t="n">
        <f aca="false">IF(AND(MONTH(C2319)=$N$4,B2319=$N$5),D2319,0)</f>
        <v>0</v>
      </c>
    </row>
    <row r="2320" customFormat="false" ht="12.75" hidden="false" customHeight="false" outlineLevel="0" collapsed="false">
      <c r="A2320" s="11" t="n">
        <v>2314</v>
      </c>
      <c r="B2320" s="17"/>
      <c r="C2320" s="49"/>
      <c r="D2320" s="50"/>
      <c r="N2320" s="41" t="n">
        <f aca="false">IF(AND(MONTH(C2320)=$N$4,B2320=$N$5),D2320,0)</f>
        <v>0</v>
      </c>
    </row>
    <row r="2321" customFormat="false" ht="12.75" hidden="false" customHeight="false" outlineLevel="0" collapsed="false">
      <c r="A2321" s="11" t="n">
        <v>2315</v>
      </c>
      <c r="B2321" s="17"/>
      <c r="C2321" s="49"/>
      <c r="D2321" s="50"/>
      <c r="N2321" s="41" t="n">
        <f aca="false">IF(AND(MONTH(C2321)=$N$4,B2321=$N$5),D2321,0)</f>
        <v>0</v>
      </c>
    </row>
    <row r="2322" customFormat="false" ht="12.75" hidden="false" customHeight="false" outlineLevel="0" collapsed="false">
      <c r="A2322" s="11" t="n">
        <v>2316</v>
      </c>
      <c r="B2322" s="17"/>
      <c r="C2322" s="49"/>
      <c r="D2322" s="50"/>
      <c r="N2322" s="41" t="n">
        <f aca="false">IF(AND(MONTH(C2322)=$N$4,B2322=$N$5),D2322,0)</f>
        <v>0</v>
      </c>
    </row>
    <row r="2323" customFormat="false" ht="12.75" hidden="false" customHeight="false" outlineLevel="0" collapsed="false">
      <c r="A2323" s="11" t="n">
        <v>2317</v>
      </c>
      <c r="B2323" s="17"/>
      <c r="C2323" s="49"/>
      <c r="D2323" s="50"/>
      <c r="N2323" s="41" t="n">
        <f aca="false">IF(AND(MONTH(C2323)=$N$4,B2323=$N$5),D2323,0)</f>
        <v>0</v>
      </c>
    </row>
    <row r="2324" customFormat="false" ht="12.75" hidden="false" customHeight="false" outlineLevel="0" collapsed="false">
      <c r="A2324" s="11" t="n">
        <v>2318</v>
      </c>
      <c r="B2324" s="17"/>
      <c r="C2324" s="49"/>
      <c r="D2324" s="50"/>
      <c r="N2324" s="41" t="n">
        <f aca="false">IF(AND(MONTH(C2324)=$N$4,B2324=$N$5),D2324,0)</f>
        <v>0</v>
      </c>
    </row>
    <row r="2325" customFormat="false" ht="12.75" hidden="false" customHeight="false" outlineLevel="0" collapsed="false">
      <c r="A2325" s="11" t="n">
        <v>2319</v>
      </c>
      <c r="B2325" s="17"/>
      <c r="C2325" s="49"/>
      <c r="D2325" s="50"/>
      <c r="N2325" s="41" t="n">
        <f aca="false">IF(AND(MONTH(C2325)=$N$4,B2325=$N$5),D2325,0)</f>
        <v>0</v>
      </c>
    </row>
    <row r="2326" customFormat="false" ht="12.75" hidden="false" customHeight="false" outlineLevel="0" collapsed="false">
      <c r="A2326" s="11" t="n">
        <v>2320</v>
      </c>
      <c r="B2326" s="17"/>
      <c r="C2326" s="49"/>
      <c r="D2326" s="50"/>
      <c r="N2326" s="41" t="n">
        <f aca="false">IF(AND(MONTH(C2326)=$N$4,B2326=$N$5),D2326,0)</f>
        <v>0</v>
      </c>
    </row>
    <row r="2327" customFormat="false" ht="12.75" hidden="false" customHeight="false" outlineLevel="0" collapsed="false">
      <c r="A2327" s="11" t="n">
        <v>2321</v>
      </c>
      <c r="B2327" s="17"/>
      <c r="C2327" s="49"/>
      <c r="D2327" s="50"/>
      <c r="N2327" s="41" t="n">
        <f aca="false">IF(AND(MONTH(C2327)=$N$4,B2327=$N$5),D2327,0)</f>
        <v>0</v>
      </c>
    </row>
    <row r="2328" customFormat="false" ht="12.75" hidden="false" customHeight="false" outlineLevel="0" collapsed="false">
      <c r="A2328" s="11" t="n">
        <v>2322</v>
      </c>
      <c r="B2328" s="17"/>
      <c r="C2328" s="49"/>
      <c r="D2328" s="50"/>
      <c r="N2328" s="41" t="n">
        <f aca="false">IF(AND(MONTH(C2328)=$N$4,B2328=$N$5),D2328,0)</f>
        <v>0</v>
      </c>
    </row>
    <row r="2329" customFormat="false" ht="12.75" hidden="false" customHeight="false" outlineLevel="0" collapsed="false">
      <c r="A2329" s="11" t="n">
        <v>2323</v>
      </c>
      <c r="B2329" s="17"/>
      <c r="C2329" s="49"/>
      <c r="D2329" s="50"/>
      <c r="N2329" s="41" t="n">
        <f aca="false">IF(AND(MONTH(C2329)=$N$4,B2329=$N$5),D2329,0)</f>
        <v>0</v>
      </c>
    </row>
    <row r="2330" customFormat="false" ht="12.75" hidden="false" customHeight="false" outlineLevel="0" collapsed="false">
      <c r="A2330" s="11" t="n">
        <v>2324</v>
      </c>
      <c r="B2330" s="17"/>
      <c r="C2330" s="49"/>
      <c r="D2330" s="50"/>
      <c r="N2330" s="41" t="n">
        <f aca="false">IF(AND(MONTH(C2330)=$N$4,B2330=$N$5),D2330,0)</f>
        <v>0</v>
      </c>
    </row>
    <row r="2331" customFormat="false" ht="12.75" hidden="false" customHeight="false" outlineLevel="0" collapsed="false">
      <c r="A2331" s="11" t="n">
        <v>2325</v>
      </c>
      <c r="B2331" s="17"/>
      <c r="C2331" s="49"/>
      <c r="D2331" s="50"/>
      <c r="N2331" s="41" t="n">
        <f aca="false">IF(AND(MONTH(C2331)=$N$4,B2331=$N$5),D2331,0)</f>
        <v>0</v>
      </c>
    </row>
    <row r="2332" customFormat="false" ht="12.75" hidden="false" customHeight="false" outlineLevel="0" collapsed="false">
      <c r="A2332" s="11" t="n">
        <v>2326</v>
      </c>
      <c r="B2332" s="17"/>
      <c r="C2332" s="49"/>
      <c r="D2332" s="50"/>
      <c r="N2332" s="41" t="n">
        <f aca="false">IF(AND(MONTH(C2332)=$N$4,B2332=$N$5),D2332,0)</f>
        <v>0</v>
      </c>
    </row>
    <row r="2333" customFormat="false" ht="12.75" hidden="false" customHeight="false" outlineLevel="0" collapsed="false">
      <c r="A2333" s="11" t="n">
        <v>2327</v>
      </c>
      <c r="B2333" s="17"/>
      <c r="C2333" s="49"/>
      <c r="D2333" s="50"/>
      <c r="N2333" s="41" t="n">
        <f aca="false">IF(AND(MONTH(C2333)=$N$4,B2333=$N$5),D2333,0)</f>
        <v>0</v>
      </c>
    </row>
    <row r="2334" customFormat="false" ht="12.75" hidden="false" customHeight="false" outlineLevel="0" collapsed="false">
      <c r="A2334" s="11" t="n">
        <v>2328</v>
      </c>
      <c r="B2334" s="17"/>
      <c r="C2334" s="49"/>
      <c r="D2334" s="50"/>
      <c r="N2334" s="41" t="n">
        <f aca="false">IF(AND(MONTH(C2334)=$N$4,B2334=$N$5),D2334,0)</f>
        <v>0</v>
      </c>
    </row>
    <row r="2335" customFormat="false" ht="12.75" hidden="false" customHeight="false" outlineLevel="0" collapsed="false">
      <c r="A2335" s="11" t="n">
        <v>2329</v>
      </c>
      <c r="B2335" s="17"/>
      <c r="C2335" s="49"/>
      <c r="D2335" s="50"/>
      <c r="N2335" s="41" t="n">
        <f aca="false">IF(AND(MONTH(C2335)=$N$4,B2335=$N$5),D2335,0)</f>
        <v>0</v>
      </c>
    </row>
    <row r="2336" customFormat="false" ht="12.75" hidden="false" customHeight="false" outlineLevel="0" collapsed="false">
      <c r="A2336" s="11" t="n">
        <v>2330</v>
      </c>
      <c r="B2336" s="17"/>
      <c r="C2336" s="49"/>
      <c r="D2336" s="50"/>
      <c r="N2336" s="41" t="n">
        <f aca="false">IF(AND(MONTH(C2336)=$N$4,B2336=$N$5),D2336,0)</f>
        <v>0</v>
      </c>
    </row>
    <row r="2337" customFormat="false" ht="12.75" hidden="false" customHeight="false" outlineLevel="0" collapsed="false">
      <c r="A2337" s="11" t="n">
        <v>2331</v>
      </c>
      <c r="B2337" s="17"/>
      <c r="C2337" s="49"/>
      <c r="D2337" s="50"/>
      <c r="N2337" s="41" t="n">
        <f aca="false">IF(AND(MONTH(C2337)=$N$4,B2337=$N$5),D2337,0)</f>
        <v>0</v>
      </c>
    </row>
    <row r="2338" customFormat="false" ht="12.75" hidden="false" customHeight="false" outlineLevel="0" collapsed="false">
      <c r="A2338" s="11" t="n">
        <v>2332</v>
      </c>
      <c r="B2338" s="17"/>
      <c r="C2338" s="49"/>
      <c r="D2338" s="50"/>
      <c r="N2338" s="41" t="n">
        <f aca="false">IF(AND(MONTH(C2338)=$N$4,B2338=$N$5),D2338,0)</f>
        <v>0</v>
      </c>
    </row>
    <row r="2339" customFormat="false" ht="12.75" hidden="false" customHeight="false" outlineLevel="0" collapsed="false">
      <c r="A2339" s="11" t="n">
        <v>2333</v>
      </c>
      <c r="B2339" s="17"/>
      <c r="C2339" s="49"/>
      <c r="D2339" s="50"/>
      <c r="N2339" s="41" t="n">
        <f aca="false">IF(AND(MONTH(C2339)=$N$4,B2339=$N$5),D2339,0)</f>
        <v>0</v>
      </c>
    </row>
    <row r="2340" customFormat="false" ht="12.75" hidden="false" customHeight="false" outlineLevel="0" collapsed="false">
      <c r="A2340" s="11" t="n">
        <v>2334</v>
      </c>
      <c r="B2340" s="17"/>
      <c r="C2340" s="49"/>
      <c r="D2340" s="50"/>
      <c r="N2340" s="41" t="n">
        <f aca="false">IF(AND(MONTH(C2340)=$N$4,B2340=$N$5),D2340,0)</f>
        <v>0</v>
      </c>
    </row>
    <row r="2341" customFormat="false" ht="12.75" hidden="false" customHeight="false" outlineLevel="0" collapsed="false">
      <c r="A2341" s="11" t="n">
        <v>2335</v>
      </c>
      <c r="B2341" s="17"/>
      <c r="C2341" s="49"/>
      <c r="D2341" s="50"/>
      <c r="N2341" s="41" t="n">
        <f aca="false">IF(AND(MONTH(C2341)=$N$4,B2341=$N$5),D2341,0)</f>
        <v>0</v>
      </c>
    </row>
    <row r="2342" customFormat="false" ht="12.75" hidden="false" customHeight="false" outlineLevel="0" collapsed="false">
      <c r="A2342" s="11" t="n">
        <v>2336</v>
      </c>
      <c r="B2342" s="17"/>
      <c r="C2342" s="49"/>
      <c r="D2342" s="50"/>
      <c r="N2342" s="41" t="n">
        <f aca="false">IF(AND(MONTH(C2342)=$N$4,B2342=$N$5),D2342,0)</f>
        <v>0</v>
      </c>
    </row>
    <row r="2343" customFormat="false" ht="12.75" hidden="false" customHeight="false" outlineLevel="0" collapsed="false">
      <c r="A2343" s="11" t="n">
        <v>2337</v>
      </c>
      <c r="B2343" s="17"/>
      <c r="C2343" s="49"/>
      <c r="D2343" s="50"/>
      <c r="N2343" s="41" t="n">
        <f aca="false">IF(AND(MONTH(C2343)=$N$4,B2343=$N$5),D2343,0)</f>
        <v>0</v>
      </c>
    </row>
    <row r="2344" customFormat="false" ht="12.75" hidden="false" customHeight="false" outlineLevel="0" collapsed="false">
      <c r="A2344" s="11" t="n">
        <v>2338</v>
      </c>
      <c r="B2344" s="17"/>
      <c r="C2344" s="49"/>
      <c r="D2344" s="50"/>
      <c r="N2344" s="41" t="n">
        <f aca="false">IF(AND(MONTH(C2344)=$N$4,B2344=$N$5),D2344,0)</f>
        <v>0</v>
      </c>
    </row>
    <row r="2345" customFormat="false" ht="12.75" hidden="false" customHeight="false" outlineLevel="0" collapsed="false">
      <c r="A2345" s="11" t="n">
        <v>2339</v>
      </c>
      <c r="B2345" s="17"/>
      <c r="C2345" s="49"/>
      <c r="D2345" s="50"/>
      <c r="N2345" s="41" t="n">
        <f aca="false">IF(AND(MONTH(C2345)=$N$4,B2345=$N$5),D2345,0)</f>
        <v>0</v>
      </c>
    </row>
    <row r="2346" customFormat="false" ht="12.75" hidden="false" customHeight="false" outlineLevel="0" collapsed="false">
      <c r="A2346" s="11" t="n">
        <v>2340</v>
      </c>
      <c r="B2346" s="17"/>
      <c r="C2346" s="49"/>
      <c r="D2346" s="50"/>
      <c r="N2346" s="41" t="n">
        <f aca="false">IF(AND(MONTH(C2346)=$N$4,B2346=$N$5),D2346,0)</f>
        <v>0</v>
      </c>
    </row>
    <row r="2347" customFormat="false" ht="12.75" hidden="false" customHeight="false" outlineLevel="0" collapsed="false">
      <c r="A2347" s="11" t="n">
        <v>2341</v>
      </c>
      <c r="B2347" s="17"/>
      <c r="C2347" s="49"/>
      <c r="D2347" s="50"/>
      <c r="N2347" s="41" t="n">
        <f aca="false">IF(AND(MONTH(C2347)=$N$4,B2347=$N$5),D2347,0)</f>
        <v>0</v>
      </c>
    </row>
    <row r="2348" customFormat="false" ht="12.75" hidden="false" customHeight="false" outlineLevel="0" collapsed="false">
      <c r="A2348" s="11" t="n">
        <v>2342</v>
      </c>
      <c r="B2348" s="17"/>
      <c r="C2348" s="49"/>
      <c r="D2348" s="50"/>
      <c r="N2348" s="41" t="n">
        <f aca="false">IF(AND(MONTH(C2348)=$N$4,B2348=$N$5),D2348,0)</f>
        <v>0</v>
      </c>
    </row>
    <row r="2349" customFormat="false" ht="12.75" hidden="false" customHeight="false" outlineLevel="0" collapsed="false">
      <c r="A2349" s="11" t="n">
        <v>2343</v>
      </c>
      <c r="B2349" s="17"/>
      <c r="C2349" s="49"/>
      <c r="D2349" s="50"/>
      <c r="N2349" s="41" t="n">
        <f aca="false">IF(AND(MONTH(C2349)=$N$4,B2349=$N$5),D2349,0)</f>
        <v>0</v>
      </c>
    </row>
    <row r="2350" customFormat="false" ht="12.75" hidden="false" customHeight="false" outlineLevel="0" collapsed="false">
      <c r="A2350" s="11" t="n">
        <v>2344</v>
      </c>
      <c r="B2350" s="17"/>
      <c r="C2350" s="49"/>
      <c r="D2350" s="50"/>
      <c r="N2350" s="41" t="n">
        <f aca="false">IF(AND(MONTH(C2350)=$N$4,B2350=$N$5),D2350,0)</f>
        <v>0</v>
      </c>
    </row>
    <row r="2351" customFormat="false" ht="12.75" hidden="false" customHeight="false" outlineLevel="0" collapsed="false">
      <c r="A2351" s="11" t="n">
        <v>2345</v>
      </c>
      <c r="B2351" s="17"/>
      <c r="C2351" s="49"/>
      <c r="D2351" s="50"/>
      <c r="N2351" s="41" t="n">
        <f aca="false">IF(AND(MONTH(C2351)=$N$4,B2351=$N$5),D2351,0)</f>
        <v>0</v>
      </c>
    </row>
    <row r="2352" customFormat="false" ht="12.75" hidden="false" customHeight="false" outlineLevel="0" collapsed="false">
      <c r="A2352" s="11" t="n">
        <v>2346</v>
      </c>
      <c r="B2352" s="17"/>
      <c r="C2352" s="49"/>
      <c r="D2352" s="50"/>
      <c r="N2352" s="41" t="n">
        <f aca="false">IF(AND(MONTH(C2352)=$N$4,B2352=$N$5),D2352,0)</f>
        <v>0</v>
      </c>
    </row>
    <row r="2353" customFormat="false" ht="12.75" hidden="false" customHeight="false" outlineLevel="0" collapsed="false">
      <c r="A2353" s="11" t="n">
        <v>2347</v>
      </c>
      <c r="B2353" s="17"/>
      <c r="C2353" s="49"/>
      <c r="D2353" s="50"/>
      <c r="N2353" s="41" t="n">
        <f aca="false">IF(AND(MONTH(C2353)=$N$4,B2353=$N$5),D2353,0)</f>
        <v>0</v>
      </c>
    </row>
    <row r="2354" customFormat="false" ht="12.75" hidden="false" customHeight="false" outlineLevel="0" collapsed="false">
      <c r="A2354" s="11" t="n">
        <v>2348</v>
      </c>
      <c r="B2354" s="17"/>
      <c r="C2354" s="49"/>
      <c r="D2354" s="50"/>
      <c r="N2354" s="41" t="n">
        <f aca="false">IF(AND(MONTH(C2354)=$N$4,B2354=$N$5),D2354,0)</f>
        <v>0</v>
      </c>
    </row>
    <row r="2355" customFormat="false" ht="12.75" hidden="false" customHeight="false" outlineLevel="0" collapsed="false">
      <c r="A2355" s="11" t="n">
        <v>2349</v>
      </c>
      <c r="B2355" s="17"/>
      <c r="C2355" s="49"/>
      <c r="D2355" s="50"/>
      <c r="N2355" s="41" t="n">
        <f aca="false">IF(AND(MONTH(C2355)=$N$4,B2355=$N$5),D2355,0)</f>
        <v>0</v>
      </c>
    </row>
    <row r="2356" customFormat="false" ht="12.75" hidden="false" customHeight="false" outlineLevel="0" collapsed="false">
      <c r="A2356" s="11" t="n">
        <v>2350</v>
      </c>
      <c r="B2356" s="17"/>
      <c r="C2356" s="49"/>
      <c r="D2356" s="50"/>
      <c r="N2356" s="41" t="n">
        <f aca="false">IF(AND(MONTH(C2356)=$N$4,B2356=$N$5),D2356,0)</f>
        <v>0</v>
      </c>
    </row>
    <row r="2357" customFormat="false" ht="12.75" hidden="false" customHeight="false" outlineLevel="0" collapsed="false">
      <c r="A2357" s="11" t="n">
        <v>2351</v>
      </c>
      <c r="B2357" s="17"/>
      <c r="C2357" s="49"/>
      <c r="D2357" s="50"/>
      <c r="N2357" s="41" t="n">
        <f aca="false">IF(AND(MONTH(C2357)=$N$4,B2357=$N$5),D2357,0)</f>
        <v>0</v>
      </c>
    </row>
    <row r="2358" customFormat="false" ht="12.75" hidden="false" customHeight="false" outlineLevel="0" collapsed="false">
      <c r="A2358" s="11" t="n">
        <v>2352</v>
      </c>
      <c r="B2358" s="17"/>
      <c r="C2358" s="49"/>
      <c r="D2358" s="50"/>
      <c r="N2358" s="41" t="n">
        <f aca="false">IF(AND(MONTH(C2358)=$N$4,B2358=$N$5),D2358,0)</f>
        <v>0</v>
      </c>
    </row>
    <row r="2359" customFormat="false" ht="12.75" hidden="false" customHeight="false" outlineLevel="0" collapsed="false">
      <c r="A2359" s="11" t="n">
        <v>2353</v>
      </c>
      <c r="B2359" s="17"/>
      <c r="C2359" s="49"/>
      <c r="D2359" s="50"/>
      <c r="N2359" s="41" t="n">
        <f aca="false">IF(AND(MONTH(C2359)=$N$4,B2359=$N$5),D2359,0)</f>
        <v>0</v>
      </c>
    </row>
    <row r="2360" customFormat="false" ht="12.75" hidden="false" customHeight="false" outlineLevel="0" collapsed="false">
      <c r="A2360" s="11" t="n">
        <v>2354</v>
      </c>
      <c r="B2360" s="17"/>
      <c r="C2360" s="49"/>
      <c r="D2360" s="50"/>
      <c r="N2360" s="41" t="n">
        <f aca="false">IF(AND(MONTH(C2360)=$N$4,B2360=$N$5),D2360,0)</f>
        <v>0</v>
      </c>
    </row>
    <row r="2361" customFormat="false" ht="12.75" hidden="false" customHeight="false" outlineLevel="0" collapsed="false">
      <c r="A2361" s="11" t="n">
        <v>2355</v>
      </c>
      <c r="B2361" s="17"/>
      <c r="C2361" s="49"/>
      <c r="D2361" s="50"/>
      <c r="N2361" s="41" t="n">
        <f aca="false">IF(AND(MONTH(C2361)=$N$4,B2361=$N$5),D2361,0)</f>
        <v>0</v>
      </c>
    </row>
    <row r="2362" customFormat="false" ht="12.75" hidden="false" customHeight="false" outlineLevel="0" collapsed="false">
      <c r="A2362" s="11" t="n">
        <v>2356</v>
      </c>
      <c r="B2362" s="17"/>
      <c r="C2362" s="49"/>
      <c r="D2362" s="50"/>
      <c r="N2362" s="41" t="n">
        <f aca="false">IF(AND(MONTH(C2362)=$N$4,B2362=$N$5),D2362,0)</f>
        <v>0</v>
      </c>
    </row>
    <row r="2363" customFormat="false" ht="12.75" hidden="false" customHeight="false" outlineLevel="0" collapsed="false">
      <c r="A2363" s="11" t="n">
        <v>2357</v>
      </c>
      <c r="B2363" s="17"/>
      <c r="C2363" s="49"/>
      <c r="D2363" s="50"/>
      <c r="N2363" s="41" t="n">
        <f aca="false">IF(AND(MONTH(C2363)=$N$4,B2363=$N$5),D2363,0)</f>
        <v>0</v>
      </c>
    </row>
    <row r="2364" customFormat="false" ht="12.75" hidden="false" customHeight="false" outlineLevel="0" collapsed="false">
      <c r="A2364" s="11" t="n">
        <v>2358</v>
      </c>
      <c r="B2364" s="17"/>
      <c r="C2364" s="49"/>
      <c r="D2364" s="50"/>
      <c r="N2364" s="41" t="n">
        <f aca="false">IF(AND(MONTH(C2364)=$N$4,B2364=$N$5),D2364,0)</f>
        <v>0</v>
      </c>
    </row>
    <row r="2365" customFormat="false" ht="12.75" hidden="false" customHeight="false" outlineLevel="0" collapsed="false">
      <c r="A2365" s="11" t="n">
        <v>2359</v>
      </c>
      <c r="B2365" s="17"/>
      <c r="C2365" s="49"/>
      <c r="D2365" s="50"/>
      <c r="N2365" s="41" t="n">
        <f aca="false">IF(AND(MONTH(C2365)=$N$4,B2365=$N$5),D2365,0)</f>
        <v>0</v>
      </c>
    </row>
    <row r="2366" customFormat="false" ht="12.75" hidden="false" customHeight="false" outlineLevel="0" collapsed="false">
      <c r="A2366" s="11" t="n">
        <v>2360</v>
      </c>
      <c r="B2366" s="17"/>
      <c r="C2366" s="49"/>
      <c r="D2366" s="50"/>
      <c r="N2366" s="41" t="n">
        <f aca="false">IF(AND(MONTH(C2366)=$N$4,B2366=$N$5),D2366,0)</f>
        <v>0</v>
      </c>
    </row>
    <row r="2367" customFormat="false" ht="12.75" hidden="false" customHeight="false" outlineLevel="0" collapsed="false">
      <c r="A2367" s="11" t="n">
        <v>2361</v>
      </c>
      <c r="B2367" s="17"/>
      <c r="C2367" s="49"/>
      <c r="D2367" s="50"/>
      <c r="N2367" s="41" t="n">
        <f aca="false">IF(AND(MONTH(C2367)=$N$4,B2367=$N$5),D2367,0)</f>
        <v>0</v>
      </c>
    </row>
    <row r="2368" customFormat="false" ht="12.75" hidden="false" customHeight="false" outlineLevel="0" collapsed="false">
      <c r="A2368" s="11" t="n">
        <v>2362</v>
      </c>
      <c r="B2368" s="17"/>
      <c r="C2368" s="49"/>
      <c r="D2368" s="50"/>
      <c r="N2368" s="41" t="n">
        <f aca="false">IF(AND(MONTH(C2368)=$N$4,B2368=$N$5),D2368,0)</f>
        <v>0</v>
      </c>
    </row>
    <row r="2369" customFormat="false" ht="12.75" hidden="false" customHeight="false" outlineLevel="0" collapsed="false">
      <c r="A2369" s="11" t="n">
        <v>2363</v>
      </c>
      <c r="B2369" s="17"/>
      <c r="C2369" s="49"/>
      <c r="D2369" s="50"/>
      <c r="N2369" s="41" t="n">
        <f aca="false">IF(AND(MONTH(C2369)=$N$4,B2369=$N$5),D2369,0)</f>
        <v>0</v>
      </c>
    </row>
    <row r="2370" customFormat="false" ht="12.75" hidden="false" customHeight="false" outlineLevel="0" collapsed="false">
      <c r="A2370" s="11" t="n">
        <v>2364</v>
      </c>
      <c r="B2370" s="17"/>
      <c r="C2370" s="49"/>
      <c r="D2370" s="50"/>
      <c r="N2370" s="41" t="n">
        <f aca="false">IF(AND(MONTH(C2370)=$N$4,B2370=$N$5),D2370,0)</f>
        <v>0</v>
      </c>
    </row>
    <row r="2371" customFormat="false" ht="12.75" hidden="false" customHeight="false" outlineLevel="0" collapsed="false">
      <c r="A2371" s="11" t="n">
        <v>2365</v>
      </c>
      <c r="B2371" s="17"/>
      <c r="C2371" s="49"/>
      <c r="D2371" s="50"/>
      <c r="N2371" s="41" t="n">
        <f aca="false">IF(AND(MONTH(C2371)=$N$4,B2371=$N$5),D2371,0)</f>
        <v>0</v>
      </c>
    </row>
    <row r="2372" customFormat="false" ht="12.75" hidden="false" customHeight="false" outlineLevel="0" collapsed="false">
      <c r="A2372" s="11" t="n">
        <v>2366</v>
      </c>
      <c r="B2372" s="17"/>
      <c r="C2372" s="49"/>
      <c r="D2372" s="50"/>
      <c r="N2372" s="41" t="n">
        <f aca="false">IF(AND(MONTH(C2372)=$N$4,B2372=$N$5),D2372,0)</f>
        <v>0</v>
      </c>
    </row>
    <row r="2373" customFormat="false" ht="12.75" hidden="false" customHeight="false" outlineLevel="0" collapsed="false">
      <c r="A2373" s="11" t="n">
        <v>2367</v>
      </c>
      <c r="B2373" s="17"/>
      <c r="C2373" s="49"/>
      <c r="D2373" s="50"/>
      <c r="N2373" s="41" t="n">
        <f aca="false">IF(AND(MONTH(C2373)=$N$4,B2373=$N$5),D2373,0)</f>
        <v>0</v>
      </c>
    </row>
    <row r="2374" customFormat="false" ht="12.75" hidden="false" customHeight="false" outlineLevel="0" collapsed="false">
      <c r="A2374" s="11" t="n">
        <v>2368</v>
      </c>
      <c r="B2374" s="17"/>
      <c r="C2374" s="49"/>
      <c r="D2374" s="50"/>
      <c r="N2374" s="41" t="n">
        <f aca="false">IF(AND(MONTH(C2374)=$N$4,B2374=$N$5),D2374,0)</f>
        <v>0</v>
      </c>
    </row>
    <row r="2375" customFormat="false" ht="12.75" hidden="false" customHeight="false" outlineLevel="0" collapsed="false">
      <c r="A2375" s="11" t="n">
        <v>2369</v>
      </c>
      <c r="B2375" s="17"/>
      <c r="C2375" s="49"/>
      <c r="D2375" s="50"/>
      <c r="N2375" s="41" t="n">
        <f aca="false">IF(AND(MONTH(C2375)=$N$4,B2375=$N$5),D2375,0)</f>
        <v>0</v>
      </c>
    </row>
    <row r="2376" customFormat="false" ht="12.75" hidden="false" customHeight="false" outlineLevel="0" collapsed="false">
      <c r="A2376" s="11" t="n">
        <v>2370</v>
      </c>
      <c r="B2376" s="17"/>
      <c r="C2376" s="49"/>
      <c r="D2376" s="50"/>
      <c r="N2376" s="41" t="n">
        <f aca="false">IF(AND(MONTH(C2376)=$N$4,B2376=$N$5),D2376,0)</f>
        <v>0</v>
      </c>
    </row>
    <row r="2377" customFormat="false" ht="12.75" hidden="false" customHeight="false" outlineLevel="0" collapsed="false">
      <c r="A2377" s="11" t="n">
        <v>2371</v>
      </c>
      <c r="B2377" s="17"/>
      <c r="C2377" s="49"/>
      <c r="D2377" s="50"/>
      <c r="N2377" s="41" t="n">
        <f aca="false">IF(AND(MONTH(C2377)=$N$4,B2377=$N$5),D2377,0)</f>
        <v>0</v>
      </c>
    </row>
    <row r="2378" customFormat="false" ht="12.75" hidden="false" customHeight="false" outlineLevel="0" collapsed="false">
      <c r="A2378" s="11" t="n">
        <v>2372</v>
      </c>
      <c r="B2378" s="17"/>
      <c r="C2378" s="49"/>
      <c r="D2378" s="50"/>
      <c r="N2378" s="41" t="n">
        <f aca="false">IF(AND(MONTH(C2378)=$N$4,B2378=$N$5),D2378,0)</f>
        <v>0</v>
      </c>
    </row>
    <row r="2379" customFormat="false" ht="12.75" hidden="false" customHeight="false" outlineLevel="0" collapsed="false">
      <c r="A2379" s="11" t="n">
        <v>2373</v>
      </c>
      <c r="B2379" s="17"/>
      <c r="C2379" s="49"/>
      <c r="D2379" s="50"/>
      <c r="N2379" s="41" t="n">
        <f aca="false">IF(AND(MONTH(C2379)=$N$4,B2379=$N$5),D2379,0)</f>
        <v>0</v>
      </c>
    </row>
    <row r="2380" customFormat="false" ht="12.75" hidden="false" customHeight="false" outlineLevel="0" collapsed="false">
      <c r="A2380" s="11" t="n">
        <v>2374</v>
      </c>
      <c r="B2380" s="17"/>
      <c r="C2380" s="49"/>
      <c r="D2380" s="50"/>
      <c r="N2380" s="41" t="n">
        <f aca="false">IF(AND(MONTH(C2380)=$N$4,B2380=$N$5),D2380,0)</f>
        <v>0</v>
      </c>
    </row>
    <row r="2381" customFormat="false" ht="12.75" hidden="false" customHeight="false" outlineLevel="0" collapsed="false">
      <c r="A2381" s="11" t="n">
        <v>2375</v>
      </c>
      <c r="B2381" s="17"/>
      <c r="C2381" s="49"/>
      <c r="D2381" s="50"/>
      <c r="N2381" s="41" t="n">
        <f aca="false">IF(AND(MONTH(C2381)=$N$4,B2381=$N$5),D2381,0)</f>
        <v>0</v>
      </c>
    </row>
    <row r="2382" customFormat="false" ht="12.75" hidden="false" customHeight="false" outlineLevel="0" collapsed="false">
      <c r="A2382" s="11" t="n">
        <v>2376</v>
      </c>
      <c r="B2382" s="17"/>
      <c r="C2382" s="49"/>
      <c r="D2382" s="50"/>
      <c r="N2382" s="41" t="n">
        <f aca="false">IF(AND(MONTH(C2382)=$N$4,B2382=$N$5),D2382,0)</f>
        <v>0</v>
      </c>
    </row>
    <row r="2383" customFormat="false" ht="12.75" hidden="false" customHeight="false" outlineLevel="0" collapsed="false">
      <c r="A2383" s="11" t="n">
        <v>2377</v>
      </c>
      <c r="B2383" s="17"/>
      <c r="C2383" s="49"/>
      <c r="D2383" s="50"/>
      <c r="N2383" s="41" t="n">
        <f aca="false">IF(AND(MONTH(C2383)=$N$4,B2383=$N$5),D2383,0)</f>
        <v>0</v>
      </c>
    </row>
    <row r="2384" customFormat="false" ht="12.75" hidden="false" customHeight="false" outlineLevel="0" collapsed="false">
      <c r="A2384" s="11" t="n">
        <v>2378</v>
      </c>
      <c r="B2384" s="17"/>
      <c r="C2384" s="49"/>
      <c r="D2384" s="50"/>
      <c r="N2384" s="41" t="n">
        <f aca="false">IF(AND(MONTH(C2384)=$N$4,B2384=$N$5),D2384,0)</f>
        <v>0</v>
      </c>
    </row>
    <row r="2385" customFormat="false" ht="12.75" hidden="false" customHeight="false" outlineLevel="0" collapsed="false">
      <c r="A2385" s="11" t="n">
        <v>2379</v>
      </c>
      <c r="B2385" s="17"/>
      <c r="C2385" s="49"/>
      <c r="D2385" s="50"/>
      <c r="N2385" s="41" t="n">
        <f aca="false">IF(AND(MONTH(C2385)=$N$4,B2385=$N$5),D2385,0)</f>
        <v>0</v>
      </c>
    </row>
    <row r="2386" customFormat="false" ht="12.75" hidden="false" customHeight="false" outlineLevel="0" collapsed="false">
      <c r="A2386" s="11" t="n">
        <v>2380</v>
      </c>
      <c r="B2386" s="17"/>
      <c r="C2386" s="49"/>
      <c r="D2386" s="50"/>
      <c r="N2386" s="41" t="n">
        <f aca="false">IF(AND(MONTH(C2386)=$N$4,B2386=$N$5),D2386,0)</f>
        <v>0</v>
      </c>
    </row>
    <row r="2387" customFormat="false" ht="12.75" hidden="false" customHeight="false" outlineLevel="0" collapsed="false">
      <c r="A2387" s="11" t="n">
        <v>2381</v>
      </c>
      <c r="B2387" s="17"/>
      <c r="C2387" s="49"/>
      <c r="D2387" s="50"/>
      <c r="N2387" s="41" t="n">
        <f aca="false">IF(AND(MONTH(C2387)=$N$4,B2387=$N$5),D2387,0)</f>
        <v>0</v>
      </c>
    </row>
    <row r="2388" customFormat="false" ht="12.75" hidden="false" customHeight="false" outlineLevel="0" collapsed="false">
      <c r="A2388" s="11" t="n">
        <v>2382</v>
      </c>
      <c r="B2388" s="17"/>
      <c r="C2388" s="49"/>
      <c r="D2388" s="50"/>
      <c r="N2388" s="41" t="n">
        <f aca="false">IF(AND(MONTH(C2388)=$N$4,B2388=$N$5),D2388,0)</f>
        <v>0</v>
      </c>
    </row>
    <row r="2389" customFormat="false" ht="12.75" hidden="false" customHeight="false" outlineLevel="0" collapsed="false">
      <c r="A2389" s="11" t="n">
        <v>2383</v>
      </c>
      <c r="B2389" s="17"/>
      <c r="C2389" s="49"/>
      <c r="D2389" s="50"/>
      <c r="N2389" s="41" t="n">
        <f aca="false">IF(AND(MONTH(C2389)=$N$4,B2389=$N$5),D2389,0)</f>
        <v>0</v>
      </c>
    </row>
    <row r="2390" customFormat="false" ht="12.75" hidden="false" customHeight="false" outlineLevel="0" collapsed="false">
      <c r="A2390" s="11" t="n">
        <v>2384</v>
      </c>
      <c r="B2390" s="17"/>
      <c r="C2390" s="49"/>
      <c r="D2390" s="50"/>
      <c r="N2390" s="41" t="n">
        <f aca="false">IF(AND(MONTH(C2390)=$N$4,B2390=$N$5),D2390,0)</f>
        <v>0</v>
      </c>
    </row>
    <row r="2391" customFormat="false" ht="12.75" hidden="false" customHeight="false" outlineLevel="0" collapsed="false">
      <c r="A2391" s="11" t="n">
        <v>2385</v>
      </c>
      <c r="B2391" s="17"/>
      <c r="C2391" s="49"/>
      <c r="D2391" s="50"/>
      <c r="N2391" s="41" t="n">
        <f aca="false">IF(AND(MONTH(C2391)=$N$4,B2391=$N$5),D2391,0)</f>
        <v>0</v>
      </c>
    </row>
    <row r="2392" customFormat="false" ht="12.75" hidden="false" customHeight="false" outlineLevel="0" collapsed="false">
      <c r="A2392" s="11" t="n">
        <v>2386</v>
      </c>
      <c r="B2392" s="17"/>
      <c r="C2392" s="49"/>
      <c r="D2392" s="50"/>
      <c r="N2392" s="41" t="n">
        <f aca="false">IF(AND(MONTH(C2392)=$N$4,B2392=$N$5),D2392,0)</f>
        <v>0</v>
      </c>
    </row>
    <row r="2393" customFormat="false" ht="12.75" hidden="false" customHeight="false" outlineLevel="0" collapsed="false">
      <c r="A2393" s="11" t="n">
        <v>2387</v>
      </c>
      <c r="B2393" s="17"/>
      <c r="C2393" s="49"/>
      <c r="D2393" s="50"/>
      <c r="N2393" s="41" t="n">
        <f aca="false">IF(AND(MONTH(C2393)=$N$4,B2393=$N$5),D2393,0)</f>
        <v>0</v>
      </c>
    </row>
    <row r="2394" customFormat="false" ht="12.75" hidden="false" customHeight="false" outlineLevel="0" collapsed="false">
      <c r="A2394" s="11" t="n">
        <v>2388</v>
      </c>
      <c r="B2394" s="17"/>
      <c r="C2394" s="49"/>
      <c r="D2394" s="50"/>
      <c r="N2394" s="41" t="n">
        <f aca="false">IF(AND(MONTH(C2394)=$N$4,B2394=$N$5),D2394,0)</f>
        <v>0</v>
      </c>
    </row>
    <row r="2395" customFormat="false" ht="12.75" hidden="false" customHeight="false" outlineLevel="0" collapsed="false">
      <c r="A2395" s="11" t="n">
        <v>2389</v>
      </c>
      <c r="B2395" s="17"/>
      <c r="C2395" s="49"/>
      <c r="D2395" s="50"/>
      <c r="N2395" s="41" t="n">
        <f aca="false">IF(AND(MONTH(C2395)=$N$4,B2395=$N$5),D2395,0)</f>
        <v>0</v>
      </c>
    </row>
    <row r="2396" customFormat="false" ht="12.75" hidden="false" customHeight="false" outlineLevel="0" collapsed="false">
      <c r="A2396" s="11" t="n">
        <v>2390</v>
      </c>
      <c r="B2396" s="17"/>
      <c r="C2396" s="49"/>
      <c r="D2396" s="50"/>
      <c r="N2396" s="41" t="n">
        <f aca="false">IF(AND(MONTH(C2396)=$N$4,B2396=$N$5),D2396,0)</f>
        <v>0</v>
      </c>
    </row>
    <row r="2397" customFormat="false" ht="12.75" hidden="false" customHeight="false" outlineLevel="0" collapsed="false">
      <c r="A2397" s="11" t="n">
        <v>2391</v>
      </c>
      <c r="B2397" s="17"/>
      <c r="C2397" s="49"/>
      <c r="D2397" s="50"/>
      <c r="N2397" s="41" t="n">
        <f aca="false">IF(AND(MONTH(C2397)=$N$4,B2397=$N$5),D2397,0)</f>
        <v>0</v>
      </c>
    </row>
    <row r="2398" customFormat="false" ht="12.75" hidden="false" customHeight="false" outlineLevel="0" collapsed="false">
      <c r="A2398" s="11" t="n">
        <v>2392</v>
      </c>
      <c r="B2398" s="17"/>
      <c r="C2398" s="49"/>
      <c r="D2398" s="50"/>
      <c r="N2398" s="41" t="n">
        <f aca="false">IF(AND(MONTH(C2398)=$N$4,B2398=$N$5),D2398,0)</f>
        <v>0</v>
      </c>
    </row>
    <row r="2399" customFormat="false" ht="12.75" hidden="false" customHeight="false" outlineLevel="0" collapsed="false">
      <c r="A2399" s="11" t="n">
        <v>2393</v>
      </c>
      <c r="B2399" s="17"/>
      <c r="C2399" s="49"/>
      <c r="D2399" s="50"/>
      <c r="N2399" s="41" t="n">
        <f aca="false">IF(AND(MONTH(C2399)=$N$4,B2399=$N$5),D2399,0)</f>
        <v>0</v>
      </c>
    </row>
    <row r="2400" customFormat="false" ht="12.75" hidden="false" customHeight="false" outlineLevel="0" collapsed="false">
      <c r="A2400" s="11" t="n">
        <v>2394</v>
      </c>
      <c r="B2400" s="17"/>
      <c r="C2400" s="49"/>
      <c r="D2400" s="50"/>
      <c r="N2400" s="41" t="n">
        <f aca="false">IF(AND(MONTH(C2400)=$N$4,B2400=$N$5),D2400,0)</f>
        <v>0</v>
      </c>
    </row>
    <row r="2401" customFormat="false" ht="12.75" hidden="false" customHeight="false" outlineLevel="0" collapsed="false">
      <c r="A2401" s="11" t="n">
        <v>2395</v>
      </c>
      <c r="B2401" s="17"/>
      <c r="C2401" s="49"/>
      <c r="D2401" s="50"/>
      <c r="N2401" s="41" t="n">
        <f aca="false">IF(AND(MONTH(C2401)=$N$4,B2401=$N$5),D2401,0)</f>
        <v>0</v>
      </c>
    </row>
    <row r="2402" customFormat="false" ht="12.75" hidden="false" customHeight="false" outlineLevel="0" collapsed="false">
      <c r="A2402" s="11" t="n">
        <v>2396</v>
      </c>
      <c r="B2402" s="17"/>
      <c r="C2402" s="49"/>
      <c r="D2402" s="50"/>
      <c r="N2402" s="41" t="n">
        <f aca="false">IF(AND(MONTH(C2402)=$N$4,B2402=$N$5),D2402,0)</f>
        <v>0</v>
      </c>
    </row>
    <row r="2403" customFormat="false" ht="12.75" hidden="false" customHeight="false" outlineLevel="0" collapsed="false">
      <c r="A2403" s="11" t="n">
        <v>2397</v>
      </c>
      <c r="B2403" s="17"/>
      <c r="C2403" s="49"/>
      <c r="D2403" s="50"/>
      <c r="N2403" s="41" t="n">
        <f aca="false">IF(AND(MONTH(C2403)=$N$4,B2403=$N$5),D2403,0)</f>
        <v>0</v>
      </c>
    </row>
    <row r="2404" customFormat="false" ht="12.75" hidden="false" customHeight="false" outlineLevel="0" collapsed="false">
      <c r="A2404" s="11" t="n">
        <v>2398</v>
      </c>
      <c r="B2404" s="17"/>
      <c r="C2404" s="49"/>
      <c r="D2404" s="50"/>
      <c r="N2404" s="41" t="n">
        <f aca="false">IF(AND(MONTH(C2404)=$N$4,B2404=$N$5),D2404,0)</f>
        <v>0</v>
      </c>
    </row>
    <row r="2405" customFormat="false" ht="12.75" hidden="false" customHeight="false" outlineLevel="0" collapsed="false">
      <c r="A2405" s="11" t="n">
        <v>2399</v>
      </c>
      <c r="B2405" s="17"/>
      <c r="C2405" s="49"/>
      <c r="D2405" s="50"/>
      <c r="N2405" s="41" t="n">
        <f aca="false">IF(AND(MONTH(C2405)=$N$4,B2405=$N$5),D2405,0)</f>
        <v>0</v>
      </c>
    </row>
    <row r="2406" customFormat="false" ht="12.75" hidden="false" customHeight="false" outlineLevel="0" collapsed="false">
      <c r="A2406" s="11" t="n">
        <v>2400</v>
      </c>
      <c r="B2406" s="17"/>
      <c r="C2406" s="49"/>
      <c r="D2406" s="50"/>
      <c r="N2406" s="41" t="n">
        <f aca="false">IF(AND(MONTH(C2406)=$N$4,B2406=$N$5),D2406,0)</f>
        <v>0</v>
      </c>
    </row>
    <row r="2407" customFormat="false" ht="12.75" hidden="false" customHeight="false" outlineLevel="0" collapsed="false">
      <c r="A2407" s="11" t="n">
        <v>2401</v>
      </c>
      <c r="B2407" s="17"/>
      <c r="C2407" s="49"/>
      <c r="D2407" s="50"/>
      <c r="N2407" s="41" t="n">
        <f aca="false">IF(AND(MONTH(C2407)=$N$4,B2407=$N$5),D2407,0)</f>
        <v>0</v>
      </c>
    </row>
    <row r="2408" customFormat="false" ht="12.75" hidden="false" customHeight="false" outlineLevel="0" collapsed="false">
      <c r="A2408" s="11" t="n">
        <v>2402</v>
      </c>
      <c r="B2408" s="17"/>
      <c r="C2408" s="49"/>
      <c r="D2408" s="50"/>
      <c r="N2408" s="41" t="n">
        <f aca="false">IF(AND(MONTH(C2408)=$N$4,B2408=$N$5),D2408,0)</f>
        <v>0</v>
      </c>
    </row>
    <row r="2409" customFormat="false" ht="12.75" hidden="false" customHeight="false" outlineLevel="0" collapsed="false">
      <c r="A2409" s="11" t="n">
        <v>2403</v>
      </c>
      <c r="B2409" s="17"/>
      <c r="C2409" s="49"/>
      <c r="D2409" s="50"/>
      <c r="N2409" s="41" t="n">
        <f aca="false">IF(AND(MONTH(C2409)=$N$4,B2409=$N$5),D2409,0)</f>
        <v>0</v>
      </c>
    </row>
    <row r="2410" customFormat="false" ht="12.75" hidden="false" customHeight="false" outlineLevel="0" collapsed="false">
      <c r="A2410" s="11" t="n">
        <v>2404</v>
      </c>
      <c r="B2410" s="17"/>
      <c r="C2410" s="49"/>
      <c r="D2410" s="50"/>
      <c r="N2410" s="41" t="n">
        <f aca="false">IF(AND(MONTH(C2410)=$N$4,B2410=$N$5),D2410,0)</f>
        <v>0</v>
      </c>
    </row>
    <row r="2411" customFormat="false" ht="12.75" hidden="false" customHeight="false" outlineLevel="0" collapsed="false">
      <c r="A2411" s="11" t="n">
        <v>2405</v>
      </c>
      <c r="B2411" s="17"/>
      <c r="C2411" s="49"/>
      <c r="D2411" s="50"/>
      <c r="N2411" s="41" t="n">
        <f aca="false">IF(AND(MONTH(C2411)=$N$4,B2411=$N$5),D2411,0)</f>
        <v>0</v>
      </c>
    </row>
    <row r="2412" customFormat="false" ht="12.75" hidden="false" customHeight="false" outlineLevel="0" collapsed="false">
      <c r="A2412" s="11" t="n">
        <v>2406</v>
      </c>
      <c r="B2412" s="17"/>
      <c r="C2412" s="49"/>
      <c r="D2412" s="50"/>
      <c r="N2412" s="41" t="n">
        <f aca="false">IF(AND(MONTH(C2412)=$N$4,B2412=$N$5),D2412,0)</f>
        <v>0</v>
      </c>
    </row>
    <row r="2413" customFormat="false" ht="12.75" hidden="false" customHeight="false" outlineLevel="0" collapsed="false">
      <c r="A2413" s="11" t="n">
        <v>2407</v>
      </c>
      <c r="B2413" s="17"/>
      <c r="C2413" s="49"/>
      <c r="D2413" s="50"/>
      <c r="N2413" s="41" t="n">
        <f aca="false">IF(AND(MONTH(C2413)=$N$4,B2413=$N$5),D2413,0)</f>
        <v>0</v>
      </c>
    </row>
    <row r="2414" customFormat="false" ht="12.75" hidden="false" customHeight="false" outlineLevel="0" collapsed="false">
      <c r="A2414" s="11" t="n">
        <v>2408</v>
      </c>
      <c r="B2414" s="17"/>
      <c r="C2414" s="49"/>
      <c r="D2414" s="50"/>
      <c r="N2414" s="41" t="n">
        <f aca="false">IF(AND(MONTH(C2414)=$N$4,B2414=$N$5),D2414,0)</f>
        <v>0</v>
      </c>
    </row>
    <row r="2415" customFormat="false" ht="12.75" hidden="false" customHeight="false" outlineLevel="0" collapsed="false">
      <c r="A2415" s="11" t="n">
        <v>2409</v>
      </c>
      <c r="B2415" s="17"/>
      <c r="C2415" s="49"/>
      <c r="D2415" s="50"/>
      <c r="N2415" s="41" t="n">
        <f aca="false">IF(AND(MONTH(C2415)=$N$4,B2415=$N$5),D2415,0)</f>
        <v>0</v>
      </c>
    </row>
    <row r="2416" customFormat="false" ht="12.75" hidden="false" customHeight="false" outlineLevel="0" collapsed="false">
      <c r="A2416" s="11" t="n">
        <v>2410</v>
      </c>
      <c r="B2416" s="17"/>
      <c r="C2416" s="49"/>
      <c r="D2416" s="50"/>
      <c r="N2416" s="41" t="n">
        <f aca="false">IF(AND(MONTH(C2416)=$N$4,B2416=$N$5),D2416,0)</f>
        <v>0</v>
      </c>
    </row>
    <row r="2417" customFormat="false" ht="12.75" hidden="false" customHeight="false" outlineLevel="0" collapsed="false">
      <c r="A2417" s="11" t="n">
        <v>2411</v>
      </c>
      <c r="B2417" s="17"/>
      <c r="C2417" s="49"/>
      <c r="D2417" s="50"/>
      <c r="N2417" s="41" t="n">
        <f aca="false">IF(AND(MONTH(C2417)=$N$4,B2417=$N$5),D2417,0)</f>
        <v>0</v>
      </c>
    </row>
    <row r="2418" customFormat="false" ht="12.75" hidden="false" customHeight="false" outlineLevel="0" collapsed="false">
      <c r="A2418" s="11" t="n">
        <v>2412</v>
      </c>
      <c r="B2418" s="17"/>
      <c r="C2418" s="49"/>
      <c r="D2418" s="50"/>
      <c r="N2418" s="41" t="n">
        <f aca="false">IF(AND(MONTH(C2418)=$N$4,B2418=$N$5),D2418,0)</f>
        <v>0</v>
      </c>
    </row>
    <row r="2419" customFormat="false" ht="12.75" hidden="false" customHeight="false" outlineLevel="0" collapsed="false">
      <c r="A2419" s="11" t="n">
        <v>2413</v>
      </c>
      <c r="B2419" s="17"/>
      <c r="C2419" s="49"/>
      <c r="D2419" s="50"/>
      <c r="N2419" s="41" t="n">
        <f aca="false">IF(AND(MONTH(C2419)=$N$4,B2419=$N$5),D2419,0)</f>
        <v>0</v>
      </c>
    </row>
    <row r="2420" customFormat="false" ht="12.75" hidden="false" customHeight="false" outlineLevel="0" collapsed="false">
      <c r="A2420" s="11" t="n">
        <v>2414</v>
      </c>
      <c r="B2420" s="17"/>
      <c r="C2420" s="49"/>
      <c r="D2420" s="50"/>
      <c r="N2420" s="41" t="n">
        <f aca="false">IF(AND(MONTH(C2420)=$N$4,B2420=$N$5),D2420,0)</f>
        <v>0</v>
      </c>
    </row>
    <row r="2421" customFormat="false" ht="12.75" hidden="false" customHeight="false" outlineLevel="0" collapsed="false">
      <c r="A2421" s="11" t="n">
        <v>2415</v>
      </c>
      <c r="B2421" s="17"/>
      <c r="C2421" s="49"/>
      <c r="D2421" s="50"/>
      <c r="N2421" s="41" t="n">
        <f aca="false">IF(AND(MONTH(C2421)=$N$4,B2421=$N$5),D2421,0)</f>
        <v>0</v>
      </c>
    </row>
    <row r="2422" customFormat="false" ht="12.75" hidden="false" customHeight="false" outlineLevel="0" collapsed="false">
      <c r="A2422" s="11" t="n">
        <v>2416</v>
      </c>
      <c r="B2422" s="17"/>
      <c r="C2422" s="49"/>
      <c r="D2422" s="50"/>
      <c r="N2422" s="41" t="n">
        <f aca="false">IF(AND(MONTH(C2422)=$N$4,B2422=$N$5),D2422,0)</f>
        <v>0</v>
      </c>
    </row>
    <row r="2423" customFormat="false" ht="12.75" hidden="false" customHeight="false" outlineLevel="0" collapsed="false">
      <c r="A2423" s="11" t="n">
        <v>2417</v>
      </c>
      <c r="B2423" s="17"/>
      <c r="C2423" s="49"/>
      <c r="D2423" s="50"/>
      <c r="N2423" s="41" t="n">
        <f aca="false">IF(AND(MONTH(C2423)=$N$4,B2423=$N$5),D2423,0)</f>
        <v>0</v>
      </c>
    </row>
    <row r="2424" customFormat="false" ht="12.75" hidden="false" customHeight="false" outlineLevel="0" collapsed="false">
      <c r="A2424" s="11" t="n">
        <v>2418</v>
      </c>
      <c r="B2424" s="17"/>
      <c r="C2424" s="49"/>
      <c r="D2424" s="50"/>
      <c r="N2424" s="41" t="n">
        <f aca="false">IF(AND(MONTH(C2424)=$N$4,B2424=$N$5),D2424,0)</f>
        <v>0</v>
      </c>
    </row>
    <row r="2425" customFormat="false" ht="12.75" hidden="false" customHeight="false" outlineLevel="0" collapsed="false">
      <c r="A2425" s="11" t="n">
        <v>2419</v>
      </c>
      <c r="B2425" s="17"/>
      <c r="C2425" s="49"/>
      <c r="D2425" s="50"/>
      <c r="N2425" s="41" t="n">
        <f aca="false">IF(AND(MONTH(C2425)=$N$4,B2425=$N$5),D2425,0)</f>
        <v>0</v>
      </c>
    </row>
    <row r="2426" customFormat="false" ht="12.75" hidden="false" customHeight="false" outlineLevel="0" collapsed="false">
      <c r="A2426" s="11" t="n">
        <v>2420</v>
      </c>
      <c r="B2426" s="17"/>
      <c r="C2426" s="49"/>
      <c r="D2426" s="50"/>
      <c r="N2426" s="41" t="n">
        <f aca="false">IF(AND(MONTH(C2426)=$N$4,B2426=$N$5),D2426,0)</f>
        <v>0</v>
      </c>
    </row>
    <row r="2427" customFormat="false" ht="12.75" hidden="false" customHeight="false" outlineLevel="0" collapsed="false">
      <c r="A2427" s="11" t="n">
        <v>2421</v>
      </c>
      <c r="B2427" s="17"/>
      <c r="C2427" s="49"/>
      <c r="D2427" s="50"/>
      <c r="N2427" s="41" t="n">
        <f aca="false">IF(AND(MONTH(C2427)=$N$4,B2427=$N$5),D2427,0)</f>
        <v>0</v>
      </c>
    </row>
    <row r="2428" customFormat="false" ht="12.75" hidden="false" customHeight="false" outlineLevel="0" collapsed="false">
      <c r="A2428" s="11" t="n">
        <v>2422</v>
      </c>
      <c r="B2428" s="17"/>
      <c r="C2428" s="49"/>
      <c r="D2428" s="50"/>
      <c r="N2428" s="41" t="n">
        <f aca="false">IF(AND(MONTH(C2428)=$N$4,B2428=$N$5),D2428,0)</f>
        <v>0</v>
      </c>
    </row>
    <row r="2429" customFormat="false" ht="12.75" hidden="false" customHeight="false" outlineLevel="0" collapsed="false">
      <c r="A2429" s="11" t="n">
        <v>2423</v>
      </c>
      <c r="B2429" s="17"/>
      <c r="C2429" s="49"/>
      <c r="D2429" s="50"/>
      <c r="N2429" s="41" t="n">
        <f aca="false">IF(AND(MONTH(C2429)=$N$4,B2429=$N$5),D2429,0)</f>
        <v>0</v>
      </c>
    </row>
    <row r="2430" customFormat="false" ht="12.75" hidden="false" customHeight="false" outlineLevel="0" collapsed="false">
      <c r="A2430" s="11" t="n">
        <v>2424</v>
      </c>
      <c r="B2430" s="17"/>
      <c r="C2430" s="49"/>
      <c r="D2430" s="50"/>
      <c r="N2430" s="41" t="n">
        <f aca="false">IF(AND(MONTH(C2430)=$N$4,B2430=$N$5),D2430,0)</f>
        <v>0</v>
      </c>
    </row>
    <row r="2431" customFormat="false" ht="12.75" hidden="false" customHeight="false" outlineLevel="0" collapsed="false">
      <c r="A2431" s="11" t="n">
        <v>2425</v>
      </c>
      <c r="B2431" s="17"/>
      <c r="C2431" s="49"/>
      <c r="D2431" s="50"/>
      <c r="N2431" s="41" t="n">
        <f aca="false">IF(AND(MONTH(C2431)=$N$4,B2431=$N$5),D2431,0)</f>
        <v>0</v>
      </c>
    </row>
    <row r="2432" customFormat="false" ht="12.75" hidden="false" customHeight="false" outlineLevel="0" collapsed="false">
      <c r="A2432" s="11" t="n">
        <v>2426</v>
      </c>
      <c r="B2432" s="17"/>
      <c r="C2432" s="49"/>
      <c r="D2432" s="50"/>
      <c r="N2432" s="41" t="n">
        <f aca="false">IF(AND(MONTH(C2432)=$N$4,B2432=$N$5),D2432,0)</f>
        <v>0</v>
      </c>
    </row>
    <row r="2433" customFormat="false" ht="12.75" hidden="false" customHeight="false" outlineLevel="0" collapsed="false">
      <c r="A2433" s="11" t="n">
        <v>2427</v>
      </c>
      <c r="B2433" s="17"/>
      <c r="C2433" s="49"/>
      <c r="D2433" s="50"/>
      <c r="N2433" s="41" t="n">
        <f aca="false">IF(AND(MONTH(C2433)=$N$4,B2433=$N$5),D2433,0)</f>
        <v>0</v>
      </c>
    </row>
    <row r="2434" customFormat="false" ht="12.75" hidden="false" customHeight="false" outlineLevel="0" collapsed="false">
      <c r="A2434" s="11" t="n">
        <v>2428</v>
      </c>
      <c r="B2434" s="17"/>
      <c r="C2434" s="49"/>
      <c r="D2434" s="50"/>
      <c r="N2434" s="41" t="n">
        <f aca="false">IF(AND(MONTH(C2434)=$N$4,B2434=$N$5),D2434,0)</f>
        <v>0</v>
      </c>
    </row>
    <row r="2435" customFormat="false" ht="12.75" hidden="false" customHeight="false" outlineLevel="0" collapsed="false">
      <c r="A2435" s="11" t="n">
        <v>2429</v>
      </c>
      <c r="B2435" s="17"/>
      <c r="C2435" s="49"/>
      <c r="D2435" s="50"/>
      <c r="N2435" s="41" t="n">
        <f aca="false">IF(AND(MONTH(C2435)=$N$4,B2435=$N$5),D2435,0)</f>
        <v>0</v>
      </c>
    </row>
    <row r="2436" customFormat="false" ht="12.75" hidden="false" customHeight="false" outlineLevel="0" collapsed="false">
      <c r="A2436" s="11" t="n">
        <v>2430</v>
      </c>
      <c r="B2436" s="17"/>
      <c r="C2436" s="49"/>
      <c r="D2436" s="50"/>
      <c r="N2436" s="41" t="n">
        <f aca="false">IF(AND(MONTH(C2436)=$N$4,B2436=$N$5),D2436,0)</f>
        <v>0</v>
      </c>
    </row>
    <row r="2437" customFormat="false" ht="12.75" hidden="false" customHeight="false" outlineLevel="0" collapsed="false">
      <c r="A2437" s="11" t="n">
        <v>2431</v>
      </c>
      <c r="B2437" s="17"/>
      <c r="C2437" s="49"/>
      <c r="D2437" s="50"/>
      <c r="N2437" s="41" t="n">
        <f aca="false">IF(AND(MONTH(C2437)=$N$4,B2437=$N$5),D2437,0)</f>
        <v>0</v>
      </c>
    </row>
    <row r="2438" customFormat="false" ht="12.75" hidden="false" customHeight="false" outlineLevel="0" collapsed="false">
      <c r="A2438" s="11" t="n">
        <v>2432</v>
      </c>
      <c r="B2438" s="17"/>
      <c r="C2438" s="49"/>
      <c r="D2438" s="50"/>
      <c r="N2438" s="41" t="n">
        <f aca="false">IF(AND(MONTH(C2438)=$N$4,B2438=$N$5),D2438,0)</f>
        <v>0</v>
      </c>
    </row>
    <row r="2439" customFormat="false" ht="12.75" hidden="false" customHeight="false" outlineLevel="0" collapsed="false">
      <c r="A2439" s="11" t="n">
        <v>2433</v>
      </c>
      <c r="B2439" s="17"/>
      <c r="C2439" s="49"/>
      <c r="D2439" s="50"/>
      <c r="N2439" s="41" t="n">
        <f aca="false">IF(AND(MONTH(C2439)=$N$4,B2439=$N$5),D2439,0)</f>
        <v>0</v>
      </c>
    </row>
    <row r="2440" customFormat="false" ht="12.75" hidden="false" customHeight="false" outlineLevel="0" collapsed="false">
      <c r="A2440" s="11" t="n">
        <v>2434</v>
      </c>
      <c r="B2440" s="17"/>
      <c r="C2440" s="49"/>
      <c r="D2440" s="50"/>
      <c r="N2440" s="41" t="n">
        <f aca="false">IF(AND(MONTH(C2440)=$N$4,B2440=$N$5),D2440,0)</f>
        <v>0</v>
      </c>
    </row>
    <row r="2441" customFormat="false" ht="12.75" hidden="false" customHeight="false" outlineLevel="0" collapsed="false">
      <c r="A2441" s="11" t="n">
        <v>2435</v>
      </c>
      <c r="B2441" s="17"/>
      <c r="C2441" s="49"/>
      <c r="D2441" s="50"/>
      <c r="N2441" s="41" t="n">
        <f aca="false">IF(AND(MONTH(C2441)=$N$4,B2441=$N$5),D2441,0)</f>
        <v>0</v>
      </c>
    </row>
    <row r="2442" customFormat="false" ht="12.75" hidden="false" customHeight="false" outlineLevel="0" collapsed="false">
      <c r="A2442" s="11" t="n">
        <v>2436</v>
      </c>
      <c r="B2442" s="17"/>
      <c r="C2442" s="49"/>
      <c r="D2442" s="50"/>
      <c r="N2442" s="41" t="n">
        <f aca="false">IF(AND(MONTH(C2442)=$N$4,B2442=$N$5),D2442,0)</f>
        <v>0</v>
      </c>
    </row>
    <row r="2443" customFormat="false" ht="12.75" hidden="false" customHeight="false" outlineLevel="0" collapsed="false">
      <c r="A2443" s="11" t="n">
        <v>2437</v>
      </c>
      <c r="B2443" s="17"/>
      <c r="C2443" s="49"/>
      <c r="D2443" s="50"/>
      <c r="N2443" s="41" t="n">
        <f aca="false">IF(AND(MONTH(C2443)=$N$4,B2443=$N$5),D2443,0)</f>
        <v>0</v>
      </c>
    </row>
    <row r="2444" customFormat="false" ht="12.75" hidden="false" customHeight="false" outlineLevel="0" collapsed="false">
      <c r="A2444" s="11" t="n">
        <v>2438</v>
      </c>
      <c r="B2444" s="17"/>
      <c r="C2444" s="49"/>
      <c r="D2444" s="50"/>
      <c r="N2444" s="41" t="n">
        <f aca="false">IF(AND(MONTH(C2444)=$N$4,B2444=$N$5),D2444,0)</f>
        <v>0</v>
      </c>
    </row>
    <row r="2445" customFormat="false" ht="12.75" hidden="false" customHeight="false" outlineLevel="0" collapsed="false">
      <c r="A2445" s="11" t="n">
        <v>2439</v>
      </c>
      <c r="B2445" s="17"/>
      <c r="C2445" s="49"/>
      <c r="D2445" s="50"/>
      <c r="N2445" s="41" t="n">
        <f aca="false">IF(AND(MONTH(C2445)=$N$4,B2445=$N$5),D2445,0)</f>
        <v>0</v>
      </c>
    </row>
    <row r="2446" customFormat="false" ht="12.75" hidden="false" customHeight="false" outlineLevel="0" collapsed="false">
      <c r="A2446" s="11" t="n">
        <v>2440</v>
      </c>
      <c r="B2446" s="17"/>
      <c r="C2446" s="49"/>
      <c r="D2446" s="50"/>
      <c r="N2446" s="41" t="n">
        <f aca="false">IF(AND(MONTH(C2446)=$N$4,B2446=$N$5),D2446,0)</f>
        <v>0</v>
      </c>
    </row>
    <row r="2447" customFormat="false" ht="12.75" hidden="false" customHeight="false" outlineLevel="0" collapsed="false">
      <c r="A2447" s="11" t="n">
        <v>2441</v>
      </c>
      <c r="B2447" s="17"/>
      <c r="C2447" s="49"/>
      <c r="D2447" s="50"/>
      <c r="N2447" s="41" t="n">
        <f aca="false">IF(AND(MONTH(C2447)=$N$4,B2447=$N$5),D2447,0)</f>
        <v>0</v>
      </c>
    </row>
    <row r="2448" customFormat="false" ht="12.75" hidden="false" customHeight="false" outlineLevel="0" collapsed="false">
      <c r="A2448" s="11" t="n">
        <v>2442</v>
      </c>
      <c r="B2448" s="17"/>
      <c r="C2448" s="49"/>
      <c r="D2448" s="50"/>
      <c r="N2448" s="41" t="n">
        <f aca="false">IF(AND(MONTH(C2448)=$N$4,B2448=$N$5),D2448,0)</f>
        <v>0</v>
      </c>
    </row>
    <row r="2449" customFormat="false" ht="12.75" hidden="false" customHeight="false" outlineLevel="0" collapsed="false">
      <c r="A2449" s="11" t="n">
        <v>2443</v>
      </c>
      <c r="B2449" s="17"/>
      <c r="C2449" s="49"/>
      <c r="D2449" s="50"/>
      <c r="N2449" s="41" t="n">
        <f aca="false">IF(AND(MONTH(C2449)=$N$4,B2449=$N$5),D2449,0)</f>
        <v>0</v>
      </c>
    </row>
    <row r="2450" customFormat="false" ht="12.75" hidden="false" customHeight="false" outlineLevel="0" collapsed="false">
      <c r="A2450" s="11" t="n">
        <v>2444</v>
      </c>
      <c r="B2450" s="17"/>
      <c r="C2450" s="49"/>
      <c r="D2450" s="50"/>
      <c r="N2450" s="41" t="n">
        <f aca="false">IF(AND(MONTH(C2450)=$N$4,B2450=$N$5),D2450,0)</f>
        <v>0</v>
      </c>
    </row>
    <row r="2451" customFormat="false" ht="12.75" hidden="false" customHeight="false" outlineLevel="0" collapsed="false">
      <c r="A2451" s="11" t="n">
        <v>2445</v>
      </c>
      <c r="B2451" s="17"/>
      <c r="C2451" s="49"/>
      <c r="D2451" s="50"/>
      <c r="N2451" s="41" t="n">
        <f aca="false">IF(AND(MONTH(C2451)=$N$4,B2451=$N$5),D2451,0)</f>
        <v>0</v>
      </c>
    </row>
    <row r="2452" customFormat="false" ht="12.75" hidden="false" customHeight="false" outlineLevel="0" collapsed="false">
      <c r="A2452" s="11" t="n">
        <v>2446</v>
      </c>
      <c r="B2452" s="17"/>
      <c r="C2452" s="49"/>
      <c r="D2452" s="50"/>
      <c r="N2452" s="41" t="n">
        <f aca="false">IF(AND(MONTH(C2452)=$N$4,B2452=$N$5),D2452,0)</f>
        <v>0</v>
      </c>
    </row>
    <row r="2453" customFormat="false" ht="12.75" hidden="false" customHeight="false" outlineLevel="0" collapsed="false">
      <c r="A2453" s="11" t="n">
        <v>2447</v>
      </c>
      <c r="B2453" s="17"/>
      <c r="C2453" s="49"/>
      <c r="D2453" s="50"/>
      <c r="N2453" s="41" t="n">
        <f aca="false">IF(AND(MONTH(C2453)=$N$4,B2453=$N$5),D2453,0)</f>
        <v>0</v>
      </c>
    </row>
    <row r="2454" customFormat="false" ht="12.75" hidden="false" customHeight="false" outlineLevel="0" collapsed="false">
      <c r="A2454" s="11" t="n">
        <v>2448</v>
      </c>
      <c r="B2454" s="17"/>
      <c r="C2454" s="49"/>
      <c r="D2454" s="50"/>
      <c r="N2454" s="41" t="n">
        <f aca="false">IF(AND(MONTH(C2454)=$N$4,B2454=$N$5),D2454,0)</f>
        <v>0</v>
      </c>
    </row>
    <row r="2455" customFormat="false" ht="12.75" hidden="false" customHeight="false" outlineLevel="0" collapsed="false">
      <c r="A2455" s="11" t="n">
        <v>2449</v>
      </c>
      <c r="B2455" s="17"/>
      <c r="C2455" s="49"/>
      <c r="D2455" s="50"/>
      <c r="N2455" s="41" t="n">
        <f aca="false">IF(AND(MONTH(C2455)=$N$4,B2455=$N$5),D2455,0)</f>
        <v>0</v>
      </c>
    </row>
    <row r="2456" customFormat="false" ht="12.75" hidden="false" customHeight="false" outlineLevel="0" collapsed="false">
      <c r="A2456" s="11" t="n">
        <v>2450</v>
      </c>
      <c r="B2456" s="17"/>
      <c r="C2456" s="49"/>
      <c r="D2456" s="50"/>
      <c r="N2456" s="41" t="n">
        <f aca="false">IF(AND(MONTH(C2456)=$N$4,B2456=$N$5),D2456,0)</f>
        <v>0</v>
      </c>
    </row>
    <row r="2457" customFormat="false" ht="12.75" hidden="false" customHeight="false" outlineLevel="0" collapsed="false">
      <c r="A2457" s="11" t="n">
        <v>2451</v>
      </c>
      <c r="B2457" s="17"/>
      <c r="C2457" s="49"/>
      <c r="D2457" s="50"/>
      <c r="N2457" s="41" t="n">
        <f aca="false">IF(AND(MONTH(C2457)=$N$4,B2457=$N$5),D2457,0)</f>
        <v>0</v>
      </c>
    </row>
    <row r="2458" customFormat="false" ht="12.75" hidden="false" customHeight="false" outlineLevel="0" collapsed="false">
      <c r="A2458" s="11" t="n">
        <v>2452</v>
      </c>
      <c r="B2458" s="17"/>
      <c r="C2458" s="49"/>
      <c r="D2458" s="50"/>
      <c r="N2458" s="41" t="n">
        <f aca="false">IF(AND(MONTH(C2458)=$N$4,B2458=$N$5),D2458,0)</f>
        <v>0</v>
      </c>
    </row>
    <row r="2459" customFormat="false" ht="12.75" hidden="false" customHeight="false" outlineLevel="0" collapsed="false">
      <c r="A2459" s="11" t="n">
        <v>2453</v>
      </c>
      <c r="B2459" s="17"/>
      <c r="C2459" s="49"/>
      <c r="D2459" s="50"/>
      <c r="N2459" s="41" t="n">
        <f aca="false">IF(AND(MONTH(C2459)=$N$4,B2459=$N$5),D2459,0)</f>
        <v>0</v>
      </c>
    </row>
    <row r="2460" customFormat="false" ht="12.75" hidden="false" customHeight="false" outlineLevel="0" collapsed="false">
      <c r="A2460" s="11" t="n">
        <v>2454</v>
      </c>
      <c r="B2460" s="17"/>
      <c r="C2460" s="49"/>
      <c r="D2460" s="50"/>
      <c r="N2460" s="41" t="n">
        <f aca="false">IF(AND(MONTH(C2460)=$N$4,B2460=$N$5),D2460,0)</f>
        <v>0</v>
      </c>
    </row>
    <row r="2461" customFormat="false" ht="12.75" hidden="false" customHeight="false" outlineLevel="0" collapsed="false">
      <c r="A2461" s="11" t="n">
        <v>2455</v>
      </c>
      <c r="B2461" s="17"/>
      <c r="C2461" s="49"/>
      <c r="D2461" s="50"/>
      <c r="N2461" s="41" t="n">
        <f aca="false">IF(AND(MONTH(C2461)=$N$4,B2461=$N$5),D2461,0)</f>
        <v>0</v>
      </c>
    </row>
    <row r="2462" customFormat="false" ht="12.75" hidden="false" customHeight="false" outlineLevel="0" collapsed="false">
      <c r="A2462" s="11" t="n">
        <v>2456</v>
      </c>
      <c r="B2462" s="17"/>
      <c r="C2462" s="49"/>
      <c r="D2462" s="50"/>
      <c r="N2462" s="41" t="n">
        <f aca="false">IF(AND(MONTH(C2462)=$N$4,B2462=$N$5),D2462,0)</f>
        <v>0</v>
      </c>
    </row>
    <row r="2463" customFormat="false" ht="12.75" hidden="false" customHeight="false" outlineLevel="0" collapsed="false">
      <c r="A2463" s="11" t="n">
        <v>2457</v>
      </c>
      <c r="B2463" s="17"/>
      <c r="C2463" s="49"/>
      <c r="D2463" s="50"/>
      <c r="N2463" s="41" t="n">
        <f aca="false">IF(AND(MONTH(C2463)=$N$4,B2463=$N$5),D2463,0)</f>
        <v>0</v>
      </c>
    </row>
    <row r="2464" customFormat="false" ht="12.75" hidden="false" customHeight="false" outlineLevel="0" collapsed="false">
      <c r="A2464" s="11" t="n">
        <v>2458</v>
      </c>
      <c r="B2464" s="17"/>
      <c r="C2464" s="49"/>
      <c r="D2464" s="50"/>
      <c r="N2464" s="41" t="n">
        <f aca="false">IF(AND(MONTH(C2464)=$N$4,B2464=$N$5),D2464,0)</f>
        <v>0</v>
      </c>
    </row>
    <row r="2465" customFormat="false" ht="12.75" hidden="false" customHeight="false" outlineLevel="0" collapsed="false">
      <c r="A2465" s="11" t="n">
        <v>2459</v>
      </c>
      <c r="B2465" s="17"/>
      <c r="C2465" s="49"/>
      <c r="D2465" s="50"/>
      <c r="N2465" s="41" t="n">
        <f aca="false">IF(AND(MONTH(C2465)=$N$4,B2465=$N$5),D2465,0)</f>
        <v>0</v>
      </c>
    </row>
    <row r="2466" customFormat="false" ht="12.75" hidden="false" customHeight="false" outlineLevel="0" collapsed="false">
      <c r="A2466" s="11" t="n">
        <v>2460</v>
      </c>
      <c r="B2466" s="17"/>
      <c r="C2466" s="49"/>
      <c r="D2466" s="50"/>
      <c r="N2466" s="41" t="n">
        <f aca="false">IF(AND(MONTH(C2466)=$N$4,B2466=$N$5),D2466,0)</f>
        <v>0</v>
      </c>
    </row>
    <row r="2467" customFormat="false" ht="12.75" hidden="false" customHeight="false" outlineLevel="0" collapsed="false">
      <c r="A2467" s="11" t="n">
        <v>2461</v>
      </c>
      <c r="B2467" s="17"/>
      <c r="C2467" s="49"/>
      <c r="D2467" s="50"/>
      <c r="N2467" s="41" t="n">
        <f aca="false">IF(AND(MONTH(C2467)=$N$4,B2467=$N$5),D2467,0)</f>
        <v>0</v>
      </c>
    </row>
    <row r="2468" customFormat="false" ht="12.75" hidden="false" customHeight="false" outlineLevel="0" collapsed="false">
      <c r="A2468" s="11" t="n">
        <v>2462</v>
      </c>
      <c r="B2468" s="17"/>
      <c r="C2468" s="49"/>
      <c r="D2468" s="50"/>
      <c r="N2468" s="41" t="n">
        <f aca="false">IF(AND(MONTH(C2468)=$N$4,B2468=$N$5),D2468,0)</f>
        <v>0</v>
      </c>
    </row>
    <row r="2469" customFormat="false" ht="12.75" hidden="false" customHeight="false" outlineLevel="0" collapsed="false">
      <c r="A2469" s="11" t="n">
        <v>2463</v>
      </c>
      <c r="B2469" s="17"/>
      <c r="C2469" s="49"/>
      <c r="D2469" s="50"/>
      <c r="N2469" s="41" t="n">
        <f aca="false">IF(AND(MONTH(C2469)=$N$4,B2469=$N$5),D2469,0)</f>
        <v>0</v>
      </c>
    </row>
    <row r="2470" customFormat="false" ht="12.75" hidden="false" customHeight="false" outlineLevel="0" collapsed="false">
      <c r="A2470" s="11" t="n">
        <v>2464</v>
      </c>
      <c r="B2470" s="17"/>
      <c r="C2470" s="49"/>
      <c r="D2470" s="50"/>
      <c r="N2470" s="41" t="n">
        <f aca="false">IF(AND(MONTH(C2470)=$N$4,B2470=$N$5),D2470,0)</f>
        <v>0</v>
      </c>
    </row>
    <row r="2471" customFormat="false" ht="12.75" hidden="false" customHeight="false" outlineLevel="0" collapsed="false">
      <c r="A2471" s="11" t="n">
        <v>2465</v>
      </c>
      <c r="B2471" s="17"/>
      <c r="C2471" s="49"/>
      <c r="D2471" s="50"/>
      <c r="N2471" s="41" t="n">
        <f aca="false">IF(AND(MONTH(C2471)=$N$4,B2471=$N$5),D2471,0)</f>
        <v>0</v>
      </c>
    </row>
    <row r="2472" customFormat="false" ht="12.75" hidden="false" customHeight="false" outlineLevel="0" collapsed="false">
      <c r="A2472" s="11" t="n">
        <v>2466</v>
      </c>
      <c r="B2472" s="17"/>
      <c r="C2472" s="49"/>
      <c r="D2472" s="50"/>
      <c r="N2472" s="41" t="n">
        <f aca="false">IF(AND(MONTH(C2472)=$N$4,B2472=$N$5),D2472,0)</f>
        <v>0</v>
      </c>
    </row>
    <row r="2473" customFormat="false" ht="12.75" hidden="false" customHeight="false" outlineLevel="0" collapsed="false">
      <c r="A2473" s="11" t="n">
        <v>2467</v>
      </c>
      <c r="B2473" s="17"/>
      <c r="C2473" s="49"/>
      <c r="D2473" s="50"/>
      <c r="N2473" s="41" t="n">
        <f aca="false">IF(AND(MONTH(C2473)=$N$4,B2473=$N$5),D2473,0)</f>
        <v>0</v>
      </c>
    </row>
    <row r="2474" customFormat="false" ht="12.75" hidden="false" customHeight="false" outlineLevel="0" collapsed="false">
      <c r="A2474" s="11" t="n">
        <v>2468</v>
      </c>
      <c r="B2474" s="17"/>
      <c r="C2474" s="49"/>
      <c r="D2474" s="50"/>
      <c r="N2474" s="41" t="n">
        <f aca="false">IF(AND(MONTH(C2474)=$N$4,B2474=$N$5),D2474,0)</f>
        <v>0</v>
      </c>
    </row>
    <row r="2475" customFormat="false" ht="12.75" hidden="false" customHeight="false" outlineLevel="0" collapsed="false">
      <c r="A2475" s="11" t="n">
        <v>2469</v>
      </c>
      <c r="B2475" s="17"/>
      <c r="C2475" s="49"/>
      <c r="D2475" s="50"/>
      <c r="N2475" s="41" t="n">
        <f aca="false">IF(AND(MONTH(C2475)=$N$4,B2475=$N$5),D2475,0)</f>
        <v>0</v>
      </c>
    </row>
    <row r="2476" customFormat="false" ht="12.75" hidden="false" customHeight="false" outlineLevel="0" collapsed="false">
      <c r="A2476" s="11" t="n">
        <v>2470</v>
      </c>
      <c r="B2476" s="17"/>
      <c r="C2476" s="49"/>
      <c r="D2476" s="50"/>
      <c r="N2476" s="41" t="n">
        <f aca="false">IF(AND(MONTH(C2476)=$N$4,B2476=$N$5),D2476,0)</f>
        <v>0</v>
      </c>
    </row>
    <row r="2477" customFormat="false" ht="12.75" hidden="false" customHeight="false" outlineLevel="0" collapsed="false">
      <c r="A2477" s="11" t="n">
        <v>2471</v>
      </c>
      <c r="B2477" s="17"/>
      <c r="C2477" s="49"/>
      <c r="D2477" s="50"/>
      <c r="N2477" s="41" t="n">
        <f aca="false">IF(AND(MONTH(C2477)=$N$4,B2477=$N$5),D2477,0)</f>
        <v>0</v>
      </c>
    </row>
    <row r="2478" customFormat="false" ht="12.75" hidden="false" customHeight="false" outlineLevel="0" collapsed="false">
      <c r="A2478" s="11" t="n">
        <v>2472</v>
      </c>
      <c r="B2478" s="17"/>
      <c r="C2478" s="49"/>
      <c r="D2478" s="50"/>
      <c r="N2478" s="41" t="n">
        <f aca="false">IF(AND(MONTH(C2478)=$N$4,B2478=$N$5),D2478,0)</f>
        <v>0</v>
      </c>
    </row>
    <row r="2479" customFormat="false" ht="12.75" hidden="false" customHeight="false" outlineLevel="0" collapsed="false">
      <c r="A2479" s="11" t="n">
        <v>2473</v>
      </c>
      <c r="B2479" s="17"/>
      <c r="C2479" s="49"/>
      <c r="D2479" s="50"/>
      <c r="N2479" s="41" t="n">
        <f aca="false">IF(AND(MONTH(C2479)=$N$4,B2479=$N$5),D2479,0)</f>
        <v>0</v>
      </c>
    </row>
    <row r="2480" customFormat="false" ht="12.75" hidden="false" customHeight="false" outlineLevel="0" collapsed="false">
      <c r="A2480" s="11" t="n">
        <v>2474</v>
      </c>
      <c r="B2480" s="17"/>
      <c r="C2480" s="49"/>
      <c r="D2480" s="50"/>
      <c r="N2480" s="41" t="n">
        <f aca="false">IF(AND(MONTH(C2480)=$N$4,B2480=$N$5),D2480,0)</f>
        <v>0</v>
      </c>
    </row>
    <row r="2481" customFormat="false" ht="12.75" hidden="false" customHeight="false" outlineLevel="0" collapsed="false">
      <c r="A2481" s="11" t="n">
        <v>2475</v>
      </c>
      <c r="B2481" s="17"/>
      <c r="C2481" s="49"/>
      <c r="D2481" s="50"/>
      <c r="N2481" s="41" t="n">
        <f aca="false">IF(AND(MONTH(C2481)=$N$4,B2481=$N$5),D2481,0)</f>
        <v>0</v>
      </c>
    </row>
    <row r="2482" customFormat="false" ht="12.75" hidden="false" customHeight="false" outlineLevel="0" collapsed="false">
      <c r="A2482" s="11" t="n">
        <v>2476</v>
      </c>
      <c r="B2482" s="17"/>
      <c r="C2482" s="49"/>
      <c r="D2482" s="50"/>
      <c r="N2482" s="41" t="n">
        <f aca="false">IF(AND(MONTH(C2482)=$N$4,B2482=$N$5),D2482,0)</f>
        <v>0</v>
      </c>
    </row>
    <row r="2483" customFormat="false" ht="12.75" hidden="false" customHeight="false" outlineLevel="0" collapsed="false">
      <c r="A2483" s="11" t="n">
        <v>2477</v>
      </c>
      <c r="B2483" s="17"/>
      <c r="C2483" s="49"/>
      <c r="D2483" s="50"/>
      <c r="N2483" s="41" t="n">
        <f aca="false">IF(AND(MONTH(C2483)=$N$4,B2483=$N$5),D2483,0)</f>
        <v>0</v>
      </c>
    </row>
    <row r="2484" customFormat="false" ht="12.75" hidden="false" customHeight="false" outlineLevel="0" collapsed="false">
      <c r="A2484" s="11" t="n">
        <v>2478</v>
      </c>
      <c r="B2484" s="17"/>
      <c r="C2484" s="49"/>
      <c r="D2484" s="50"/>
      <c r="N2484" s="41" t="n">
        <f aca="false">IF(AND(MONTH(C2484)=$N$4,B2484=$N$5),D2484,0)</f>
        <v>0</v>
      </c>
    </row>
    <row r="2485" customFormat="false" ht="12.75" hidden="false" customHeight="false" outlineLevel="0" collapsed="false">
      <c r="A2485" s="11" t="n">
        <v>2479</v>
      </c>
      <c r="B2485" s="17"/>
      <c r="C2485" s="49"/>
      <c r="D2485" s="50"/>
      <c r="N2485" s="41" t="n">
        <f aca="false">IF(AND(MONTH(C2485)=$N$4,B2485=$N$5),D2485,0)</f>
        <v>0</v>
      </c>
    </row>
    <row r="2486" customFormat="false" ht="12.75" hidden="false" customHeight="false" outlineLevel="0" collapsed="false">
      <c r="A2486" s="11" t="n">
        <v>2480</v>
      </c>
      <c r="B2486" s="17"/>
      <c r="C2486" s="49"/>
      <c r="D2486" s="50"/>
      <c r="N2486" s="41" t="n">
        <f aca="false">IF(AND(MONTH(C2486)=$N$4,B2486=$N$5),D2486,0)</f>
        <v>0</v>
      </c>
    </row>
    <row r="2487" customFormat="false" ht="12.75" hidden="false" customHeight="false" outlineLevel="0" collapsed="false">
      <c r="A2487" s="11" t="n">
        <v>2481</v>
      </c>
      <c r="B2487" s="17"/>
      <c r="C2487" s="49"/>
      <c r="D2487" s="50"/>
      <c r="N2487" s="41" t="n">
        <f aca="false">IF(AND(MONTH(C2487)=$N$4,B2487=$N$5),D2487,0)</f>
        <v>0</v>
      </c>
    </row>
    <row r="2488" customFormat="false" ht="12.75" hidden="false" customHeight="false" outlineLevel="0" collapsed="false">
      <c r="A2488" s="11" t="n">
        <v>2482</v>
      </c>
      <c r="B2488" s="17"/>
      <c r="C2488" s="49"/>
      <c r="D2488" s="50"/>
      <c r="N2488" s="41" t="n">
        <f aca="false">IF(AND(MONTH(C2488)=$N$4,B2488=$N$5),D2488,0)</f>
        <v>0</v>
      </c>
    </row>
    <row r="2489" customFormat="false" ht="12.75" hidden="false" customHeight="false" outlineLevel="0" collapsed="false">
      <c r="A2489" s="11" t="n">
        <v>2483</v>
      </c>
      <c r="B2489" s="17"/>
      <c r="C2489" s="49"/>
      <c r="D2489" s="50"/>
      <c r="N2489" s="41" t="n">
        <f aca="false">IF(AND(MONTH(C2489)=$N$4,B2489=$N$5),D2489,0)</f>
        <v>0</v>
      </c>
    </row>
    <row r="2490" customFormat="false" ht="12.75" hidden="false" customHeight="false" outlineLevel="0" collapsed="false">
      <c r="A2490" s="11" t="n">
        <v>2484</v>
      </c>
      <c r="B2490" s="17"/>
      <c r="C2490" s="49"/>
      <c r="D2490" s="50"/>
      <c r="N2490" s="41" t="n">
        <f aca="false">IF(AND(MONTH(C2490)=$N$4,B2490=$N$5),D2490,0)</f>
        <v>0</v>
      </c>
    </row>
    <row r="2491" customFormat="false" ht="12.75" hidden="false" customHeight="false" outlineLevel="0" collapsed="false">
      <c r="A2491" s="11" t="n">
        <v>2485</v>
      </c>
      <c r="B2491" s="17"/>
      <c r="C2491" s="49"/>
      <c r="D2491" s="50"/>
      <c r="N2491" s="41" t="n">
        <f aca="false">IF(AND(MONTH(C2491)=$N$4,B2491=$N$5),D2491,0)</f>
        <v>0</v>
      </c>
    </row>
    <row r="2492" customFormat="false" ht="12.75" hidden="false" customHeight="false" outlineLevel="0" collapsed="false">
      <c r="A2492" s="11" t="n">
        <v>2486</v>
      </c>
      <c r="B2492" s="17"/>
      <c r="C2492" s="49"/>
      <c r="D2492" s="50"/>
      <c r="N2492" s="41" t="n">
        <f aca="false">IF(AND(MONTH(C2492)=$N$4,B2492=$N$5),D2492,0)</f>
        <v>0</v>
      </c>
    </row>
    <row r="2493" customFormat="false" ht="12.75" hidden="false" customHeight="false" outlineLevel="0" collapsed="false">
      <c r="A2493" s="11" t="n">
        <v>2487</v>
      </c>
      <c r="B2493" s="17"/>
      <c r="C2493" s="49"/>
      <c r="D2493" s="50"/>
      <c r="N2493" s="41" t="n">
        <f aca="false">IF(AND(MONTH(C2493)=$N$4,B2493=$N$5),D2493,0)</f>
        <v>0</v>
      </c>
    </row>
    <row r="2494" customFormat="false" ht="12.75" hidden="false" customHeight="false" outlineLevel="0" collapsed="false">
      <c r="A2494" s="11" t="n">
        <v>2488</v>
      </c>
      <c r="B2494" s="17"/>
      <c r="C2494" s="49"/>
      <c r="D2494" s="50"/>
      <c r="N2494" s="41" t="n">
        <f aca="false">IF(AND(MONTH(C2494)=$N$4,B2494=$N$5),D2494,0)</f>
        <v>0</v>
      </c>
    </row>
    <row r="2495" customFormat="false" ht="12.75" hidden="false" customHeight="false" outlineLevel="0" collapsed="false">
      <c r="A2495" s="11" t="n">
        <v>2489</v>
      </c>
      <c r="B2495" s="17"/>
      <c r="C2495" s="49"/>
      <c r="D2495" s="50"/>
      <c r="N2495" s="41" t="n">
        <f aca="false">IF(AND(MONTH(C2495)=$N$4,B2495=$N$5),D2495,0)</f>
        <v>0</v>
      </c>
    </row>
    <row r="2496" customFormat="false" ht="12.75" hidden="false" customHeight="false" outlineLevel="0" collapsed="false">
      <c r="A2496" s="11" t="n">
        <v>2490</v>
      </c>
      <c r="B2496" s="17"/>
      <c r="C2496" s="49"/>
      <c r="D2496" s="50"/>
      <c r="N2496" s="41" t="n">
        <f aca="false">IF(AND(MONTH(C2496)=$N$4,B2496=$N$5),D2496,0)</f>
        <v>0</v>
      </c>
    </row>
    <row r="2497" customFormat="false" ht="12.75" hidden="false" customHeight="false" outlineLevel="0" collapsed="false">
      <c r="A2497" s="11" t="n">
        <v>2491</v>
      </c>
      <c r="B2497" s="17"/>
      <c r="C2497" s="49"/>
      <c r="D2497" s="50"/>
      <c r="N2497" s="41" t="n">
        <f aca="false">IF(AND(MONTH(C2497)=$N$4,B2497=$N$5),D2497,0)</f>
        <v>0</v>
      </c>
    </row>
    <row r="2498" customFormat="false" ht="12.75" hidden="false" customHeight="false" outlineLevel="0" collapsed="false">
      <c r="A2498" s="11" t="n">
        <v>2492</v>
      </c>
      <c r="B2498" s="17"/>
      <c r="C2498" s="49"/>
      <c r="D2498" s="50"/>
      <c r="N2498" s="41" t="n">
        <f aca="false">IF(AND(MONTH(C2498)=$N$4,B2498=$N$5),D2498,0)</f>
        <v>0</v>
      </c>
    </row>
    <row r="2499" customFormat="false" ht="12.75" hidden="false" customHeight="false" outlineLevel="0" collapsed="false">
      <c r="A2499" s="11" t="n">
        <v>2493</v>
      </c>
      <c r="B2499" s="17"/>
      <c r="C2499" s="49"/>
      <c r="D2499" s="50"/>
      <c r="N2499" s="41" t="n">
        <f aca="false">IF(AND(MONTH(C2499)=$N$4,B2499=$N$5),D2499,0)</f>
        <v>0</v>
      </c>
    </row>
    <row r="2500" customFormat="false" ht="12.75" hidden="false" customHeight="false" outlineLevel="0" collapsed="false">
      <c r="A2500" s="11" t="n">
        <v>2494</v>
      </c>
      <c r="B2500" s="17"/>
      <c r="C2500" s="49"/>
      <c r="D2500" s="50"/>
      <c r="N2500" s="41" t="n">
        <f aca="false">IF(AND(MONTH(C2500)=$N$4,B2500=$N$5),D2500,0)</f>
        <v>0</v>
      </c>
    </row>
    <row r="2501" customFormat="false" ht="12.75" hidden="false" customHeight="false" outlineLevel="0" collapsed="false">
      <c r="A2501" s="11" t="n">
        <v>2495</v>
      </c>
      <c r="B2501" s="17"/>
      <c r="C2501" s="49"/>
      <c r="D2501" s="50"/>
      <c r="N2501" s="41" t="n">
        <f aca="false">IF(AND(MONTH(C2501)=$N$4,B2501=$N$5),D2501,0)</f>
        <v>0</v>
      </c>
    </row>
    <row r="2502" customFormat="false" ht="12.75" hidden="false" customHeight="false" outlineLevel="0" collapsed="false">
      <c r="A2502" s="11" t="n">
        <v>2496</v>
      </c>
      <c r="B2502" s="17"/>
      <c r="C2502" s="49"/>
      <c r="D2502" s="50"/>
      <c r="N2502" s="41" t="n">
        <f aca="false">IF(AND(MONTH(C2502)=$N$4,B2502=$N$5),D2502,0)</f>
        <v>0</v>
      </c>
    </row>
    <row r="2503" customFormat="false" ht="12.75" hidden="false" customHeight="false" outlineLevel="0" collapsed="false">
      <c r="A2503" s="11" t="n">
        <v>2497</v>
      </c>
      <c r="B2503" s="17"/>
      <c r="C2503" s="49"/>
      <c r="D2503" s="50"/>
      <c r="N2503" s="41" t="n">
        <f aca="false">IF(AND(MONTH(C2503)=$N$4,B2503=$N$5),D2503,0)</f>
        <v>0</v>
      </c>
    </row>
    <row r="2504" customFormat="false" ht="12.75" hidden="false" customHeight="false" outlineLevel="0" collapsed="false">
      <c r="A2504" s="11" t="n">
        <v>2498</v>
      </c>
      <c r="B2504" s="17"/>
      <c r="C2504" s="49"/>
      <c r="D2504" s="50"/>
      <c r="N2504" s="41" t="n">
        <f aca="false">IF(AND(MONTH(C2504)=$N$4,B2504=$N$5),D2504,0)</f>
        <v>0</v>
      </c>
    </row>
    <row r="2505" customFormat="false" ht="12.75" hidden="false" customHeight="false" outlineLevel="0" collapsed="false">
      <c r="A2505" s="11" t="n">
        <v>2499</v>
      </c>
      <c r="B2505" s="17"/>
      <c r="C2505" s="49"/>
      <c r="D2505" s="50"/>
      <c r="N2505" s="41" t="n">
        <f aca="false">IF(AND(MONTH(C2505)=$N$4,B2505=$N$5),D2505,0)</f>
        <v>0</v>
      </c>
    </row>
    <row r="2506" customFormat="false" ht="12.75" hidden="false" customHeight="false" outlineLevel="0" collapsed="false">
      <c r="A2506" s="11" t="n">
        <v>2500</v>
      </c>
      <c r="B2506" s="17"/>
      <c r="C2506" s="49"/>
      <c r="D2506" s="50"/>
      <c r="N2506" s="41" t="n">
        <f aca="false">IF(AND(MONTH(C2506)=$N$4,B2506=$N$5),D2506,0)</f>
        <v>0</v>
      </c>
    </row>
    <row r="2507" customFormat="false" ht="12.75" hidden="false" customHeight="false" outlineLevel="0" collapsed="false">
      <c r="A2507" s="11" t="n">
        <v>2501</v>
      </c>
      <c r="B2507" s="17"/>
      <c r="C2507" s="49"/>
      <c r="D2507" s="50"/>
      <c r="N2507" s="41" t="n">
        <f aca="false">IF(AND(MONTH(C2507)=$N$4,B2507=$N$5),D2507,0)</f>
        <v>0</v>
      </c>
    </row>
    <row r="2508" customFormat="false" ht="12.75" hidden="false" customHeight="false" outlineLevel="0" collapsed="false">
      <c r="A2508" s="11" t="n">
        <v>2502</v>
      </c>
      <c r="B2508" s="17"/>
      <c r="C2508" s="49"/>
      <c r="D2508" s="50"/>
      <c r="N2508" s="41" t="n">
        <f aca="false">IF(AND(MONTH(C2508)=$N$4,B2508=$N$5),D2508,0)</f>
        <v>0</v>
      </c>
    </row>
    <row r="2509" customFormat="false" ht="12.75" hidden="false" customHeight="false" outlineLevel="0" collapsed="false">
      <c r="A2509" s="11" t="n">
        <v>2503</v>
      </c>
      <c r="B2509" s="17"/>
      <c r="C2509" s="49"/>
      <c r="D2509" s="50"/>
      <c r="N2509" s="41" t="n">
        <f aca="false">IF(AND(MONTH(C2509)=$N$4,B2509=$N$5),D2509,0)</f>
        <v>0</v>
      </c>
    </row>
    <row r="2510" customFormat="false" ht="12.75" hidden="false" customHeight="false" outlineLevel="0" collapsed="false">
      <c r="A2510" s="11" t="n">
        <v>2504</v>
      </c>
      <c r="B2510" s="17"/>
      <c r="C2510" s="49"/>
      <c r="D2510" s="50"/>
      <c r="N2510" s="41" t="n">
        <f aca="false">IF(AND(MONTH(C2510)=$N$4,B2510=$N$5),D2510,0)</f>
        <v>0</v>
      </c>
    </row>
    <row r="2511" customFormat="false" ht="12.75" hidden="false" customHeight="false" outlineLevel="0" collapsed="false">
      <c r="A2511" s="11" t="n">
        <v>2505</v>
      </c>
      <c r="B2511" s="17"/>
      <c r="C2511" s="49"/>
      <c r="D2511" s="50"/>
      <c r="N2511" s="41" t="n">
        <f aca="false">IF(AND(MONTH(C2511)=$N$4,B2511=$N$5),D2511,0)</f>
        <v>0</v>
      </c>
    </row>
    <row r="2512" customFormat="false" ht="12.75" hidden="false" customHeight="false" outlineLevel="0" collapsed="false">
      <c r="A2512" s="11" t="n">
        <v>2506</v>
      </c>
      <c r="B2512" s="17"/>
      <c r="C2512" s="49"/>
      <c r="D2512" s="50"/>
      <c r="N2512" s="41" t="n">
        <f aca="false">IF(AND(MONTH(C2512)=$N$4,B2512=$N$5),D2512,0)</f>
        <v>0</v>
      </c>
    </row>
    <row r="2513" customFormat="false" ht="12.75" hidden="false" customHeight="false" outlineLevel="0" collapsed="false">
      <c r="A2513" s="11" t="n">
        <v>2507</v>
      </c>
      <c r="B2513" s="17"/>
      <c r="C2513" s="49"/>
      <c r="D2513" s="50"/>
      <c r="N2513" s="41" t="n">
        <f aca="false">IF(AND(MONTH(C2513)=$N$4,B2513=$N$5),D2513,0)</f>
        <v>0</v>
      </c>
    </row>
    <row r="2514" customFormat="false" ht="12.75" hidden="false" customHeight="false" outlineLevel="0" collapsed="false">
      <c r="A2514" s="11" t="n">
        <v>2508</v>
      </c>
      <c r="B2514" s="17"/>
      <c r="C2514" s="49"/>
      <c r="D2514" s="50"/>
      <c r="N2514" s="41" t="n">
        <f aca="false">IF(AND(MONTH(C2514)=$N$4,B2514=$N$5),D2514,0)</f>
        <v>0</v>
      </c>
    </row>
    <row r="2515" customFormat="false" ht="12.75" hidden="false" customHeight="false" outlineLevel="0" collapsed="false">
      <c r="A2515" s="11" t="n">
        <v>2509</v>
      </c>
      <c r="B2515" s="17"/>
      <c r="C2515" s="49"/>
      <c r="D2515" s="50"/>
      <c r="N2515" s="41" t="n">
        <f aca="false">IF(AND(MONTH(C2515)=$N$4,B2515=$N$5),D2515,0)</f>
        <v>0</v>
      </c>
    </row>
    <row r="2516" customFormat="false" ht="12.75" hidden="false" customHeight="false" outlineLevel="0" collapsed="false">
      <c r="A2516" s="11" t="n">
        <v>2510</v>
      </c>
      <c r="B2516" s="17"/>
      <c r="C2516" s="49"/>
      <c r="D2516" s="50"/>
      <c r="N2516" s="41" t="n">
        <f aca="false">IF(AND(MONTH(C2516)=$N$4,B2516=$N$5),D2516,0)</f>
        <v>0</v>
      </c>
    </row>
    <row r="2517" customFormat="false" ht="12.75" hidden="false" customHeight="false" outlineLevel="0" collapsed="false">
      <c r="A2517" s="11" t="n">
        <v>2511</v>
      </c>
      <c r="B2517" s="17"/>
      <c r="C2517" s="49"/>
      <c r="D2517" s="50"/>
      <c r="N2517" s="41" t="n">
        <f aca="false">IF(AND(MONTH(C2517)=$N$4,B2517=$N$5),D2517,0)</f>
        <v>0</v>
      </c>
    </row>
    <row r="2518" customFormat="false" ht="12.75" hidden="false" customHeight="false" outlineLevel="0" collapsed="false">
      <c r="A2518" s="11" t="n">
        <v>2512</v>
      </c>
      <c r="B2518" s="17"/>
      <c r="C2518" s="49"/>
      <c r="D2518" s="50"/>
      <c r="N2518" s="41" t="n">
        <f aca="false">IF(AND(MONTH(C2518)=$N$4,B2518=$N$5),D2518,0)</f>
        <v>0</v>
      </c>
    </row>
    <row r="2519" customFormat="false" ht="12.75" hidden="false" customHeight="false" outlineLevel="0" collapsed="false">
      <c r="A2519" s="11" t="n">
        <v>2513</v>
      </c>
      <c r="B2519" s="17"/>
      <c r="C2519" s="49"/>
      <c r="D2519" s="50"/>
      <c r="N2519" s="41" t="n">
        <f aca="false">IF(AND(MONTH(C2519)=$N$4,B2519=$N$5),D2519,0)</f>
        <v>0</v>
      </c>
    </row>
    <row r="2520" customFormat="false" ht="12.75" hidden="false" customHeight="false" outlineLevel="0" collapsed="false">
      <c r="A2520" s="11" t="n">
        <v>2514</v>
      </c>
      <c r="B2520" s="17"/>
      <c r="C2520" s="49"/>
      <c r="D2520" s="50"/>
      <c r="N2520" s="41" t="n">
        <f aca="false">IF(AND(MONTH(C2520)=$N$4,B2520=$N$5),D2520,0)</f>
        <v>0</v>
      </c>
    </row>
    <row r="2521" customFormat="false" ht="12.75" hidden="false" customHeight="false" outlineLevel="0" collapsed="false">
      <c r="A2521" s="11" t="n">
        <v>2515</v>
      </c>
      <c r="B2521" s="17"/>
      <c r="C2521" s="49"/>
      <c r="D2521" s="50"/>
      <c r="N2521" s="41" t="n">
        <f aca="false">IF(AND(MONTH(C2521)=$N$4,B2521=$N$5),D2521,0)</f>
        <v>0</v>
      </c>
    </row>
    <row r="2522" customFormat="false" ht="12.75" hidden="false" customHeight="false" outlineLevel="0" collapsed="false">
      <c r="A2522" s="11" t="n">
        <v>2516</v>
      </c>
      <c r="B2522" s="17"/>
      <c r="C2522" s="49"/>
      <c r="D2522" s="50"/>
      <c r="N2522" s="41" t="n">
        <f aca="false">IF(AND(MONTH(C2522)=$N$4,B2522=$N$5),D2522,0)</f>
        <v>0</v>
      </c>
    </row>
    <row r="2523" customFormat="false" ht="12.75" hidden="false" customHeight="false" outlineLevel="0" collapsed="false">
      <c r="A2523" s="11" t="n">
        <v>2517</v>
      </c>
      <c r="B2523" s="17"/>
      <c r="C2523" s="49"/>
      <c r="D2523" s="50"/>
      <c r="N2523" s="41" t="n">
        <f aca="false">IF(AND(MONTH(C2523)=$N$4,B2523=$N$5),D2523,0)</f>
        <v>0</v>
      </c>
    </row>
    <row r="2524" customFormat="false" ht="12.75" hidden="false" customHeight="false" outlineLevel="0" collapsed="false">
      <c r="A2524" s="11" t="n">
        <v>2518</v>
      </c>
      <c r="B2524" s="17"/>
      <c r="C2524" s="49"/>
      <c r="D2524" s="50"/>
      <c r="N2524" s="41" t="n">
        <f aca="false">IF(AND(MONTH(C2524)=$N$4,B2524=$N$5),D2524,0)</f>
        <v>0</v>
      </c>
    </row>
    <row r="2525" customFormat="false" ht="12.75" hidden="false" customHeight="false" outlineLevel="0" collapsed="false">
      <c r="A2525" s="11" t="n">
        <v>2519</v>
      </c>
      <c r="B2525" s="17"/>
      <c r="C2525" s="49"/>
      <c r="D2525" s="50"/>
      <c r="N2525" s="41" t="n">
        <f aca="false">IF(AND(MONTH(C2525)=$N$4,B2525=$N$5),D2525,0)</f>
        <v>0</v>
      </c>
    </row>
    <row r="2526" customFormat="false" ht="12.75" hidden="false" customHeight="false" outlineLevel="0" collapsed="false">
      <c r="A2526" s="11" t="n">
        <v>2520</v>
      </c>
      <c r="B2526" s="17"/>
      <c r="C2526" s="49"/>
      <c r="D2526" s="50"/>
      <c r="N2526" s="41" t="n">
        <f aca="false">IF(AND(MONTH(C2526)=$N$4,B2526=$N$5),D2526,0)</f>
        <v>0</v>
      </c>
    </row>
    <row r="2527" customFormat="false" ht="12.75" hidden="false" customHeight="false" outlineLevel="0" collapsed="false">
      <c r="A2527" s="11" t="n">
        <v>2521</v>
      </c>
      <c r="B2527" s="17"/>
      <c r="C2527" s="49"/>
      <c r="D2527" s="50"/>
      <c r="N2527" s="41" t="n">
        <f aca="false">IF(AND(MONTH(C2527)=$N$4,B2527=$N$5),D2527,0)</f>
        <v>0</v>
      </c>
    </row>
    <row r="2528" customFormat="false" ht="12.75" hidden="false" customHeight="false" outlineLevel="0" collapsed="false">
      <c r="A2528" s="11" t="n">
        <v>2522</v>
      </c>
      <c r="B2528" s="17"/>
      <c r="C2528" s="49"/>
      <c r="D2528" s="50"/>
      <c r="N2528" s="41" t="n">
        <f aca="false">IF(AND(MONTH(C2528)=$N$4,B2528=$N$5),D2528,0)</f>
        <v>0</v>
      </c>
    </row>
    <row r="2529" customFormat="false" ht="12.75" hidden="false" customHeight="false" outlineLevel="0" collapsed="false">
      <c r="A2529" s="11" t="n">
        <v>2523</v>
      </c>
      <c r="B2529" s="17"/>
      <c r="C2529" s="49"/>
      <c r="D2529" s="50"/>
      <c r="N2529" s="41" t="n">
        <f aca="false">IF(AND(MONTH(C2529)=$N$4,B2529=$N$5),D2529,0)</f>
        <v>0</v>
      </c>
    </row>
    <row r="2530" customFormat="false" ht="12.75" hidden="false" customHeight="false" outlineLevel="0" collapsed="false">
      <c r="A2530" s="11" t="n">
        <v>2524</v>
      </c>
      <c r="B2530" s="17"/>
      <c r="C2530" s="49"/>
      <c r="D2530" s="50"/>
      <c r="N2530" s="41" t="n">
        <f aca="false">IF(AND(MONTH(C2530)=$N$4,B2530=$N$5),D2530,0)</f>
        <v>0</v>
      </c>
    </row>
    <row r="2531" customFormat="false" ht="12.75" hidden="false" customHeight="false" outlineLevel="0" collapsed="false">
      <c r="A2531" s="11" t="n">
        <v>2525</v>
      </c>
      <c r="B2531" s="17"/>
      <c r="C2531" s="49"/>
      <c r="D2531" s="50"/>
      <c r="N2531" s="41" t="n">
        <f aca="false">IF(AND(MONTH(C2531)=$N$4,B2531=$N$5),D2531,0)</f>
        <v>0</v>
      </c>
    </row>
    <row r="2532" customFormat="false" ht="12.75" hidden="false" customHeight="false" outlineLevel="0" collapsed="false">
      <c r="A2532" s="11" t="n">
        <v>2526</v>
      </c>
      <c r="B2532" s="17"/>
      <c r="C2532" s="49"/>
      <c r="D2532" s="50"/>
      <c r="N2532" s="41" t="n">
        <f aca="false">IF(AND(MONTH(C2532)=$N$4,B2532=$N$5),D2532,0)</f>
        <v>0</v>
      </c>
    </row>
    <row r="2533" customFormat="false" ht="12.75" hidden="false" customHeight="false" outlineLevel="0" collapsed="false">
      <c r="A2533" s="11" t="n">
        <v>2527</v>
      </c>
      <c r="B2533" s="17"/>
      <c r="C2533" s="49"/>
      <c r="D2533" s="50"/>
      <c r="N2533" s="41" t="n">
        <f aca="false">IF(AND(MONTH(C2533)=$N$4,B2533=$N$5),D2533,0)</f>
        <v>0</v>
      </c>
    </row>
    <row r="2534" customFormat="false" ht="12.75" hidden="false" customHeight="false" outlineLevel="0" collapsed="false">
      <c r="A2534" s="11" t="n">
        <v>2528</v>
      </c>
      <c r="B2534" s="17"/>
      <c r="C2534" s="49"/>
      <c r="D2534" s="50"/>
      <c r="N2534" s="41" t="n">
        <f aca="false">IF(AND(MONTH(C2534)=$N$4,B2534=$N$5),D2534,0)</f>
        <v>0</v>
      </c>
    </row>
    <row r="2535" customFormat="false" ht="12.75" hidden="false" customHeight="false" outlineLevel="0" collapsed="false">
      <c r="A2535" s="11" t="n">
        <v>2529</v>
      </c>
      <c r="B2535" s="17"/>
      <c r="C2535" s="49"/>
      <c r="D2535" s="50"/>
      <c r="N2535" s="41" t="n">
        <f aca="false">IF(AND(MONTH(C2535)=$N$4,B2535=$N$5),D2535,0)</f>
        <v>0</v>
      </c>
    </row>
    <row r="2536" customFormat="false" ht="12.75" hidden="false" customHeight="false" outlineLevel="0" collapsed="false">
      <c r="A2536" s="11" t="n">
        <v>2530</v>
      </c>
      <c r="B2536" s="17"/>
      <c r="C2536" s="49"/>
      <c r="D2536" s="50"/>
      <c r="N2536" s="41" t="n">
        <f aca="false">IF(AND(MONTH(C2536)=$N$4,B2536=$N$5),D2536,0)</f>
        <v>0</v>
      </c>
    </row>
    <row r="2537" customFormat="false" ht="12.75" hidden="false" customHeight="false" outlineLevel="0" collapsed="false">
      <c r="A2537" s="11" t="n">
        <v>2531</v>
      </c>
      <c r="B2537" s="17"/>
      <c r="C2537" s="49"/>
      <c r="D2537" s="50"/>
      <c r="N2537" s="41" t="n">
        <f aca="false">IF(AND(MONTH(C2537)=$N$4,B2537=$N$5),D2537,0)</f>
        <v>0</v>
      </c>
    </row>
    <row r="2538" customFormat="false" ht="12.75" hidden="false" customHeight="false" outlineLevel="0" collapsed="false">
      <c r="A2538" s="11" t="n">
        <v>2532</v>
      </c>
      <c r="B2538" s="17"/>
      <c r="C2538" s="49"/>
      <c r="D2538" s="50"/>
      <c r="N2538" s="41" t="n">
        <f aca="false">IF(AND(MONTH(C2538)=$N$4,B2538=$N$5),D2538,0)</f>
        <v>0</v>
      </c>
    </row>
    <row r="2539" customFormat="false" ht="12.75" hidden="false" customHeight="false" outlineLevel="0" collapsed="false">
      <c r="A2539" s="11" t="n">
        <v>2533</v>
      </c>
      <c r="B2539" s="17"/>
      <c r="C2539" s="49"/>
      <c r="D2539" s="50"/>
      <c r="N2539" s="41" t="n">
        <f aca="false">IF(AND(MONTH(C2539)=$N$4,B2539=$N$5),D2539,0)</f>
        <v>0</v>
      </c>
    </row>
    <row r="2540" customFormat="false" ht="12.75" hidden="false" customHeight="false" outlineLevel="0" collapsed="false">
      <c r="A2540" s="11" t="n">
        <v>2534</v>
      </c>
      <c r="B2540" s="17"/>
      <c r="C2540" s="49"/>
      <c r="D2540" s="50"/>
      <c r="N2540" s="41" t="n">
        <f aca="false">IF(AND(MONTH(C2540)=$N$4,B2540=$N$5),D2540,0)</f>
        <v>0</v>
      </c>
    </row>
    <row r="2541" customFormat="false" ht="12.75" hidden="false" customHeight="false" outlineLevel="0" collapsed="false">
      <c r="A2541" s="11" t="n">
        <v>2535</v>
      </c>
      <c r="B2541" s="17"/>
      <c r="C2541" s="49"/>
      <c r="D2541" s="50"/>
      <c r="N2541" s="41" t="n">
        <f aca="false">IF(AND(MONTH(C2541)=$N$4,B2541=$N$5),D2541,0)</f>
        <v>0</v>
      </c>
    </row>
    <row r="2542" customFormat="false" ht="12.75" hidden="false" customHeight="false" outlineLevel="0" collapsed="false">
      <c r="A2542" s="11" t="n">
        <v>2536</v>
      </c>
      <c r="B2542" s="17"/>
      <c r="C2542" s="49"/>
      <c r="D2542" s="50"/>
      <c r="N2542" s="41" t="n">
        <f aca="false">IF(AND(MONTH(C2542)=$N$4,B2542=$N$5),D2542,0)</f>
        <v>0</v>
      </c>
    </row>
    <row r="2543" customFormat="false" ht="12.75" hidden="false" customHeight="false" outlineLevel="0" collapsed="false">
      <c r="A2543" s="11" t="n">
        <v>2537</v>
      </c>
      <c r="B2543" s="17"/>
      <c r="C2543" s="49"/>
      <c r="D2543" s="50"/>
      <c r="N2543" s="41" t="n">
        <f aca="false">IF(AND(MONTH(C2543)=$N$4,B2543=$N$5),D2543,0)</f>
        <v>0</v>
      </c>
    </row>
    <row r="2544" customFormat="false" ht="12.75" hidden="false" customHeight="false" outlineLevel="0" collapsed="false">
      <c r="A2544" s="11" t="n">
        <v>2538</v>
      </c>
      <c r="B2544" s="17"/>
      <c r="C2544" s="49"/>
      <c r="D2544" s="50"/>
      <c r="N2544" s="41" t="n">
        <f aca="false">IF(AND(MONTH(C2544)=$N$4,B2544=$N$5),D2544,0)</f>
        <v>0</v>
      </c>
    </row>
    <row r="2545" customFormat="false" ht="12.75" hidden="false" customHeight="false" outlineLevel="0" collapsed="false">
      <c r="A2545" s="11" t="n">
        <v>2539</v>
      </c>
      <c r="B2545" s="17"/>
      <c r="C2545" s="49"/>
      <c r="D2545" s="50"/>
      <c r="N2545" s="41" t="n">
        <f aca="false">IF(AND(MONTH(C2545)=$N$4,B2545=$N$5),D2545,0)</f>
        <v>0</v>
      </c>
    </row>
    <row r="2546" customFormat="false" ht="12.75" hidden="false" customHeight="false" outlineLevel="0" collapsed="false">
      <c r="A2546" s="11" t="n">
        <v>2540</v>
      </c>
      <c r="B2546" s="17"/>
      <c r="C2546" s="49"/>
      <c r="D2546" s="50"/>
      <c r="N2546" s="41" t="n">
        <f aca="false">IF(AND(MONTH(C2546)=$N$4,B2546=$N$5),D2546,0)</f>
        <v>0</v>
      </c>
    </row>
    <row r="2547" customFormat="false" ht="12.75" hidden="false" customHeight="false" outlineLevel="0" collapsed="false">
      <c r="A2547" s="11" t="n">
        <v>2541</v>
      </c>
      <c r="B2547" s="17"/>
      <c r="C2547" s="49"/>
      <c r="D2547" s="50"/>
      <c r="N2547" s="41" t="n">
        <f aca="false">IF(AND(MONTH(C2547)=$N$4,B2547=$N$5),D2547,0)</f>
        <v>0</v>
      </c>
    </row>
    <row r="2548" customFormat="false" ht="12.75" hidden="false" customHeight="false" outlineLevel="0" collapsed="false">
      <c r="A2548" s="11" t="n">
        <v>2542</v>
      </c>
      <c r="B2548" s="17"/>
      <c r="C2548" s="49"/>
      <c r="D2548" s="50"/>
      <c r="N2548" s="41" t="n">
        <f aca="false">IF(AND(MONTH(C2548)=$N$4,B2548=$N$5),D2548,0)</f>
        <v>0</v>
      </c>
    </row>
    <row r="2549" customFormat="false" ht="12.75" hidden="false" customHeight="false" outlineLevel="0" collapsed="false">
      <c r="A2549" s="11" t="n">
        <v>2543</v>
      </c>
      <c r="B2549" s="17"/>
      <c r="C2549" s="49"/>
      <c r="D2549" s="50"/>
      <c r="N2549" s="41" t="n">
        <f aca="false">IF(AND(MONTH(C2549)=$N$4,B2549=$N$5),D2549,0)</f>
        <v>0</v>
      </c>
    </row>
    <row r="2550" customFormat="false" ht="12.75" hidden="false" customHeight="false" outlineLevel="0" collapsed="false">
      <c r="A2550" s="11" t="n">
        <v>2544</v>
      </c>
      <c r="B2550" s="17"/>
      <c r="C2550" s="49"/>
      <c r="D2550" s="50"/>
      <c r="N2550" s="41" t="n">
        <f aca="false">IF(AND(MONTH(C2550)=$N$4,B2550=$N$5),D2550,0)</f>
        <v>0</v>
      </c>
    </row>
    <row r="2551" customFormat="false" ht="12.75" hidden="false" customHeight="false" outlineLevel="0" collapsed="false">
      <c r="A2551" s="11" t="n">
        <v>2545</v>
      </c>
      <c r="B2551" s="17"/>
      <c r="C2551" s="49"/>
      <c r="D2551" s="50"/>
      <c r="N2551" s="41" t="n">
        <f aca="false">IF(AND(MONTH(C2551)=$N$4,B2551=$N$5),D2551,0)</f>
        <v>0</v>
      </c>
    </row>
    <row r="2552" customFormat="false" ht="12.75" hidden="false" customHeight="false" outlineLevel="0" collapsed="false">
      <c r="A2552" s="11" t="n">
        <v>2546</v>
      </c>
      <c r="B2552" s="17"/>
      <c r="C2552" s="49"/>
      <c r="D2552" s="50"/>
      <c r="N2552" s="41" t="n">
        <f aca="false">IF(AND(MONTH(C2552)=$N$4,B2552=$N$5),D2552,0)</f>
        <v>0</v>
      </c>
    </row>
    <row r="2553" customFormat="false" ht="12.75" hidden="false" customHeight="false" outlineLevel="0" collapsed="false">
      <c r="A2553" s="11" t="n">
        <v>2547</v>
      </c>
      <c r="B2553" s="17"/>
      <c r="C2553" s="49"/>
      <c r="D2553" s="50"/>
      <c r="N2553" s="41" t="n">
        <f aca="false">IF(AND(MONTH(C2553)=$N$4,B2553=$N$5),D2553,0)</f>
        <v>0</v>
      </c>
    </row>
    <row r="2554" customFormat="false" ht="12.75" hidden="false" customHeight="false" outlineLevel="0" collapsed="false">
      <c r="A2554" s="11" t="n">
        <v>2548</v>
      </c>
      <c r="B2554" s="17"/>
      <c r="C2554" s="49"/>
      <c r="D2554" s="50"/>
      <c r="N2554" s="41" t="n">
        <f aca="false">IF(AND(MONTH(C2554)=$N$4,B2554=$N$5),D2554,0)</f>
        <v>0</v>
      </c>
    </row>
    <row r="2555" customFormat="false" ht="12.75" hidden="false" customHeight="false" outlineLevel="0" collapsed="false">
      <c r="A2555" s="11" t="n">
        <v>2549</v>
      </c>
      <c r="B2555" s="17"/>
      <c r="C2555" s="49"/>
      <c r="D2555" s="50"/>
      <c r="N2555" s="41" t="n">
        <f aca="false">IF(AND(MONTH(C2555)=$N$4,B2555=$N$5),D2555,0)</f>
        <v>0</v>
      </c>
    </row>
    <row r="2556" customFormat="false" ht="12.75" hidden="false" customHeight="false" outlineLevel="0" collapsed="false">
      <c r="A2556" s="11" t="n">
        <v>2550</v>
      </c>
      <c r="B2556" s="17"/>
      <c r="C2556" s="49"/>
      <c r="D2556" s="50"/>
      <c r="N2556" s="41" t="n">
        <f aca="false">IF(AND(MONTH(C2556)=$N$4,B2556=$N$5),D2556,0)</f>
        <v>0</v>
      </c>
    </row>
    <row r="2557" customFormat="false" ht="12.75" hidden="false" customHeight="false" outlineLevel="0" collapsed="false">
      <c r="A2557" s="11" t="n">
        <v>2551</v>
      </c>
      <c r="B2557" s="17"/>
      <c r="C2557" s="49"/>
      <c r="D2557" s="50"/>
      <c r="N2557" s="41" t="n">
        <f aca="false">IF(AND(MONTH(C2557)=$N$4,B2557=$N$5),D2557,0)</f>
        <v>0</v>
      </c>
    </row>
    <row r="2558" customFormat="false" ht="12.75" hidden="false" customHeight="false" outlineLevel="0" collapsed="false">
      <c r="A2558" s="11" t="n">
        <v>2552</v>
      </c>
      <c r="B2558" s="17"/>
      <c r="C2558" s="49"/>
      <c r="D2558" s="50"/>
      <c r="N2558" s="41" t="n">
        <f aca="false">IF(AND(MONTH(C2558)=$N$4,B2558=$N$5),D2558,0)</f>
        <v>0</v>
      </c>
    </row>
    <row r="2559" customFormat="false" ht="12.75" hidden="false" customHeight="false" outlineLevel="0" collapsed="false">
      <c r="A2559" s="11" t="n">
        <v>2553</v>
      </c>
      <c r="B2559" s="17"/>
      <c r="C2559" s="49"/>
      <c r="D2559" s="50"/>
      <c r="N2559" s="41" t="n">
        <f aca="false">IF(AND(MONTH(C2559)=$N$4,B2559=$N$5),D2559,0)</f>
        <v>0</v>
      </c>
    </row>
    <row r="2560" customFormat="false" ht="12.75" hidden="false" customHeight="false" outlineLevel="0" collapsed="false">
      <c r="A2560" s="11" t="n">
        <v>2554</v>
      </c>
      <c r="B2560" s="17"/>
      <c r="C2560" s="49"/>
      <c r="D2560" s="50"/>
      <c r="N2560" s="41" t="n">
        <f aca="false">IF(AND(MONTH(C2560)=$N$4,B2560=$N$5),D2560,0)</f>
        <v>0</v>
      </c>
    </row>
    <row r="2561" customFormat="false" ht="12.75" hidden="false" customHeight="false" outlineLevel="0" collapsed="false">
      <c r="A2561" s="11" t="n">
        <v>2555</v>
      </c>
      <c r="B2561" s="17"/>
      <c r="C2561" s="49"/>
      <c r="D2561" s="50"/>
      <c r="N2561" s="41" t="n">
        <f aca="false">IF(AND(MONTH(C2561)=$N$4,B2561=$N$5),D2561,0)</f>
        <v>0</v>
      </c>
    </row>
    <row r="2562" customFormat="false" ht="12.75" hidden="false" customHeight="false" outlineLevel="0" collapsed="false">
      <c r="A2562" s="11" t="n">
        <v>2556</v>
      </c>
      <c r="B2562" s="17"/>
      <c r="C2562" s="49"/>
      <c r="D2562" s="50"/>
      <c r="N2562" s="41" t="n">
        <f aca="false">IF(AND(MONTH(C2562)=$N$4,B2562=$N$5),D2562,0)</f>
        <v>0</v>
      </c>
    </row>
    <row r="2563" customFormat="false" ht="12.75" hidden="false" customHeight="false" outlineLevel="0" collapsed="false">
      <c r="A2563" s="11" t="n">
        <v>2557</v>
      </c>
      <c r="B2563" s="17"/>
      <c r="C2563" s="49"/>
      <c r="D2563" s="50"/>
      <c r="N2563" s="41" t="n">
        <f aca="false">IF(AND(MONTH(C2563)=$N$4,B2563=$N$5),D2563,0)</f>
        <v>0</v>
      </c>
    </row>
    <row r="2564" customFormat="false" ht="12.75" hidden="false" customHeight="false" outlineLevel="0" collapsed="false">
      <c r="A2564" s="11" t="n">
        <v>2558</v>
      </c>
      <c r="B2564" s="17"/>
      <c r="C2564" s="49"/>
      <c r="D2564" s="50"/>
      <c r="N2564" s="41" t="n">
        <f aca="false">IF(AND(MONTH(C2564)=$N$4,B2564=$N$5),D2564,0)</f>
        <v>0</v>
      </c>
    </row>
    <row r="2565" customFormat="false" ht="12.75" hidden="false" customHeight="false" outlineLevel="0" collapsed="false">
      <c r="A2565" s="11" t="n">
        <v>2559</v>
      </c>
      <c r="B2565" s="17"/>
      <c r="C2565" s="49"/>
      <c r="D2565" s="50"/>
      <c r="N2565" s="41" t="n">
        <f aca="false">IF(AND(MONTH(C2565)=$N$4,B2565=$N$5),D2565,0)</f>
        <v>0</v>
      </c>
    </row>
    <row r="2566" customFormat="false" ht="12.75" hidden="false" customHeight="false" outlineLevel="0" collapsed="false">
      <c r="A2566" s="11" t="n">
        <v>2560</v>
      </c>
      <c r="B2566" s="17"/>
      <c r="C2566" s="49"/>
      <c r="D2566" s="50"/>
      <c r="N2566" s="41" t="n">
        <f aca="false">IF(AND(MONTH(C2566)=$N$4,B2566=$N$5),D2566,0)</f>
        <v>0</v>
      </c>
    </row>
    <row r="2567" customFormat="false" ht="12.75" hidden="false" customHeight="false" outlineLevel="0" collapsed="false">
      <c r="A2567" s="11" t="n">
        <v>2561</v>
      </c>
      <c r="B2567" s="17"/>
      <c r="C2567" s="49"/>
      <c r="D2567" s="50"/>
      <c r="N2567" s="41" t="n">
        <f aca="false">IF(AND(MONTH(C2567)=$N$4,B2567=$N$5),D2567,0)</f>
        <v>0</v>
      </c>
    </row>
    <row r="2568" customFormat="false" ht="12.75" hidden="false" customHeight="false" outlineLevel="0" collapsed="false">
      <c r="A2568" s="11" t="n">
        <v>2562</v>
      </c>
      <c r="B2568" s="17"/>
      <c r="C2568" s="49"/>
      <c r="D2568" s="50"/>
      <c r="N2568" s="41" t="n">
        <f aca="false">IF(AND(MONTH(C2568)=$N$4,B2568=$N$5),D2568,0)</f>
        <v>0</v>
      </c>
    </row>
    <row r="2569" customFormat="false" ht="12.75" hidden="false" customHeight="false" outlineLevel="0" collapsed="false">
      <c r="A2569" s="11" t="n">
        <v>2563</v>
      </c>
      <c r="B2569" s="17"/>
      <c r="C2569" s="49"/>
      <c r="D2569" s="50"/>
      <c r="N2569" s="41" t="n">
        <f aca="false">IF(AND(MONTH(C2569)=$N$4,B2569=$N$5),D2569,0)</f>
        <v>0</v>
      </c>
    </row>
    <row r="2570" customFormat="false" ht="12.75" hidden="false" customHeight="false" outlineLevel="0" collapsed="false">
      <c r="A2570" s="11" t="n">
        <v>2564</v>
      </c>
      <c r="B2570" s="17"/>
      <c r="C2570" s="49"/>
      <c r="D2570" s="50"/>
      <c r="N2570" s="41" t="n">
        <f aca="false">IF(AND(MONTH(C2570)=$N$4,B2570=$N$5),D2570,0)</f>
        <v>0</v>
      </c>
    </row>
    <row r="2571" customFormat="false" ht="12.75" hidden="false" customHeight="false" outlineLevel="0" collapsed="false">
      <c r="A2571" s="11" t="n">
        <v>2565</v>
      </c>
      <c r="B2571" s="17"/>
      <c r="C2571" s="49"/>
      <c r="D2571" s="50"/>
      <c r="N2571" s="41" t="n">
        <f aca="false">IF(AND(MONTH(C2571)=$N$4,B2571=$N$5),D2571,0)</f>
        <v>0</v>
      </c>
    </row>
    <row r="2572" customFormat="false" ht="12.75" hidden="false" customHeight="false" outlineLevel="0" collapsed="false">
      <c r="A2572" s="11" t="n">
        <v>2566</v>
      </c>
      <c r="B2572" s="17"/>
      <c r="C2572" s="49"/>
      <c r="D2572" s="50"/>
      <c r="N2572" s="41" t="n">
        <f aca="false">IF(AND(MONTH(C2572)=$N$4,B2572=$N$5),D2572,0)</f>
        <v>0</v>
      </c>
    </row>
    <row r="2573" customFormat="false" ht="12.75" hidden="false" customHeight="false" outlineLevel="0" collapsed="false">
      <c r="A2573" s="11" t="n">
        <v>2567</v>
      </c>
      <c r="B2573" s="17"/>
      <c r="C2573" s="49"/>
      <c r="D2573" s="50"/>
      <c r="N2573" s="41" t="n">
        <f aca="false">IF(AND(MONTH(C2573)=$N$4,B2573=$N$5),D2573,0)</f>
        <v>0</v>
      </c>
    </row>
    <row r="2574" customFormat="false" ht="12.75" hidden="false" customHeight="false" outlineLevel="0" collapsed="false">
      <c r="A2574" s="11" t="n">
        <v>2568</v>
      </c>
      <c r="B2574" s="17"/>
      <c r="C2574" s="49"/>
      <c r="D2574" s="50"/>
      <c r="N2574" s="41" t="n">
        <f aca="false">IF(AND(MONTH(C2574)=$N$4,B2574=$N$5),D2574,0)</f>
        <v>0</v>
      </c>
    </row>
    <row r="2575" customFormat="false" ht="12.75" hidden="false" customHeight="false" outlineLevel="0" collapsed="false">
      <c r="A2575" s="11" t="n">
        <v>2569</v>
      </c>
      <c r="B2575" s="17"/>
      <c r="C2575" s="49"/>
      <c r="D2575" s="50"/>
      <c r="N2575" s="41" t="n">
        <f aca="false">IF(AND(MONTH(C2575)=$N$4,B2575=$N$5),D2575,0)</f>
        <v>0</v>
      </c>
    </row>
    <row r="2576" customFormat="false" ht="12.75" hidden="false" customHeight="false" outlineLevel="0" collapsed="false">
      <c r="A2576" s="11" t="n">
        <v>2570</v>
      </c>
      <c r="B2576" s="17"/>
      <c r="C2576" s="49"/>
      <c r="D2576" s="50"/>
      <c r="N2576" s="41" t="n">
        <f aca="false">IF(AND(MONTH(C2576)=$N$4,B2576=$N$5),D2576,0)</f>
        <v>0</v>
      </c>
    </row>
    <row r="2577" customFormat="false" ht="12.75" hidden="false" customHeight="false" outlineLevel="0" collapsed="false">
      <c r="A2577" s="11" t="n">
        <v>2571</v>
      </c>
      <c r="B2577" s="17"/>
      <c r="C2577" s="49"/>
      <c r="D2577" s="50"/>
      <c r="N2577" s="41" t="n">
        <f aca="false">IF(AND(MONTH(C2577)=$N$4,B2577=$N$5),D2577,0)</f>
        <v>0</v>
      </c>
    </row>
    <row r="2578" customFormat="false" ht="12.75" hidden="false" customHeight="false" outlineLevel="0" collapsed="false">
      <c r="A2578" s="11" t="n">
        <v>2572</v>
      </c>
      <c r="B2578" s="17"/>
      <c r="C2578" s="49"/>
      <c r="D2578" s="50"/>
      <c r="N2578" s="41" t="n">
        <f aca="false">IF(AND(MONTH(C2578)=$N$4,B2578=$N$5),D2578,0)</f>
        <v>0</v>
      </c>
    </row>
    <row r="2579" customFormat="false" ht="12.75" hidden="false" customHeight="false" outlineLevel="0" collapsed="false">
      <c r="A2579" s="11" t="n">
        <v>2573</v>
      </c>
      <c r="B2579" s="17"/>
      <c r="C2579" s="49"/>
      <c r="D2579" s="50"/>
      <c r="N2579" s="41" t="n">
        <f aca="false">IF(AND(MONTH(C2579)=$N$4,B2579=$N$5),D2579,0)</f>
        <v>0</v>
      </c>
    </row>
    <row r="2580" customFormat="false" ht="12.75" hidden="false" customHeight="false" outlineLevel="0" collapsed="false">
      <c r="A2580" s="11" t="n">
        <v>2574</v>
      </c>
      <c r="B2580" s="17"/>
      <c r="C2580" s="49"/>
      <c r="D2580" s="50"/>
      <c r="N2580" s="41" t="n">
        <f aca="false">IF(AND(MONTH(C2580)=$N$4,B2580=$N$5),D2580,0)</f>
        <v>0</v>
      </c>
    </row>
    <row r="2581" customFormat="false" ht="12.75" hidden="false" customHeight="false" outlineLevel="0" collapsed="false">
      <c r="A2581" s="11" t="n">
        <v>2575</v>
      </c>
      <c r="B2581" s="17"/>
      <c r="C2581" s="49"/>
      <c r="D2581" s="50"/>
      <c r="N2581" s="41" t="n">
        <f aca="false">IF(AND(MONTH(C2581)=$N$4,B2581=$N$5),D2581,0)</f>
        <v>0</v>
      </c>
    </row>
    <row r="2582" customFormat="false" ht="12.75" hidden="false" customHeight="false" outlineLevel="0" collapsed="false">
      <c r="A2582" s="11" t="n">
        <v>2576</v>
      </c>
      <c r="B2582" s="17"/>
      <c r="C2582" s="49"/>
      <c r="D2582" s="50"/>
      <c r="N2582" s="41" t="n">
        <f aca="false">IF(AND(MONTH(C2582)=$N$4,B2582=$N$5),D2582,0)</f>
        <v>0</v>
      </c>
    </row>
    <row r="2583" customFormat="false" ht="12.75" hidden="false" customHeight="false" outlineLevel="0" collapsed="false">
      <c r="A2583" s="11" t="n">
        <v>2577</v>
      </c>
      <c r="B2583" s="17"/>
      <c r="C2583" s="49"/>
      <c r="D2583" s="50"/>
      <c r="N2583" s="41" t="n">
        <f aca="false">IF(AND(MONTH(C2583)=$N$4,B2583=$N$5),D2583,0)</f>
        <v>0</v>
      </c>
    </row>
    <row r="2584" customFormat="false" ht="12.75" hidden="false" customHeight="false" outlineLevel="0" collapsed="false">
      <c r="A2584" s="11" t="n">
        <v>2578</v>
      </c>
      <c r="B2584" s="17"/>
      <c r="C2584" s="49"/>
      <c r="D2584" s="50"/>
      <c r="N2584" s="41" t="n">
        <f aca="false">IF(AND(MONTH(C2584)=$N$4,B2584=$N$5),D2584,0)</f>
        <v>0</v>
      </c>
    </row>
    <row r="2585" customFormat="false" ht="12.75" hidden="false" customHeight="false" outlineLevel="0" collapsed="false">
      <c r="A2585" s="11" t="n">
        <v>2579</v>
      </c>
      <c r="B2585" s="17"/>
      <c r="C2585" s="49"/>
      <c r="D2585" s="50"/>
      <c r="N2585" s="41" t="n">
        <f aca="false">IF(AND(MONTH(C2585)=$N$4,B2585=$N$5),D2585,0)</f>
        <v>0</v>
      </c>
    </row>
    <row r="2586" customFormat="false" ht="12.75" hidden="false" customHeight="false" outlineLevel="0" collapsed="false">
      <c r="A2586" s="11" t="n">
        <v>2580</v>
      </c>
      <c r="B2586" s="17"/>
      <c r="C2586" s="49"/>
      <c r="D2586" s="50"/>
      <c r="N2586" s="41" t="n">
        <f aca="false">IF(AND(MONTH(C2586)=$N$4,B2586=$N$5),D2586,0)</f>
        <v>0</v>
      </c>
    </row>
    <row r="2587" customFormat="false" ht="12.75" hidden="false" customHeight="false" outlineLevel="0" collapsed="false">
      <c r="A2587" s="11" t="n">
        <v>2581</v>
      </c>
      <c r="B2587" s="17"/>
      <c r="C2587" s="49"/>
      <c r="D2587" s="50"/>
      <c r="N2587" s="41" t="n">
        <f aca="false">IF(AND(MONTH(C2587)=$N$4,B2587=$N$5),D2587,0)</f>
        <v>0</v>
      </c>
    </row>
    <row r="2588" customFormat="false" ht="12.75" hidden="false" customHeight="false" outlineLevel="0" collapsed="false">
      <c r="A2588" s="11" t="n">
        <v>2582</v>
      </c>
      <c r="B2588" s="17"/>
      <c r="C2588" s="49"/>
      <c r="D2588" s="50"/>
      <c r="N2588" s="41" t="n">
        <f aca="false">IF(AND(MONTH(C2588)=$N$4,B2588=$N$5),D2588,0)</f>
        <v>0</v>
      </c>
    </row>
    <row r="2589" customFormat="false" ht="12.75" hidden="false" customHeight="false" outlineLevel="0" collapsed="false">
      <c r="A2589" s="11" t="n">
        <v>2583</v>
      </c>
      <c r="B2589" s="17"/>
      <c r="C2589" s="49"/>
      <c r="D2589" s="50"/>
      <c r="N2589" s="41" t="n">
        <f aca="false">IF(AND(MONTH(C2589)=$N$4,B2589=$N$5),D2589,0)</f>
        <v>0</v>
      </c>
    </row>
    <row r="2590" customFormat="false" ht="12.75" hidden="false" customHeight="false" outlineLevel="0" collapsed="false">
      <c r="A2590" s="11" t="n">
        <v>2584</v>
      </c>
      <c r="B2590" s="17"/>
      <c r="C2590" s="49"/>
      <c r="D2590" s="50"/>
      <c r="N2590" s="41" t="n">
        <f aca="false">IF(AND(MONTH(C2590)=$N$4,B2590=$N$5),D2590,0)</f>
        <v>0</v>
      </c>
    </row>
    <row r="2591" customFormat="false" ht="12.75" hidden="false" customHeight="false" outlineLevel="0" collapsed="false">
      <c r="A2591" s="11" t="n">
        <v>2585</v>
      </c>
      <c r="B2591" s="17"/>
      <c r="C2591" s="49"/>
      <c r="D2591" s="50"/>
      <c r="N2591" s="41" t="n">
        <f aca="false">IF(AND(MONTH(C2591)=$N$4,B2591=$N$5),D2591,0)</f>
        <v>0</v>
      </c>
    </row>
    <row r="2592" customFormat="false" ht="12.75" hidden="false" customHeight="false" outlineLevel="0" collapsed="false">
      <c r="A2592" s="11" t="n">
        <v>2586</v>
      </c>
      <c r="B2592" s="17"/>
      <c r="C2592" s="49"/>
      <c r="D2592" s="50"/>
      <c r="N2592" s="41" t="n">
        <f aca="false">IF(AND(MONTH(C2592)=$N$4,B2592=$N$5),D2592,0)</f>
        <v>0</v>
      </c>
    </row>
    <row r="2593" customFormat="false" ht="12.75" hidden="false" customHeight="false" outlineLevel="0" collapsed="false">
      <c r="A2593" s="11" t="n">
        <v>2587</v>
      </c>
      <c r="B2593" s="17"/>
      <c r="C2593" s="49"/>
      <c r="D2593" s="50"/>
      <c r="N2593" s="41" t="n">
        <f aca="false">IF(AND(MONTH(C2593)=$N$4,B2593=$N$5),D2593,0)</f>
        <v>0</v>
      </c>
    </row>
    <row r="2594" customFormat="false" ht="12.75" hidden="false" customHeight="false" outlineLevel="0" collapsed="false">
      <c r="A2594" s="11" t="n">
        <v>2588</v>
      </c>
      <c r="B2594" s="17"/>
      <c r="C2594" s="49"/>
      <c r="D2594" s="50"/>
      <c r="N2594" s="41" t="n">
        <f aca="false">IF(AND(MONTH(C2594)=$N$4,B2594=$N$5),D2594,0)</f>
        <v>0</v>
      </c>
    </row>
    <row r="2595" customFormat="false" ht="12.75" hidden="false" customHeight="false" outlineLevel="0" collapsed="false">
      <c r="A2595" s="11" t="n">
        <v>2589</v>
      </c>
      <c r="B2595" s="17"/>
      <c r="C2595" s="49"/>
      <c r="D2595" s="50"/>
      <c r="N2595" s="41" t="n">
        <f aca="false">IF(AND(MONTH(C2595)=$N$4,B2595=$N$5),D2595,0)</f>
        <v>0</v>
      </c>
    </row>
    <row r="2596" customFormat="false" ht="12.75" hidden="false" customHeight="false" outlineLevel="0" collapsed="false">
      <c r="A2596" s="11" t="n">
        <v>2590</v>
      </c>
      <c r="B2596" s="17"/>
      <c r="C2596" s="49"/>
      <c r="D2596" s="50"/>
      <c r="N2596" s="41" t="n">
        <f aca="false">IF(AND(MONTH(C2596)=$N$4,B2596=$N$5),D2596,0)</f>
        <v>0</v>
      </c>
    </row>
    <row r="2597" customFormat="false" ht="12.75" hidden="false" customHeight="false" outlineLevel="0" collapsed="false">
      <c r="A2597" s="11" t="n">
        <v>2591</v>
      </c>
      <c r="B2597" s="17"/>
      <c r="C2597" s="49"/>
      <c r="D2597" s="50"/>
      <c r="N2597" s="41" t="n">
        <f aca="false">IF(AND(MONTH(C2597)=$N$4,B2597=$N$5),D2597,0)</f>
        <v>0</v>
      </c>
    </row>
    <row r="2598" customFormat="false" ht="12.75" hidden="false" customHeight="false" outlineLevel="0" collapsed="false">
      <c r="A2598" s="11" t="n">
        <v>2592</v>
      </c>
      <c r="B2598" s="17"/>
      <c r="C2598" s="49"/>
      <c r="D2598" s="50"/>
      <c r="N2598" s="41" t="n">
        <f aca="false">IF(AND(MONTH(C2598)=$N$4,B2598=$N$5),D2598,0)</f>
        <v>0</v>
      </c>
    </row>
    <row r="2599" customFormat="false" ht="12.75" hidden="false" customHeight="false" outlineLevel="0" collapsed="false">
      <c r="A2599" s="11" t="n">
        <v>2593</v>
      </c>
      <c r="B2599" s="17"/>
      <c r="C2599" s="49"/>
      <c r="D2599" s="50"/>
      <c r="N2599" s="41" t="n">
        <f aca="false">IF(AND(MONTH(C2599)=$N$4,B2599=$N$5),D2599,0)</f>
        <v>0</v>
      </c>
    </row>
    <row r="2600" customFormat="false" ht="12.75" hidden="false" customHeight="false" outlineLevel="0" collapsed="false">
      <c r="A2600" s="11" t="n">
        <v>2594</v>
      </c>
      <c r="B2600" s="17"/>
      <c r="C2600" s="49"/>
      <c r="D2600" s="50"/>
      <c r="N2600" s="41" t="n">
        <f aca="false">IF(AND(MONTH(C2600)=$N$4,B2600=$N$5),D2600,0)</f>
        <v>0</v>
      </c>
    </row>
    <row r="2601" customFormat="false" ht="12.75" hidden="false" customHeight="false" outlineLevel="0" collapsed="false">
      <c r="A2601" s="11" t="n">
        <v>2595</v>
      </c>
      <c r="B2601" s="17"/>
      <c r="C2601" s="49"/>
      <c r="D2601" s="50"/>
      <c r="N2601" s="41" t="n">
        <f aca="false">IF(AND(MONTH(C2601)=$N$4,B2601=$N$5),D2601,0)</f>
        <v>0</v>
      </c>
    </row>
    <row r="2602" customFormat="false" ht="12.75" hidden="false" customHeight="false" outlineLevel="0" collapsed="false">
      <c r="A2602" s="11" t="n">
        <v>2596</v>
      </c>
      <c r="B2602" s="17"/>
      <c r="C2602" s="49"/>
      <c r="D2602" s="50"/>
      <c r="N2602" s="41" t="n">
        <f aca="false">IF(AND(MONTH(C2602)=$N$4,B2602=$N$5),D2602,0)</f>
        <v>0</v>
      </c>
    </row>
    <row r="2603" customFormat="false" ht="12.75" hidden="false" customHeight="false" outlineLevel="0" collapsed="false">
      <c r="A2603" s="11" t="n">
        <v>2597</v>
      </c>
      <c r="B2603" s="17"/>
      <c r="C2603" s="49"/>
      <c r="D2603" s="50"/>
      <c r="N2603" s="41" t="n">
        <f aca="false">IF(AND(MONTH(C2603)=$N$4,B2603=$N$5),D2603,0)</f>
        <v>0</v>
      </c>
    </row>
    <row r="2604" customFormat="false" ht="12.75" hidden="false" customHeight="false" outlineLevel="0" collapsed="false">
      <c r="A2604" s="11" t="n">
        <v>2598</v>
      </c>
      <c r="B2604" s="17"/>
      <c r="C2604" s="49"/>
      <c r="D2604" s="50"/>
      <c r="N2604" s="41" t="n">
        <f aca="false">IF(AND(MONTH(C2604)=$N$4,B2604=$N$5),D2604,0)</f>
        <v>0</v>
      </c>
    </row>
    <row r="2605" customFormat="false" ht="12.75" hidden="false" customHeight="false" outlineLevel="0" collapsed="false">
      <c r="A2605" s="11" t="n">
        <v>2599</v>
      </c>
      <c r="B2605" s="17"/>
      <c r="C2605" s="49"/>
      <c r="D2605" s="50"/>
      <c r="N2605" s="41" t="n">
        <f aca="false">IF(AND(MONTH(C2605)=$N$4,B2605=$N$5),D2605,0)</f>
        <v>0</v>
      </c>
    </row>
    <row r="2606" customFormat="false" ht="12.75" hidden="false" customHeight="false" outlineLevel="0" collapsed="false">
      <c r="A2606" s="11" t="n">
        <v>2600</v>
      </c>
      <c r="B2606" s="17"/>
      <c r="C2606" s="49"/>
      <c r="D2606" s="50"/>
      <c r="N2606" s="41" t="n">
        <f aca="false">IF(AND(MONTH(C2606)=$N$4,B2606=$N$5),D2606,0)</f>
        <v>0</v>
      </c>
    </row>
    <row r="2607" customFormat="false" ht="12.75" hidden="false" customHeight="false" outlineLevel="0" collapsed="false">
      <c r="A2607" s="11" t="n">
        <v>2601</v>
      </c>
      <c r="B2607" s="17"/>
      <c r="C2607" s="49"/>
      <c r="D2607" s="50"/>
      <c r="N2607" s="41" t="n">
        <f aca="false">IF(AND(MONTH(C2607)=$N$4,B2607=$N$5),D2607,0)</f>
        <v>0</v>
      </c>
    </row>
    <row r="2608" customFormat="false" ht="12.75" hidden="false" customHeight="false" outlineLevel="0" collapsed="false">
      <c r="A2608" s="11" t="n">
        <v>2602</v>
      </c>
      <c r="B2608" s="17"/>
      <c r="C2608" s="49"/>
      <c r="D2608" s="50"/>
      <c r="N2608" s="41" t="n">
        <f aca="false">IF(AND(MONTH(C2608)=$N$4,B2608=$N$5),D2608,0)</f>
        <v>0</v>
      </c>
    </row>
    <row r="2609" customFormat="false" ht="12.75" hidden="false" customHeight="false" outlineLevel="0" collapsed="false">
      <c r="A2609" s="11" t="n">
        <v>2603</v>
      </c>
      <c r="B2609" s="17"/>
      <c r="C2609" s="49"/>
      <c r="D2609" s="50"/>
      <c r="N2609" s="41" t="n">
        <f aca="false">IF(AND(MONTH(C2609)=$N$4,B2609=$N$5),D2609,0)</f>
        <v>0</v>
      </c>
    </row>
    <row r="2610" customFormat="false" ht="12.75" hidden="false" customHeight="false" outlineLevel="0" collapsed="false">
      <c r="A2610" s="11" t="n">
        <v>2604</v>
      </c>
      <c r="B2610" s="17"/>
      <c r="C2610" s="49"/>
      <c r="D2610" s="50"/>
      <c r="N2610" s="41" t="n">
        <f aca="false">IF(AND(MONTH(C2610)=$N$4,B2610=$N$5),D2610,0)</f>
        <v>0</v>
      </c>
    </row>
    <row r="2611" customFormat="false" ht="12.75" hidden="false" customHeight="false" outlineLevel="0" collapsed="false">
      <c r="A2611" s="11" t="n">
        <v>2605</v>
      </c>
      <c r="B2611" s="17"/>
      <c r="C2611" s="49"/>
      <c r="D2611" s="50"/>
      <c r="N2611" s="41" t="n">
        <f aca="false">IF(AND(MONTH(C2611)=$N$4,B2611=$N$5),D2611,0)</f>
        <v>0</v>
      </c>
    </row>
    <row r="2612" customFormat="false" ht="12.75" hidden="false" customHeight="false" outlineLevel="0" collapsed="false">
      <c r="A2612" s="11" t="n">
        <v>2606</v>
      </c>
      <c r="B2612" s="17"/>
      <c r="C2612" s="49"/>
      <c r="D2612" s="50"/>
      <c r="N2612" s="41" t="n">
        <f aca="false">IF(AND(MONTH(C2612)=$N$4,B2612=$N$5),D2612,0)</f>
        <v>0</v>
      </c>
    </row>
    <row r="2613" customFormat="false" ht="12.75" hidden="false" customHeight="false" outlineLevel="0" collapsed="false">
      <c r="A2613" s="11" t="n">
        <v>2607</v>
      </c>
      <c r="B2613" s="17"/>
      <c r="C2613" s="49"/>
      <c r="D2613" s="50"/>
      <c r="N2613" s="41" t="n">
        <f aca="false">IF(AND(MONTH(C2613)=$N$4,B2613=$N$5),D2613,0)</f>
        <v>0</v>
      </c>
    </row>
    <row r="2614" customFormat="false" ht="12.75" hidden="false" customHeight="false" outlineLevel="0" collapsed="false">
      <c r="A2614" s="11" t="n">
        <v>2608</v>
      </c>
      <c r="B2614" s="17"/>
      <c r="C2614" s="49"/>
      <c r="D2614" s="50"/>
      <c r="N2614" s="41" t="n">
        <f aca="false">IF(AND(MONTH(C2614)=$N$4,B2614=$N$5),D2614,0)</f>
        <v>0</v>
      </c>
    </row>
    <row r="2615" customFormat="false" ht="12.75" hidden="false" customHeight="false" outlineLevel="0" collapsed="false">
      <c r="A2615" s="11" t="n">
        <v>2609</v>
      </c>
      <c r="B2615" s="17"/>
      <c r="C2615" s="49"/>
      <c r="D2615" s="50"/>
      <c r="N2615" s="41" t="n">
        <f aca="false">IF(AND(MONTH(C2615)=$N$4,B2615=$N$5),D2615,0)</f>
        <v>0</v>
      </c>
    </row>
    <row r="2616" customFormat="false" ht="12.75" hidden="false" customHeight="false" outlineLevel="0" collapsed="false">
      <c r="A2616" s="11" t="n">
        <v>2610</v>
      </c>
      <c r="B2616" s="17"/>
      <c r="C2616" s="49"/>
      <c r="D2616" s="50"/>
      <c r="N2616" s="41" t="n">
        <f aca="false">IF(AND(MONTH(C2616)=$N$4,B2616=$N$5),D2616,0)</f>
        <v>0</v>
      </c>
    </row>
    <row r="2617" customFormat="false" ht="12.75" hidden="false" customHeight="false" outlineLevel="0" collapsed="false">
      <c r="A2617" s="11" t="n">
        <v>2611</v>
      </c>
      <c r="B2617" s="17"/>
      <c r="C2617" s="49"/>
      <c r="D2617" s="50"/>
      <c r="N2617" s="41" t="n">
        <f aca="false">IF(AND(MONTH(C2617)=$N$4,B2617=$N$5),D2617,0)</f>
        <v>0</v>
      </c>
    </row>
    <row r="2618" customFormat="false" ht="12.75" hidden="false" customHeight="false" outlineLevel="0" collapsed="false">
      <c r="A2618" s="11" t="n">
        <v>2612</v>
      </c>
      <c r="B2618" s="17"/>
      <c r="C2618" s="49"/>
      <c r="D2618" s="50"/>
      <c r="N2618" s="41" t="n">
        <f aca="false">IF(AND(MONTH(C2618)=$N$4,B2618=$N$5),D2618,0)</f>
        <v>0</v>
      </c>
    </row>
    <row r="2619" customFormat="false" ht="12.75" hidden="false" customHeight="false" outlineLevel="0" collapsed="false">
      <c r="A2619" s="11" t="n">
        <v>2613</v>
      </c>
      <c r="B2619" s="17"/>
      <c r="C2619" s="49"/>
      <c r="D2619" s="50"/>
      <c r="N2619" s="41" t="n">
        <f aca="false">IF(AND(MONTH(C2619)=$N$4,B2619=$N$5),D2619,0)</f>
        <v>0</v>
      </c>
    </row>
    <row r="2620" customFormat="false" ht="12.75" hidden="false" customHeight="false" outlineLevel="0" collapsed="false">
      <c r="A2620" s="11" t="n">
        <v>2614</v>
      </c>
      <c r="B2620" s="17"/>
      <c r="C2620" s="49"/>
      <c r="D2620" s="50"/>
      <c r="N2620" s="41" t="n">
        <f aca="false">IF(AND(MONTH(C2620)=$N$4,B2620=$N$5),D2620,0)</f>
        <v>0</v>
      </c>
    </row>
    <row r="2621" customFormat="false" ht="12.75" hidden="false" customHeight="false" outlineLevel="0" collapsed="false">
      <c r="A2621" s="11" t="n">
        <v>2615</v>
      </c>
      <c r="B2621" s="17"/>
      <c r="C2621" s="49"/>
      <c r="D2621" s="50"/>
      <c r="N2621" s="41" t="n">
        <f aca="false">IF(AND(MONTH(C2621)=$N$4,B2621=$N$5),D2621,0)</f>
        <v>0</v>
      </c>
    </row>
    <row r="2622" customFormat="false" ht="12.75" hidden="false" customHeight="false" outlineLevel="0" collapsed="false">
      <c r="A2622" s="11" t="n">
        <v>2616</v>
      </c>
      <c r="B2622" s="17"/>
      <c r="C2622" s="49"/>
      <c r="D2622" s="50"/>
      <c r="N2622" s="41" t="n">
        <f aca="false">IF(AND(MONTH(C2622)=$N$4,B2622=$N$5),D2622,0)</f>
        <v>0</v>
      </c>
    </row>
    <row r="2623" customFormat="false" ht="12.75" hidden="false" customHeight="false" outlineLevel="0" collapsed="false">
      <c r="A2623" s="11" t="n">
        <v>2617</v>
      </c>
      <c r="B2623" s="17"/>
      <c r="C2623" s="49"/>
      <c r="D2623" s="50"/>
      <c r="N2623" s="41" t="n">
        <f aca="false">IF(AND(MONTH(C2623)=$N$4,B2623=$N$5),D2623,0)</f>
        <v>0</v>
      </c>
    </row>
    <row r="2624" customFormat="false" ht="12.75" hidden="false" customHeight="false" outlineLevel="0" collapsed="false">
      <c r="A2624" s="11" t="n">
        <v>2618</v>
      </c>
      <c r="B2624" s="17"/>
      <c r="C2624" s="49"/>
      <c r="D2624" s="50"/>
      <c r="N2624" s="41" t="n">
        <f aca="false">IF(AND(MONTH(C2624)=$N$4,B2624=$N$5),D2624,0)</f>
        <v>0</v>
      </c>
    </row>
    <row r="2625" customFormat="false" ht="12.75" hidden="false" customHeight="false" outlineLevel="0" collapsed="false">
      <c r="A2625" s="11" t="n">
        <v>2619</v>
      </c>
      <c r="B2625" s="17"/>
      <c r="C2625" s="49"/>
      <c r="D2625" s="50"/>
      <c r="N2625" s="41" t="n">
        <f aca="false">IF(AND(MONTH(C2625)=$N$4,B2625=$N$5),D2625,0)</f>
        <v>0</v>
      </c>
    </row>
    <row r="2626" customFormat="false" ht="12.75" hidden="false" customHeight="false" outlineLevel="0" collapsed="false">
      <c r="A2626" s="11" t="n">
        <v>2620</v>
      </c>
      <c r="B2626" s="17"/>
      <c r="C2626" s="49"/>
      <c r="D2626" s="50"/>
      <c r="N2626" s="41" t="n">
        <f aca="false">IF(AND(MONTH(C2626)=$N$4,B2626=$N$5),D2626,0)</f>
        <v>0</v>
      </c>
    </row>
    <row r="2627" customFormat="false" ht="12.75" hidden="false" customHeight="false" outlineLevel="0" collapsed="false">
      <c r="A2627" s="11" t="n">
        <v>2621</v>
      </c>
      <c r="B2627" s="17"/>
      <c r="C2627" s="49"/>
      <c r="D2627" s="50"/>
      <c r="N2627" s="41" t="n">
        <f aca="false">IF(AND(MONTH(C2627)=$N$4,B2627=$N$5),D2627,0)</f>
        <v>0</v>
      </c>
    </row>
    <row r="2628" customFormat="false" ht="12.75" hidden="false" customHeight="false" outlineLevel="0" collapsed="false">
      <c r="A2628" s="11" t="n">
        <v>2622</v>
      </c>
      <c r="B2628" s="17"/>
      <c r="C2628" s="49"/>
      <c r="D2628" s="50"/>
      <c r="N2628" s="41" t="n">
        <f aca="false">IF(AND(MONTH(C2628)=$N$4,B2628=$N$5),D2628,0)</f>
        <v>0</v>
      </c>
    </row>
    <row r="2629" customFormat="false" ht="12.75" hidden="false" customHeight="false" outlineLevel="0" collapsed="false">
      <c r="A2629" s="11" t="n">
        <v>2623</v>
      </c>
      <c r="B2629" s="17"/>
      <c r="C2629" s="49"/>
      <c r="D2629" s="50"/>
      <c r="N2629" s="41" t="n">
        <f aca="false">IF(AND(MONTH(C2629)=$N$4,B2629=$N$5),D2629,0)</f>
        <v>0</v>
      </c>
    </row>
    <row r="2630" customFormat="false" ht="12.75" hidden="false" customHeight="false" outlineLevel="0" collapsed="false">
      <c r="A2630" s="11" t="n">
        <v>2624</v>
      </c>
      <c r="B2630" s="17"/>
      <c r="C2630" s="49"/>
      <c r="D2630" s="50"/>
      <c r="N2630" s="41" t="n">
        <f aca="false">IF(AND(MONTH(C2630)=$N$4,B2630=$N$5),D2630,0)</f>
        <v>0</v>
      </c>
    </row>
    <row r="2631" customFormat="false" ht="12.75" hidden="false" customHeight="false" outlineLevel="0" collapsed="false">
      <c r="A2631" s="11" t="n">
        <v>2625</v>
      </c>
      <c r="B2631" s="17"/>
      <c r="C2631" s="49"/>
      <c r="D2631" s="50"/>
      <c r="N2631" s="41" t="n">
        <f aca="false">IF(AND(MONTH(C2631)=$N$4,B2631=$N$5),D2631,0)</f>
        <v>0</v>
      </c>
    </row>
    <row r="2632" customFormat="false" ht="12.75" hidden="false" customHeight="false" outlineLevel="0" collapsed="false">
      <c r="A2632" s="11" t="n">
        <v>2626</v>
      </c>
      <c r="B2632" s="17"/>
      <c r="C2632" s="49"/>
      <c r="D2632" s="50"/>
      <c r="N2632" s="41" t="n">
        <f aca="false">IF(AND(MONTH(C2632)=$N$4,B2632=$N$5),D2632,0)</f>
        <v>0</v>
      </c>
    </row>
    <row r="2633" customFormat="false" ht="12.75" hidden="false" customHeight="false" outlineLevel="0" collapsed="false">
      <c r="A2633" s="11" t="n">
        <v>2627</v>
      </c>
      <c r="B2633" s="17"/>
      <c r="C2633" s="49"/>
      <c r="D2633" s="50"/>
      <c r="N2633" s="41" t="n">
        <f aca="false">IF(AND(MONTH(C2633)=$N$4,B2633=$N$5),D2633,0)</f>
        <v>0</v>
      </c>
    </row>
    <row r="2634" customFormat="false" ht="12.75" hidden="false" customHeight="false" outlineLevel="0" collapsed="false">
      <c r="A2634" s="11" t="n">
        <v>2628</v>
      </c>
      <c r="B2634" s="17"/>
      <c r="C2634" s="49"/>
      <c r="D2634" s="50"/>
      <c r="N2634" s="41" t="n">
        <f aca="false">IF(AND(MONTH(C2634)=$N$4,B2634=$N$5),D2634,0)</f>
        <v>0</v>
      </c>
    </row>
    <row r="2635" customFormat="false" ht="12.75" hidden="false" customHeight="false" outlineLevel="0" collapsed="false">
      <c r="A2635" s="11" t="n">
        <v>2629</v>
      </c>
      <c r="B2635" s="17"/>
      <c r="C2635" s="49"/>
      <c r="D2635" s="50"/>
      <c r="N2635" s="41" t="n">
        <f aca="false">IF(AND(MONTH(C2635)=$N$4,B2635=$N$5),D2635,0)</f>
        <v>0</v>
      </c>
    </row>
    <row r="2636" customFormat="false" ht="12.75" hidden="false" customHeight="false" outlineLevel="0" collapsed="false">
      <c r="A2636" s="11" t="n">
        <v>2630</v>
      </c>
      <c r="B2636" s="17"/>
      <c r="C2636" s="49"/>
      <c r="D2636" s="50"/>
      <c r="N2636" s="41" t="n">
        <f aca="false">IF(AND(MONTH(C2636)=$N$4,B2636=$N$5),D2636,0)</f>
        <v>0</v>
      </c>
    </row>
    <row r="2637" customFormat="false" ht="12.75" hidden="false" customHeight="false" outlineLevel="0" collapsed="false">
      <c r="A2637" s="11" t="n">
        <v>2631</v>
      </c>
      <c r="B2637" s="17"/>
      <c r="C2637" s="49"/>
      <c r="D2637" s="50"/>
      <c r="N2637" s="41" t="n">
        <f aca="false">IF(AND(MONTH(C2637)=$N$4,B2637=$N$5),D2637,0)</f>
        <v>0</v>
      </c>
    </row>
    <row r="2638" customFormat="false" ht="12.75" hidden="false" customHeight="false" outlineLevel="0" collapsed="false">
      <c r="A2638" s="11" t="n">
        <v>2632</v>
      </c>
      <c r="B2638" s="17"/>
      <c r="C2638" s="49"/>
      <c r="D2638" s="50"/>
      <c r="N2638" s="41" t="n">
        <f aca="false">IF(AND(MONTH(C2638)=$N$4,B2638=$N$5),D2638,0)</f>
        <v>0</v>
      </c>
    </row>
    <row r="2639" customFormat="false" ht="12.75" hidden="false" customHeight="false" outlineLevel="0" collapsed="false">
      <c r="A2639" s="11" t="n">
        <v>2633</v>
      </c>
      <c r="B2639" s="17"/>
      <c r="C2639" s="49"/>
      <c r="D2639" s="50"/>
      <c r="N2639" s="41" t="n">
        <f aca="false">IF(AND(MONTH(C2639)=$N$4,B2639=$N$5),D2639,0)</f>
        <v>0</v>
      </c>
    </row>
    <row r="2640" customFormat="false" ht="12.75" hidden="false" customHeight="false" outlineLevel="0" collapsed="false">
      <c r="A2640" s="11" t="n">
        <v>2634</v>
      </c>
      <c r="B2640" s="17"/>
      <c r="C2640" s="49"/>
      <c r="D2640" s="50"/>
      <c r="N2640" s="41" t="n">
        <f aca="false">IF(AND(MONTH(C2640)=$N$4,B2640=$N$5),D2640,0)</f>
        <v>0</v>
      </c>
    </row>
    <row r="2641" customFormat="false" ht="12.75" hidden="false" customHeight="false" outlineLevel="0" collapsed="false">
      <c r="A2641" s="11" t="n">
        <v>2635</v>
      </c>
      <c r="B2641" s="17"/>
      <c r="C2641" s="49"/>
      <c r="D2641" s="50"/>
      <c r="N2641" s="41" t="n">
        <f aca="false">IF(AND(MONTH(C2641)=$N$4,B2641=$N$5),D2641,0)</f>
        <v>0</v>
      </c>
    </row>
    <row r="2642" customFormat="false" ht="12.75" hidden="false" customHeight="false" outlineLevel="0" collapsed="false">
      <c r="A2642" s="11" t="n">
        <v>2636</v>
      </c>
      <c r="B2642" s="17"/>
      <c r="C2642" s="49"/>
      <c r="D2642" s="50"/>
      <c r="N2642" s="41" t="n">
        <f aca="false">IF(AND(MONTH(C2642)=$N$4,B2642=$N$5),D2642,0)</f>
        <v>0</v>
      </c>
    </row>
    <row r="2643" customFormat="false" ht="12.75" hidden="false" customHeight="false" outlineLevel="0" collapsed="false">
      <c r="A2643" s="11" t="n">
        <v>2637</v>
      </c>
      <c r="B2643" s="17"/>
      <c r="C2643" s="49"/>
      <c r="D2643" s="50"/>
      <c r="N2643" s="41" t="n">
        <f aca="false">IF(AND(MONTH(C2643)=$N$4,B2643=$N$5),D2643,0)</f>
        <v>0</v>
      </c>
    </row>
    <row r="2644" customFormat="false" ht="12.75" hidden="false" customHeight="false" outlineLevel="0" collapsed="false">
      <c r="A2644" s="11" t="n">
        <v>2638</v>
      </c>
      <c r="B2644" s="17"/>
      <c r="C2644" s="49"/>
      <c r="D2644" s="50"/>
      <c r="N2644" s="41" t="n">
        <f aca="false">IF(AND(MONTH(C2644)=$N$4,B2644=$N$5),D2644,0)</f>
        <v>0</v>
      </c>
    </row>
    <row r="2645" customFormat="false" ht="12.75" hidden="false" customHeight="false" outlineLevel="0" collapsed="false">
      <c r="A2645" s="11" t="n">
        <v>2639</v>
      </c>
      <c r="B2645" s="17"/>
      <c r="C2645" s="49"/>
      <c r="D2645" s="50"/>
      <c r="N2645" s="41" t="n">
        <f aca="false">IF(AND(MONTH(C2645)=$N$4,B2645=$N$5),D2645,0)</f>
        <v>0</v>
      </c>
    </row>
    <row r="2646" customFormat="false" ht="12.75" hidden="false" customHeight="false" outlineLevel="0" collapsed="false">
      <c r="A2646" s="11" t="n">
        <v>2640</v>
      </c>
      <c r="B2646" s="17"/>
      <c r="C2646" s="49"/>
      <c r="D2646" s="50"/>
      <c r="N2646" s="41" t="n">
        <f aca="false">IF(AND(MONTH(C2646)=$N$4,B2646=$N$5),D2646,0)</f>
        <v>0</v>
      </c>
    </row>
    <row r="2647" customFormat="false" ht="12.75" hidden="false" customHeight="false" outlineLevel="0" collapsed="false">
      <c r="A2647" s="11" t="n">
        <v>2641</v>
      </c>
      <c r="B2647" s="17"/>
      <c r="C2647" s="49"/>
      <c r="D2647" s="50"/>
      <c r="N2647" s="41" t="n">
        <f aca="false">IF(AND(MONTH(C2647)=$N$4,B2647=$N$5),D2647,0)</f>
        <v>0</v>
      </c>
    </row>
    <row r="2648" customFormat="false" ht="12.75" hidden="false" customHeight="false" outlineLevel="0" collapsed="false">
      <c r="A2648" s="11" t="n">
        <v>2642</v>
      </c>
      <c r="B2648" s="17"/>
      <c r="C2648" s="49"/>
      <c r="D2648" s="50"/>
      <c r="N2648" s="41" t="n">
        <f aca="false">IF(AND(MONTH(C2648)=$N$4,B2648=$N$5),D2648,0)</f>
        <v>0</v>
      </c>
    </row>
    <row r="2649" customFormat="false" ht="12.75" hidden="false" customHeight="false" outlineLevel="0" collapsed="false">
      <c r="A2649" s="11" t="n">
        <v>2643</v>
      </c>
      <c r="B2649" s="17"/>
      <c r="C2649" s="49"/>
      <c r="D2649" s="50"/>
      <c r="N2649" s="41" t="n">
        <f aca="false">IF(AND(MONTH(C2649)=$N$4,B2649=$N$5),D2649,0)</f>
        <v>0</v>
      </c>
    </row>
    <row r="2650" customFormat="false" ht="12.75" hidden="false" customHeight="false" outlineLevel="0" collapsed="false">
      <c r="A2650" s="11" t="n">
        <v>2644</v>
      </c>
      <c r="B2650" s="17"/>
      <c r="C2650" s="49"/>
      <c r="D2650" s="50"/>
      <c r="N2650" s="41" t="n">
        <f aca="false">IF(AND(MONTH(C2650)=$N$4,B2650=$N$5),D2650,0)</f>
        <v>0</v>
      </c>
    </row>
    <row r="2651" customFormat="false" ht="12.75" hidden="false" customHeight="false" outlineLevel="0" collapsed="false">
      <c r="A2651" s="11" t="n">
        <v>2645</v>
      </c>
      <c r="B2651" s="17"/>
      <c r="C2651" s="49"/>
      <c r="D2651" s="50"/>
      <c r="N2651" s="41" t="n">
        <f aca="false">IF(AND(MONTH(C2651)=$N$4,B2651=$N$5),D2651,0)</f>
        <v>0</v>
      </c>
    </row>
    <row r="2652" customFormat="false" ht="12.75" hidden="false" customHeight="false" outlineLevel="0" collapsed="false">
      <c r="A2652" s="11" t="n">
        <v>2646</v>
      </c>
      <c r="B2652" s="17"/>
      <c r="C2652" s="49"/>
      <c r="D2652" s="50"/>
      <c r="N2652" s="41" t="n">
        <f aca="false">IF(AND(MONTH(C2652)=$N$4,B2652=$N$5),D2652,0)</f>
        <v>0</v>
      </c>
    </row>
    <row r="2653" customFormat="false" ht="12.75" hidden="false" customHeight="false" outlineLevel="0" collapsed="false">
      <c r="A2653" s="11" t="n">
        <v>2647</v>
      </c>
      <c r="B2653" s="17"/>
      <c r="C2653" s="49"/>
      <c r="D2653" s="50"/>
      <c r="N2653" s="41" t="n">
        <f aca="false">IF(AND(MONTH(C2653)=$N$4,B2653=$N$5),D2653,0)</f>
        <v>0</v>
      </c>
    </row>
    <row r="2654" customFormat="false" ht="12.75" hidden="false" customHeight="false" outlineLevel="0" collapsed="false">
      <c r="A2654" s="11" t="n">
        <v>2648</v>
      </c>
      <c r="B2654" s="17"/>
      <c r="C2654" s="49"/>
      <c r="D2654" s="50"/>
      <c r="N2654" s="41" t="n">
        <f aca="false">IF(AND(MONTH(C2654)=$N$4,B2654=$N$5),D2654,0)</f>
        <v>0</v>
      </c>
    </row>
    <row r="2655" customFormat="false" ht="12.75" hidden="false" customHeight="false" outlineLevel="0" collapsed="false">
      <c r="A2655" s="11" t="n">
        <v>2649</v>
      </c>
      <c r="B2655" s="17"/>
      <c r="C2655" s="49"/>
      <c r="D2655" s="50"/>
      <c r="N2655" s="41" t="n">
        <f aca="false">IF(AND(MONTH(C2655)=$N$4,B2655=$N$5),D2655,0)</f>
        <v>0</v>
      </c>
    </row>
    <row r="2656" customFormat="false" ht="12.75" hidden="false" customHeight="false" outlineLevel="0" collapsed="false">
      <c r="A2656" s="11" t="n">
        <v>2650</v>
      </c>
      <c r="B2656" s="17"/>
      <c r="C2656" s="49"/>
      <c r="D2656" s="50"/>
      <c r="N2656" s="41" t="n">
        <f aca="false">IF(AND(MONTH(C2656)=$N$4,B2656=$N$5),D2656,0)</f>
        <v>0</v>
      </c>
    </row>
    <row r="2657" customFormat="false" ht="12.75" hidden="false" customHeight="false" outlineLevel="0" collapsed="false">
      <c r="A2657" s="11" t="n">
        <v>2651</v>
      </c>
      <c r="B2657" s="17"/>
      <c r="C2657" s="49"/>
      <c r="D2657" s="50"/>
      <c r="N2657" s="41" t="n">
        <f aca="false">IF(AND(MONTH(C2657)=$N$4,B2657=$N$5),D2657,0)</f>
        <v>0</v>
      </c>
    </row>
    <row r="2658" customFormat="false" ht="12.75" hidden="false" customHeight="false" outlineLevel="0" collapsed="false">
      <c r="A2658" s="11" t="n">
        <v>2652</v>
      </c>
      <c r="B2658" s="17"/>
      <c r="C2658" s="49"/>
      <c r="D2658" s="50"/>
      <c r="N2658" s="41" t="n">
        <f aca="false">IF(AND(MONTH(C2658)=$N$4,B2658=$N$5),D2658,0)</f>
        <v>0</v>
      </c>
    </row>
    <row r="2659" customFormat="false" ht="12.75" hidden="false" customHeight="false" outlineLevel="0" collapsed="false">
      <c r="A2659" s="11" t="n">
        <v>2653</v>
      </c>
      <c r="B2659" s="17"/>
      <c r="C2659" s="49"/>
      <c r="D2659" s="50"/>
      <c r="N2659" s="41" t="n">
        <f aca="false">IF(AND(MONTH(C2659)=$N$4,B2659=$N$5),D2659,0)</f>
        <v>0</v>
      </c>
    </row>
    <row r="2660" customFormat="false" ht="12.75" hidden="false" customHeight="false" outlineLevel="0" collapsed="false">
      <c r="A2660" s="11" t="n">
        <v>2654</v>
      </c>
      <c r="B2660" s="17"/>
      <c r="C2660" s="49"/>
      <c r="D2660" s="50"/>
      <c r="N2660" s="41" t="n">
        <f aca="false">IF(AND(MONTH(C2660)=$N$4,B2660=$N$5),D2660,0)</f>
        <v>0</v>
      </c>
    </row>
    <row r="2661" customFormat="false" ht="12.75" hidden="false" customHeight="false" outlineLevel="0" collapsed="false">
      <c r="A2661" s="11" t="n">
        <v>2655</v>
      </c>
      <c r="B2661" s="17"/>
      <c r="C2661" s="49"/>
      <c r="D2661" s="50"/>
      <c r="N2661" s="41" t="n">
        <f aca="false">IF(AND(MONTH(C2661)=$N$4,B2661=$N$5),D2661,0)</f>
        <v>0</v>
      </c>
    </row>
    <row r="2662" customFormat="false" ht="12.75" hidden="false" customHeight="false" outlineLevel="0" collapsed="false">
      <c r="A2662" s="11" t="n">
        <v>2656</v>
      </c>
      <c r="B2662" s="17"/>
      <c r="C2662" s="49"/>
      <c r="D2662" s="50"/>
      <c r="N2662" s="41" t="n">
        <f aca="false">IF(AND(MONTH(C2662)=$N$4,B2662=$N$5),D2662,0)</f>
        <v>0</v>
      </c>
    </row>
    <row r="2663" customFormat="false" ht="12.75" hidden="false" customHeight="false" outlineLevel="0" collapsed="false">
      <c r="A2663" s="11" t="n">
        <v>2657</v>
      </c>
      <c r="B2663" s="17"/>
      <c r="C2663" s="49"/>
      <c r="D2663" s="50"/>
      <c r="N2663" s="41" t="n">
        <f aca="false">IF(AND(MONTH(C2663)=$N$4,B2663=$N$5),D2663,0)</f>
        <v>0</v>
      </c>
    </row>
    <row r="2664" customFormat="false" ht="12.75" hidden="false" customHeight="false" outlineLevel="0" collapsed="false">
      <c r="A2664" s="11" t="n">
        <v>2658</v>
      </c>
      <c r="B2664" s="17"/>
      <c r="C2664" s="49"/>
      <c r="D2664" s="50"/>
      <c r="N2664" s="41" t="n">
        <f aca="false">IF(AND(MONTH(C2664)=$N$4,B2664=$N$5),D2664,0)</f>
        <v>0</v>
      </c>
    </row>
    <row r="2665" customFormat="false" ht="12.75" hidden="false" customHeight="false" outlineLevel="0" collapsed="false">
      <c r="A2665" s="11" t="n">
        <v>2659</v>
      </c>
      <c r="B2665" s="17"/>
      <c r="C2665" s="49"/>
      <c r="D2665" s="50"/>
      <c r="N2665" s="41" t="n">
        <f aca="false">IF(AND(MONTH(C2665)=$N$4,B2665=$N$5),D2665,0)</f>
        <v>0</v>
      </c>
    </row>
    <row r="2666" customFormat="false" ht="12.75" hidden="false" customHeight="false" outlineLevel="0" collapsed="false">
      <c r="A2666" s="11" t="n">
        <v>2660</v>
      </c>
      <c r="B2666" s="17"/>
      <c r="C2666" s="49"/>
      <c r="D2666" s="50"/>
      <c r="N2666" s="41" t="n">
        <f aca="false">IF(AND(MONTH(C2666)=$N$4,B2666=$N$5),D2666,0)</f>
        <v>0</v>
      </c>
    </row>
    <row r="2667" customFormat="false" ht="12.75" hidden="false" customHeight="false" outlineLevel="0" collapsed="false">
      <c r="A2667" s="11" t="n">
        <v>2661</v>
      </c>
      <c r="B2667" s="17"/>
      <c r="C2667" s="49"/>
      <c r="D2667" s="50"/>
      <c r="N2667" s="41" t="n">
        <f aca="false">IF(AND(MONTH(C2667)=$N$4,B2667=$N$5),D2667,0)</f>
        <v>0</v>
      </c>
    </row>
    <row r="2668" customFormat="false" ht="12.75" hidden="false" customHeight="false" outlineLevel="0" collapsed="false">
      <c r="A2668" s="11" t="n">
        <v>2662</v>
      </c>
      <c r="B2668" s="17"/>
      <c r="C2668" s="49"/>
      <c r="D2668" s="50"/>
      <c r="N2668" s="41" t="n">
        <f aca="false">IF(AND(MONTH(C2668)=$N$4,B2668=$N$5),D2668,0)</f>
        <v>0</v>
      </c>
    </row>
    <row r="2669" customFormat="false" ht="12.75" hidden="false" customHeight="false" outlineLevel="0" collapsed="false">
      <c r="A2669" s="11" t="n">
        <v>2663</v>
      </c>
      <c r="B2669" s="17"/>
      <c r="C2669" s="49"/>
      <c r="D2669" s="50"/>
      <c r="N2669" s="41" t="n">
        <f aca="false">IF(AND(MONTH(C2669)=$N$4,B2669=$N$5),D2669,0)</f>
        <v>0</v>
      </c>
    </row>
    <row r="2670" customFormat="false" ht="12.75" hidden="false" customHeight="false" outlineLevel="0" collapsed="false">
      <c r="A2670" s="11" t="n">
        <v>2664</v>
      </c>
      <c r="B2670" s="17"/>
      <c r="C2670" s="49"/>
      <c r="D2670" s="50"/>
      <c r="N2670" s="41" t="n">
        <f aca="false">IF(AND(MONTH(C2670)=$N$4,B2670=$N$5),D2670,0)</f>
        <v>0</v>
      </c>
    </row>
    <row r="2671" customFormat="false" ht="12.75" hidden="false" customHeight="false" outlineLevel="0" collapsed="false">
      <c r="A2671" s="11" t="n">
        <v>2665</v>
      </c>
      <c r="B2671" s="17"/>
      <c r="C2671" s="49"/>
      <c r="D2671" s="50"/>
      <c r="N2671" s="41" t="n">
        <f aca="false">IF(AND(MONTH(C2671)=$N$4,B2671=$N$5),D2671,0)</f>
        <v>0</v>
      </c>
    </row>
    <row r="2672" customFormat="false" ht="12.75" hidden="false" customHeight="false" outlineLevel="0" collapsed="false">
      <c r="A2672" s="11" t="n">
        <v>2666</v>
      </c>
      <c r="B2672" s="17"/>
      <c r="C2672" s="49"/>
      <c r="D2672" s="50"/>
      <c r="N2672" s="41" t="n">
        <f aca="false">IF(AND(MONTH(C2672)=$N$4,B2672=$N$5),D2672,0)</f>
        <v>0</v>
      </c>
    </row>
    <row r="2673" customFormat="false" ht="12.75" hidden="false" customHeight="false" outlineLevel="0" collapsed="false">
      <c r="A2673" s="11" t="n">
        <v>2667</v>
      </c>
      <c r="B2673" s="17"/>
      <c r="C2673" s="49"/>
      <c r="D2673" s="50"/>
      <c r="N2673" s="41" t="n">
        <f aca="false">IF(AND(MONTH(C2673)=$N$4,B2673=$N$5),D2673,0)</f>
        <v>0</v>
      </c>
    </row>
    <row r="2674" customFormat="false" ht="12.75" hidden="false" customHeight="false" outlineLevel="0" collapsed="false">
      <c r="A2674" s="11" t="n">
        <v>2668</v>
      </c>
      <c r="B2674" s="17"/>
      <c r="C2674" s="49"/>
      <c r="D2674" s="50"/>
      <c r="N2674" s="41" t="n">
        <f aca="false">IF(AND(MONTH(C2674)=$N$4,B2674=$N$5),D2674,0)</f>
        <v>0</v>
      </c>
    </row>
    <row r="2675" customFormat="false" ht="12.75" hidden="false" customHeight="false" outlineLevel="0" collapsed="false">
      <c r="A2675" s="11" t="n">
        <v>2669</v>
      </c>
      <c r="B2675" s="17"/>
      <c r="C2675" s="49"/>
      <c r="D2675" s="50"/>
      <c r="N2675" s="41" t="n">
        <f aca="false">IF(AND(MONTH(C2675)=$N$4,B2675=$N$5),D2675,0)</f>
        <v>0</v>
      </c>
    </row>
    <row r="2676" customFormat="false" ht="12.75" hidden="false" customHeight="false" outlineLevel="0" collapsed="false">
      <c r="A2676" s="11" t="n">
        <v>2670</v>
      </c>
      <c r="B2676" s="17"/>
      <c r="C2676" s="49"/>
      <c r="D2676" s="50"/>
      <c r="N2676" s="41" t="n">
        <f aca="false">IF(AND(MONTH(C2676)=$N$4,B2676=$N$5),D2676,0)</f>
        <v>0</v>
      </c>
    </row>
    <row r="2677" customFormat="false" ht="12.75" hidden="false" customHeight="false" outlineLevel="0" collapsed="false">
      <c r="A2677" s="11" t="n">
        <v>2671</v>
      </c>
      <c r="B2677" s="17"/>
      <c r="C2677" s="49"/>
      <c r="D2677" s="50"/>
      <c r="N2677" s="41" t="n">
        <f aca="false">IF(AND(MONTH(C2677)=$N$4,B2677=$N$5),D2677,0)</f>
        <v>0</v>
      </c>
    </row>
    <row r="2678" customFormat="false" ht="12.75" hidden="false" customHeight="false" outlineLevel="0" collapsed="false">
      <c r="A2678" s="11" t="n">
        <v>2672</v>
      </c>
      <c r="B2678" s="17"/>
      <c r="C2678" s="49"/>
      <c r="D2678" s="50"/>
      <c r="N2678" s="41" t="n">
        <f aca="false">IF(AND(MONTH(C2678)=$N$4,B2678=$N$5),D2678,0)</f>
        <v>0</v>
      </c>
    </row>
    <row r="2679" customFormat="false" ht="12.75" hidden="false" customHeight="false" outlineLevel="0" collapsed="false">
      <c r="A2679" s="11" t="n">
        <v>2673</v>
      </c>
      <c r="B2679" s="17"/>
      <c r="C2679" s="49"/>
      <c r="D2679" s="50"/>
      <c r="N2679" s="41" t="n">
        <f aca="false">IF(AND(MONTH(C2679)=$N$4,B2679=$N$5),D2679,0)</f>
        <v>0</v>
      </c>
    </row>
    <row r="2680" customFormat="false" ht="12.75" hidden="false" customHeight="false" outlineLevel="0" collapsed="false">
      <c r="A2680" s="11" t="n">
        <v>2674</v>
      </c>
      <c r="B2680" s="17"/>
      <c r="C2680" s="49"/>
      <c r="D2680" s="50"/>
      <c r="N2680" s="41" t="n">
        <f aca="false">IF(AND(MONTH(C2680)=$N$4,B2680=$N$5),D2680,0)</f>
        <v>0</v>
      </c>
    </row>
    <row r="2681" customFormat="false" ht="12.75" hidden="false" customHeight="false" outlineLevel="0" collapsed="false">
      <c r="A2681" s="11" t="n">
        <v>2675</v>
      </c>
      <c r="B2681" s="17"/>
      <c r="C2681" s="49"/>
      <c r="D2681" s="50"/>
      <c r="N2681" s="41" t="n">
        <f aca="false">IF(AND(MONTH(C2681)=$N$4,B2681=$N$5),D2681,0)</f>
        <v>0</v>
      </c>
    </row>
    <row r="2682" customFormat="false" ht="12.75" hidden="false" customHeight="false" outlineLevel="0" collapsed="false">
      <c r="A2682" s="11" t="n">
        <v>2676</v>
      </c>
      <c r="B2682" s="17"/>
      <c r="C2682" s="49"/>
      <c r="D2682" s="50"/>
      <c r="N2682" s="41" t="n">
        <f aca="false">IF(AND(MONTH(C2682)=$N$4,B2682=$N$5),D2682,0)</f>
        <v>0</v>
      </c>
    </row>
    <row r="2683" customFormat="false" ht="12.75" hidden="false" customHeight="false" outlineLevel="0" collapsed="false">
      <c r="A2683" s="11" t="n">
        <v>2677</v>
      </c>
      <c r="B2683" s="17"/>
      <c r="C2683" s="49"/>
      <c r="D2683" s="50"/>
      <c r="N2683" s="41" t="n">
        <f aca="false">IF(AND(MONTH(C2683)=$N$4,B2683=$N$5),D2683,0)</f>
        <v>0</v>
      </c>
    </row>
    <row r="2684" customFormat="false" ht="12.75" hidden="false" customHeight="false" outlineLevel="0" collapsed="false">
      <c r="A2684" s="11" t="n">
        <v>2678</v>
      </c>
      <c r="B2684" s="17"/>
      <c r="C2684" s="49"/>
      <c r="D2684" s="50"/>
      <c r="N2684" s="41" t="n">
        <f aca="false">IF(AND(MONTH(C2684)=$N$4,B2684=$N$5),D2684,0)</f>
        <v>0</v>
      </c>
    </row>
    <row r="2685" customFormat="false" ht="12.75" hidden="false" customHeight="false" outlineLevel="0" collapsed="false">
      <c r="A2685" s="11" t="n">
        <v>2679</v>
      </c>
      <c r="B2685" s="17"/>
      <c r="C2685" s="49"/>
      <c r="D2685" s="50"/>
      <c r="N2685" s="41" t="n">
        <f aca="false">IF(AND(MONTH(C2685)=$N$4,B2685=$N$5),D2685,0)</f>
        <v>0</v>
      </c>
    </row>
    <row r="2686" customFormat="false" ht="12.75" hidden="false" customHeight="false" outlineLevel="0" collapsed="false">
      <c r="A2686" s="11" t="n">
        <v>2680</v>
      </c>
      <c r="B2686" s="17"/>
      <c r="C2686" s="49"/>
      <c r="D2686" s="50"/>
      <c r="N2686" s="41" t="n">
        <f aca="false">IF(AND(MONTH(C2686)=$N$4,B2686=$N$5),D2686,0)</f>
        <v>0</v>
      </c>
    </row>
    <row r="2687" customFormat="false" ht="12.75" hidden="false" customHeight="false" outlineLevel="0" collapsed="false">
      <c r="A2687" s="11" t="n">
        <v>2681</v>
      </c>
      <c r="B2687" s="17"/>
      <c r="C2687" s="49"/>
      <c r="D2687" s="50"/>
      <c r="N2687" s="41" t="n">
        <f aca="false">IF(AND(MONTH(C2687)=$N$4,B2687=$N$5),D2687,0)</f>
        <v>0</v>
      </c>
    </row>
    <row r="2688" customFormat="false" ht="12.75" hidden="false" customHeight="false" outlineLevel="0" collapsed="false">
      <c r="A2688" s="11" t="n">
        <v>2682</v>
      </c>
      <c r="B2688" s="17"/>
      <c r="C2688" s="49"/>
      <c r="D2688" s="50"/>
      <c r="N2688" s="41" t="n">
        <f aca="false">IF(AND(MONTH(C2688)=$N$4,B2688=$N$5),D2688,0)</f>
        <v>0</v>
      </c>
    </row>
    <row r="2689" customFormat="false" ht="12.75" hidden="false" customHeight="false" outlineLevel="0" collapsed="false">
      <c r="A2689" s="11" t="n">
        <v>2683</v>
      </c>
      <c r="B2689" s="17"/>
      <c r="C2689" s="49"/>
      <c r="D2689" s="50"/>
      <c r="N2689" s="41" t="n">
        <f aca="false">IF(AND(MONTH(C2689)=$N$4,B2689=$N$5),D2689,0)</f>
        <v>0</v>
      </c>
    </row>
    <row r="2690" customFormat="false" ht="12.75" hidden="false" customHeight="false" outlineLevel="0" collapsed="false">
      <c r="A2690" s="11" t="n">
        <v>2684</v>
      </c>
      <c r="B2690" s="17"/>
      <c r="C2690" s="49"/>
      <c r="D2690" s="50"/>
      <c r="N2690" s="41" t="n">
        <f aca="false">IF(AND(MONTH(C2690)=$N$4,B2690=$N$5),D2690,0)</f>
        <v>0</v>
      </c>
    </row>
    <row r="2691" customFormat="false" ht="12.75" hidden="false" customHeight="false" outlineLevel="0" collapsed="false">
      <c r="A2691" s="11" t="n">
        <v>2685</v>
      </c>
      <c r="B2691" s="17"/>
      <c r="C2691" s="49"/>
      <c r="D2691" s="50"/>
      <c r="N2691" s="41" t="n">
        <f aca="false">IF(AND(MONTH(C2691)=$N$4,B2691=$N$5),D2691,0)</f>
        <v>0</v>
      </c>
    </row>
    <row r="2692" customFormat="false" ht="12.75" hidden="false" customHeight="false" outlineLevel="0" collapsed="false">
      <c r="A2692" s="11" t="n">
        <v>2686</v>
      </c>
      <c r="B2692" s="17"/>
      <c r="C2692" s="49"/>
      <c r="D2692" s="50"/>
      <c r="N2692" s="41" t="n">
        <f aca="false">IF(AND(MONTH(C2692)=$N$4,B2692=$N$5),D2692,0)</f>
        <v>0</v>
      </c>
    </row>
    <row r="2693" customFormat="false" ht="12.75" hidden="false" customHeight="false" outlineLevel="0" collapsed="false">
      <c r="A2693" s="11" t="n">
        <v>2687</v>
      </c>
      <c r="B2693" s="17"/>
      <c r="C2693" s="49"/>
      <c r="D2693" s="50"/>
      <c r="N2693" s="41" t="n">
        <f aca="false">IF(AND(MONTH(C2693)=$N$4,B2693=$N$5),D2693,0)</f>
        <v>0</v>
      </c>
    </row>
    <row r="2694" customFormat="false" ht="12.75" hidden="false" customHeight="false" outlineLevel="0" collapsed="false">
      <c r="A2694" s="11" t="n">
        <v>2688</v>
      </c>
      <c r="B2694" s="17"/>
      <c r="C2694" s="49"/>
      <c r="D2694" s="50"/>
      <c r="N2694" s="41" t="n">
        <f aca="false">IF(AND(MONTH(C2694)=$N$4,B2694=$N$5),D2694,0)</f>
        <v>0</v>
      </c>
    </row>
    <row r="2695" customFormat="false" ht="12.75" hidden="false" customHeight="false" outlineLevel="0" collapsed="false">
      <c r="A2695" s="11" t="n">
        <v>2689</v>
      </c>
      <c r="B2695" s="17"/>
      <c r="C2695" s="49"/>
      <c r="D2695" s="50"/>
      <c r="N2695" s="41" t="n">
        <f aca="false">IF(AND(MONTH(C2695)=$N$4,B2695=$N$5),D2695,0)</f>
        <v>0</v>
      </c>
    </row>
    <row r="2696" customFormat="false" ht="12.75" hidden="false" customHeight="false" outlineLevel="0" collapsed="false">
      <c r="A2696" s="11" t="n">
        <v>2690</v>
      </c>
      <c r="B2696" s="17"/>
      <c r="C2696" s="49"/>
      <c r="D2696" s="50"/>
      <c r="N2696" s="41" t="n">
        <f aca="false">IF(AND(MONTH(C2696)=$N$4,B2696=$N$5),D2696,0)</f>
        <v>0</v>
      </c>
    </row>
    <row r="2697" customFormat="false" ht="12.75" hidden="false" customHeight="false" outlineLevel="0" collapsed="false">
      <c r="A2697" s="11" t="n">
        <v>2691</v>
      </c>
      <c r="B2697" s="17"/>
      <c r="C2697" s="49"/>
      <c r="D2697" s="50"/>
      <c r="N2697" s="41" t="n">
        <f aca="false">IF(AND(MONTH(C2697)=$N$4,B2697=$N$5),D2697,0)</f>
        <v>0</v>
      </c>
    </row>
    <row r="2698" customFormat="false" ht="12.75" hidden="false" customHeight="false" outlineLevel="0" collapsed="false">
      <c r="A2698" s="11" t="n">
        <v>2692</v>
      </c>
      <c r="B2698" s="17"/>
      <c r="C2698" s="49"/>
      <c r="D2698" s="50"/>
      <c r="N2698" s="41" t="n">
        <f aca="false">IF(AND(MONTH(C2698)=$N$4,B2698=$N$5),D2698,0)</f>
        <v>0</v>
      </c>
    </row>
    <row r="2699" customFormat="false" ht="12.75" hidden="false" customHeight="false" outlineLevel="0" collapsed="false">
      <c r="A2699" s="11" t="n">
        <v>2693</v>
      </c>
      <c r="B2699" s="17"/>
      <c r="C2699" s="49"/>
      <c r="D2699" s="50"/>
      <c r="N2699" s="41" t="n">
        <f aca="false">IF(AND(MONTH(C2699)=$N$4,B2699=$N$5),D2699,0)</f>
        <v>0</v>
      </c>
    </row>
    <row r="2700" customFormat="false" ht="12.75" hidden="false" customHeight="false" outlineLevel="0" collapsed="false">
      <c r="A2700" s="11" t="n">
        <v>2694</v>
      </c>
      <c r="B2700" s="17"/>
      <c r="C2700" s="49"/>
      <c r="D2700" s="50"/>
      <c r="N2700" s="41" t="n">
        <f aca="false">IF(AND(MONTH(C2700)=$N$4,B2700=$N$5),D2700,0)</f>
        <v>0</v>
      </c>
    </row>
    <row r="2701" customFormat="false" ht="12.75" hidden="false" customHeight="false" outlineLevel="0" collapsed="false">
      <c r="A2701" s="11" t="n">
        <v>2695</v>
      </c>
      <c r="B2701" s="17"/>
      <c r="C2701" s="49"/>
      <c r="D2701" s="50"/>
      <c r="N2701" s="41" t="n">
        <f aca="false">IF(AND(MONTH(C2701)=$N$4,B2701=$N$5),D2701,0)</f>
        <v>0</v>
      </c>
    </row>
    <row r="2702" customFormat="false" ht="12.75" hidden="false" customHeight="false" outlineLevel="0" collapsed="false">
      <c r="A2702" s="11" t="n">
        <v>2696</v>
      </c>
      <c r="B2702" s="17"/>
      <c r="C2702" s="49"/>
      <c r="D2702" s="50"/>
      <c r="N2702" s="41" t="n">
        <f aca="false">IF(AND(MONTH(C2702)=$N$4,B2702=$N$5),D2702,0)</f>
        <v>0</v>
      </c>
    </row>
    <row r="2703" customFormat="false" ht="12.75" hidden="false" customHeight="false" outlineLevel="0" collapsed="false">
      <c r="A2703" s="11" t="n">
        <v>2697</v>
      </c>
      <c r="B2703" s="17"/>
      <c r="C2703" s="49"/>
      <c r="D2703" s="50"/>
      <c r="N2703" s="41" t="n">
        <f aca="false">IF(AND(MONTH(C2703)=$N$4,B2703=$N$5),D2703,0)</f>
        <v>0</v>
      </c>
    </row>
    <row r="2704" customFormat="false" ht="12.75" hidden="false" customHeight="false" outlineLevel="0" collapsed="false">
      <c r="A2704" s="11" t="n">
        <v>2698</v>
      </c>
      <c r="B2704" s="17"/>
      <c r="C2704" s="49"/>
      <c r="D2704" s="50"/>
      <c r="N2704" s="41" t="n">
        <f aca="false">IF(AND(MONTH(C2704)=$N$4,B2704=$N$5),D2704,0)</f>
        <v>0</v>
      </c>
    </row>
    <row r="2705" customFormat="false" ht="12.75" hidden="false" customHeight="false" outlineLevel="0" collapsed="false">
      <c r="A2705" s="11" t="n">
        <v>2699</v>
      </c>
      <c r="B2705" s="17"/>
      <c r="C2705" s="49"/>
      <c r="D2705" s="50"/>
      <c r="N2705" s="41" t="n">
        <f aca="false">IF(AND(MONTH(C2705)=$N$4,B2705=$N$5),D2705,0)</f>
        <v>0</v>
      </c>
    </row>
    <row r="2706" customFormat="false" ht="12.75" hidden="false" customHeight="false" outlineLevel="0" collapsed="false">
      <c r="A2706" s="11" t="n">
        <v>2700</v>
      </c>
      <c r="B2706" s="17"/>
      <c r="C2706" s="49"/>
      <c r="D2706" s="50"/>
      <c r="N2706" s="41" t="n">
        <f aca="false">IF(AND(MONTH(C2706)=$N$4,B2706=$N$5),D2706,0)</f>
        <v>0</v>
      </c>
    </row>
    <row r="2707" customFormat="false" ht="12.75" hidden="false" customHeight="false" outlineLevel="0" collapsed="false">
      <c r="A2707" s="11" t="n">
        <v>2701</v>
      </c>
      <c r="B2707" s="17"/>
      <c r="C2707" s="49"/>
      <c r="D2707" s="50"/>
      <c r="N2707" s="41" t="n">
        <f aca="false">IF(AND(MONTH(C2707)=$N$4,B2707=$N$5),D2707,0)</f>
        <v>0</v>
      </c>
    </row>
    <row r="2708" customFormat="false" ht="12.75" hidden="false" customHeight="false" outlineLevel="0" collapsed="false">
      <c r="A2708" s="11" t="n">
        <v>2702</v>
      </c>
      <c r="B2708" s="17"/>
      <c r="C2708" s="49"/>
      <c r="D2708" s="50"/>
      <c r="N2708" s="41" t="n">
        <f aca="false">IF(AND(MONTH(C2708)=$N$4,B2708=$N$5),D2708,0)</f>
        <v>0</v>
      </c>
    </row>
    <row r="2709" customFormat="false" ht="12.75" hidden="false" customHeight="false" outlineLevel="0" collapsed="false">
      <c r="A2709" s="11" t="n">
        <v>2703</v>
      </c>
      <c r="B2709" s="17"/>
      <c r="C2709" s="49"/>
      <c r="D2709" s="50"/>
      <c r="N2709" s="41" t="n">
        <f aca="false">IF(AND(MONTH(C2709)=$N$4,B2709=$N$5),D2709,0)</f>
        <v>0</v>
      </c>
    </row>
    <row r="2710" customFormat="false" ht="12.75" hidden="false" customHeight="false" outlineLevel="0" collapsed="false">
      <c r="A2710" s="11" t="n">
        <v>2704</v>
      </c>
      <c r="B2710" s="17"/>
      <c r="C2710" s="49"/>
      <c r="D2710" s="50"/>
      <c r="N2710" s="41" t="n">
        <f aca="false">IF(AND(MONTH(C2710)=$N$4,B2710=$N$5),D2710,0)</f>
        <v>0</v>
      </c>
    </row>
    <row r="2711" customFormat="false" ht="12.75" hidden="false" customHeight="false" outlineLevel="0" collapsed="false">
      <c r="A2711" s="11" t="n">
        <v>2705</v>
      </c>
      <c r="B2711" s="17"/>
      <c r="C2711" s="49"/>
      <c r="D2711" s="50"/>
      <c r="N2711" s="41" t="n">
        <f aca="false">IF(AND(MONTH(C2711)=$N$4,B2711=$N$5),D2711,0)</f>
        <v>0</v>
      </c>
    </row>
    <row r="2712" customFormat="false" ht="12.75" hidden="false" customHeight="false" outlineLevel="0" collapsed="false">
      <c r="A2712" s="11" t="n">
        <v>2706</v>
      </c>
      <c r="B2712" s="17"/>
      <c r="C2712" s="49"/>
      <c r="D2712" s="50"/>
      <c r="N2712" s="41" t="n">
        <f aca="false">IF(AND(MONTH(C2712)=$N$4,B2712=$N$5),D2712,0)</f>
        <v>0</v>
      </c>
    </row>
    <row r="2713" customFormat="false" ht="12.75" hidden="false" customHeight="false" outlineLevel="0" collapsed="false">
      <c r="A2713" s="11" t="n">
        <v>2707</v>
      </c>
      <c r="B2713" s="17"/>
      <c r="C2713" s="49"/>
      <c r="D2713" s="50"/>
      <c r="N2713" s="41" t="n">
        <f aca="false">IF(AND(MONTH(C2713)=$N$4,B2713=$N$5),D2713,0)</f>
        <v>0</v>
      </c>
    </row>
    <row r="2714" customFormat="false" ht="12.75" hidden="false" customHeight="false" outlineLevel="0" collapsed="false">
      <c r="A2714" s="11" t="n">
        <v>2708</v>
      </c>
      <c r="B2714" s="17"/>
      <c r="C2714" s="49"/>
      <c r="D2714" s="50"/>
      <c r="N2714" s="41" t="n">
        <f aca="false">IF(AND(MONTH(C2714)=$N$4,B2714=$N$5),D2714,0)</f>
        <v>0</v>
      </c>
    </row>
    <row r="2715" customFormat="false" ht="12.75" hidden="false" customHeight="false" outlineLevel="0" collapsed="false">
      <c r="A2715" s="11" t="n">
        <v>2709</v>
      </c>
      <c r="B2715" s="17"/>
      <c r="C2715" s="49"/>
      <c r="D2715" s="50"/>
      <c r="N2715" s="41" t="n">
        <f aca="false">IF(AND(MONTH(C2715)=$N$4,B2715=$N$5),D2715,0)</f>
        <v>0</v>
      </c>
    </row>
    <row r="2716" customFormat="false" ht="12.75" hidden="false" customHeight="false" outlineLevel="0" collapsed="false">
      <c r="A2716" s="11" t="n">
        <v>2710</v>
      </c>
      <c r="B2716" s="17"/>
      <c r="C2716" s="49"/>
      <c r="D2716" s="50"/>
      <c r="N2716" s="41" t="n">
        <f aca="false">IF(AND(MONTH(C2716)=$N$4,B2716=$N$5),D2716,0)</f>
        <v>0</v>
      </c>
    </row>
    <row r="2717" customFormat="false" ht="12.75" hidden="false" customHeight="false" outlineLevel="0" collapsed="false">
      <c r="A2717" s="11" t="n">
        <v>2711</v>
      </c>
      <c r="B2717" s="17"/>
      <c r="C2717" s="49"/>
      <c r="D2717" s="50"/>
      <c r="N2717" s="41" t="n">
        <f aca="false">IF(AND(MONTH(C2717)=$N$4,B2717=$N$5),D2717,0)</f>
        <v>0</v>
      </c>
    </row>
    <row r="2718" customFormat="false" ht="12.75" hidden="false" customHeight="false" outlineLevel="0" collapsed="false">
      <c r="A2718" s="11" t="n">
        <v>2712</v>
      </c>
      <c r="B2718" s="17"/>
      <c r="C2718" s="49"/>
      <c r="D2718" s="50"/>
      <c r="N2718" s="41" t="n">
        <f aca="false">IF(AND(MONTH(C2718)=$N$4,B2718=$N$5),D2718,0)</f>
        <v>0</v>
      </c>
    </row>
    <row r="2719" customFormat="false" ht="12.75" hidden="false" customHeight="false" outlineLevel="0" collapsed="false">
      <c r="A2719" s="11" t="n">
        <v>2713</v>
      </c>
      <c r="B2719" s="17"/>
      <c r="C2719" s="49"/>
      <c r="D2719" s="50"/>
      <c r="N2719" s="41" t="n">
        <f aca="false">IF(AND(MONTH(C2719)=$N$4,B2719=$N$5),D2719,0)</f>
        <v>0</v>
      </c>
    </row>
    <row r="2720" customFormat="false" ht="12.75" hidden="false" customHeight="false" outlineLevel="0" collapsed="false">
      <c r="A2720" s="11" t="n">
        <v>2714</v>
      </c>
      <c r="B2720" s="17"/>
      <c r="C2720" s="49"/>
      <c r="D2720" s="50"/>
      <c r="N2720" s="41" t="n">
        <f aca="false">IF(AND(MONTH(C2720)=$N$4,B2720=$N$5),D2720,0)</f>
        <v>0</v>
      </c>
    </row>
    <row r="2721" customFormat="false" ht="12.75" hidden="false" customHeight="false" outlineLevel="0" collapsed="false">
      <c r="A2721" s="11" t="n">
        <v>2715</v>
      </c>
      <c r="B2721" s="17"/>
      <c r="C2721" s="49"/>
      <c r="D2721" s="50"/>
      <c r="N2721" s="41" t="n">
        <f aca="false">IF(AND(MONTH(C2721)=$N$4,B2721=$N$5),D2721,0)</f>
        <v>0</v>
      </c>
    </row>
    <row r="2722" customFormat="false" ht="12.75" hidden="false" customHeight="false" outlineLevel="0" collapsed="false">
      <c r="A2722" s="11" t="n">
        <v>2716</v>
      </c>
      <c r="B2722" s="17"/>
      <c r="C2722" s="49"/>
      <c r="D2722" s="50"/>
      <c r="N2722" s="41" t="n">
        <f aca="false">IF(AND(MONTH(C2722)=$N$4,B2722=$N$5),D2722,0)</f>
        <v>0</v>
      </c>
    </row>
    <row r="2723" customFormat="false" ht="12.75" hidden="false" customHeight="false" outlineLevel="0" collapsed="false">
      <c r="A2723" s="11" t="n">
        <v>2717</v>
      </c>
      <c r="B2723" s="17"/>
      <c r="C2723" s="49"/>
      <c r="D2723" s="50"/>
      <c r="N2723" s="41" t="n">
        <f aca="false">IF(AND(MONTH(C2723)=$N$4,B2723=$N$5),D2723,0)</f>
        <v>0</v>
      </c>
    </row>
    <row r="2724" customFormat="false" ht="12.75" hidden="false" customHeight="false" outlineLevel="0" collapsed="false">
      <c r="A2724" s="11" t="n">
        <v>2718</v>
      </c>
      <c r="B2724" s="17"/>
      <c r="C2724" s="49"/>
      <c r="D2724" s="50"/>
      <c r="N2724" s="41" t="n">
        <f aca="false">IF(AND(MONTH(C2724)=$N$4,B2724=$N$5),D2724,0)</f>
        <v>0</v>
      </c>
    </row>
    <row r="2725" customFormat="false" ht="12.75" hidden="false" customHeight="false" outlineLevel="0" collapsed="false">
      <c r="A2725" s="11" t="n">
        <v>2719</v>
      </c>
      <c r="B2725" s="17"/>
      <c r="C2725" s="49"/>
      <c r="D2725" s="50"/>
      <c r="N2725" s="41" t="n">
        <f aca="false">IF(AND(MONTH(C2725)=$N$4,B2725=$N$5),D2725,0)</f>
        <v>0</v>
      </c>
    </row>
    <row r="2726" customFormat="false" ht="12.75" hidden="false" customHeight="false" outlineLevel="0" collapsed="false">
      <c r="A2726" s="11" t="n">
        <v>2720</v>
      </c>
      <c r="B2726" s="17"/>
      <c r="C2726" s="49"/>
      <c r="D2726" s="50"/>
      <c r="N2726" s="41" t="n">
        <f aca="false">IF(AND(MONTH(C2726)=$N$4,B2726=$N$5),D2726,0)</f>
        <v>0</v>
      </c>
    </row>
    <row r="2727" customFormat="false" ht="12.75" hidden="false" customHeight="false" outlineLevel="0" collapsed="false">
      <c r="A2727" s="11" t="n">
        <v>2721</v>
      </c>
      <c r="B2727" s="17"/>
      <c r="C2727" s="49"/>
      <c r="D2727" s="50"/>
      <c r="N2727" s="41" t="n">
        <f aca="false">IF(AND(MONTH(C2727)=$N$4,B2727=$N$5),D2727,0)</f>
        <v>0</v>
      </c>
    </row>
    <row r="2728" customFormat="false" ht="12.75" hidden="false" customHeight="false" outlineLevel="0" collapsed="false">
      <c r="A2728" s="11" t="n">
        <v>2722</v>
      </c>
      <c r="B2728" s="17"/>
      <c r="C2728" s="49"/>
      <c r="D2728" s="50"/>
      <c r="N2728" s="41" t="n">
        <f aca="false">IF(AND(MONTH(C2728)=$N$4,B2728=$N$5),D2728,0)</f>
        <v>0</v>
      </c>
    </row>
    <row r="2729" customFormat="false" ht="12.75" hidden="false" customHeight="false" outlineLevel="0" collapsed="false">
      <c r="A2729" s="11" t="n">
        <v>2723</v>
      </c>
      <c r="B2729" s="17"/>
      <c r="C2729" s="49"/>
      <c r="D2729" s="50"/>
      <c r="N2729" s="41" t="n">
        <f aca="false">IF(AND(MONTH(C2729)=$N$4,B2729=$N$5),D2729,0)</f>
        <v>0</v>
      </c>
    </row>
    <row r="2730" customFormat="false" ht="12.75" hidden="false" customHeight="false" outlineLevel="0" collapsed="false">
      <c r="A2730" s="11" t="n">
        <v>2724</v>
      </c>
      <c r="B2730" s="17"/>
      <c r="C2730" s="49"/>
      <c r="D2730" s="50"/>
      <c r="N2730" s="41" t="n">
        <f aca="false">IF(AND(MONTH(C2730)=$N$4,B2730=$N$5),D2730,0)</f>
        <v>0</v>
      </c>
    </row>
    <row r="2731" customFormat="false" ht="12.75" hidden="false" customHeight="false" outlineLevel="0" collapsed="false">
      <c r="A2731" s="11" t="n">
        <v>2725</v>
      </c>
      <c r="B2731" s="17"/>
      <c r="C2731" s="49"/>
      <c r="D2731" s="50"/>
      <c r="N2731" s="41" t="n">
        <f aca="false">IF(AND(MONTH(C2731)=$N$4,B2731=$N$5),D2731,0)</f>
        <v>0</v>
      </c>
    </row>
    <row r="2732" customFormat="false" ht="12.75" hidden="false" customHeight="false" outlineLevel="0" collapsed="false">
      <c r="A2732" s="11" t="n">
        <v>2726</v>
      </c>
      <c r="B2732" s="17"/>
      <c r="C2732" s="49"/>
      <c r="D2732" s="50"/>
      <c r="N2732" s="41" t="n">
        <f aca="false">IF(AND(MONTH(C2732)=$N$4,B2732=$N$5),D2732,0)</f>
        <v>0</v>
      </c>
    </row>
    <row r="2733" customFormat="false" ht="12.75" hidden="false" customHeight="false" outlineLevel="0" collapsed="false">
      <c r="A2733" s="11" t="n">
        <v>2727</v>
      </c>
      <c r="B2733" s="17"/>
      <c r="C2733" s="49"/>
      <c r="D2733" s="50"/>
      <c r="N2733" s="41" t="n">
        <f aca="false">IF(AND(MONTH(C2733)=$N$4,B2733=$N$5),D2733,0)</f>
        <v>0</v>
      </c>
    </row>
    <row r="2734" customFormat="false" ht="12.75" hidden="false" customHeight="false" outlineLevel="0" collapsed="false">
      <c r="A2734" s="11" t="n">
        <v>2728</v>
      </c>
      <c r="B2734" s="17"/>
      <c r="C2734" s="49"/>
      <c r="D2734" s="50"/>
      <c r="N2734" s="41" t="n">
        <f aca="false">IF(AND(MONTH(C2734)=$N$4,B2734=$N$5),D2734,0)</f>
        <v>0</v>
      </c>
    </row>
    <row r="2735" customFormat="false" ht="12.75" hidden="false" customHeight="false" outlineLevel="0" collapsed="false">
      <c r="A2735" s="11" t="n">
        <v>2729</v>
      </c>
      <c r="B2735" s="17"/>
      <c r="C2735" s="49"/>
      <c r="D2735" s="50"/>
      <c r="N2735" s="41" t="n">
        <f aca="false">IF(AND(MONTH(C2735)=$N$4,B2735=$N$5),D2735,0)</f>
        <v>0</v>
      </c>
    </row>
    <row r="2736" customFormat="false" ht="12.75" hidden="false" customHeight="false" outlineLevel="0" collapsed="false">
      <c r="A2736" s="11" t="n">
        <v>2730</v>
      </c>
      <c r="B2736" s="17"/>
      <c r="C2736" s="49"/>
      <c r="D2736" s="50"/>
      <c r="N2736" s="41" t="n">
        <f aca="false">IF(AND(MONTH(C2736)=$N$4,B2736=$N$5),D2736,0)</f>
        <v>0</v>
      </c>
    </row>
    <row r="2737" customFormat="false" ht="12.75" hidden="false" customHeight="false" outlineLevel="0" collapsed="false">
      <c r="A2737" s="11" t="n">
        <v>2731</v>
      </c>
      <c r="B2737" s="17"/>
      <c r="C2737" s="49"/>
      <c r="D2737" s="50"/>
      <c r="N2737" s="41" t="n">
        <f aca="false">IF(AND(MONTH(C2737)=$N$4,B2737=$N$5),D2737,0)</f>
        <v>0</v>
      </c>
    </row>
    <row r="2738" customFormat="false" ht="12.75" hidden="false" customHeight="false" outlineLevel="0" collapsed="false">
      <c r="A2738" s="11" t="n">
        <v>2732</v>
      </c>
      <c r="B2738" s="17"/>
      <c r="C2738" s="49"/>
      <c r="D2738" s="50"/>
      <c r="N2738" s="41" t="n">
        <f aca="false">IF(AND(MONTH(C2738)=$N$4,B2738=$N$5),D2738,0)</f>
        <v>0</v>
      </c>
    </row>
    <row r="2739" customFormat="false" ht="12.75" hidden="false" customHeight="false" outlineLevel="0" collapsed="false">
      <c r="A2739" s="11" t="n">
        <v>2733</v>
      </c>
      <c r="B2739" s="17"/>
      <c r="C2739" s="49"/>
      <c r="D2739" s="50"/>
      <c r="N2739" s="41" t="n">
        <f aca="false">IF(AND(MONTH(C2739)=$N$4,B2739=$N$5),D2739,0)</f>
        <v>0</v>
      </c>
    </row>
    <row r="2740" customFormat="false" ht="12.75" hidden="false" customHeight="false" outlineLevel="0" collapsed="false">
      <c r="A2740" s="11" t="n">
        <v>2734</v>
      </c>
      <c r="B2740" s="17"/>
      <c r="C2740" s="49"/>
      <c r="D2740" s="50"/>
      <c r="N2740" s="41" t="n">
        <f aca="false">IF(AND(MONTH(C2740)=$N$4,B2740=$N$5),D2740,0)</f>
        <v>0</v>
      </c>
    </row>
    <row r="2741" customFormat="false" ht="12.75" hidden="false" customHeight="false" outlineLevel="0" collapsed="false">
      <c r="A2741" s="11" t="n">
        <v>2735</v>
      </c>
      <c r="B2741" s="17"/>
      <c r="C2741" s="49"/>
      <c r="D2741" s="50"/>
      <c r="N2741" s="41" t="n">
        <f aca="false">IF(AND(MONTH(C2741)=$N$4,B2741=$N$5),D2741,0)</f>
        <v>0</v>
      </c>
    </row>
    <row r="2742" customFormat="false" ht="12.75" hidden="false" customHeight="false" outlineLevel="0" collapsed="false">
      <c r="A2742" s="11" t="n">
        <v>2736</v>
      </c>
      <c r="B2742" s="17"/>
      <c r="C2742" s="49"/>
      <c r="D2742" s="50"/>
      <c r="N2742" s="41" t="n">
        <f aca="false">IF(AND(MONTH(C2742)=$N$4,B2742=$N$5),D2742,0)</f>
        <v>0</v>
      </c>
    </row>
    <row r="2743" customFormat="false" ht="12.75" hidden="false" customHeight="false" outlineLevel="0" collapsed="false">
      <c r="A2743" s="11" t="n">
        <v>2737</v>
      </c>
      <c r="B2743" s="17"/>
      <c r="C2743" s="49"/>
      <c r="D2743" s="50"/>
      <c r="N2743" s="41" t="n">
        <f aca="false">IF(AND(MONTH(C2743)=$N$4,B2743=$N$5),D2743,0)</f>
        <v>0</v>
      </c>
    </row>
    <row r="2744" customFormat="false" ht="12.75" hidden="false" customHeight="false" outlineLevel="0" collapsed="false">
      <c r="A2744" s="11" t="n">
        <v>2738</v>
      </c>
      <c r="B2744" s="17"/>
      <c r="C2744" s="49"/>
      <c r="D2744" s="50"/>
      <c r="N2744" s="41" t="n">
        <f aca="false">IF(AND(MONTH(C2744)=$N$4,B2744=$N$5),D2744,0)</f>
        <v>0</v>
      </c>
    </row>
    <row r="2745" customFormat="false" ht="12.75" hidden="false" customHeight="false" outlineLevel="0" collapsed="false">
      <c r="A2745" s="11" t="n">
        <v>2739</v>
      </c>
      <c r="B2745" s="17"/>
      <c r="C2745" s="49"/>
      <c r="D2745" s="50"/>
      <c r="N2745" s="41" t="n">
        <f aca="false">IF(AND(MONTH(C2745)=$N$4,B2745=$N$5),D2745,0)</f>
        <v>0</v>
      </c>
    </row>
    <row r="2746" customFormat="false" ht="12.75" hidden="false" customHeight="false" outlineLevel="0" collapsed="false">
      <c r="A2746" s="11" t="n">
        <v>2740</v>
      </c>
      <c r="B2746" s="17"/>
      <c r="C2746" s="49"/>
      <c r="D2746" s="50"/>
      <c r="N2746" s="41" t="n">
        <f aca="false">IF(AND(MONTH(C2746)=$N$4,B2746=$N$5),D2746,0)</f>
        <v>0</v>
      </c>
    </row>
    <row r="2747" customFormat="false" ht="12.75" hidden="false" customHeight="false" outlineLevel="0" collapsed="false">
      <c r="A2747" s="11" t="n">
        <v>2741</v>
      </c>
      <c r="B2747" s="17"/>
      <c r="C2747" s="49"/>
      <c r="D2747" s="50"/>
      <c r="N2747" s="41" t="n">
        <f aca="false">IF(AND(MONTH(C2747)=$N$4,B2747=$N$5),D2747,0)</f>
        <v>0</v>
      </c>
    </row>
    <row r="2748" customFormat="false" ht="12.75" hidden="false" customHeight="false" outlineLevel="0" collapsed="false">
      <c r="A2748" s="11" t="n">
        <v>2742</v>
      </c>
      <c r="B2748" s="17"/>
      <c r="C2748" s="49"/>
      <c r="D2748" s="50"/>
      <c r="N2748" s="41" t="n">
        <f aca="false">IF(AND(MONTH(C2748)=$N$4,B2748=$N$5),D2748,0)</f>
        <v>0</v>
      </c>
    </row>
    <row r="2749" customFormat="false" ht="12.75" hidden="false" customHeight="false" outlineLevel="0" collapsed="false">
      <c r="A2749" s="11" t="n">
        <v>2743</v>
      </c>
      <c r="B2749" s="17"/>
      <c r="C2749" s="49"/>
      <c r="D2749" s="50"/>
      <c r="N2749" s="41" t="n">
        <f aca="false">IF(AND(MONTH(C2749)=$N$4,B2749=$N$5),D2749,0)</f>
        <v>0</v>
      </c>
    </row>
    <row r="2750" customFormat="false" ht="12.75" hidden="false" customHeight="false" outlineLevel="0" collapsed="false">
      <c r="A2750" s="11" t="n">
        <v>2744</v>
      </c>
      <c r="B2750" s="17"/>
      <c r="C2750" s="49"/>
      <c r="D2750" s="50"/>
      <c r="N2750" s="41" t="n">
        <f aca="false">IF(AND(MONTH(C2750)=$N$4,B2750=$N$5),D2750,0)</f>
        <v>0</v>
      </c>
    </row>
    <row r="2751" customFormat="false" ht="12.75" hidden="false" customHeight="false" outlineLevel="0" collapsed="false">
      <c r="A2751" s="11" t="n">
        <v>2745</v>
      </c>
      <c r="B2751" s="17"/>
      <c r="C2751" s="49"/>
      <c r="D2751" s="50"/>
      <c r="N2751" s="41" t="n">
        <f aca="false">IF(AND(MONTH(C2751)=$N$4,B2751=$N$5),D2751,0)</f>
        <v>0</v>
      </c>
    </row>
    <row r="2752" customFormat="false" ht="12.75" hidden="false" customHeight="false" outlineLevel="0" collapsed="false">
      <c r="A2752" s="11" t="n">
        <v>2746</v>
      </c>
      <c r="B2752" s="17"/>
      <c r="C2752" s="49"/>
      <c r="D2752" s="50"/>
      <c r="N2752" s="41" t="n">
        <f aca="false">IF(AND(MONTH(C2752)=$N$4,B2752=$N$5),D2752,0)</f>
        <v>0</v>
      </c>
    </row>
    <row r="2753" customFormat="false" ht="12.75" hidden="false" customHeight="false" outlineLevel="0" collapsed="false">
      <c r="A2753" s="11" t="n">
        <v>2747</v>
      </c>
      <c r="B2753" s="17"/>
      <c r="C2753" s="49"/>
      <c r="D2753" s="50"/>
      <c r="N2753" s="41" t="n">
        <f aca="false">IF(AND(MONTH(C2753)=$N$4,B2753=$N$5),D2753,0)</f>
        <v>0</v>
      </c>
    </row>
    <row r="2754" customFormat="false" ht="12.75" hidden="false" customHeight="false" outlineLevel="0" collapsed="false">
      <c r="A2754" s="11" t="n">
        <v>2748</v>
      </c>
      <c r="B2754" s="17"/>
      <c r="C2754" s="49"/>
      <c r="D2754" s="50"/>
      <c r="N2754" s="41" t="n">
        <f aca="false">IF(AND(MONTH(C2754)=$N$4,B2754=$N$5),D2754,0)</f>
        <v>0</v>
      </c>
    </row>
    <row r="2755" customFormat="false" ht="12.75" hidden="false" customHeight="false" outlineLevel="0" collapsed="false">
      <c r="A2755" s="11" t="n">
        <v>2749</v>
      </c>
      <c r="B2755" s="17"/>
      <c r="C2755" s="49"/>
      <c r="D2755" s="50"/>
      <c r="N2755" s="41" t="n">
        <f aca="false">IF(AND(MONTH(C2755)=$N$4,B2755=$N$5),D2755,0)</f>
        <v>0</v>
      </c>
    </row>
    <row r="2756" customFormat="false" ht="12.75" hidden="false" customHeight="false" outlineLevel="0" collapsed="false">
      <c r="A2756" s="11" t="n">
        <v>2750</v>
      </c>
      <c r="B2756" s="17"/>
      <c r="C2756" s="49"/>
      <c r="D2756" s="50"/>
      <c r="N2756" s="41" t="n">
        <f aca="false">IF(AND(MONTH(C2756)=$N$4,B2756=$N$5),D2756,0)</f>
        <v>0</v>
      </c>
    </row>
    <row r="2757" customFormat="false" ht="12.75" hidden="false" customHeight="false" outlineLevel="0" collapsed="false">
      <c r="A2757" s="11" t="n">
        <v>2751</v>
      </c>
      <c r="B2757" s="17"/>
      <c r="C2757" s="49"/>
      <c r="D2757" s="50"/>
      <c r="N2757" s="41" t="n">
        <f aca="false">IF(AND(MONTH(C2757)=$N$4,B2757=$N$5),D2757,0)</f>
        <v>0</v>
      </c>
    </row>
    <row r="2758" customFormat="false" ht="12.75" hidden="false" customHeight="false" outlineLevel="0" collapsed="false">
      <c r="A2758" s="11" t="n">
        <v>2752</v>
      </c>
      <c r="B2758" s="17"/>
      <c r="C2758" s="49"/>
      <c r="D2758" s="50"/>
      <c r="N2758" s="41" t="n">
        <f aca="false">IF(AND(MONTH(C2758)=$N$4,B2758=$N$5),D2758,0)</f>
        <v>0</v>
      </c>
    </row>
    <row r="2759" customFormat="false" ht="12.75" hidden="false" customHeight="false" outlineLevel="0" collapsed="false">
      <c r="A2759" s="11" t="n">
        <v>2753</v>
      </c>
      <c r="B2759" s="17"/>
      <c r="C2759" s="49"/>
      <c r="D2759" s="50"/>
      <c r="N2759" s="41" t="n">
        <f aca="false">IF(AND(MONTH(C2759)=$N$4,B2759=$N$5),D2759,0)</f>
        <v>0</v>
      </c>
    </row>
    <row r="2760" customFormat="false" ht="12.75" hidden="false" customHeight="false" outlineLevel="0" collapsed="false">
      <c r="A2760" s="11" t="n">
        <v>2754</v>
      </c>
      <c r="B2760" s="17"/>
      <c r="C2760" s="49"/>
      <c r="D2760" s="50"/>
      <c r="N2760" s="41" t="n">
        <f aca="false">IF(AND(MONTH(C2760)=$N$4,B2760=$N$5),D2760,0)</f>
        <v>0</v>
      </c>
    </row>
    <row r="2761" customFormat="false" ht="12.75" hidden="false" customHeight="false" outlineLevel="0" collapsed="false">
      <c r="A2761" s="11" t="n">
        <v>2755</v>
      </c>
      <c r="B2761" s="17"/>
      <c r="C2761" s="49"/>
      <c r="D2761" s="50"/>
      <c r="N2761" s="41" t="n">
        <f aca="false">IF(AND(MONTH(C2761)=$N$4,B2761=$N$5),D2761,0)</f>
        <v>0</v>
      </c>
    </row>
    <row r="2762" customFormat="false" ht="12.75" hidden="false" customHeight="false" outlineLevel="0" collapsed="false">
      <c r="A2762" s="11" t="n">
        <v>2756</v>
      </c>
      <c r="B2762" s="17"/>
      <c r="C2762" s="49"/>
      <c r="D2762" s="50"/>
      <c r="N2762" s="41" t="n">
        <f aca="false">IF(AND(MONTH(C2762)=$N$4,B2762=$N$5),D2762,0)</f>
        <v>0</v>
      </c>
    </row>
    <row r="2763" customFormat="false" ht="12.75" hidden="false" customHeight="false" outlineLevel="0" collapsed="false">
      <c r="A2763" s="11" t="n">
        <v>2757</v>
      </c>
      <c r="B2763" s="17"/>
      <c r="C2763" s="49"/>
      <c r="D2763" s="50"/>
      <c r="N2763" s="41" t="n">
        <f aca="false">IF(AND(MONTH(C2763)=$N$4,B2763=$N$5),D2763,0)</f>
        <v>0</v>
      </c>
    </row>
    <row r="2764" customFormat="false" ht="12.75" hidden="false" customHeight="false" outlineLevel="0" collapsed="false">
      <c r="A2764" s="11" t="n">
        <v>2758</v>
      </c>
      <c r="B2764" s="17"/>
      <c r="C2764" s="49"/>
      <c r="D2764" s="50"/>
      <c r="N2764" s="41" t="n">
        <f aca="false">IF(AND(MONTH(C2764)=$N$4,B2764=$N$5),D2764,0)</f>
        <v>0</v>
      </c>
    </row>
    <row r="2765" customFormat="false" ht="12.75" hidden="false" customHeight="false" outlineLevel="0" collapsed="false">
      <c r="A2765" s="11" t="n">
        <v>2759</v>
      </c>
      <c r="B2765" s="17"/>
      <c r="C2765" s="49"/>
      <c r="D2765" s="50"/>
      <c r="N2765" s="41" t="n">
        <f aca="false">IF(AND(MONTH(C2765)=$N$4,B2765=$N$5),D2765,0)</f>
        <v>0</v>
      </c>
    </row>
    <row r="2766" customFormat="false" ht="12.75" hidden="false" customHeight="false" outlineLevel="0" collapsed="false">
      <c r="A2766" s="11" t="n">
        <v>2760</v>
      </c>
      <c r="B2766" s="17"/>
      <c r="C2766" s="49"/>
      <c r="D2766" s="50"/>
      <c r="N2766" s="41" t="n">
        <f aca="false">IF(AND(MONTH(C2766)=$N$4,B2766=$N$5),D2766,0)</f>
        <v>0</v>
      </c>
    </row>
    <row r="2767" customFormat="false" ht="12.75" hidden="false" customHeight="false" outlineLevel="0" collapsed="false">
      <c r="A2767" s="11" t="n">
        <v>2761</v>
      </c>
      <c r="B2767" s="17"/>
      <c r="C2767" s="49"/>
      <c r="D2767" s="50"/>
      <c r="N2767" s="41" t="n">
        <f aca="false">IF(AND(MONTH(C2767)=$N$4,B2767=$N$5),D2767,0)</f>
        <v>0</v>
      </c>
    </row>
    <row r="2768" customFormat="false" ht="12.75" hidden="false" customHeight="false" outlineLevel="0" collapsed="false">
      <c r="A2768" s="11" t="n">
        <v>2762</v>
      </c>
      <c r="B2768" s="17"/>
      <c r="C2768" s="49"/>
      <c r="D2768" s="50"/>
      <c r="N2768" s="41" t="n">
        <f aca="false">IF(AND(MONTH(C2768)=$N$4,B2768=$N$5),D2768,0)</f>
        <v>0</v>
      </c>
    </row>
    <row r="2769" customFormat="false" ht="12.75" hidden="false" customHeight="false" outlineLevel="0" collapsed="false">
      <c r="A2769" s="11" t="n">
        <v>2763</v>
      </c>
      <c r="B2769" s="17"/>
      <c r="C2769" s="49"/>
      <c r="D2769" s="50"/>
      <c r="N2769" s="41" t="n">
        <f aca="false">IF(AND(MONTH(C2769)=$N$4,B2769=$N$5),D2769,0)</f>
        <v>0</v>
      </c>
    </row>
    <row r="2770" customFormat="false" ht="12.75" hidden="false" customHeight="false" outlineLevel="0" collapsed="false">
      <c r="A2770" s="11" t="n">
        <v>2764</v>
      </c>
      <c r="B2770" s="17"/>
      <c r="C2770" s="49"/>
      <c r="D2770" s="50"/>
      <c r="N2770" s="41" t="n">
        <f aca="false">IF(AND(MONTH(C2770)=$N$4,B2770=$N$5),D2770,0)</f>
        <v>0</v>
      </c>
    </row>
    <row r="2771" customFormat="false" ht="12.75" hidden="false" customHeight="false" outlineLevel="0" collapsed="false">
      <c r="A2771" s="11" t="n">
        <v>2765</v>
      </c>
      <c r="B2771" s="17"/>
      <c r="C2771" s="49"/>
      <c r="D2771" s="50"/>
      <c r="N2771" s="41" t="n">
        <f aca="false">IF(AND(MONTH(C2771)=$N$4,B2771=$N$5),D2771,0)</f>
        <v>0</v>
      </c>
    </row>
    <row r="2772" customFormat="false" ht="12.75" hidden="false" customHeight="false" outlineLevel="0" collapsed="false">
      <c r="A2772" s="11" t="n">
        <v>2766</v>
      </c>
      <c r="B2772" s="17"/>
      <c r="C2772" s="49"/>
      <c r="D2772" s="50"/>
      <c r="N2772" s="41" t="n">
        <f aca="false">IF(AND(MONTH(C2772)=$N$4,B2772=$N$5),D2772,0)</f>
        <v>0</v>
      </c>
    </row>
    <row r="2773" customFormat="false" ht="12.75" hidden="false" customHeight="false" outlineLevel="0" collapsed="false">
      <c r="A2773" s="11" t="n">
        <v>2767</v>
      </c>
      <c r="B2773" s="17"/>
      <c r="C2773" s="49"/>
      <c r="D2773" s="50"/>
      <c r="N2773" s="41" t="n">
        <f aca="false">IF(AND(MONTH(C2773)=$N$4,B2773=$N$5),D2773,0)</f>
        <v>0</v>
      </c>
    </row>
    <row r="2774" customFormat="false" ht="12.75" hidden="false" customHeight="false" outlineLevel="0" collapsed="false">
      <c r="A2774" s="11" t="n">
        <v>2768</v>
      </c>
      <c r="B2774" s="17"/>
      <c r="C2774" s="49"/>
      <c r="D2774" s="50"/>
      <c r="N2774" s="41" t="n">
        <f aca="false">IF(AND(MONTH(C2774)=$N$4,B2774=$N$5),D2774,0)</f>
        <v>0</v>
      </c>
    </row>
    <row r="2775" customFormat="false" ht="12.75" hidden="false" customHeight="false" outlineLevel="0" collapsed="false">
      <c r="A2775" s="11" t="n">
        <v>2769</v>
      </c>
      <c r="B2775" s="17"/>
      <c r="C2775" s="49"/>
      <c r="D2775" s="50"/>
      <c r="N2775" s="41" t="n">
        <f aca="false">IF(AND(MONTH(C2775)=$N$4,B2775=$N$5),D2775,0)</f>
        <v>0</v>
      </c>
    </row>
    <row r="2776" customFormat="false" ht="12.75" hidden="false" customHeight="false" outlineLevel="0" collapsed="false">
      <c r="A2776" s="11" t="n">
        <v>2770</v>
      </c>
      <c r="B2776" s="17"/>
      <c r="C2776" s="49"/>
      <c r="D2776" s="50"/>
      <c r="N2776" s="41" t="n">
        <f aca="false">IF(AND(MONTH(C2776)=$N$4,B2776=$N$5),D2776,0)</f>
        <v>0</v>
      </c>
    </row>
    <row r="2777" customFormat="false" ht="12.75" hidden="false" customHeight="false" outlineLevel="0" collapsed="false">
      <c r="A2777" s="11" t="n">
        <v>2771</v>
      </c>
      <c r="B2777" s="17"/>
      <c r="C2777" s="49"/>
      <c r="D2777" s="50"/>
      <c r="N2777" s="41" t="n">
        <f aca="false">IF(AND(MONTH(C2777)=$N$4,B2777=$N$5),D2777,0)</f>
        <v>0</v>
      </c>
    </row>
    <row r="2778" customFormat="false" ht="12.75" hidden="false" customHeight="false" outlineLevel="0" collapsed="false">
      <c r="A2778" s="11" t="n">
        <v>2772</v>
      </c>
      <c r="B2778" s="17"/>
      <c r="C2778" s="49"/>
      <c r="D2778" s="50"/>
      <c r="N2778" s="41" t="n">
        <f aca="false">IF(AND(MONTH(C2778)=$N$4,B2778=$N$5),D2778,0)</f>
        <v>0</v>
      </c>
    </row>
    <row r="2779" customFormat="false" ht="12.75" hidden="false" customHeight="false" outlineLevel="0" collapsed="false">
      <c r="A2779" s="11" t="n">
        <v>2773</v>
      </c>
      <c r="B2779" s="17"/>
      <c r="C2779" s="49"/>
      <c r="D2779" s="50"/>
      <c r="N2779" s="41" t="n">
        <f aca="false">IF(AND(MONTH(C2779)=$N$4,B2779=$N$5),D2779,0)</f>
        <v>0</v>
      </c>
    </row>
    <row r="2780" customFormat="false" ht="12.75" hidden="false" customHeight="false" outlineLevel="0" collapsed="false">
      <c r="A2780" s="11" t="n">
        <v>2774</v>
      </c>
      <c r="B2780" s="17"/>
      <c r="C2780" s="49"/>
      <c r="D2780" s="50"/>
      <c r="N2780" s="41" t="n">
        <f aca="false">IF(AND(MONTH(C2780)=$N$4,B2780=$N$5),D2780,0)</f>
        <v>0</v>
      </c>
    </row>
    <row r="2781" customFormat="false" ht="12.75" hidden="false" customHeight="false" outlineLevel="0" collapsed="false">
      <c r="A2781" s="11" t="n">
        <v>2775</v>
      </c>
      <c r="B2781" s="17"/>
      <c r="C2781" s="49"/>
      <c r="D2781" s="50"/>
      <c r="N2781" s="41" t="n">
        <f aca="false">IF(AND(MONTH(C2781)=$N$4,B2781=$N$5),D2781,0)</f>
        <v>0</v>
      </c>
    </row>
    <row r="2782" customFormat="false" ht="12.75" hidden="false" customHeight="false" outlineLevel="0" collapsed="false">
      <c r="A2782" s="11" t="n">
        <v>2776</v>
      </c>
      <c r="B2782" s="17"/>
      <c r="C2782" s="49"/>
      <c r="D2782" s="50"/>
      <c r="N2782" s="41" t="n">
        <f aca="false">IF(AND(MONTH(C2782)=$N$4,B2782=$N$5),D2782,0)</f>
        <v>0</v>
      </c>
    </row>
    <row r="2783" customFormat="false" ht="12.75" hidden="false" customHeight="false" outlineLevel="0" collapsed="false">
      <c r="A2783" s="11" t="n">
        <v>2777</v>
      </c>
      <c r="B2783" s="17"/>
      <c r="C2783" s="49"/>
      <c r="D2783" s="50"/>
      <c r="N2783" s="41" t="n">
        <f aca="false">IF(AND(MONTH(C2783)=$N$4,B2783=$N$5),D2783,0)</f>
        <v>0</v>
      </c>
    </row>
    <row r="2784" customFormat="false" ht="12.75" hidden="false" customHeight="false" outlineLevel="0" collapsed="false">
      <c r="A2784" s="11" t="n">
        <v>2778</v>
      </c>
      <c r="B2784" s="17"/>
      <c r="C2784" s="49"/>
      <c r="D2784" s="50"/>
      <c r="N2784" s="41" t="n">
        <f aca="false">IF(AND(MONTH(C2784)=$N$4,B2784=$N$5),D2784,0)</f>
        <v>0</v>
      </c>
    </row>
    <row r="2785" customFormat="false" ht="12.75" hidden="false" customHeight="false" outlineLevel="0" collapsed="false">
      <c r="A2785" s="11" t="n">
        <v>2779</v>
      </c>
      <c r="B2785" s="17"/>
      <c r="C2785" s="49"/>
      <c r="D2785" s="50"/>
      <c r="N2785" s="41" t="n">
        <f aca="false">IF(AND(MONTH(C2785)=$N$4,B2785=$N$5),D2785,0)</f>
        <v>0</v>
      </c>
    </row>
    <row r="2786" customFormat="false" ht="12.75" hidden="false" customHeight="false" outlineLevel="0" collapsed="false">
      <c r="A2786" s="11" t="n">
        <v>2780</v>
      </c>
      <c r="B2786" s="17"/>
      <c r="C2786" s="49"/>
      <c r="D2786" s="50"/>
      <c r="N2786" s="41" t="n">
        <f aca="false">IF(AND(MONTH(C2786)=$N$4,B2786=$N$5),D2786,0)</f>
        <v>0</v>
      </c>
    </row>
    <row r="2787" customFormat="false" ht="12.75" hidden="false" customHeight="false" outlineLevel="0" collapsed="false">
      <c r="A2787" s="11" t="n">
        <v>2781</v>
      </c>
      <c r="B2787" s="17"/>
      <c r="C2787" s="49"/>
      <c r="D2787" s="50"/>
      <c r="N2787" s="41" t="n">
        <f aca="false">IF(AND(MONTH(C2787)=$N$4,B2787=$N$5),D2787,0)</f>
        <v>0</v>
      </c>
    </row>
    <row r="2788" customFormat="false" ht="12.75" hidden="false" customHeight="false" outlineLevel="0" collapsed="false">
      <c r="A2788" s="11" t="n">
        <v>2782</v>
      </c>
      <c r="B2788" s="17"/>
      <c r="C2788" s="49"/>
      <c r="D2788" s="50"/>
      <c r="N2788" s="41" t="n">
        <f aca="false">IF(AND(MONTH(C2788)=$N$4,B2788=$N$5),D2788,0)</f>
        <v>0</v>
      </c>
    </row>
    <row r="2789" customFormat="false" ht="12.75" hidden="false" customHeight="false" outlineLevel="0" collapsed="false">
      <c r="A2789" s="11" t="n">
        <v>2783</v>
      </c>
      <c r="B2789" s="17"/>
      <c r="C2789" s="49"/>
      <c r="D2789" s="50"/>
      <c r="N2789" s="41" t="n">
        <f aca="false">IF(AND(MONTH(C2789)=$N$4,B2789=$N$5),D2789,0)</f>
        <v>0</v>
      </c>
    </row>
    <row r="2790" customFormat="false" ht="12.75" hidden="false" customHeight="false" outlineLevel="0" collapsed="false">
      <c r="A2790" s="11" t="n">
        <v>2784</v>
      </c>
      <c r="B2790" s="17"/>
      <c r="C2790" s="49"/>
      <c r="D2790" s="50"/>
      <c r="N2790" s="41" t="n">
        <f aca="false">IF(AND(MONTH(C2790)=$N$4,B2790=$N$5),D2790,0)</f>
        <v>0</v>
      </c>
    </row>
    <row r="2791" customFormat="false" ht="12.75" hidden="false" customHeight="false" outlineLevel="0" collapsed="false">
      <c r="A2791" s="11" t="n">
        <v>2785</v>
      </c>
      <c r="B2791" s="17"/>
      <c r="C2791" s="49"/>
      <c r="D2791" s="50"/>
      <c r="N2791" s="41" t="n">
        <f aca="false">IF(AND(MONTH(C2791)=$N$4,B2791=$N$5),D2791,0)</f>
        <v>0</v>
      </c>
    </row>
    <row r="2792" customFormat="false" ht="12.75" hidden="false" customHeight="false" outlineLevel="0" collapsed="false">
      <c r="A2792" s="11" t="n">
        <v>2786</v>
      </c>
      <c r="B2792" s="17"/>
      <c r="C2792" s="49"/>
      <c r="D2792" s="50"/>
      <c r="N2792" s="41" t="n">
        <f aca="false">IF(AND(MONTH(C2792)=$N$4,B2792=$N$5),D2792,0)</f>
        <v>0</v>
      </c>
    </row>
    <row r="2793" customFormat="false" ht="12.75" hidden="false" customHeight="false" outlineLevel="0" collapsed="false">
      <c r="A2793" s="11" t="n">
        <v>2787</v>
      </c>
      <c r="B2793" s="17"/>
      <c r="C2793" s="49"/>
      <c r="D2793" s="50"/>
      <c r="N2793" s="41" t="n">
        <f aca="false">IF(AND(MONTH(C2793)=$N$4,B2793=$N$5),D2793,0)</f>
        <v>0</v>
      </c>
    </row>
    <row r="2794" customFormat="false" ht="12.75" hidden="false" customHeight="false" outlineLevel="0" collapsed="false">
      <c r="A2794" s="11" t="n">
        <v>2788</v>
      </c>
      <c r="B2794" s="17"/>
      <c r="C2794" s="49"/>
      <c r="D2794" s="50"/>
      <c r="N2794" s="41" t="n">
        <f aca="false">IF(AND(MONTH(C2794)=$N$4,B2794=$N$5),D2794,0)</f>
        <v>0</v>
      </c>
    </row>
    <row r="2795" customFormat="false" ht="12.75" hidden="false" customHeight="false" outlineLevel="0" collapsed="false">
      <c r="A2795" s="11" t="n">
        <v>2789</v>
      </c>
      <c r="B2795" s="17"/>
      <c r="C2795" s="49"/>
      <c r="D2795" s="50"/>
      <c r="N2795" s="41" t="n">
        <f aca="false">IF(AND(MONTH(C2795)=$N$4,B2795=$N$5),D2795,0)</f>
        <v>0</v>
      </c>
    </row>
    <row r="2796" customFormat="false" ht="12.75" hidden="false" customHeight="false" outlineLevel="0" collapsed="false">
      <c r="A2796" s="11" t="n">
        <v>2790</v>
      </c>
      <c r="B2796" s="17"/>
      <c r="C2796" s="49"/>
      <c r="D2796" s="50"/>
      <c r="N2796" s="41" t="n">
        <f aca="false">IF(AND(MONTH(C2796)=$N$4,B2796=$N$5),D2796,0)</f>
        <v>0</v>
      </c>
    </row>
    <row r="2797" customFormat="false" ht="12.75" hidden="false" customHeight="false" outlineLevel="0" collapsed="false">
      <c r="A2797" s="11" t="n">
        <v>2791</v>
      </c>
      <c r="B2797" s="17"/>
      <c r="C2797" s="49"/>
      <c r="D2797" s="50"/>
      <c r="N2797" s="41" t="n">
        <f aca="false">IF(AND(MONTH(C2797)=$N$4,B2797=$N$5),D2797,0)</f>
        <v>0</v>
      </c>
    </row>
    <row r="2798" customFormat="false" ht="12.75" hidden="false" customHeight="false" outlineLevel="0" collapsed="false">
      <c r="A2798" s="11" t="n">
        <v>2792</v>
      </c>
      <c r="B2798" s="17"/>
      <c r="C2798" s="49"/>
      <c r="D2798" s="50"/>
      <c r="N2798" s="41" t="n">
        <f aca="false">IF(AND(MONTH(C2798)=$N$4,B2798=$N$5),D2798,0)</f>
        <v>0</v>
      </c>
    </row>
    <row r="2799" customFormat="false" ht="12.75" hidden="false" customHeight="false" outlineLevel="0" collapsed="false">
      <c r="A2799" s="11" t="n">
        <v>2793</v>
      </c>
      <c r="B2799" s="17"/>
      <c r="C2799" s="49"/>
      <c r="D2799" s="50"/>
      <c r="N2799" s="41" t="n">
        <f aca="false">IF(AND(MONTH(C2799)=$N$4,B2799=$N$5),D2799,0)</f>
        <v>0</v>
      </c>
    </row>
    <row r="2800" customFormat="false" ht="12.75" hidden="false" customHeight="false" outlineLevel="0" collapsed="false">
      <c r="A2800" s="11" t="n">
        <v>2794</v>
      </c>
      <c r="B2800" s="17"/>
      <c r="C2800" s="49"/>
      <c r="D2800" s="50"/>
      <c r="N2800" s="41" t="n">
        <f aca="false">IF(AND(MONTH(C2800)=$N$4,B2800=$N$5),D2800,0)</f>
        <v>0</v>
      </c>
    </row>
    <row r="2801" customFormat="false" ht="12.75" hidden="false" customHeight="false" outlineLevel="0" collapsed="false">
      <c r="A2801" s="11" t="n">
        <v>2795</v>
      </c>
      <c r="B2801" s="17"/>
      <c r="C2801" s="49"/>
      <c r="D2801" s="50"/>
      <c r="N2801" s="41" t="n">
        <f aca="false">IF(AND(MONTH(C2801)=$N$4,B2801=$N$5),D2801,0)</f>
        <v>0</v>
      </c>
    </row>
    <row r="2802" customFormat="false" ht="12.75" hidden="false" customHeight="false" outlineLevel="0" collapsed="false">
      <c r="A2802" s="11" t="n">
        <v>2796</v>
      </c>
      <c r="B2802" s="17"/>
      <c r="C2802" s="49"/>
      <c r="D2802" s="50"/>
      <c r="N2802" s="41" t="n">
        <f aca="false">IF(AND(MONTH(C2802)=$N$4,B2802=$N$5),D2802,0)</f>
        <v>0</v>
      </c>
    </row>
    <row r="2803" customFormat="false" ht="12.75" hidden="false" customHeight="false" outlineLevel="0" collapsed="false">
      <c r="A2803" s="11" t="n">
        <v>2797</v>
      </c>
      <c r="B2803" s="17"/>
      <c r="C2803" s="49"/>
      <c r="D2803" s="50"/>
      <c r="N2803" s="41" t="n">
        <f aca="false">IF(AND(MONTH(C2803)=$N$4,B2803=$N$5),D2803,0)</f>
        <v>0</v>
      </c>
    </row>
    <row r="2804" customFormat="false" ht="12.75" hidden="false" customHeight="false" outlineLevel="0" collapsed="false">
      <c r="A2804" s="11" t="n">
        <v>2798</v>
      </c>
      <c r="B2804" s="17"/>
      <c r="C2804" s="49"/>
      <c r="D2804" s="50"/>
      <c r="N2804" s="41" t="n">
        <f aca="false">IF(AND(MONTH(C2804)=$N$4,B2804=$N$5),D2804,0)</f>
        <v>0</v>
      </c>
    </row>
    <row r="2805" customFormat="false" ht="12.75" hidden="false" customHeight="false" outlineLevel="0" collapsed="false">
      <c r="A2805" s="11" t="n">
        <v>2799</v>
      </c>
      <c r="B2805" s="17"/>
      <c r="C2805" s="49"/>
      <c r="D2805" s="50"/>
      <c r="N2805" s="41" t="n">
        <f aca="false">IF(AND(MONTH(C2805)=$N$4,B2805=$N$5),D2805,0)</f>
        <v>0</v>
      </c>
    </row>
    <row r="2806" customFormat="false" ht="12.75" hidden="false" customHeight="false" outlineLevel="0" collapsed="false">
      <c r="A2806" s="11" t="n">
        <v>2800</v>
      </c>
      <c r="B2806" s="17"/>
      <c r="C2806" s="49"/>
      <c r="D2806" s="50"/>
      <c r="N2806" s="41" t="n">
        <f aca="false">IF(AND(MONTH(C2806)=$N$4,B2806=$N$5),D2806,0)</f>
        <v>0</v>
      </c>
    </row>
    <row r="2807" customFormat="false" ht="12.75" hidden="false" customHeight="false" outlineLevel="0" collapsed="false">
      <c r="A2807" s="11" t="n">
        <v>2801</v>
      </c>
      <c r="B2807" s="17"/>
      <c r="C2807" s="49"/>
      <c r="D2807" s="50"/>
      <c r="N2807" s="41" t="n">
        <f aca="false">IF(AND(MONTH(C2807)=$N$4,B2807=$N$5),D2807,0)</f>
        <v>0</v>
      </c>
    </row>
    <row r="2808" customFormat="false" ht="12.75" hidden="false" customHeight="false" outlineLevel="0" collapsed="false">
      <c r="A2808" s="11" t="n">
        <v>2802</v>
      </c>
      <c r="B2808" s="17"/>
      <c r="C2808" s="49"/>
      <c r="D2808" s="50"/>
      <c r="N2808" s="41" t="n">
        <f aca="false">IF(AND(MONTH(C2808)=$N$4,B2808=$N$5),D2808,0)</f>
        <v>0</v>
      </c>
    </row>
    <row r="2809" customFormat="false" ht="12.75" hidden="false" customHeight="false" outlineLevel="0" collapsed="false">
      <c r="A2809" s="11" t="n">
        <v>2803</v>
      </c>
      <c r="B2809" s="17"/>
      <c r="C2809" s="49"/>
      <c r="D2809" s="50"/>
      <c r="N2809" s="41" t="n">
        <f aca="false">IF(AND(MONTH(C2809)=$N$4,B2809=$N$5),D2809,0)</f>
        <v>0</v>
      </c>
    </row>
    <row r="2810" customFormat="false" ht="12.75" hidden="false" customHeight="false" outlineLevel="0" collapsed="false">
      <c r="A2810" s="11" t="n">
        <v>2804</v>
      </c>
      <c r="B2810" s="17"/>
      <c r="C2810" s="49"/>
      <c r="D2810" s="50"/>
      <c r="N2810" s="41" t="n">
        <f aca="false">IF(AND(MONTH(C2810)=$N$4,B2810=$N$5),D2810,0)</f>
        <v>0</v>
      </c>
    </row>
    <row r="2811" customFormat="false" ht="12.75" hidden="false" customHeight="false" outlineLevel="0" collapsed="false">
      <c r="A2811" s="11" t="n">
        <v>2805</v>
      </c>
      <c r="B2811" s="17"/>
      <c r="C2811" s="49"/>
      <c r="D2811" s="50"/>
      <c r="N2811" s="41" t="n">
        <f aca="false">IF(AND(MONTH(C2811)=$N$4,B2811=$N$5),D2811,0)</f>
        <v>0</v>
      </c>
    </row>
    <row r="2812" customFormat="false" ht="12.75" hidden="false" customHeight="false" outlineLevel="0" collapsed="false">
      <c r="A2812" s="11" t="n">
        <v>2806</v>
      </c>
      <c r="B2812" s="17"/>
      <c r="C2812" s="49"/>
      <c r="D2812" s="50"/>
      <c r="N2812" s="41" t="n">
        <f aca="false">IF(AND(MONTH(C2812)=$N$4,B2812=$N$5),D2812,0)</f>
        <v>0</v>
      </c>
    </row>
    <row r="2813" customFormat="false" ht="12.75" hidden="false" customHeight="false" outlineLevel="0" collapsed="false">
      <c r="A2813" s="11" t="n">
        <v>2807</v>
      </c>
      <c r="B2813" s="17"/>
      <c r="C2813" s="49"/>
      <c r="D2813" s="50"/>
      <c r="N2813" s="41" t="n">
        <f aca="false">IF(AND(MONTH(C2813)=$N$4,B2813=$N$5),D2813,0)</f>
        <v>0</v>
      </c>
    </row>
    <row r="2814" customFormat="false" ht="12.75" hidden="false" customHeight="false" outlineLevel="0" collapsed="false">
      <c r="A2814" s="11" t="n">
        <v>2808</v>
      </c>
      <c r="B2814" s="17"/>
      <c r="C2814" s="49"/>
      <c r="D2814" s="50"/>
      <c r="N2814" s="41" t="n">
        <f aca="false">IF(AND(MONTH(C2814)=$N$4,B2814=$N$5),D2814,0)</f>
        <v>0</v>
      </c>
    </row>
    <row r="2815" customFormat="false" ht="12.75" hidden="false" customHeight="false" outlineLevel="0" collapsed="false">
      <c r="A2815" s="11" t="n">
        <v>2809</v>
      </c>
      <c r="B2815" s="17"/>
      <c r="C2815" s="49"/>
      <c r="D2815" s="50"/>
      <c r="N2815" s="41" t="n">
        <f aca="false">IF(AND(MONTH(C2815)=$N$4,B2815=$N$5),D2815,0)</f>
        <v>0</v>
      </c>
    </row>
    <row r="2816" customFormat="false" ht="12.75" hidden="false" customHeight="false" outlineLevel="0" collapsed="false">
      <c r="A2816" s="11" t="n">
        <v>2810</v>
      </c>
      <c r="B2816" s="17"/>
      <c r="C2816" s="49"/>
      <c r="D2816" s="50"/>
      <c r="N2816" s="41" t="n">
        <f aca="false">IF(AND(MONTH(C2816)=$N$4,B2816=$N$5),D2816,0)</f>
        <v>0</v>
      </c>
    </row>
    <row r="2817" customFormat="false" ht="12.75" hidden="false" customHeight="false" outlineLevel="0" collapsed="false">
      <c r="A2817" s="11" t="n">
        <v>2811</v>
      </c>
      <c r="B2817" s="17"/>
      <c r="C2817" s="49"/>
      <c r="D2817" s="50"/>
      <c r="N2817" s="41" t="n">
        <f aca="false">IF(AND(MONTH(C2817)=$N$4,B2817=$N$5),D2817,0)</f>
        <v>0</v>
      </c>
    </row>
    <row r="2818" customFormat="false" ht="12.75" hidden="false" customHeight="false" outlineLevel="0" collapsed="false">
      <c r="A2818" s="11" t="n">
        <v>2812</v>
      </c>
      <c r="B2818" s="17"/>
      <c r="C2818" s="49"/>
      <c r="D2818" s="50"/>
      <c r="N2818" s="41" t="n">
        <f aca="false">IF(AND(MONTH(C2818)=$N$4,B2818=$N$5),D2818,0)</f>
        <v>0</v>
      </c>
    </row>
    <row r="2819" customFormat="false" ht="12.75" hidden="false" customHeight="false" outlineLevel="0" collapsed="false">
      <c r="A2819" s="11" t="n">
        <v>2813</v>
      </c>
      <c r="B2819" s="17"/>
      <c r="C2819" s="49"/>
      <c r="D2819" s="50"/>
      <c r="N2819" s="41" t="n">
        <f aca="false">IF(AND(MONTH(C2819)=$N$4,B2819=$N$5),D2819,0)</f>
        <v>0</v>
      </c>
    </row>
    <row r="2820" customFormat="false" ht="12.75" hidden="false" customHeight="false" outlineLevel="0" collapsed="false">
      <c r="A2820" s="11" t="n">
        <v>2814</v>
      </c>
      <c r="B2820" s="17"/>
      <c r="C2820" s="49"/>
      <c r="D2820" s="50"/>
      <c r="N2820" s="41" t="n">
        <f aca="false">IF(AND(MONTH(C2820)=$N$4,B2820=$N$5),D2820,0)</f>
        <v>0</v>
      </c>
    </row>
    <row r="2821" customFormat="false" ht="12.75" hidden="false" customHeight="false" outlineLevel="0" collapsed="false">
      <c r="A2821" s="11" t="n">
        <v>2815</v>
      </c>
      <c r="B2821" s="17"/>
      <c r="C2821" s="49"/>
      <c r="D2821" s="50"/>
      <c r="N2821" s="41" t="n">
        <f aca="false">IF(AND(MONTH(C2821)=$N$4,B2821=$N$5),D2821,0)</f>
        <v>0</v>
      </c>
    </row>
    <row r="2822" customFormat="false" ht="12.75" hidden="false" customHeight="false" outlineLevel="0" collapsed="false">
      <c r="A2822" s="11" t="n">
        <v>2816</v>
      </c>
      <c r="B2822" s="17"/>
      <c r="C2822" s="49"/>
      <c r="D2822" s="50"/>
      <c r="N2822" s="41" t="n">
        <f aca="false">IF(AND(MONTH(C2822)=$N$4,B2822=$N$5),D2822,0)</f>
        <v>0</v>
      </c>
    </row>
    <row r="2823" customFormat="false" ht="12.75" hidden="false" customHeight="false" outlineLevel="0" collapsed="false">
      <c r="A2823" s="11" t="n">
        <v>2817</v>
      </c>
      <c r="B2823" s="17"/>
      <c r="C2823" s="49"/>
      <c r="D2823" s="50"/>
      <c r="N2823" s="41" t="n">
        <f aca="false">IF(AND(MONTH(C2823)=$N$4,B2823=$N$5),D2823,0)</f>
        <v>0</v>
      </c>
    </row>
    <row r="2824" customFormat="false" ht="12.75" hidden="false" customHeight="false" outlineLevel="0" collapsed="false">
      <c r="A2824" s="11" t="n">
        <v>2818</v>
      </c>
      <c r="B2824" s="17"/>
      <c r="C2824" s="49"/>
      <c r="D2824" s="50"/>
      <c r="N2824" s="41" t="n">
        <f aca="false">IF(AND(MONTH(C2824)=$N$4,B2824=$N$5),D2824,0)</f>
        <v>0</v>
      </c>
    </row>
    <row r="2825" customFormat="false" ht="12.75" hidden="false" customHeight="false" outlineLevel="0" collapsed="false">
      <c r="A2825" s="11" t="n">
        <v>2819</v>
      </c>
      <c r="B2825" s="17"/>
      <c r="C2825" s="49"/>
      <c r="D2825" s="50"/>
      <c r="N2825" s="41" t="n">
        <f aca="false">IF(AND(MONTH(C2825)=$N$4,B2825=$N$5),D2825,0)</f>
        <v>0</v>
      </c>
    </row>
    <row r="2826" customFormat="false" ht="12.75" hidden="false" customHeight="false" outlineLevel="0" collapsed="false">
      <c r="A2826" s="11" t="n">
        <v>2820</v>
      </c>
      <c r="B2826" s="17"/>
      <c r="C2826" s="49"/>
      <c r="D2826" s="50"/>
      <c r="N2826" s="41" t="n">
        <f aca="false">IF(AND(MONTH(C2826)=$N$4,B2826=$N$5),D2826,0)</f>
        <v>0</v>
      </c>
    </row>
    <row r="2827" customFormat="false" ht="12.75" hidden="false" customHeight="false" outlineLevel="0" collapsed="false">
      <c r="A2827" s="11" t="n">
        <v>2821</v>
      </c>
      <c r="B2827" s="17"/>
      <c r="C2827" s="49"/>
      <c r="D2827" s="50"/>
      <c r="N2827" s="41" t="n">
        <f aca="false">IF(AND(MONTH(C2827)=$N$4,B2827=$N$5),D2827,0)</f>
        <v>0</v>
      </c>
    </row>
    <row r="2828" customFormat="false" ht="12.75" hidden="false" customHeight="false" outlineLevel="0" collapsed="false">
      <c r="A2828" s="11" t="n">
        <v>2822</v>
      </c>
      <c r="B2828" s="17"/>
      <c r="C2828" s="49"/>
      <c r="D2828" s="50"/>
      <c r="N2828" s="41" t="n">
        <f aca="false">IF(AND(MONTH(C2828)=$N$4,B2828=$N$5),D2828,0)</f>
        <v>0</v>
      </c>
    </row>
    <row r="2829" customFormat="false" ht="12.75" hidden="false" customHeight="false" outlineLevel="0" collapsed="false">
      <c r="A2829" s="11" t="n">
        <v>2823</v>
      </c>
      <c r="B2829" s="17"/>
      <c r="C2829" s="49"/>
      <c r="D2829" s="50"/>
      <c r="N2829" s="41" t="n">
        <f aca="false">IF(AND(MONTH(C2829)=$N$4,B2829=$N$5),D2829,0)</f>
        <v>0</v>
      </c>
    </row>
    <row r="2830" customFormat="false" ht="12.75" hidden="false" customHeight="false" outlineLevel="0" collapsed="false">
      <c r="A2830" s="11" t="n">
        <v>2824</v>
      </c>
      <c r="B2830" s="17"/>
      <c r="C2830" s="49"/>
      <c r="D2830" s="50"/>
      <c r="N2830" s="41" t="n">
        <f aca="false">IF(AND(MONTH(C2830)=$N$4,B2830=$N$5),D2830,0)</f>
        <v>0</v>
      </c>
    </row>
    <row r="2831" customFormat="false" ht="12.75" hidden="false" customHeight="false" outlineLevel="0" collapsed="false">
      <c r="A2831" s="11" t="n">
        <v>2825</v>
      </c>
      <c r="B2831" s="17"/>
      <c r="C2831" s="49"/>
      <c r="D2831" s="50"/>
      <c r="N2831" s="41" t="n">
        <f aca="false">IF(AND(MONTH(C2831)=$N$4,B2831=$N$5),D2831,0)</f>
        <v>0</v>
      </c>
    </row>
    <row r="2832" customFormat="false" ht="12.75" hidden="false" customHeight="false" outlineLevel="0" collapsed="false">
      <c r="A2832" s="11" t="n">
        <v>2826</v>
      </c>
      <c r="B2832" s="17"/>
      <c r="C2832" s="49"/>
      <c r="D2832" s="50"/>
      <c r="N2832" s="41" t="n">
        <f aca="false">IF(AND(MONTH(C2832)=$N$4,B2832=$N$5),D2832,0)</f>
        <v>0</v>
      </c>
    </row>
    <row r="2833" customFormat="false" ht="12.75" hidden="false" customHeight="false" outlineLevel="0" collapsed="false">
      <c r="A2833" s="11" t="n">
        <v>2827</v>
      </c>
      <c r="B2833" s="17"/>
      <c r="C2833" s="49"/>
      <c r="D2833" s="50"/>
      <c r="N2833" s="41" t="n">
        <f aca="false">IF(AND(MONTH(C2833)=$N$4,B2833=$N$5),D2833,0)</f>
        <v>0</v>
      </c>
    </row>
    <row r="2834" customFormat="false" ht="12.75" hidden="false" customHeight="false" outlineLevel="0" collapsed="false">
      <c r="A2834" s="11" t="n">
        <v>2828</v>
      </c>
      <c r="B2834" s="17"/>
      <c r="C2834" s="49"/>
      <c r="D2834" s="50"/>
      <c r="N2834" s="41" t="n">
        <f aca="false">IF(AND(MONTH(C2834)=$N$4,B2834=$N$5),D2834,0)</f>
        <v>0</v>
      </c>
    </row>
    <row r="2835" customFormat="false" ht="12.75" hidden="false" customHeight="false" outlineLevel="0" collapsed="false">
      <c r="A2835" s="11" t="n">
        <v>2829</v>
      </c>
      <c r="B2835" s="17"/>
      <c r="C2835" s="49"/>
      <c r="D2835" s="50"/>
      <c r="N2835" s="41" t="n">
        <f aca="false">IF(AND(MONTH(C2835)=$N$4,B2835=$N$5),D2835,0)</f>
        <v>0</v>
      </c>
    </row>
    <row r="2836" customFormat="false" ht="12.75" hidden="false" customHeight="false" outlineLevel="0" collapsed="false">
      <c r="A2836" s="11" t="n">
        <v>2830</v>
      </c>
      <c r="B2836" s="17"/>
      <c r="C2836" s="49"/>
      <c r="D2836" s="50"/>
      <c r="N2836" s="41" t="n">
        <f aca="false">IF(AND(MONTH(C2836)=$N$4,B2836=$N$5),D2836,0)</f>
        <v>0</v>
      </c>
    </row>
    <row r="2837" customFormat="false" ht="12.75" hidden="false" customHeight="false" outlineLevel="0" collapsed="false">
      <c r="A2837" s="11" t="n">
        <v>2831</v>
      </c>
      <c r="B2837" s="17"/>
      <c r="C2837" s="49"/>
      <c r="D2837" s="50"/>
      <c r="N2837" s="41" t="n">
        <f aca="false">IF(AND(MONTH(C2837)=$N$4,B2837=$N$5),D2837,0)</f>
        <v>0</v>
      </c>
    </row>
    <row r="2838" customFormat="false" ht="12.75" hidden="false" customHeight="false" outlineLevel="0" collapsed="false">
      <c r="A2838" s="11" t="n">
        <v>2832</v>
      </c>
      <c r="B2838" s="17"/>
      <c r="C2838" s="49"/>
      <c r="D2838" s="50"/>
      <c r="N2838" s="41" t="n">
        <f aca="false">IF(AND(MONTH(C2838)=$N$4,B2838=$N$5),D2838,0)</f>
        <v>0</v>
      </c>
    </row>
    <row r="2839" customFormat="false" ht="12.75" hidden="false" customHeight="false" outlineLevel="0" collapsed="false">
      <c r="A2839" s="11" t="n">
        <v>2833</v>
      </c>
      <c r="B2839" s="17"/>
      <c r="C2839" s="49"/>
      <c r="D2839" s="50"/>
      <c r="N2839" s="41" t="n">
        <f aca="false">IF(AND(MONTH(C2839)=$N$4,B2839=$N$5),D2839,0)</f>
        <v>0</v>
      </c>
    </row>
    <row r="2840" customFormat="false" ht="12.75" hidden="false" customHeight="false" outlineLevel="0" collapsed="false">
      <c r="A2840" s="11" t="n">
        <v>2834</v>
      </c>
      <c r="B2840" s="17"/>
      <c r="C2840" s="49"/>
      <c r="D2840" s="50"/>
      <c r="N2840" s="41" t="n">
        <f aca="false">IF(AND(MONTH(C2840)=$N$4,B2840=$N$5),D2840,0)</f>
        <v>0</v>
      </c>
    </row>
    <row r="2841" customFormat="false" ht="12.75" hidden="false" customHeight="false" outlineLevel="0" collapsed="false">
      <c r="A2841" s="11" t="n">
        <v>2835</v>
      </c>
      <c r="B2841" s="17"/>
      <c r="C2841" s="49"/>
      <c r="D2841" s="50"/>
      <c r="N2841" s="41" t="n">
        <f aca="false">IF(AND(MONTH(C2841)=$N$4,B2841=$N$5),D2841,0)</f>
        <v>0</v>
      </c>
    </row>
    <row r="2842" customFormat="false" ht="12.75" hidden="false" customHeight="false" outlineLevel="0" collapsed="false">
      <c r="A2842" s="11" t="n">
        <v>2836</v>
      </c>
      <c r="B2842" s="17"/>
      <c r="C2842" s="49"/>
      <c r="D2842" s="50"/>
      <c r="N2842" s="41" t="n">
        <f aca="false">IF(AND(MONTH(C2842)=$N$4,B2842=$N$5),D2842,0)</f>
        <v>0</v>
      </c>
    </row>
    <row r="2843" customFormat="false" ht="12.75" hidden="false" customHeight="false" outlineLevel="0" collapsed="false">
      <c r="A2843" s="11" t="n">
        <v>2837</v>
      </c>
      <c r="B2843" s="17"/>
      <c r="C2843" s="49"/>
      <c r="D2843" s="50"/>
      <c r="N2843" s="41" t="n">
        <f aca="false">IF(AND(MONTH(C2843)=$N$4,B2843=$N$5),D2843,0)</f>
        <v>0</v>
      </c>
    </row>
    <row r="2844" customFormat="false" ht="12.75" hidden="false" customHeight="false" outlineLevel="0" collapsed="false">
      <c r="A2844" s="11" t="n">
        <v>2838</v>
      </c>
      <c r="B2844" s="17"/>
      <c r="C2844" s="49"/>
      <c r="D2844" s="50"/>
      <c r="N2844" s="41" t="n">
        <f aca="false">IF(AND(MONTH(C2844)=$N$4,B2844=$N$5),D2844,0)</f>
        <v>0</v>
      </c>
    </row>
    <row r="2845" customFormat="false" ht="12.75" hidden="false" customHeight="false" outlineLevel="0" collapsed="false">
      <c r="A2845" s="11" t="n">
        <v>2839</v>
      </c>
      <c r="B2845" s="17"/>
      <c r="C2845" s="49"/>
      <c r="D2845" s="50"/>
      <c r="N2845" s="41" t="n">
        <f aca="false">IF(AND(MONTH(C2845)=$N$4,B2845=$N$5),D2845,0)</f>
        <v>0</v>
      </c>
    </row>
    <row r="2846" customFormat="false" ht="12.75" hidden="false" customHeight="false" outlineLevel="0" collapsed="false">
      <c r="A2846" s="11" t="n">
        <v>2840</v>
      </c>
      <c r="B2846" s="17"/>
      <c r="C2846" s="49"/>
      <c r="D2846" s="50"/>
      <c r="N2846" s="41" t="n">
        <f aca="false">IF(AND(MONTH(C2846)=$N$4,B2846=$N$5),D2846,0)</f>
        <v>0</v>
      </c>
    </row>
    <row r="2847" customFormat="false" ht="12.75" hidden="false" customHeight="false" outlineLevel="0" collapsed="false">
      <c r="A2847" s="11" t="n">
        <v>2841</v>
      </c>
      <c r="B2847" s="17"/>
      <c r="C2847" s="49"/>
      <c r="D2847" s="50"/>
      <c r="N2847" s="41" t="n">
        <f aca="false">IF(AND(MONTH(C2847)=$N$4,B2847=$N$5),D2847,0)</f>
        <v>0</v>
      </c>
    </row>
    <row r="2848" customFormat="false" ht="12.75" hidden="false" customHeight="false" outlineLevel="0" collapsed="false">
      <c r="A2848" s="11" t="n">
        <v>2842</v>
      </c>
      <c r="B2848" s="17"/>
      <c r="C2848" s="49"/>
      <c r="D2848" s="50"/>
      <c r="N2848" s="41" t="n">
        <f aca="false">IF(AND(MONTH(C2848)=$N$4,B2848=$N$5),D2848,0)</f>
        <v>0</v>
      </c>
    </row>
    <row r="2849" customFormat="false" ht="12.75" hidden="false" customHeight="false" outlineLevel="0" collapsed="false">
      <c r="A2849" s="11" t="n">
        <v>2843</v>
      </c>
      <c r="B2849" s="17"/>
      <c r="C2849" s="49"/>
      <c r="D2849" s="50"/>
      <c r="N2849" s="41" t="n">
        <f aca="false">IF(AND(MONTH(C2849)=$N$4,B2849=$N$5),D2849,0)</f>
        <v>0</v>
      </c>
    </row>
    <row r="2850" customFormat="false" ht="12.75" hidden="false" customHeight="false" outlineLevel="0" collapsed="false">
      <c r="A2850" s="11" t="n">
        <v>2844</v>
      </c>
      <c r="B2850" s="17"/>
      <c r="C2850" s="49"/>
      <c r="D2850" s="50"/>
      <c r="N2850" s="41" t="n">
        <f aca="false">IF(AND(MONTH(C2850)=$N$4,B2850=$N$5),D2850,0)</f>
        <v>0</v>
      </c>
    </row>
    <row r="2851" customFormat="false" ht="12.75" hidden="false" customHeight="false" outlineLevel="0" collapsed="false">
      <c r="A2851" s="11" t="n">
        <v>2845</v>
      </c>
      <c r="B2851" s="17"/>
      <c r="C2851" s="49"/>
      <c r="D2851" s="50"/>
      <c r="N2851" s="41" t="n">
        <f aca="false">IF(AND(MONTH(C2851)=$N$4,B2851=$N$5),D2851,0)</f>
        <v>0</v>
      </c>
    </row>
    <row r="2852" customFormat="false" ht="12.75" hidden="false" customHeight="false" outlineLevel="0" collapsed="false">
      <c r="A2852" s="11" t="n">
        <v>2846</v>
      </c>
      <c r="B2852" s="17"/>
      <c r="C2852" s="49"/>
      <c r="D2852" s="50"/>
      <c r="N2852" s="41" t="n">
        <f aca="false">IF(AND(MONTH(C2852)=$N$4,B2852=$N$5),D2852,0)</f>
        <v>0</v>
      </c>
    </row>
    <row r="2853" customFormat="false" ht="12.75" hidden="false" customHeight="false" outlineLevel="0" collapsed="false">
      <c r="A2853" s="11" t="n">
        <v>2847</v>
      </c>
      <c r="B2853" s="17"/>
      <c r="C2853" s="49"/>
      <c r="D2853" s="50"/>
      <c r="N2853" s="41" t="n">
        <f aca="false">IF(AND(MONTH(C2853)=$N$4,B2853=$N$5),D2853,0)</f>
        <v>0</v>
      </c>
    </row>
    <row r="2854" customFormat="false" ht="12.75" hidden="false" customHeight="false" outlineLevel="0" collapsed="false">
      <c r="A2854" s="11" t="n">
        <v>2848</v>
      </c>
      <c r="B2854" s="17"/>
      <c r="C2854" s="49"/>
      <c r="D2854" s="50"/>
      <c r="N2854" s="41" t="n">
        <f aca="false">IF(AND(MONTH(C2854)=$N$4,B2854=$N$5),D2854,0)</f>
        <v>0</v>
      </c>
    </row>
    <row r="2855" customFormat="false" ht="12.75" hidden="false" customHeight="false" outlineLevel="0" collapsed="false">
      <c r="A2855" s="11" t="n">
        <v>2849</v>
      </c>
      <c r="B2855" s="17"/>
      <c r="C2855" s="49"/>
      <c r="D2855" s="50"/>
      <c r="N2855" s="41" t="n">
        <f aca="false">IF(AND(MONTH(C2855)=$N$4,B2855=$N$5),D2855,0)</f>
        <v>0</v>
      </c>
    </row>
    <row r="2856" customFormat="false" ht="12.75" hidden="false" customHeight="false" outlineLevel="0" collapsed="false">
      <c r="A2856" s="11" t="n">
        <v>2850</v>
      </c>
      <c r="B2856" s="17"/>
      <c r="C2856" s="49"/>
      <c r="D2856" s="50"/>
      <c r="N2856" s="41" t="n">
        <f aca="false">IF(AND(MONTH(C2856)=$N$4,B2856=$N$5),D2856,0)</f>
        <v>0</v>
      </c>
    </row>
    <row r="2857" customFormat="false" ht="12.75" hidden="false" customHeight="false" outlineLevel="0" collapsed="false">
      <c r="A2857" s="11" t="n">
        <v>2851</v>
      </c>
      <c r="B2857" s="17"/>
      <c r="C2857" s="49"/>
      <c r="D2857" s="50"/>
      <c r="N2857" s="41" t="n">
        <f aca="false">IF(AND(MONTH(C2857)=$N$4,B2857=$N$5),D2857,0)</f>
        <v>0</v>
      </c>
    </row>
    <row r="2858" customFormat="false" ht="12.75" hidden="false" customHeight="false" outlineLevel="0" collapsed="false">
      <c r="A2858" s="11" t="n">
        <v>2852</v>
      </c>
      <c r="B2858" s="17"/>
      <c r="C2858" s="49"/>
      <c r="D2858" s="50"/>
      <c r="N2858" s="41" t="n">
        <f aca="false">IF(AND(MONTH(C2858)=$N$4,B2858=$N$5),D2858,0)</f>
        <v>0</v>
      </c>
    </row>
    <row r="2859" customFormat="false" ht="12.75" hidden="false" customHeight="false" outlineLevel="0" collapsed="false">
      <c r="A2859" s="11" t="n">
        <v>2853</v>
      </c>
      <c r="B2859" s="17"/>
      <c r="C2859" s="49"/>
      <c r="D2859" s="50"/>
      <c r="N2859" s="41" t="n">
        <f aca="false">IF(AND(MONTH(C2859)=$N$4,B2859=$N$5),D2859,0)</f>
        <v>0</v>
      </c>
    </row>
    <row r="2860" customFormat="false" ht="12.75" hidden="false" customHeight="false" outlineLevel="0" collapsed="false">
      <c r="A2860" s="11" t="n">
        <v>2854</v>
      </c>
      <c r="B2860" s="17"/>
      <c r="C2860" s="49"/>
      <c r="D2860" s="50"/>
      <c r="N2860" s="41" t="n">
        <f aca="false">IF(AND(MONTH(C2860)=$N$4,B2860=$N$5),D2860,0)</f>
        <v>0</v>
      </c>
    </row>
    <row r="2861" customFormat="false" ht="12.75" hidden="false" customHeight="false" outlineLevel="0" collapsed="false">
      <c r="A2861" s="11" t="n">
        <v>2855</v>
      </c>
      <c r="B2861" s="17"/>
      <c r="C2861" s="49"/>
      <c r="D2861" s="50"/>
      <c r="N2861" s="41" t="n">
        <f aca="false">IF(AND(MONTH(C2861)=$N$4,B2861=$N$5),D2861,0)</f>
        <v>0</v>
      </c>
    </row>
    <row r="2862" customFormat="false" ht="12.75" hidden="false" customHeight="false" outlineLevel="0" collapsed="false">
      <c r="A2862" s="11" t="n">
        <v>2856</v>
      </c>
      <c r="B2862" s="17"/>
      <c r="C2862" s="49"/>
      <c r="D2862" s="50"/>
      <c r="N2862" s="41" t="n">
        <f aca="false">IF(AND(MONTH(C2862)=$N$4,B2862=$N$5),D2862,0)</f>
        <v>0</v>
      </c>
    </row>
    <row r="2863" customFormat="false" ht="12.75" hidden="false" customHeight="false" outlineLevel="0" collapsed="false">
      <c r="A2863" s="11" t="n">
        <v>2857</v>
      </c>
      <c r="B2863" s="17"/>
      <c r="C2863" s="49"/>
      <c r="D2863" s="50"/>
      <c r="N2863" s="41" t="n">
        <f aca="false">IF(AND(MONTH(C2863)=$N$4,B2863=$N$5),D2863,0)</f>
        <v>0</v>
      </c>
    </row>
    <row r="2864" customFormat="false" ht="12.75" hidden="false" customHeight="false" outlineLevel="0" collapsed="false">
      <c r="A2864" s="11" t="n">
        <v>2858</v>
      </c>
      <c r="B2864" s="17"/>
      <c r="C2864" s="49"/>
      <c r="D2864" s="50"/>
      <c r="N2864" s="41" t="n">
        <f aca="false">IF(AND(MONTH(C2864)=$N$4,B2864=$N$5),D2864,0)</f>
        <v>0</v>
      </c>
    </row>
    <row r="2865" customFormat="false" ht="12.75" hidden="false" customHeight="false" outlineLevel="0" collapsed="false">
      <c r="A2865" s="11" t="n">
        <v>2859</v>
      </c>
      <c r="B2865" s="17"/>
      <c r="C2865" s="49"/>
      <c r="D2865" s="50"/>
      <c r="N2865" s="41" t="n">
        <f aca="false">IF(AND(MONTH(C2865)=$N$4,B2865=$N$5),D2865,0)</f>
        <v>0</v>
      </c>
    </row>
    <row r="2866" customFormat="false" ht="12.75" hidden="false" customHeight="false" outlineLevel="0" collapsed="false">
      <c r="A2866" s="11" t="n">
        <v>2860</v>
      </c>
      <c r="B2866" s="17"/>
      <c r="C2866" s="49"/>
      <c r="D2866" s="50"/>
      <c r="N2866" s="41" t="n">
        <f aca="false">IF(AND(MONTH(C2866)=$N$4,B2866=$N$5),D2866,0)</f>
        <v>0</v>
      </c>
    </row>
    <row r="2867" customFormat="false" ht="12.75" hidden="false" customHeight="false" outlineLevel="0" collapsed="false">
      <c r="A2867" s="11" t="n">
        <v>2861</v>
      </c>
      <c r="B2867" s="17"/>
      <c r="C2867" s="49"/>
      <c r="D2867" s="50"/>
      <c r="N2867" s="41" t="n">
        <f aca="false">IF(AND(MONTH(C2867)=$N$4,B2867=$N$5),D2867,0)</f>
        <v>0</v>
      </c>
    </row>
    <row r="2868" customFormat="false" ht="12.75" hidden="false" customHeight="false" outlineLevel="0" collapsed="false">
      <c r="A2868" s="11" t="n">
        <v>2862</v>
      </c>
      <c r="B2868" s="17"/>
      <c r="C2868" s="49"/>
      <c r="D2868" s="50"/>
      <c r="N2868" s="41" t="n">
        <f aca="false">IF(AND(MONTH(C2868)=$N$4,B2868=$N$5),D2868,0)</f>
        <v>0</v>
      </c>
    </row>
    <row r="2869" customFormat="false" ht="12.75" hidden="false" customHeight="false" outlineLevel="0" collapsed="false">
      <c r="A2869" s="11" t="n">
        <v>2863</v>
      </c>
      <c r="B2869" s="17"/>
      <c r="C2869" s="49"/>
      <c r="D2869" s="50"/>
      <c r="N2869" s="41" t="n">
        <f aca="false">IF(AND(MONTH(C2869)=$N$4,B2869=$N$5),D2869,0)</f>
        <v>0</v>
      </c>
    </row>
    <row r="2870" customFormat="false" ht="12.75" hidden="false" customHeight="false" outlineLevel="0" collapsed="false">
      <c r="A2870" s="11" t="n">
        <v>2864</v>
      </c>
      <c r="B2870" s="17"/>
      <c r="C2870" s="49"/>
      <c r="D2870" s="50"/>
      <c r="N2870" s="41" t="n">
        <f aca="false">IF(AND(MONTH(C2870)=$N$4,B2870=$N$5),D2870,0)</f>
        <v>0</v>
      </c>
    </row>
    <row r="2871" customFormat="false" ht="12.75" hidden="false" customHeight="false" outlineLevel="0" collapsed="false">
      <c r="A2871" s="11" t="n">
        <v>2865</v>
      </c>
      <c r="B2871" s="17"/>
      <c r="C2871" s="49"/>
      <c r="D2871" s="50"/>
      <c r="N2871" s="41" t="n">
        <f aca="false">IF(AND(MONTH(C2871)=$N$4,B2871=$N$5),D2871,0)</f>
        <v>0</v>
      </c>
    </row>
    <row r="2872" customFormat="false" ht="12.75" hidden="false" customHeight="false" outlineLevel="0" collapsed="false">
      <c r="A2872" s="11" t="n">
        <v>2866</v>
      </c>
      <c r="B2872" s="17"/>
      <c r="C2872" s="49"/>
      <c r="D2872" s="50"/>
      <c r="N2872" s="41" t="n">
        <f aca="false">IF(AND(MONTH(C2872)=$N$4,B2872=$N$5),D2872,0)</f>
        <v>0</v>
      </c>
    </row>
    <row r="2873" customFormat="false" ht="12.75" hidden="false" customHeight="false" outlineLevel="0" collapsed="false">
      <c r="A2873" s="11" t="n">
        <v>2867</v>
      </c>
      <c r="B2873" s="17"/>
      <c r="C2873" s="49"/>
      <c r="D2873" s="50"/>
      <c r="N2873" s="41" t="n">
        <f aca="false">IF(AND(MONTH(C2873)=$N$4,B2873=$N$5),D2873,0)</f>
        <v>0</v>
      </c>
    </row>
    <row r="2874" customFormat="false" ht="12.75" hidden="false" customHeight="false" outlineLevel="0" collapsed="false">
      <c r="A2874" s="11" t="n">
        <v>2868</v>
      </c>
      <c r="B2874" s="17"/>
      <c r="C2874" s="49"/>
      <c r="D2874" s="50"/>
      <c r="N2874" s="41" t="n">
        <f aca="false">IF(AND(MONTH(C2874)=$N$4,B2874=$N$5),D2874,0)</f>
        <v>0</v>
      </c>
    </row>
    <row r="2875" customFormat="false" ht="12.75" hidden="false" customHeight="false" outlineLevel="0" collapsed="false">
      <c r="A2875" s="11" t="n">
        <v>2869</v>
      </c>
      <c r="B2875" s="17"/>
      <c r="C2875" s="49"/>
      <c r="D2875" s="50"/>
      <c r="N2875" s="41" t="n">
        <f aca="false">IF(AND(MONTH(C2875)=$N$4,B2875=$N$5),D2875,0)</f>
        <v>0</v>
      </c>
    </row>
    <row r="2876" customFormat="false" ht="12.75" hidden="false" customHeight="false" outlineLevel="0" collapsed="false">
      <c r="A2876" s="11" t="n">
        <v>2870</v>
      </c>
      <c r="B2876" s="17"/>
      <c r="C2876" s="49"/>
      <c r="D2876" s="50"/>
      <c r="N2876" s="41" t="n">
        <f aca="false">IF(AND(MONTH(C2876)=$N$4,B2876=$N$5),D2876,0)</f>
        <v>0</v>
      </c>
    </row>
    <row r="2877" customFormat="false" ht="12.75" hidden="false" customHeight="false" outlineLevel="0" collapsed="false">
      <c r="A2877" s="11" t="n">
        <v>2871</v>
      </c>
      <c r="B2877" s="17"/>
      <c r="C2877" s="49"/>
      <c r="D2877" s="50"/>
      <c r="N2877" s="41" t="n">
        <f aca="false">IF(AND(MONTH(C2877)=$N$4,B2877=$N$5),D2877,0)</f>
        <v>0</v>
      </c>
    </row>
    <row r="2878" customFormat="false" ht="12.75" hidden="false" customHeight="false" outlineLevel="0" collapsed="false">
      <c r="A2878" s="11" t="n">
        <v>2872</v>
      </c>
      <c r="B2878" s="17"/>
      <c r="C2878" s="49"/>
      <c r="D2878" s="50"/>
      <c r="N2878" s="41" t="n">
        <f aca="false">IF(AND(MONTH(C2878)=$N$4,B2878=$N$5),D2878,0)</f>
        <v>0</v>
      </c>
    </row>
    <row r="2879" customFormat="false" ht="12.75" hidden="false" customHeight="false" outlineLevel="0" collapsed="false">
      <c r="A2879" s="11" t="n">
        <v>2873</v>
      </c>
      <c r="B2879" s="17"/>
      <c r="C2879" s="49"/>
      <c r="D2879" s="50"/>
      <c r="N2879" s="41" t="n">
        <f aca="false">IF(AND(MONTH(C2879)=$N$4,B2879=$N$5),D2879,0)</f>
        <v>0</v>
      </c>
    </row>
    <row r="2880" customFormat="false" ht="12.75" hidden="false" customHeight="false" outlineLevel="0" collapsed="false">
      <c r="A2880" s="11" t="n">
        <v>2874</v>
      </c>
      <c r="B2880" s="17"/>
      <c r="C2880" s="49"/>
      <c r="D2880" s="50"/>
      <c r="N2880" s="41" t="n">
        <f aca="false">IF(AND(MONTH(C2880)=$N$4,B2880=$N$5),D2880,0)</f>
        <v>0</v>
      </c>
    </row>
    <row r="2881" customFormat="false" ht="12.75" hidden="false" customHeight="false" outlineLevel="0" collapsed="false">
      <c r="A2881" s="11" t="n">
        <v>2875</v>
      </c>
      <c r="B2881" s="17"/>
      <c r="C2881" s="49"/>
      <c r="D2881" s="50"/>
      <c r="N2881" s="41" t="n">
        <f aca="false">IF(AND(MONTH(C2881)=$N$4,B2881=$N$5),D2881,0)</f>
        <v>0</v>
      </c>
    </row>
    <row r="2882" customFormat="false" ht="12.75" hidden="false" customHeight="false" outlineLevel="0" collapsed="false">
      <c r="A2882" s="11" t="n">
        <v>2876</v>
      </c>
      <c r="B2882" s="17"/>
      <c r="C2882" s="49"/>
      <c r="D2882" s="50"/>
      <c r="N2882" s="41" t="n">
        <f aca="false">IF(AND(MONTH(C2882)=$N$4,B2882=$N$5),D2882,0)</f>
        <v>0</v>
      </c>
    </row>
    <row r="2883" customFormat="false" ht="12.75" hidden="false" customHeight="false" outlineLevel="0" collapsed="false">
      <c r="A2883" s="11" t="n">
        <v>2877</v>
      </c>
      <c r="B2883" s="17"/>
      <c r="C2883" s="49"/>
      <c r="D2883" s="50"/>
      <c r="N2883" s="41" t="n">
        <f aca="false">IF(AND(MONTH(C2883)=$N$4,B2883=$N$5),D2883,0)</f>
        <v>0</v>
      </c>
    </row>
    <row r="2884" customFormat="false" ht="12.75" hidden="false" customHeight="false" outlineLevel="0" collapsed="false">
      <c r="A2884" s="11" t="n">
        <v>2878</v>
      </c>
      <c r="B2884" s="17"/>
      <c r="C2884" s="49"/>
      <c r="D2884" s="50"/>
      <c r="N2884" s="41" t="n">
        <f aca="false">IF(AND(MONTH(C2884)=$N$4,B2884=$N$5),D2884,0)</f>
        <v>0</v>
      </c>
    </row>
    <row r="2885" customFormat="false" ht="12.75" hidden="false" customHeight="false" outlineLevel="0" collapsed="false">
      <c r="A2885" s="11" t="n">
        <v>2879</v>
      </c>
      <c r="B2885" s="17"/>
      <c r="C2885" s="49"/>
      <c r="D2885" s="50"/>
      <c r="N2885" s="41" t="n">
        <f aca="false">IF(AND(MONTH(C2885)=$N$4,B2885=$N$5),D2885,0)</f>
        <v>0</v>
      </c>
    </row>
    <row r="2886" customFormat="false" ht="12.75" hidden="false" customHeight="false" outlineLevel="0" collapsed="false">
      <c r="A2886" s="11" t="n">
        <v>2880</v>
      </c>
      <c r="B2886" s="17"/>
      <c r="C2886" s="49"/>
      <c r="D2886" s="50"/>
      <c r="N2886" s="41" t="n">
        <f aca="false">IF(AND(MONTH(C2886)=$N$4,B2886=$N$5),D2886,0)</f>
        <v>0</v>
      </c>
    </row>
    <row r="2887" customFormat="false" ht="12.75" hidden="false" customHeight="false" outlineLevel="0" collapsed="false">
      <c r="A2887" s="11" t="n">
        <v>2881</v>
      </c>
      <c r="B2887" s="17"/>
      <c r="C2887" s="49"/>
      <c r="D2887" s="50"/>
      <c r="N2887" s="41" t="n">
        <f aca="false">IF(AND(MONTH(C2887)=$N$4,B2887=$N$5),D2887,0)</f>
        <v>0</v>
      </c>
    </row>
    <row r="2888" customFormat="false" ht="12.75" hidden="false" customHeight="false" outlineLevel="0" collapsed="false">
      <c r="A2888" s="11" t="n">
        <v>2882</v>
      </c>
      <c r="B2888" s="17"/>
      <c r="C2888" s="49"/>
      <c r="D2888" s="50"/>
      <c r="N2888" s="41" t="n">
        <f aca="false">IF(AND(MONTH(C2888)=$N$4,B2888=$N$5),D2888,0)</f>
        <v>0</v>
      </c>
    </row>
    <row r="2889" customFormat="false" ht="12.75" hidden="false" customHeight="false" outlineLevel="0" collapsed="false">
      <c r="A2889" s="11" t="n">
        <v>2883</v>
      </c>
      <c r="B2889" s="17"/>
      <c r="C2889" s="49"/>
      <c r="D2889" s="50"/>
      <c r="N2889" s="41" t="n">
        <f aca="false">IF(AND(MONTH(C2889)=$N$4,B2889=$N$5),D2889,0)</f>
        <v>0</v>
      </c>
    </row>
    <row r="2890" customFormat="false" ht="12.75" hidden="false" customHeight="false" outlineLevel="0" collapsed="false">
      <c r="A2890" s="11" t="n">
        <v>2884</v>
      </c>
      <c r="B2890" s="17"/>
      <c r="C2890" s="49"/>
      <c r="D2890" s="50"/>
      <c r="N2890" s="41" t="n">
        <f aca="false">IF(AND(MONTH(C2890)=$N$4,B2890=$N$5),D2890,0)</f>
        <v>0</v>
      </c>
    </row>
    <row r="2891" customFormat="false" ht="12.75" hidden="false" customHeight="false" outlineLevel="0" collapsed="false">
      <c r="A2891" s="11" t="n">
        <v>2885</v>
      </c>
      <c r="B2891" s="17"/>
      <c r="C2891" s="49"/>
      <c r="D2891" s="50"/>
      <c r="N2891" s="41" t="n">
        <f aca="false">IF(AND(MONTH(C2891)=$N$4,B2891=$N$5),D2891,0)</f>
        <v>0</v>
      </c>
    </row>
    <row r="2892" customFormat="false" ht="12.75" hidden="false" customHeight="false" outlineLevel="0" collapsed="false">
      <c r="A2892" s="11" t="n">
        <v>2886</v>
      </c>
      <c r="B2892" s="17"/>
      <c r="C2892" s="49"/>
      <c r="D2892" s="50"/>
      <c r="N2892" s="41" t="n">
        <f aca="false">IF(AND(MONTH(C2892)=$N$4,B2892=$N$5),D2892,0)</f>
        <v>0</v>
      </c>
    </row>
    <row r="2893" customFormat="false" ht="12.75" hidden="false" customHeight="false" outlineLevel="0" collapsed="false">
      <c r="A2893" s="11" t="n">
        <v>2887</v>
      </c>
      <c r="B2893" s="17"/>
      <c r="C2893" s="49"/>
      <c r="D2893" s="50"/>
      <c r="N2893" s="41" t="n">
        <f aca="false">IF(AND(MONTH(C2893)=$N$4,B2893=$N$5),D2893,0)</f>
        <v>0</v>
      </c>
    </row>
    <row r="2894" customFormat="false" ht="12.75" hidden="false" customHeight="false" outlineLevel="0" collapsed="false">
      <c r="A2894" s="11" t="n">
        <v>2888</v>
      </c>
      <c r="B2894" s="17"/>
      <c r="C2894" s="49"/>
      <c r="D2894" s="50"/>
      <c r="N2894" s="41" t="n">
        <f aca="false">IF(AND(MONTH(C2894)=$N$4,B2894=$N$5),D2894,0)</f>
        <v>0</v>
      </c>
    </row>
    <row r="2895" customFormat="false" ht="12.75" hidden="false" customHeight="false" outlineLevel="0" collapsed="false">
      <c r="A2895" s="11" t="n">
        <v>2889</v>
      </c>
      <c r="B2895" s="17"/>
      <c r="C2895" s="49"/>
      <c r="D2895" s="50"/>
      <c r="N2895" s="41" t="n">
        <f aca="false">IF(AND(MONTH(C2895)=$N$4,B2895=$N$5),D2895,0)</f>
        <v>0</v>
      </c>
    </row>
    <row r="2896" customFormat="false" ht="12.75" hidden="false" customHeight="false" outlineLevel="0" collapsed="false">
      <c r="A2896" s="11" t="n">
        <v>2890</v>
      </c>
      <c r="B2896" s="17"/>
      <c r="C2896" s="49"/>
      <c r="D2896" s="50"/>
      <c r="N2896" s="41" t="n">
        <f aca="false">IF(AND(MONTH(C2896)=$N$4,B2896=$N$5),D2896,0)</f>
        <v>0</v>
      </c>
    </row>
    <row r="2897" customFormat="false" ht="12.75" hidden="false" customHeight="false" outlineLevel="0" collapsed="false">
      <c r="A2897" s="11" t="n">
        <v>2891</v>
      </c>
      <c r="B2897" s="17"/>
      <c r="C2897" s="49"/>
      <c r="D2897" s="50"/>
      <c r="N2897" s="41" t="n">
        <f aca="false">IF(AND(MONTH(C2897)=$N$4,B2897=$N$5),D2897,0)</f>
        <v>0</v>
      </c>
    </row>
    <row r="2898" customFormat="false" ht="12.75" hidden="false" customHeight="false" outlineLevel="0" collapsed="false">
      <c r="A2898" s="11" t="n">
        <v>2892</v>
      </c>
      <c r="B2898" s="17"/>
      <c r="C2898" s="49"/>
      <c r="D2898" s="50"/>
      <c r="N2898" s="41" t="n">
        <f aca="false">IF(AND(MONTH(C2898)=$N$4,B2898=$N$5),D2898,0)</f>
        <v>0</v>
      </c>
    </row>
    <row r="2899" customFormat="false" ht="12.75" hidden="false" customHeight="false" outlineLevel="0" collapsed="false">
      <c r="A2899" s="11" t="n">
        <v>2893</v>
      </c>
      <c r="B2899" s="17"/>
      <c r="C2899" s="49"/>
      <c r="D2899" s="50"/>
      <c r="N2899" s="41" t="n">
        <f aca="false">IF(AND(MONTH(C2899)=$N$4,B2899=$N$5),D2899,0)</f>
        <v>0</v>
      </c>
    </row>
    <row r="2900" customFormat="false" ht="12.75" hidden="false" customHeight="false" outlineLevel="0" collapsed="false">
      <c r="A2900" s="11" t="n">
        <v>2894</v>
      </c>
      <c r="B2900" s="17"/>
      <c r="C2900" s="49"/>
      <c r="D2900" s="50"/>
      <c r="N2900" s="41" t="n">
        <f aca="false">IF(AND(MONTH(C2900)=$N$4,B2900=$N$5),D2900,0)</f>
        <v>0</v>
      </c>
    </row>
    <row r="2901" customFormat="false" ht="12.75" hidden="false" customHeight="false" outlineLevel="0" collapsed="false">
      <c r="A2901" s="11" t="n">
        <v>2895</v>
      </c>
      <c r="B2901" s="17"/>
      <c r="C2901" s="49"/>
      <c r="D2901" s="50"/>
      <c r="N2901" s="41" t="n">
        <f aca="false">IF(AND(MONTH(C2901)=$N$4,B2901=$N$5),D2901,0)</f>
        <v>0</v>
      </c>
    </row>
    <row r="2902" customFormat="false" ht="12.75" hidden="false" customHeight="false" outlineLevel="0" collapsed="false">
      <c r="A2902" s="11" t="n">
        <v>2896</v>
      </c>
      <c r="B2902" s="17"/>
      <c r="C2902" s="49"/>
      <c r="D2902" s="50"/>
      <c r="N2902" s="41" t="n">
        <f aca="false">IF(AND(MONTH(C2902)=$N$4,B2902=$N$5),D2902,0)</f>
        <v>0</v>
      </c>
    </row>
    <row r="2903" customFormat="false" ht="12.75" hidden="false" customHeight="false" outlineLevel="0" collapsed="false">
      <c r="A2903" s="11" t="n">
        <v>2897</v>
      </c>
      <c r="B2903" s="17"/>
      <c r="C2903" s="49"/>
      <c r="D2903" s="50"/>
      <c r="N2903" s="41" t="n">
        <f aca="false">IF(AND(MONTH(C2903)=$N$4,B2903=$N$5),D2903,0)</f>
        <v>0</v>
      </c>
    </row>
    <row r="2904" customFormat="false" ht="12.75" hidden="false" customHeight="false" outlineLevel="0" collapsed="false">
      <c r="A2904" s="11" t="n">
        <v>2898</v>
      </c>
      <c r="B2904" s="17"/>
      <c r="C2904" s="49"/>
      <c r="D2904" s="50"/>
      <c r="N2904" s="41" t="n">
        <f aca="false">IF(AND(MONTH(C2904)=$N$4,B2904=$N$5),D2904,0)</f>
        <v>0</v>
      </c>
    </row>
    <row r="2905" customFormat="false" ht="12.75" hidden="false" customHeight="false" outlineLevel="0" collapsed="false">
      <c r="A2905" s="11" t="n">
        <v>2899</v>
      </c>
      <c r="B2905" s="17"/>
      <c r="C2905" s="49"/>
      <c r="D2905" s="50"/>
      <c r="N2905" s="41" t="n">
        <f aca="false">IF(AND(MONTH(C2905)=$N$4,B2905=$N$5),D2905,0)</f>
        <v>0</v>
      </c>
    </row>
    <row r="2906" customFormat="false" ht="12.75" hidden="false" customHeight="false" outlineLevel="0" collapsed="false">
      <c r="A2906" s="11" t="n">
        <v>2900</v>
      </c>
      <c r="B2906" s="17"/>
      <c r="C2906" s="49"/>
      <c r="D2906" s="50"/>
      <c r="N2906" s="41" t="n">
        <f aca="false">IF(AND(MONTH(C2906)=$N$4,B2906=$N$5),D2906,0)</f>
        <v>0</v>
      </c>
    </row>
    <row r="2907" customFormat="false" ht="12.75" hidden="false" customHeight="false" outlineLevel="0" collapsed="false">
      <c r="A2907" s="11" t="n">
        <v>2901</v>
      </c>
      <c r="B2907" s="17"/>
      <c r="C2907" s="49"/>
      <c r="D2907" s="50"/>
      <c r="N2907" s="41" t="n">
        <f aca="false">IF(AND(MONTH(C2907)=$N$4,B2907=$N$5),D2907,0)</f>
        <v>0</v>
      </c>
    </row>
    <row r="2908" customFormat="false" ht="12.75" hidden="false" customHeight="false" outlineLevel="0" collapsed="false">
      <c r="A2908" s="11" t="n">
        <v>2902</v>
      </c>
      <c r="B2908" s="17"/>
      <c r="C2908" s="49"/>
      <c r="D2908" s="50"/>
      <c r="N2908" s="41" t="n">
        <f aca="false">IF(AND(MONTH(C2908)=$N$4,B2908=$N$5),D2908,0)</f>
        <v>0</v>
      </c>
    </row>
    <row r="2909" customFormat="false" ht="12.75" hidden="false" customHeight="false" outlineLevel="0" collapsed="false">
      <c r="A2909" s="11" t="n">
        <v>2903</v>
      </c>
      <c r="B2909" s="17"/>
      <c r="C2909" s="49"/>
      <c r="D2909" s="50"/>
      <c r="N2909" s="41" t="n">
        <f aca="false">IF(AND(MONTH(C2909)=$N$4,B2909=$N$5),D2909,0)</f>
        <v>0</v>
      </c>
    </row>
    <row r="2910" customFormat="false" ht="12.75" hidden="false" customHeight="false" outlineLevel="0" collapsed="false">
      <c r="A2910" s="11" t="n">
        <v>2904</v>
      </c>
      <c r="B2910" s="17"/>
      <c r="C2910" s="49"/>
      <c r="D2910" s="50"/>
      <c r="N2910" s="41" t="n">
        <f aca="false">IF(AND(MONTH(C2910)=$N$4,B2910=$N$5),D2910,0)</f>
        <v>0</v>
      </c>
    </row>
    <row r="2911" customFormat="false" ht="12.75" hidden="false" customHeight="false" outlineLevel="0" collapsed="false">
      <c r="A2911" s="11" t="n">
        <v>2905</v>
      </c>
      <c r="B2911" s="17"/>
      <c r="C2911" s="49"/>
      <c r="D2911" s="50"/>
      <c r="N2911" s="41" t="n">
        <f aca="false">IF(AND(MONTH(C2911)=$N$4,B2911=$N$5),D2911,0)</f>
        <v>0</v>
      </c>
    </row>
    <row r="2912" customFormat="false" ht="12.75" hidden="false" customHeight="false" outlineLevel="0" collapsed="false">
      <c r="A2912" s="11" t="n">
        <v>2906</v>
      </c>
      <c r="B2912" s="17"/>
      <c r="C2912" s="49"/>
      <c r="D2912" s="50"/>
      <c r="N2912" s="41" t="n">
        <f aca="false">IF(AND(MONTH(C2912)=$N$4,B2912=$N$5),D2912,0)</f>
        <v>0</v>
      </c>
    </row>
    <row r="2913" customFormat="false" ht="12.75" hidden="false" customHeight="false" outlineLevel="0" collapsed="false">
      <c r="A2913" s="11" t="n">
        <v>2907</v>
      </c>
      <c r="B2913" s="17"/>
      <c r="C2913" s="49"/>
      <c r="D2913" s="50"/>
      <c r="N2913" s="41" t="n">
        <f aca="false">IF(AND(MONTH(C2913)=$N$4,B2913=$N$5),D2913,0)</f>
        <v>0</v>
      </c>
    </row>
    <row r="2914" customFormat="false" ht="12.75" hidden="false" customHeight="false" outlineLevel="0" collapsed="false">
      <c r="A2914" s="11" t="n">
        <v>2908</v>
      </c>
      <c r="B2914" s="17"/>
      <c r="C2914" s="49"/>
      <c r="D2914" s="50"/>
      <c r="N2914" s="41" t="n">
        <f aca="false">IF(AND(MONTH(C2914)=$N$4,B2914=$N$5),D2914,0)</f>
        <v>0</v>
      </c>
    </row>
    <row r="2915" customFormat="false" ht="12.75" hidden="false" customHeight="false" outlineLevel="0" collapsed="false">
      <c r="A2915" s="11" t="n">
        <v>2909</v>
      </c>
      <c r="B2915" s="17"/>
      <c r="C2915" s="49"/>
      <c r="D2915" s="50"/>
      <c r="N2915" s="41" t="n">
        <f aca="false">IF(AND(MONTH(C2915)=$N$4,B2915=$N$5),D2915,0)</f>
        <v>0</v>
      </c>
    </row>
    <row r="2916" customFormat="false" ht="12.75" hidden="false" customHeight="false" outlineLevel="0" collapsed="false">
      <c r="A2916" s="11" t="n">
        <v>2910</v>
      </c>
      <c r="B2916" s="17"/>
      <c r="C2916" s="49"/>
      <c r="D2916" s="50"/>
      <c r="N2916" s="41" t="n">
        <f aca="false">IF(AND(MONTH(C2916)=$N$4,B2916=$N$5),D2916,0)</f>
        <v>0</v>
      </c>
    </row>
    <row r="2917" customFormat="false" ht="12.75" hidden="false" customHeight="false" outlineLevel="0" collapsed="false">
      <c r="A2917" s="11" t="n">
        <v>2911</v>
      </c>
      <c r="B2917" s="17"/>
      <c r="C2917" s="49"/>
      <c r="D2917" s="50"/>
      <c r="N2917" s="41" t="n">
        <f aca="false">IF(AND(MONTH(C2917)=$N$4,B2917=$N$5),D2917,0)</f>
        <v>0</v>
      </c>
    </row>
    <row r="2918" customFormat="false" ht="12.75" hidden="false" customHeight="false" outlineLevel="0" collapsed="false">
      <c r="A2918" s="11" t="n">
        <v>2912</v>
      </c>
      <c r="B2918" s="17"/>
      <c r="C2918" s="49"/>
      <c r="D2918" s="50"/>
      <c r="N2918" s="41" t="n">
        <f aca="false">IF(AND(MONTH(C2918)=$N$4,B2918=$N$5),D2918,0)</f>
        <v>0</v>
      </c>
    </row>
    <row r="2919" customFormat="false" ht="12.75" hidden="false" customHeight="false" outlineLevel="0" collapsed="false">
      <c r="A2919" s="11" t="n">
        <v>2913</v>
      </c>
      <c r="B2919" s="17"/>
      <c r="C2919" s="49"/>
      <c r="D2919" s="50"/>
      <c r="N2919" s="41" t="n">
        <f aca="false">IF(AND(MONTH(C2919)=$N$4,B2919=$N$5),D2919,0)</f>
        <v>0</v>
      </c>
    </row>
    <row r="2920" customFormat="false" ht="12.75" hidden="false" customHeight="false" outlineLevel="0" collapsed="false">
      <c r="A2920" s="11" t="n">
        <v>2914</v>
      </c>
      <c r="B2920" s="17"/>
      <c r="C2920" s="49"/>
      <c r="D2920" s="50"/>
      <c r="N2920" s="41" t="n">
        <f aca="false">IF(AND(MONTH(C2920)=$N$4,B2920=$N$5),D2920,0)</f>
        <v>0</v>
      </c>
    </row>
    <row r="2921" customFormat="false" ht="12.75" hidden="false" customHeight="false" outlineLevel="0" collapsed="false">
      <c r="A2921" s="11" t="n">
        <v>2915</v>
      </c>
      <c r="B2921" s="17"/>
      <c r="C2921" s="49"/>
      <c r="D2921" s="50"/>
      <c r="N2921" s="41" t="n">
        <f aca="false">IF(AND(MONTH(C2921)=$N$4,B2921=$N$5),D2921,0)</f>
        <v>0</v>
      </c>
    </row>
    <row r="2922" customFormat="false" ht="12.75" hidden="false" customHeight="false" outlineLevel="0" collapsed="false">
      <c r="A2922" s="11" t="n">
        <v>2916</v>
      </c>
      <c r="B2922" s="17"/>
      <c r="C2922" s="49"/>
      <c r="D2922" s="50"/>
      <c r="N2922" s="41" t="n">
        <f aca="false">IF(AND(MONTH(C2922)=$N$4,B2922=$N$5),D2922,0)</f>
        <v>0</v>
      </c>
    </row>
    <row r="2923" customFormat="false" ht="12.75" hidden="false" customHeight="false" outlineLevel="0" collapsed="false">
      <c r="A2923" s="11" t="n">
        <v>2917</v>
      </c>
      <c r="B2923" s="17"/>
      <c r="C2923" s="49"/>
      <c r="D2923" s="50"/>
      <c r="N2923" s="41" t="n">
        <f aca="false">IF(AND(MONTH(C2923)=$N$4,B2923=$N$5),D2923,0)</f>
        <v>0</v>
      </c>
    </row>
    <row r="2924" customFormat="false" ht="12.75" hidden="false" customHeight="false" outlineLevel="0" collapsed="false">
      <c r="A2924" s="11" t="n">
        <v>2918</v>
      </c>
      <c r="B2924" s="17"/>
      <c r="C2924" s="49"/>
      <c r="D2924" s="50"/>
      <c r="N2924" s="41" t="n">
        <f aca="false">IF(AND(MONTH(C2924)=$N$4,B2924=$N$5),D2924,0)</f>
        <v>0</v>
      </c>
    </row>
    <row r="2925" customFormat="false" ht="12.75" hidden="false" customHeight="false" outlineLevel="0" collapsed="false">
      <c r="A2925" s="11" t="n">
        <v>2919</v>
      </c>
      <c r="B2925" s="17"/>
      <c r="C2925" s="49"/>
      <c r="D2925" s="50"/>
      <c r="N2925" s="41" t="n">
        <f aca="false">IF(AND(MONTH(C2925)=$N$4,B2925=$N$5),D2925,0)</f>
        <v>0</v>
      </c>
    </row>
    <row r="2926" customFormat="false" ht="12.75" hidden="false" customHeight="false" outlineLevel="0" collapsed="false">
      <c r="A2926" s="11" t="n">
        <v>2920</v>
      </c>
      <c r="B2926" s="17"/>
      <c r="C2926" s="49"/>
      <c r="D2926" s="50"/>
      <c r="N2926" s="41" t="n">
        <f aca="false">IF(AND(MONTH(C2926)=$N$4,B2926=$N$5),D2926,0)</f>
        <v>0</v>
      </c>
    </row>
    <row r="2927" customFormat="false" ht="12.75" hidden="false" customHeight="false" outlineLevel="0" collapsed="false">
      <c r="A2927" s="11" t="n">
        <v>2921</v>
      </c>
      <c r="B2927" s="17"/>
      <c r="C2927" s="49"/>
      <c r="D2927" s="50"/>
      <c r="N2927" s="41" t="n">
        <f aca="false">IF(AND(MONTH(C2927)=$N$4,B2927=$N$5),D2927,0)</f>
        <v>0</v>
      </c>
    </row>
    <row r="2928" customFormat="false" ht="12.75" hidden="false" customHeight="false" outlineLevel="0" collapsed="false">
      <c r="A2928" s="11" t="n">
        <v>2922</v>
      </c>
      <c r="B2928" s="17"/>
      <c r="C2928" s="49"/>
      <c r="D2928" s="50"/>
      <c r="N2928" s="41" t="n">
        <f aca="false">IF(AND(MONTH(C2928)=$N$4,B2928=$N$5),D2928,0)</f>
        <v>0</v>
      </c>
    </row>
    <row r="2929" customFormat="false" ht="12.75" hidden="false" customHeight="false" outlineLevel="0" collapsed="false">
      <c r="A2929" s="11" t="n">
        <v>2923</v>
      </c>
      <c r="B2929" s="17"/>
      <c r="C2929" s="49"/>
      <c r="D2929" s="50"/>
      <c r="N2929" s="41" t="n">
        <f aca="false">IF(AND(MONTH(C2929)=$N$4,B2929=$N$5),D2929,0)</f>
        <v>0</v>
      </c>
    </row>
    <row r="2930" customFormat="false" ht="12.75" hidden="false" customHeight="false" outlineLevel="0" collapsed="false">
      <c r="A2930" s="11" t="n">
        <v>2924</v>
      </c>
      <c r="B2930" s="17"/>
      <c r="C2930" s="49"/>
      <c r="D2930" s="50"/>
      <c r="N2930" s="41" t="n">
        <f aca="false">IF(AND(MONTH(C2930)=$N$4,B2930=$N$5),D2930,0)</f>
        <v>0</v>
      </c>
    </row>
    <row r="2931" customFormat="false" ht="12.75" hidden="false" customHeight="false" outlineLevel="0" collapsed="false">
      <c r="A2931" s="11" t="n">
        <v>2925</v>
      </c>
      <c r="B2931" s="17"/>
      <c r="C2931" s="49"/>
      <c r="D2931" s="50"/>
      <c r="N2931" s="41" t="n">
        <f aca="false">IF(AND(MONTH(C2931)=$N$4,B2931=$N$5),D2931,0)</f>
        <v>0</v>
      </c>
    </row>
    <row r="2932" customFormat="false" ht="12.75" hidden="false" customHeight="false" outlineLevel="0" collapsed="false">
      <c r="A2932" s="11" t="n">
        <v>2926</v>
      </c>
      <c r="B2932" s="17"/>
      <c r="C2932" s="49"/>
      <c r="D2932" s="50"/>
      <c r="N2932" s="41" t="n">
        <f aca="false">IF(AND(MONTH(C2932)=$N$4,B2932=$N$5),D2932,0)</f>
        <v>0</v>
      </c>
    </row>
    <row r="2933" customFormat="false" ht="12.75" hidden="false" customHeight="false" outlineLevel="0" collapsed="false">
      <c r="A2933" s="11" t="n">
        <v>2927</v>
      </c>
      <c r="B2933" s="17"/>
      <c r="C2933" s="49"/>
      <c r="D2933" s="50"/>
      <c r="N2933" s="41" t="n">
        <f aca="false">IF(AND(MONTH(C2933)=$N$4,B2933=$N$5),D2933,0)</f>
        <v>0</v>
      </c>
    </row>
    <row r="2934" customFormat="false" ht="12.75" hidden="false" customHeight="false" outlineLevel="0" collapsed="false">
      <c r="A2934" s="11" t="n">
        <v>2928</v>
      </c>
      <c r="B2934" s="17"/>
      <c r="C2934" s="49"/>
      <c r="D2934" s="50"/>
      <c r="N2934" s="41" t="n">
        <f aca="false">IF(AND(MONTH(C2934)=$N$4,B2934=$N$5),D2934,0)</f>
        <v>0</v>
      </c>
    </row>
    <row r="2935" customFormat="false" ht="12.75" hidden="false" customHeight="false" outlineLevel="0" collapsed="false">
      <c r="A2935" s="11" t="n">
        <v>2929</v>
      </c>
      <c r="B2935" s="17"/>
      <c r="C2935" s="49"/>
      <c r="D2935" s="50"/>
      <c r="N2935" s="41" t="n">
        <f aca="false">IF(AND(MONTH(C2935)=$N$4,B2935=$N$5),D2935,0)</f>
        <v>0</v>
      </c>
    </row>
    <row r="2936" customFormat="false" ht="12.75" hidden="false" customHeight="false" outlineLevel="0" collapsed="false">
      <c r="A2936" s="11" t="n">
        <v>2930</v>
      </c>
      <c r="B2936" s="17"/>
      <c r="C2936" s="49"/>
      <c r="D2936" s="50"/>
      <c r="N2936" s="41" t="n">
        <f aca="false">IF(AND(MONTH(C2936)=$N$4,B2936=$N$5),D2936,0)</f>
        <v>0</v>
      </c>
    </row>
    <row r="2937" customFormat="false" ht="12.75" hidden="false" customHeight="false" outlineLevel="0" collapsed="false">
      <c r="A2937" s="11" t="n">
        <v>2931</v>
      </c>
      <c r="B2937" s="17"/>
      <c r="C2937" s="49"/>
      <c r="D2937" s="50"/>
      <c r="N2937" s="41" t="n">
        <f aca="false">IF(AND(MONTH(C2937)=$N$4,B2937=$N$5),D2937,0)</f>
        <v>0</v>
      </c>
    </row>
    <row r="2938" customFormat="false" ht="12.75" hidden="false" customHeight="false" outlineLevel="0" collapsed="false">
      <c r="A2938" s="11" t="n">
        <v>2932</v>
      </c>
      <c r="B2938" s="17"/>
      <c r="C2938" s="49"/>
      <c r="D2938" s="50"/>
      <c r="N2938" s="41" t="n">
        <f aca="false">IF(AND(MONTH(C2938)=$N$4,B2938=$N$5),D2938,0)</f>
        <v>0</v>
      </c>
    </row>
    <row r="2939" customFormat="false" ht="12.75" hidden="false" customHeight="false" outlineLevel="0" collapsed="false">
      <c r="A2939" s="11" t="n">
        <v>2933</v>
      </c>
      <c r="B2939" s="17"/>
      <c r="C2939" s="49"/>
      <c r="D2939" s="50"/>
      <c r="N2939" s="41" t="n">
        <f aca="false">IF(AND(MONTH(C2939)=$N$4,B2939=$N$5),D2939,0)</f>
        <v>0</v>
      </c>
    </row>
    <row r="2940" customFormat="false" ht="12.75" hidden="false" customHeight="false" outlineLevel="0" collapsed="false">
      <c r="A2940" s="11" t="n">
        <v>2934</v>
      </c>
      <c r="B2940" s="17"/>
      <c r="C2940" s="49"/>
      <c r="D2940" s="50"/>
      <c r="N2940" s="41" t="n">
        <f aca="false">IF(AND(MONTH(C2940)=$N$4,B2940=$N$5),D2940,0)</f>
        <v>0</v>
      </c>
    </row>
    <row r="2941" customFormat="false" ht="12.75" hidden="false" customHeight="false" outlineLevel="0" collapsed="false">
      <c r="A2941" s="11" t="n">
        <v>2935</v>
      </c>
      <c r="B2941" s="17"/>
      <c r="C2941" s="49"/>
      <c r="D2941" s="50"/>
      <c r="N2941" s="41" t="n">
        <f aca="false">IF(AND(MONTH(C2941)=$N$4,B2941=$N$5),D2941,0)</f>
        <v>0</v>
      </c>
    </row>
    <row r="2942" customFormat="false" ht="12.75" hidden="false" customHeight="false" outlineLevel="0" collapsed="false">
      <c r="A2942" s="11" t="n">
        <v>2936</v>
      </c>
      <c r="B2942" s="17"/>
      <c r="C2942" s="49"/>
      <c r="D2942" s="50"/>
      <c r="N2942" s="41" t="n">
        <f aca="false">IF(AND(MONTH(C2942)=$N$4,B2942=$N$5),D2942,0)</f>
        <v>0</v>
      </c>
    </row>
    <row r="2943" customFormat="false" ht="12.75" hidden="false" customHeight="false" outlineLevel="0" collapsed="false">
      <c r="A2943" s="11" t="n">
        <v>2937</v>
      </c>
      <c r="B2943" s="17"/>
      <c r="C2943" s="49"/>
      <c r="D2943" s="50"/>
      <c r="N2943" s="41" t="n">
        <f aca="false">IF(AND(MONTH(C2943)=$N$4,B2943=$N$5),D2943,0)</f>
        <v>0</v>
      </c>
    </row>
    <row r="2944" customFormat="false" ht="12.75" hidden="false" customHeight="false" outlineLevel="0" collapsed="false">
      <c r="A2944" s="11" t="n">
        <v>2938</v>
      </c>
      <c r="B2944" s="17"/>
      <c r="C2944" s="49"/>
      <c r="D2944" s="50"/>
      <c r="N2944" s="41" t="n">
        <f aca="false">IF(AND(MONTH(C2944)=$N$4,B2944=$N$5),D2944,0)</f>
        <v>0</v>
      </c>
    </row>
    <row r="2945" customFormat="false" ht="12.75" hidden="false" customHeight="false" outlineLevel="0" collapsed="false">
      <c r="A2945" s="11" t="n">
        <v>2939</v>
      </c>
      <c r="B2945" s="17"/>
      <c r="C2945" s="49"/>
      <c r="D2945" s="50"/>
      <c r="N2945" s="41" t="n">
        <f aca="false">IF(AND(MONTH(C2945)=$N$4,B2945=$N$5),D2945,0)</f>
        <v>0</v>
      </c>
    </row>
    <row r="2946" customFormat="false" ht="12.75" hidden="false" customHeight="false" outlineLevel="0" collapsed="false">
      <c r="A2946" s="11" t="n">
        <v>2940</v>
      </c>
      <c r="B2946" s="17"/>
      <c r="C2946" s="49"/>
      <c r="D2946" s="50"/>
      <c r="N2946" s="41" t="n">
        <f aca="false">IF(AND(MONTH(C2946)=$N$4,B2946=$N$5),D2946,0)</f>
        <v>0</v>
      </c>
    </row>
    <row r="2947" customFormat="false" ht="12.75" hidden="false" customHeight="false" outlineLevel="0" collapsed="false">
      <c r="A2947" s="11" t="n">
        <v>2941</v>
      </c>
      <c r="B2947" s="17"/>
      <c r="C2947" s="49"/>
      <c r="D2947" s="50"/>
      <c r="N2947" s="41" t="n">
        <f aca="false">IF(AND(MONTH(C2947)=$N$4,B2947=$N$5),D2947,0)</f>
        <v>0</v>
      </c>
    </row>
    <row r="2948" customFormat="false" ht="12.75" hidden="false" customHeight="false" outlineLevel="0" collapsed="false">
      <c r="A2948" s="11" t="n">
        <v>2942</v>
      </c>
      <c r="B2948" s="17"/>
      <c r="C2948" s="49"/>
      <c r="D2948" s="50"/>
      <c r="N2948" s="41" t="n">
        <f aca="false">IF(AND(MONTH(C2948)=$N$4,B2948=$N$5),D2948,0)</f>
        <v>0</v>
      </c>
    </row>
    <row r="2949" customFormat="false" ht="12.75" hidden="false" customHeight="false" outlineLevel="0" collapsed="false">
      <c r="A2949" s="11" t="n">
        <v>2943</v>
      </c>
      <c r="B2949" s="17"/>
      <c r="C2949" s="49"/>
      <c r="D2949" s="50"/>
      <c r="N2949" s="41" t="n">
        <f aca="false">IF(AND(MONTH(C2949)=$N$4,B2949=$N$5),D2949,0)</f>
        <v>0</v>
      </c>
    </row>
    <row r="2950" customFormat="false" ht="12.75" hidden="false" customHeight="false" outlineLevel="0" collapsed="false">
      <c r="A2950" s="11" t="n">
        <v>2944</v>
      </c>
      <c r="B2950" s="17"/>
      <c r="C2950" s="49"/>
      <c r="D2950" s="50"/>
      <c r="N2950" s="41" t="n">
        <f aca="false">IF(AND(MONTH(C2950)=$N$4,B2950=$N$5),D2950,0)</f>
        <v>0</v>
      </c>
    </row>
    <row r="2951" customFormat="false" ht="12.75" hidden="false" customHeight="false" outlineLevel="0" collapsed="false">
      <c r="A2951" s="11" t="n">
        <v>2945</v>
      </c>
      <c r="B2951" s="17"/>
      <c r="C2951" s="49"/>
      <c r="D2951" s="50"/>
      <c r="N2951" s="41" t="n">
        <f aca="false">IF(AND(MONTH(C2951)=$N$4,B2951=$N$5),D2951,0)</f>
        <v>0</v>
      </c>
    </row>
    <row r="2952" customFormat="false" ht="12.75" hidden="false" customHeight="false" outlineLevel="0" collapsed="false">
      <c r="A2952" s="11" t="n">
        <v>2946</v>
      </c>
      <c r="B2952" s="17"/>
      <c r="C2952" s="49"/>
      <c r="D2952" s="50"/>
      <c r="N2952" s="41" t="n">
        <f aca="false">IF(AND(MONTH(C2952)=$N$4,B2952=$N$5),D2952,0)</f>
        <v>0</v>
      </c>
    </row>
    <row r="2953" customFormat="false" ht="12.75" hidden="false" customHeight="false" outlineLevel="0" collapsed="false">
      <c r="A2953" s="11" t="n">
        <v>2947</v>
      </c>
      <c r="B2953" s="17"/>
      <c r="C2953" s="49"/>
      <c r="D2953" s="50"/>
      <c r="N2953" s="41" t="n">
        <f aca="false">IF(AND(MONTH(C2953)=$N$4,B2953=$N$5),D2953,0)</f>
        <v>0</v>
      </c>
    </row>
    <row r="2954" customFormat="false" ht="12.75" hidden="false" customHeight="false" outlineLevel="0" collapsed="false">
      <c r="A2954" s="11" t="n">
        <v>2948</v>
      </c>
      <c r="B2954" s="17"/>
      <c r="C2954" s="49"/>
      <c r="D2954" s="50"/>
      <c r="N2954" s="41" t="n">
        <f aca="false">IF(AND(MONTH(C2954)=$N$4,B2954=$N$5),D2954,0)</f>
        <v>0</v>
      </c>
    </row>
    <row r="2955" customFormat="false" ht="12.75" hidden="false" customHeight="false" outlineLevel="0" collapsed="false">
      <c r="A2955" s="11" t="n">
        <v>2949</v>
      </c>
      <c r="B2955" s="17"/>
      <c r="C2955" s="49"/>
      <c r="D2955" s="50"/>
      <c r="N2955" s="41" t="n">
        <f aca="false">IF(AND(MONTH(C2955)=$N$4,B2955=$N$5),D2955,0)</f>
        <v>0</v>
      </c>
    </row>
    <row r="2956" customFormat="false" ht="12.75" hidden="false" customHeight="false" outlineLevel="0" collapsed="false">
      <c r="A2956" s="11" t="n">
        <v>2950</v>
      </c>
      <c r="B2956" s="17"/>
      <c r="C2956" s="49"/>
      <c r="D2956" s="50"/>
      <c r="N2956" s="41" t="n">
        <f aca="false">IF(AND(MONTH(C2956)=$N$4,B2956=$N$5),D2956,0)</f>
        <v>0</v>
      </c>
    </row>
    <row r="2957" customFormat="false" ht="12.75" hidden="false" customHeight="false" outlineLevel="0" collapsed="false">
      <c r="A2957" s="11" t="n">
        <v>2951</v>
      </c>
      <c r="B2957" s="17"/>
      <c r="C2957" s="49"/>
      <c r="D2957" s="50"/>
      <c r="N2957" s="41" t="n">
        <f aca="false">IF(AND(MONTH(C2957)=$N$4,B2957=$N$5),D2957,0)</f>
        <v>0</v>
      </c>
    </row>
    <row r="2958" customFormat="false" ht="12.75" hidden="false" customHeight="false" outlineLevel="0" collapsed="false">
      <c r="A2958" s="11" t="n">
        <v>2952</v>
      </c>
      <c r="B2958" s="17"/>
      <c r="C2958" s="49"/>
      <c r="D2958" s="50"/>
      <c r="N2958" s="41" t="n">
        <f aca="false">IF(AND(MONTH(C2958)=$N$4,B2958=$N$5),D2958,0)</f>
        <v>0</v>
      </c>
    </row>
    <row r="2959" customFormat="false" ht="12.75" hidden="false" customHeight="false" outlineLevel="0" collapsed="false">
      <c r="A2959" s="11" t="n">
        <v>2953</v>
      </c>
      <c r="B2959" s="17"/>
      <c r="C2959" s="49"/>
      <c r="D2959" s="50"/>
      <c r="N2959" s="41" t="n">
        <f aca="false">IF(AND(MONTH(C2959)=$N$4,B2959=$N$5),D2959,0)</f>
        <v>0</v>
      </c>
    </row>
    <row r="2960" customFormat="false" ht="12.75" hidden="false" customHeight="false" outlineLevel="0" collapsed="false">
      <c r="A2960" s="11" t="n">
        <v>2954</v>
      </c>
      <c r="B2960" s="17"/>
      <c r="C2960" s="49"/>
      <c r="D2960" s="50"/>
      <c r="N2960" s="41" t="n">
        <f aca="false">IF(AND(MONTH(C2960)=$N$4,B2960=$N$5),D2960,0)</f>
        <v>0</v>
      </c>
    </row>
    <row r="2961" customFormat="false" ht="12.75" hidden="false" customHeight="false" outlineLevel="0" collapsed="false">
      <c r="A2961" s="11" t="n">
        <v>2955</v>
      </c>
      <c r="B2961" s="17"/>
      <c r="C2961" s="49"/>
      <c r="D2961" s="50"/>
      <c r="N2961" s="41" t="n">
        <f aca="false">IF(AND(MONTH(C2961)=$N$4,B2961=$N$5),D2961,0)</f>
        <v>0</v>
      </c>
    </row>
    <row r="2962" customFormat="false" ht="12.75" hidden="false" customHeight="false" outlineLevel="0" collapsed="false">
      <c r="A2962" s="11" t="n">
        <v>2956</v>
      </c>
      <c r="B2962" s="17"/>
      <c r="C2962" s="49"/>
      <c r="D2962" s="50"/>
      <c r="N2962" s="41" t="n">
        <f aca="false">IF(AND(MONTH(C2962)=$N$4,B2962=$N$5),D2962,0)</f>
        <v>0</v>
      </c>
    </row>
    <row r="2963" customFormat="false" ht="12.75" hidden="false" customHeight="false" outlineLevel="0" collapsed="false">
      <c r="A2963" s="11" t="n">
        <v>2957</v>
      </c>
      <c r="B2963" s="17"/>
      <c r="C2963" s="49"/>
      <c r="D2963" s="50"/>
      <c r="N2963" s="41" t="n">
        <f aca="false">IF(AND(MONTH(C2963)=$N$4,B2963=$N$5),D2963,0)</f>
        <v>0</v>
      </c>
    </row>
    <row r="2964" customFormat="false" ht="12.75" hidden="false" customHeight="false" outlineLevel="0" collapsed="false">
      <c r="A2964" s="11" t="n">
        <v>2958</v>
      </c>
      <c r="B2964" s="17"/>
      <c r="C2964" s="49"/>
      <c r="D2964" s="50"/>
      <c r="N2964" s="41" t="n">
        <f aca="false">IF(AND(MONTH(C2964)=$N$4,B2964=$N$5),D2964,0)</f>
        <v>0</v>
      </c>
    </row>
    <row r="2965" customFormat="false" ht="12.75" hidden="false" customHeight="false" outlineLevel="0" collapsed="false">
      <c r="A2965" s="11" t="n">
        <v>2959</v>
      </c>
      <c r="B2965" s="17"/>
      <c r="C2965" s="49"/>
      <c r="D2965" s="50"/>
      <c r="N2965" s="41" t="n">
        <f aca="false">IF(AND(MONTH(C2965)=$N$4,B2965=$N$5),D2965,0)</f>
        <v>0</v>
      </c>
    </row>
    <row r="2966" customFormat="false" ht="12.75" hidden="false" customHeight="false" outlineLevel="0" collapsed="false">
      <c r="A2966" s="11" t="n">
        <v>2960</v>
      </c>
      <c r="B2966" s="17"/>
      <c r="C2966" s="49"/>
      <c r="D2966" s="50"/>
      <c r="N2966" s="41" t="n">
        <f aca="false">IF(AND(MONTH(C2966)=$N$4,B2966=$N$5),D2966,0)</f>
        <v>0</v>
      </c>
    </row>
    <row r="2967" customFormat="false" ht="12.75" hidden="false" customHeight="false" outlineLevel="0" collapsed="false">
      <c r="A2967" s="11" t="n">
        <v>2961</v>
      </c>
      <c r="B2967" s="17"/>
      <c r="C2967" s="49"/>
      <c r="D2967" s="50"/>
      <c r="N2967" s="41" t="n">
        <f aca="false">IF(AND(MONTH(C2967)=$N$4,B2967=$N$5),D2967,0)</f>
        <v>0</v>
      </c>
    </row>
    <row r="2968" customFormat="false" ht="12.75" hidden="false" customHeight="false" outlineLevel="0" collapsed="false">
      <c r="A2968" s="11" t="n">
        <v>2962</v>
      </c>
      <c r="B2968" s="17"/>
      <c r="C2968" s="49"/>
      <c r="D2968" s="50"/>
      <c r="N2968" s="41" t="n">
        <f aca="false">IF(AND(MONTH(C2968)=$N$4,B2968=$N$5),D2968,0)</f>
        <v>0</v>
      </c>
    </row>
    <row r="2969" customFormat="false" ht="12.75" hidden="false" customHeight="false" outlineLevel="0" collapsed="false">
      <c r="A2969" s="11" t="n">
        <v>2963</v>
      </c>
      <c r="B2969" s="17"/>
      <c r="C2969" s="49"/>
      <c r="D2969" s="50"/>
      <c r="N2969" s="41" t="n">
        <f aca="false">IF(AND(MONTH(C2969)=$N$4,B2969=$N$5),D2969,0)</f>
        <v>0</v>
      </c>
    </row>
    <row r="2970" customFormat="false" ht="12.75" hidden="false" customHeight="false" outlineLevel="0" collapsed="false">
      <c r="A2970" s="11" t="n">
        <v>2964</v>
      </c>
      <c r="B2970" s="17"/>
      <c r="C2970" s="49"/>
      <c r="D2970" s="50"/>
      <c r="N2970" s="41" t="n">
        <f aca="false">IF(AND(MONTH(C2970)=$N$4,B2970=$N$5),D2970,0)</f>
        <v>0</v>
      </c>
    </row>
    <row r="2971" customFormat="false" ht="12.75" hidden="false" customHeight="false" outlineLevel="0" collapsed="false">
      <c r="A2971" s="11" t="n">
        <v>2965</v>
      </c>
      <c r="B2971" s="17"/>
      <c r="C2971" s="49"/>
      <c r="D2971" s="50"/>
      <c r="N2971" s="41" t="n">
        <f aca="false">IF(AND(MONTH(C2971)=$N$4,B2971=$N$5),D2971,0)</f>
        <v>0</v>
      </c>
    </row>
    <row r="2972" customFormat="false" ht="12.75" hidden="false" customHeight="false" outlineLevel="0" collapsed="false">
      <c r="A2972" s="11" t="n">
        <v>2966</v>
      </c>
      <c r="B2972" s="17"/>
      <c r="C2972" s="49"/>
      <c r="D2972" s="50"/>
      <c r="N2972" s="41" t="n">
        <f aca="false">IF(AND(MONTH(C2972)=$N$4,B2972=$N$5),D2972,0)</f>
        <v>0</v>
      </c>
    </row>
    <row r="2973" customFormat="false" ht="12.75" hidden="false" customHeight="false" outlineLevel="0" collapsed="false">
      <c r="A2973" s="11" t="n">
        <v>2967</v>
      </c>
      <c r="B2973" s="17"/>
      <c r="C2973" s="49"/>
      <c r="D2973" s="50"/>
      <c r="N2973" s="41" t="n">
        <f aca="false">IF(AND(MONTH(C2973)=$N$4,B2973=$N$5),D2973,0)</f>
        <v>0</v>
      </c>
    </row>
    <row r="2974" customFormat="false" ht="12.75" hidden="false" customHeight="false" outlineLevel="0" collapsed="false">
      <c r="A2974" s="11" t="n">
        <v>2968</v>
      </c>
      <c r="B2974" s="17"/>
      <c r="C2974" s="49"/>
      <c r="D2974" s="50"/>
      <c r="N2974" s="41" t="n">
        <f aca="false">IF(AND(MONTH(C2974)=$N$4,B2974=$N$5),D2974,0)</f>
        <v>0</v>
      </c>
    </row>
    <row r="2975" customFormat="false" ht="12.75" hidden="false" customHeight="false" outlineLevel="0" collapsed="false">
      <c r="A2975" s="11" t="n">
        <v>2969</v>
      </c>
      <c r="B2975" s="17"/>
      <c r="C2975" s="49"/>
      <c r="D2975" s="50"/>
      <c r="N2975" s="41" t="n">
        <f aca="false">IF(AND(MONTH(C2975)=$N$4,B2975=$N$5),D2975,0)</f>
        <v>0</v>
      </c>
    </row>
    <row r="2976" customFormat="false" ht="12.75" hidden="false" customHeight="false" outlineLevel="0" collapsed="false">
      <c r="A2976" s="11" t="n">
        <v>2970</v>
      </c>
      <c r="B2976" s="17"/>
      <c r="C2976" s="49"/>
      <c r="D2976" s="50"/>
      <c r="N2976" s="41" t="n">
        <f aca="false">IF(AND(MONTH(C2976)=$N$4,B2976=$N$5),D2976,0)</f>
        <v>0</v>
      </c>
    </row>
    <row r="2977" customFormat="false" ht="12.75" hidden="false" customHeight="false" outlineLevel="0" collapsed="false">
      <c r="A2977" s="11" t="n">
        <v>2971</v>
      </c>
      <c r="B2977" s="17"/>
      <c r="C2977" s="49"/>
      <c r="D2977" s="50"/>
      <c r="N2977" s="41" t="n">
        <f aca="false">IF(AND(MONTH(C2977)=$N$4,B2977=$N$5),D2977,0)</f>
        <v>0</v>
      </c>
    </row>
    <row r="2978" customFormat="false" ht="12.75" hidden="false" customHeight="false" outlineLevel="0" collapsed="false">
      <c r="A2978" s="11" t="n">
        <v>2972</v>
      </c>
      <c r="B2978" s="17"/>
      <c r="C2978" s="49"/>
      <c r="D2978" s="50"/>
      <c r="N2978" s="41" t="n">
        <f aca="false">IF(AND(MONTH(C2978)=$N$4,B2978=$N$5),D2978,0)</f>
        <v>0</v>
      </c>
    </row>
    <row r="2979" customFormat="false" ht="12.75" hidden="false" customHeight="false" outlineLevel="0" collapsed="false">
      <c r="A2979" s="11" t="n">
        <v>2973</v>
      </c>
      <c r="B2979" s="17"/>
      <c r="C2979" s="49"/>
      <c r="D2979" s="50"/>
      <c r="N2979" s="41" t="n">
        <f aca="false">IF(AND(MONTH(C2979)=$N$4,B2979=$N$5),D2979,0)</f>
        <v>0</v>
      </c>
    </row>
    <row r="2980" customFormat="false" ht="12.75" hidden="false" customHeight="false" outlineLevel="0" collapsed="false">
      <c r="A2980" s="11" t="n">
        <v>2974</v>
      </c>
      <c r="B2980" s="17"/>
      <c r="C2980" s="49"/>
      <c r="D2980" s="50"/>
      <c r="N2980" s="41" t="n">
        <f aca="false">IF(AND(MONTH(C2980)=$N$4,B2980=$N$5),D2980,0)</f>
        <v>0</v>
      </c>
    </row>
    <row r="2981" customFormat="false" ht="12.75" hidden="false" customHeight="false" outlineLevel="0" collapsed="false">
      <c r="A2981" s="11" t="n">
        <v>2975</v>
      </c>
      <c r="B2981" s="17"/>
      <c r="C2981" s="49"/>
      <c r="D2981" s="50"/>
      <c r="N2981" s="41" t="n">
        <f aca="false">IF(AND(MONTH(C2981)=$N$4,B2981=$N$5),D2981,0)</f>
        <v>0</v>
      </c>
    </row>
    <row r="2982" customFormat="false" ht="12.75" hidden="false" customHeight="false" outlineLevel="0" collapsed="false">
      <c r="A2982" s="11" t="n">
        <v>2976</v>
      </c>
      <c r="B2982" s="17"/>
      <c r="C2982" s="49"/>
      <c r="D2982" s="50"/>
      <c r="N2982" s="41" t="n">
        <f aca="false">IF(AND(MONTH(C2982)=$N$4,B2982=$N$5),D2982,0)</f>
        <v>0</v>
      </c>
    </row>
    <row r="2983" customFormat="false" ht="12.75" hidden="false" customHeight="false" outlineLevel="0" collapsed="false">
      <c r="A2983" s="11" t="n">
        <v>2977</v>
      </c>
      <c r="B2983" s="17"/>
      <c r="C2983" s="49"/>
      <c r="D2983" s="50"/>
      <c r="N2983" s="41" t="n">
        <f aca="false">IF(AND(MONTH(C2983)=$N$4,B2983=$N$5),D2983,0)</f>
        <v>0</v>
      </c>
    </row>
    <row r="2984" customFormat="false" ht="12.75" hidden="false" customHeight="false" outlineLevel="0" collapsed="false">
      <c r="A2984" s="11" t="n">
        <v>2978</v>
      </c>
      <c r="B2984" s="17"/>
      <c r="C2984" s="49"/>
      <c r="D2984" s="50"/>
      <c r="N2984" s="41" t="n">
        <f aca="false">IF(AND(MONTH(C2984)=$N$4,B2984=$N$5),D2984,0)</f>
        <v>0</v>
      </c>
    </row>
    <row r="2985" customFormat="false" ht="12.75" hidden="false" customHeight="false" outlineLevel="0" collapsed="false">
      <c r="A2985" s="11" t="n">
        <v>2979</v>
      </c>
      <c r="B2985" s="17"/>
      <c r="C2985" s="49"/>
      <c r="D2985" s="50"/>
      <c r="N2985" s="41" t="n">
        <f aca="false">IF(AND(MONTH(C2985)=$N$4,B2985=$N$5),D2985,0)</f>
        <v>0</v>
      </c>
    </row>
    <row r="2986" customFormat="false" ht="12.75" hidden="false" customHeight="false" outlineLevel="0" collapsed="false">
      <c r="A2986" s="11" t="n">
        <v>2980</v>
      </c>
      <c r="B2986" s="17"/>
      <c r="C2986" s="49"/>
      <c r="D2986" s="50"/>
      <c r="N2986" s="41" t="n">
        <f aca="false">IF(AND(MONTH(C2986)=$N$4,B2986=$N$5),D2986,0)</f>
        <v>0</v>
      </c>
    </row>
    <row r="2987" customFormat="false" ht="12.75" hidden="false" customHeight="false" outlineLevel="0" collapsed="false">
      <c r="A2987" s="11" t="n">
        <v>2981</v>
      </c>
      <c r="B2987" s="17"/>
      <c r="C2987" s="49"/>
      <c r="D2987" s="50"/>
      <c r="N2987" s="41" t="n">
        <f aca="false">IF(AND(MONTH(C2987)=$N$4,B2987=$N$5),D2987,0)</f>
        <v>0</v>
      </c>
    </row>
    <row r="2988" customFormat="false" ht="12.75" hidden="false" customHeight="false" outlineLevel="0" collapsed="false">
      <c r="A2988" s="11" t="n">
        <v>2982</v>
      </c>
      <c r="B2988" s="17"/>
      <c r="C2988" s="49"/>
      <c r="D2988" s="50"/>
      <c r="N2988" s="41" t="n">
        <f aca="false">IF(AND(MONTH(C2988)=$N$4,B2988=$N$5),D2988,0)</f>
        <v>0</v>
      </c>
    </row>
    <row r="2989" customFormat="false" ht="12.75" hidden="false" customHeight="false" outlineLevel="0" collapsed="false">
      <c r="A2989" s="11" t="n">
        <v>2983</v>
      </c>
      <c r="B2989" s="17"/>
      <c r="C2989" s="49"/>
      <c r="D2989" s="50"/>
      <c r="N2989" s="41" t="n">
        <f aca="false">IF(AND(MONTH(C2989)=$N$4,B2989=$N$5),D2989,0)</f>
        <v>0</v>
      </c>
    </row>
    <row r="2990" customFormat="false" ht="12.75" hidden="false" customHeight="false" outlineLevel="0" collapsed="false">
      <c r="A2990" s="11" t="n">
        <v>2984</v>
      </c>
      <c r="B2990" s="17"/>
      <c r="C2990" s="49"/>
      <c r="D2990" s="50"/>
      <c r="N2990" s="41" t="n">
        <f aca="false">IF(AND(MONTH(C2990)=$N$4,B2990=$N$5),D2990,0)</f>
        <v>0</v>
      </c>
    </row>
    <row r="2991" customFormat="false" ht="12.75" hidden="false" customHeight="false" outlineLevel="0" collapsed="false">
      <c r="A2991" s="11" t="n">
        <v>2985</v>
      </c>
      <c r="B2991" s="17"/>
      <c r="C2991" s="49"/>
      <c r="D2991" s="50"/>
      <c r="N2991" s="41" t="n">
        <f aca="false">IF(AND(MONTH(C2991)=$N$4,B2991=$N$5),D2991,0)</f>
        <v>0</v>
      </c>
    </row>
    <row r="2992" customFormat="false" ht="12.75" hidden="false" customHeight="false" outlineLevel="0" collapsed="false">
      <c r="A2992" s="11" t="n">
        <v>2986</v>
      </c>
      <c r="B2992" s="17"/>
      <c r="C2992" s="49"/>
      <c r="D2992" s="50"/>
      <c r="N2992" s="41" t="n">
        <f aca="false">IF(AND(MONTH(C2992)=$N$4,B2992=$N$5),D2992,0)</f>
        <v>0</v>
      </c>
    </row>
    <row r="2993" customFormat="false" ht="12.75" hidden="false" customHeight="false" outlineLevel="0" collapsed="false">
      <c r="A2993" s="11" t="n">
        <v>2987</v>
      </c>
      <c r="B2993" s="17"/>
      <c r="C2993" s="49"/>
      <c r="D2993" s="50"/>
      <c r="N2993" s="41" t="n">
        <f aca="false">IF(AND(MONTH(C2993)=$N$4,B2993=$N$5),D2993,0)</f>
        <v>0</v>
      </c>
    </row>
    <row r="2994" customFormat="false" ht="12.75" hidden="false" customHeight="false" outlineLevel="0" collapsed="false">
      <c r="A2994" s="11" t="n">
        <v>2988</v>
      </c>
      <c r="B2994" s="17"/>
      <c r="C2994" s="49"/>
      <c r="D2994" s="50"/>
      <c r="N2994" s="41" t="n">
        <f aca="false">IF(AND(MONTH(C2994)=$N$4,B2994=$N$5),D2994,0)</f>
        <v>0</v>
      </c>
    </row>
    <row r="2995" customFormat="false" ht="12.75" hidden="false" customHeight="false" outlineLevel="0" collapsed="false">
      <c r="A2995" s="11" t="n">
        <v>2989</v>
      </c>
      <c r="B2995" s="17"/>
      <c r="C2995" s="49"/>
      <c r="D2995" s="50"/>
      <c r="N2995" s="41" t="n">
        <f aca="false">IF(AND(MONTH(C2995)=$N$4,B2995=$N$5),D2995,0)</f>
        <v>0</v>
      </c>
    </row>
    <row r="2996" customFormat="false" ht="12.75" hidden="false" customHeight="false" outlineLevel="0" collapsed="false">
      <c r="A2996" s="11" t="n">
        <v>2990</v>
      </c>
      <c r="B2996" s="17"/>
      <c r="C2996" s="49"/>
      <c r="D2996" s="50"/>
      <c r="N2996" s="41" t="n">
        <f aca="false">IF(AND(MONTH(C2996)=$N$4,B2996=$N$5),D2996,0)</f>
        <v>0</v>
      </c>
    </row>
    <row r="2997" customFormat="false" ht="12.75" hidden="false" customHeight="false" outlineLevel="0" collapsed="false">
      <c r="A2997" s="11" t="n">
        <v>2991</v>
      </c>
      <c r="B2997" s="17"/>
      <c r="C2997" s="49"/>
      <c r="D2997" s="50"/>
      <c r="N2997" s="41" t="n">
        <f aca="false">IF(AND(MONTH(C2997)=$N$4,B2997=$N$5),D2997,0)</f>
        <v>0</v>
      </c>
    </row>
    <row r="2998" customFormat="false" ht="12.75" hidden="false" customHeight="false" outlineLevel="0" collapsed="false">
      <c r="A2998" s="11" t="n">
        <v>2992</v>
      </c>
      <c r="B2998" s="17"/>
      <c r="C2998" s="49"/>
      <c r="D2998" s="50"/>
      <c r="N2998" s="41" t="n">
        <f aca="false">IF(AND(MONTH(C2998)=$N$4,B2998=$N$5),D2998,0)</f>
        <v>0</v>
      </c>
    </row>
    <row r="2999" customFormat="false" ht="12.75" hidden="false" customHeight="false" outlineLevel="0" collapsed="false">
      <c r="A2999" s="11" t="n">
        <v>2993</v>
      </c>
      <c r="B2999" s="17"/>
      <c r="C2999" s="49"/>
      <c r="D2999" s="50"/>
      <c r="N2999" s="41" t="n">
        <f aca="false">IF(AND(MONTH(C2999)=$N$4,B2999=$N$5),D2999,0)</f>
        <v>0</v>
      </c>
    </row>
    <row r="3000" customFormat="false" ht="12.75" hidden="false" customHeight="false" outlineLevel="0" collapsed="false">
      <c r="A3000" s="11" t="n">
        <v>2994</v>
      </c>
      <c r="B3000" s="17"/>
      <c r="C3000" s="49"/>
      <c r="D3000" s="50"/>
      <c r="N3000" s="41" t="n">
        <f aca="false">IF(AND(MONTH(C3000)=$N$4,B3000=$N$5),D3000,0)</f>
        <v>0</v>
      </c>
    </row>
    <row r="3001" customFormat="false" ht="12.75" hidden="false" customHeight="false" outlineLevel="0" collapsed="false">
      <c r="A3001" s="11" t="n">
        <v>2995</v>
      </c>
      <c r="B3001" s="17"/>
      <c r="C3001" s="49"/>
      <c r="D3001" s="50"/>
      <c r="N3001" s="41" t="n">
        <f aca="false">IF(AND(MONTH(C3001)=$N$4,B3001=$N$5),D3001,0)</f>
        <v>0</v>
      </c>
    </row>
    <row r="3002" customFormat="false" ht="12.75" hidden="false" customHeight="false" outlineLevel="0" collapsed="false">
      <c r="A3002" s="11" t="n">
        <v>2996</v>
      </c>
      <c r="B3002" s="17"/>
      <c r="C3002" s="49"/>
      <c r="D3002" s="50"/>
      <c r="N3002" s="41" t="n">
        <f aca="false">IF(AND(MONTH(C3002)=$N$4,B3002=$N$5),D3002,0)</f>
        <v>0</v>
      </c>
    </row>
    <row r="3003" customFormat="false" ht="12.75" hidden="false" customHeight="false" outlineLevel="0" collapsed="false">
      <c r="A3003" s="11" t="n">
        <v>2997</v>
      </c>
      <c r="B3003" s="17"/>
      <c r="C3003" s="49"/>
      <c r="D3003" s="50"/>
      <c r="N3003" s="41" t="n">
        <f aca="false">IF(AND(MONTH(C3003)=$N$4,B3003=$N$5),D3003,0)</f>
        <v>0</v>
      </c>
    </row>
    <row r="3004" customFormat="false" ht="12.75" hidden="false" customHeight="false" outlineLevel="0" collapsed="false">
      <c r="A3004" s="11" t="n">
        <v>2998</v>
      </c>
      <c r="B3004" s="17"/>
      <c r="C3004" s="49"/>
      <c r="D3004" s="50"/>
      <c r="N3004" s="41" t="n">
        <f aca="false">IF(AND(MONTH(C3004)=$N$4,B3004=$N$5),D3004,0)</f>
        <v>0</v>
      </c>
    </row>
    <row r="3005" customFormat="false" ht="12.75" hidden="false" customHeight="false" outlineLevel="0" collapsed="false">
      <c r="A3005" s="11" t="n">
        <v>2999</v>
      </c>
      <c r="B3005" s="17"/>
      <c r="C3005" s="49"/>
      <c r="D3005" s="50"/>
      <c r="N3005" s="41" t="n">
        <f aca="false">IF(AND(MONTH(C3005)=$N$4,B3005=$N$5),D3005,0)</f>
        <v>0</v>
      </c>
    </row>
    <row r="3006" customFormat="false" ht="12.75" hidden="false" customHeight="false" outlineLevel="0" collapsed="false">
      <c r="A3006" s="11" t="n">
        <v>3000</v>
      </c>
      <c r="B3006" s="17"/>
      <c r="C3006" s="49"/>
      <c r="D3006" s="50"/>
      <c r="N3006" s="41" t="n">
        <f aca="false">IF(AND(MONTH(C3006)=$N$4,B3006=$N$5),D3006,0)</f>
        <v>0</v>
      </c>
    </row>
    <row r="3007" customFormat="false" ht="12.75" hidden="false" customHeight="false" outlineLevel="0" collapsed="false">
      <c r="A3007" s="11" t="n">
        <v>3001</v>
      </c>
      <c r="B3007" s="17"/>
      <c r="C3007" s="49"/>
      <c r="D3007" s="50"/>
      <c r="N3007" s="41" t="n">
        <f aca="false">IF(AND(MONTH(C3007)=$N$4,B3007=$N$5),D3007,0)</f>
        <v>0</v>
      </c>
    </row>
    <row r="3008" customFormat="false" ht="12.75" hidden="false" customHeight="false" outlineLevel="0" collapsed="false">
      <c r="A3008" s="11" t="n">
        <v>3002</v>
      </c>
      <c r="B3008" s="17"/>
      <c r="C3008" s="49"/>
      <c r="D3008" s="50"/>
      <c r="N3008" s="41" t="n">
        <f aca="false">IF(AND(MONTH(C3008)=$N$4,B3008=$N$5),D3008,0)</f>
        <v>0</v>
      </c>
    </row>
    <row r="3009" customFormat="false" ht="12.75" hidden="false" customHeight="false" outlineLevel="0" collapsed="false">
      <c r="A3009" s="11" t="n">
        <v>3003</v>
      </c>
      <c r="B3009" s="17"/>
      <c r="C3009" s="49"/>
      <c r="D3009" s="50"/>
      <c r="N3009" s="41" t="n">
        <f aca="false">IF(AND(MONTH(C3009)=$N$4,B3009=$N$5),D3009,0)</f>
        <v>0</v>
      </c>
    </row>
    <row r="3010" customFormat="false" ht="12.75" hidden="false" customHeight="false" outlineLevel="0" collapsed="false">
      <c r="A3010" s="11" t="n">
        <v>3004</v>
      </c>
      <c r="B3010" s="17"/>
      <c r="C3010" s="49"/>
      <c r="D3010" s="50"/>
      <c r="N3010" s="41" t="n">
        <f aca="false">IF(AND(MONTH(C3010)=$N$4,B3010=$N$5),D3010,0)</f>
        <v>0</v>
      </c>
    </row>
    <row r="3011" customFormat="false" ht="12.75" hidden="false" customHeight="false" outlineLevel="0" collapsed="false">
      <c r="A3011" s="11" t="n">
        <v>3005</v>
      </c>
      <c r="B3011" s="17"/>
      <c r="C3011" s="49"/>
      <c r="D3011" s="50"/>
      <c r="N3011" s="41" t="n">
        <f aca="false">IF(AND(MONTH(C3011)=$N$4,B3011=$N$5),D3011,0)</f>
        <v>0</v>
      </c>
    </row>
    <row r="3012" customFormat="false" ht="12.75" hidden="false" customHeight="false" outlineLevel="0" collapsed="false">
      <c r="A3012" s="11" t="n">
        <v>3006</v>
      </c>
      <c r="B3012" s="17"/>
      <c r="C3012" s="49"/>
      <c r="D3012" s="50"/>
      <c r="N3012" s="41" t="n">
        <f aca="false">IF(AND(MONTH(C3012)=$N$4,B3012=$N$5),D3012,0)</f>
        <v>0</v>
      </c>
    </row>
    <row r="3013" customFormat="false" ht="12.75" hidden="false" customHeight="false" outlineLevel="0" collapsed="false">
      <c r="A3013" s="11" t="n">
        <v>3007</v>
      </c>
      <c r="B3013" s="17"/>
      <c r="C3013" s="49"/>
      <c r="D3013" s="50"/>
      <c r="N3013" s="41" t="n">
        <f aca="false">IF(AND(MONTH(C3013)=$N$4,B3013=$N$5),D3013,0)</f>
        <v>0</v>
      </c>
    </row>
    <row r="3014" customFormat="false" ht="12.75" hidden="false" customHeight="false" outlineLevel="0" collapsed="false">
      <c r="A3014" s="11" t="n">
        <v>3008</v>
      </c>
      <c r="B3014" s="17"/>
      <c r="C3014" s="49"/>
      <c r="D3014" s="50"/>
      <c r="N3014" s="41" t="n">
        <f aca="false">IF(AND(MONTH(C3014)=$N$4,B3014=$N$5),D3014,0)</f>
        <v>0</v>
      </c>
    </row>
    <row r="3015" customFormat="false" ht="12.75" hidden="false" customHeight="false" outlineLevel="0" collapsed="false">
      <c r="A3015" s="11" t="n">
        <v>3009</v>
      </c>
      <c r="B3015" s="17"/>
      <c r="C3015" s="49"/>
      <c r="D3015" s="50"/>
      <c r="N3015" s="41" t="n">
        <f aca="false">IF(AND(MONTH(C3015)=$N$4,B3015=$N$5),D3015,0)</f>
        <v>0</v>
      </c>
    </row>
    <row r="3016" customFormat="false" ht="12.75" hidden="false" customHeight="false" outlineLevel="0" collapsed="false">
      <c r="A3016" s="11" t="n">
        <v>3010</v>
      </c>
      <c r="B3016" s="17"/>
      <c r="C3016" s="49"/>
      <c r="D3016" s="50"/>
      <c r="N3016" s="41" t="n">
        <f aca="false">IF(AND(MONTH(C3016)=$N$4,B3016=$N$5),D3016,0)</f>
        <v>0</v>
      </c>
    </row>
    <row r="3017" customFormat="false" ht="12.75" hidden="false" customHeight="false" outlineLevel="0" collapsed="false">
      <c r="A3017" s="11" t="n">
        <v>3011</v>
      </c>
      <c r="B3017" s="17"/>
      <c r="C3017" s="49"/>
      <c r="D3017" s="50"/>
      <c r="N3017" s="41" t="n">
        <f aca="false">IF(AND(MONTH(C3017)=$N$4,B3017=$N$5),D3017,0)</f>
        <v>0</v>
      </c>
    </row>
    <row r="3018" customFormat="false" ht="12.75" hidden="false" customHeight="false" outlineLevel="0" collapsed="false">
      <c r="A3018" s="11" t="n">
        <v>3012</v>
      </c>
      <c r="B3018" s="17"/>
      <c r="C3018" s="49"/>
      <c r="D3018" s="50"/>
      <c r="N3018" s="41" t="n">
        <f aca="false">IF(AND(MONTH(C3018)=$N$4,B3018=$N$5),D3018,0)</f>
        <v>0</v>
      </c>
    </row>
    <row r="3019" customFormat="false" ht="12.75" hidden="false" customHeight="false" outlineLevel="0" collapsed="false">
      <c r="A3019" s="11" t="n">
        <v>3013</v>
      </c>
      <c r="B3019" s="17"/>
      <c r="C3019" s="49"/>
      <c r="D3019" s="50"/>
      <c r="N3019" s="41" t="n">
        <f aca="false">IF(AND(MONTH(C3019)=$N$4,B3019=$N$5),D3019,0)</f>
        <v>0</v>
      </c>
    </row>
    <row r="3020" customFormat="false" ht="12.75" hidden="false" customHeight="false" outlineLevel="0" collapsed="false">
      <c r="A3020" s="11" t="n">
        <v>3014</v>
      </c>
      <c r="B3020" s="17"/>
      <c r="C3020" s="49"/>
      <c r="D3020" s="50"/>
      <c r="N3020" s="41" t="n">
        <f aca="false">IF(AND(MONTH(C3020)=$N$4,B3020=$N$5),D3020,0)</f>
        <v>0</v>
      </c>
    </row>
    <row r="3021" customFormat="false" ht="12.75" hidden="false" customHeight="false" outlineLevel="0" collapsed="false">
      <c r="A3021" s="11" t="n">
        <v>3015</v>
      </c>
      <c r="B3021" s="17"/>
      <c r="C3021" s="49"/>
      <c r="D3021" s="50"/>
      <c r="N3021" s="41" t="n">
        <f aca="false">IF(AND(MONTH(C3021)=$N$4,B3021=$N$5),D3021,0)</f>
        <v>0</v>
      </c>
    </row>
    <row r="3022" customFormat="false" ht="12.75" hidden="false" customHeight="false" outlineLevel="0" collapsed="false">
      <c r="A3022" s="11" t="n">
        <v>3016</v>
      </c>
      <c r="B3022" s="17"/>
      <c r="C3022" s="49"/>
      <c r="D3022" s="50"/>
      <c r="N3022" s="41" t="n">
        <f aca="false">IF(AND(MONTH(C3022)=$N$4,B3022=$N$5),D3022,0)</f>
        <v>0</v>
      </c>
    </row>
    <row r="3023" customFormat="false" ht="12.75" hidden="false" customHeight="false" outlineLevel="0" collapsed="false">
      <c r="A3023" s="11" t="n">
        <v>3017</v>
      </c>
      <c r="B3023" s="17"/>
      <c r="C3023" s="49"/>
      <c r="D3023" s="50"/>
      <c r="N3023" s="41" t="n">
        <f aca="false">IF(AND(MONTH(C3023)=$N$4,B3023=$N$5),D3023,0)</f>
        <v>0</v>
      </c>
    </row>
    <row r="3024" customFormat="false" ht="12.75" hidden="false" customHeight="false" outlineLevel="0" collapsed="false">
      <c r="A3024" s="11" t="n">
        <v>3018</v>
      </c>
      <c r="B3024" s="17"/>
      <c r="C3024" s="49"/>
      <c r="D3024" s="50"/>
      <c r="N3024" s="41" t="n">
        <f aca="false">IF(AND(MONTH(C3024)=$N$4,B3024=$N$5),D3024,0)</f>
        <v>0</v>
      </c>
    </row>
    <row r="3025" customFormat="false" ht="12.75" hidden="false" customHeight="false" outlineLevel="0" collapsed="false">
      <c r="A3025" s="11" t="n">
        <v>3019</v>
      </c>
      <c r="B3025" s="17"/>
      <c r="C3025" s="49"/>
      <c r="D3025" s="50"/>
      <c r="N3025" s="41" t="n">
        <f aca="false">IF(AND(MONTH(C3025)=$N$4,B3025=$N$5),D3025,0)</f>
        <v>0</v>
      </c>
    </row>
    <row r="3026" customFormat="false" ht="12.75" hidden="false" customHeight="false" outlineLevel="0" collapsed="false">
      <c r="A3026" s="11" t="n">
        <v>3020</v>
      </c>
      <c r="B3026" s="17"/>
      <c r="C3026" s="49"/>
      <c r="D3026" s="50"/>
      <c r="N3026" s="41" t="n">
        <f aca="false">IF(AND(MONTH(C3026)=$N$4,B3026=$N$5),D3026,0)</f>
        <v>0</v>
      </c>
    </row>
    <row r="3027" customFormat="false" ht="12.75" hidden="false" customHeight="false" outlineLevel="0" collapsed="false">
      <c r="A3027" s="11" t="n">
        <v>3021</v>
      </c>
      <c r="B3027" s="17"/>
      <c r="C3027" s="49"/>
      <c r="D3027" s="50"/>
      <c r="N3027" s="41" t="n">
        <f aca="false">IF(AND(MONTH(C3027)=$N$4,B3027=$N$5),D3027,0)</f>
        <v>0</v>
      </c>
    </row>
    <row r="3028" customFormat="false" ht="12.75" hidden="false" customHeight="false" outlineLevel="0" collapsed="false">
      <c r="A3028" s="11" t="n">
        <v>3022</v>
      </c>
      <c r="B3028" s="17"/>
      <c r="C3028" s="49"/>
      <c r="D3028" s="50"/>
      <c r="N3028" s="41" t="n">
        <f aca="false">IF(AND(MONTH(C3028)=$N$4,B3028=$N$5),D3028,0)</f>
        <v>0</v>
      </c>
    </row>
    <row r="3029" customFormat="false" ht="12.75" hidden="false" customHeight="false" outlineLevel="0" collapsed="false">
      <c r="A3029" s="11" t="n">
        <v>3023</v>
      </c>
      <c r="B3029" s="17"/>
      <c r="C3029" s="49"/>
      <c r="D3029" s="50"/>
      <c r="N3029" s="41" t="n">
        <f aca="false">IF(AND(MONTH(C3029)=$N$4,B3029=$N$5),D3029,0)</f>
        <v>0</v>
      </c>
    </row>
    <row r="3030" customFormat="false" ht="12.75" hidden="false" customHeight="false" outlineLevel="0" collapsed="false">
      <c r="A3030" s="11" t="n">
        <v>3024</v>
      </c>
      <c r="B3030" s="17"/>
      <c r="C3030" s="49"/>
      <c r="D3030" s="50"/>
      <c r="N3030" s="41" t="n">
        <f aca="false">IF(AND(MONTH(C3030)=$N$4,B3030=$N$5),D3030,0)</f>
        <v>0</v>
      </c>
    </row>
    <row r="3031" customFormat="false" ht="12.75" hidden="false" customHeight="false" outlineLevel="0" collapsed="false">
      <c r="A3031" s="11" t="n">
        <v>3025</v>
      </c>
      <c r="B3031" s="17"/>
      <c r="C3031" s="49"/>
      <c r="D3031" s="50"/>
      <c r="N3031" s="41" t="n">
        <f aca="false">IF(AND(MONTH(C3031)=$N$4,B3031=$N$5),D3031,0)</f>
        <v>0</v>
      </c>
    </row>
    <row r="3032" customFormat="false" ht="12.75" hidden="false" customHeight="false" outlineLevel="0" collapsed="false">
      <c r="A3032" s="11" t="n">
        <v>3026</v>
      </c>
      <c r="B3032" s="17"/>
      <c r="C3032" s="49"/>
      <c r="D3032" s="50"/>
      <c r="N3032" s="41" t="n">
        <f aca="false">IF(AND(MONTH(C3032)=$N$4,B3032=$N$5),D3032,0)</f>
        <v>0</v>
      </c>
    </row>
    <row r="3033" customFormat="false" ht="12.75" hidden="false" customHeight="false" outlineLevel="0" collapsed="false">
      <c r="A3033" s="11" t="n">
        <v>3027</v>
      </c>
      <c r="B3033" s="17"/>
      <c r="C3033" s="49"/>
      <c r="D3033" s="50"/>
      <c r="N3033" s="41" t="n">
        <f aca="false">IF(AND(MONTH(C3033)=$N$4,B3033=$N$5),D3033,0)</f>
        <v>0</v>
      </c>
    </row>
    <row r="3034" customFormat="false" ht="12.75" hidden="false" customHeight="false" outlineLevel="0" collapsed="false">
      <c r="A3034" s="11" t="n">
        <v>3028</v>
      </c>
      <c r="B3034" s="17"/>
      <c r="C3034" s="49"/>
      <c r="D3034" s="50"/>
      <c r="N3034" s="41" t="n">
        <f aca="false">IF(AND(MONTH(C3034)=$N$4,B3034=$N$5),D3034,0)</f>
        <v>0</v>
      </c>
    </row>
    <row r="3035" customFormat="false" ht="12.75" hidden="false" customHeight="false" outlineLevel="0" collapsed="false">
      <c r="A3035" s="11" t="n">
        <v>3029</v>
      </c>
      <c r="B3035" s="17"/>
      <c r="C3035" s="49"/>
      <c r="D3035" s="50"/>
      <c r="N3035" s="41" t="n">
        <f aca="false">IF(AND(MONTH(C3035)=$N$4,B3035=$N$5),D3035,0)</f>
        <v>0</v>
      </c>
    </row>
    <row r="3036" customFormat="false" ht="12.75" hidden="false" customHeight="false" outlineLevel="0" collapsed="false">
      <c r="A3036" s="11" t="n">
        <v>3030</v>
      </c>
      <c r="B3036" s="17"/>
      <c r="C3036" s="49"/>
      <c r="D3036" s="50"/>
      <c r="N3036" s="41" t="n">
        <f aca="false">IF(AND(MONTH(C3036)=$N$4,B3036=$N$5),D3036,0)</f>
        <v>0</v>
      </c>
    </row>
    <row r="3037" customFormat="false" ht="12.75" hidden="false" customHeight="false" outlineLevel="0" collapsed="false">
      <c r="A3037" s="11" t="n">
        <v>3031</v>
      </c>
      <c r="B3037" s="17"/>
      <c r="C3037" s="49"/>
      <c r="D3037" s="50"/>
      <c r="N3037" s="41" t="n">
        <f aca="false">IF(AND(MONTH(C3037)=$N$4,B3037=$N$5),D3037,0)</f>
        <v>0</v>
      </c>
    </row>
    <row r="3038" customFormat="false" ht="12.75" hidden="false" customHeight="false" outlineLevel="0" collapsed="false">
      <c r="A3038" s="11" t="n">
        <v>3032</v>
      </c>
      <c r="B3038" s="17"/>
      <c r="C3038" s="49"/>
      <c r="D3038" s="50"/>
      <c r="N3038" s="41" t="n">
        <f aca="false">IF(AND(MONTH(C3038)=$N$4,B3038=$N$5),D3038,0)</f>
        <v>0</v>
      </c>
    </row>
    <row r="3039" customFormat="false" ht="12.75" hidden="false" customHeight="false" outlineLevel="0" collapsed="false">
      <c r="A3039" s="11" t="n">
        <v>3033</v>
      </c>
      <c r="B3039" s="17"/>
      <c r="C3039" s="49"/>
      <c r="D3039" s="50"/>
      <c r="N3039" s="41" t="n">
        <f aca="false">IF(AND(MONTH(C3039)=$N$4,B3039=$N$5),D3039,0)</f>
        <v>0</v>
      </c>
    </row>
    <row r="3040" customFormat="false" ht="12.75" hidden="false" customHeight="false" outlineLevel="0" collapsed="false">
      <c r="A3040" s="11" t="n">
        <v>3034</v>
      </c>
      <c r="B3040" s="17"/>
      <c r="C3040" s="49"/>
      <c r="D3040" s="50"/>
      <c r="N3040" s="41" t="n">
        <f aca="false">IF(AND(MONTH(C3040)=$N$4,B3040=$N$5),D3040,0)</f>
        <v>0</v>
      </c>
    </row>
    <row r="3041" customFormat="false" ht="12.75" hidden="false" customHeight="false" outlineLevel="0" collapsed="false">
      <c r="A3041" s="11" t="n">
        <v>3035</v>
      </c>
      <c r="B3041" s="17"/>
      <c r="C3041" s="49"/>
      <c r="D3041" s="50"/>
      <c r="N3041" s="41" t="n">
        <f aca="false">IF(AND(MONTH(C3041)=$N$4,B3041=$N$5),D3041,0)</f>
        <v>0</v>
      </c>
    </row>
    <row r="3042" customFormat="false" ht="12.75" hidden="false" customHeight="false" outlineLevel="0" collapsed="false">
      <c r="A3042" s="11" t="n">
        <v>3036</v>
      </c>
      <c r="B3042" s="17"/>
      <c r="C3042" s="49"/>
      <c r="D3042" s="50"/>
      <c r="N3042" s="41" t="n">
        <f aca="false">IF(AND(MONTH(C3042)=$N$4,B3042=$N$5),D3042,0)</f>
        <v>0</v>
      </c>
    </row>
    <row r="3043" customFormat="false" ht="12.75" hidden="false" customHeight="false" outlineLevel="0" collapsed="false">
      <c r="A3043" s="11" t="n">
        <v>3037</v>
      </c>
      <c r="B3043" s="17"/>
      <c r="C3043" s="49"/>
      <c r="D3043" s="50"/>
      <c r="N3043" s="41" t="n">
        <f aca="false">IF(AND(MONTH(C3043)=$N$4,B3043=$N$5),D3043,0)</f>
        <v>0</v>
      </c>
    </row>
    <row r="3044" customFormat="false" ht="12.75" hidden="false" customHeight="false" outlineLevel="0" collapsed="false">
      <c r="A3044" s="11" t="n">
        <v>3038</v>
      </c>
      <c r="B3044" s="17"/>
      <c r="C3044" s="49"/>
      <c r="D3044" s="50"/>
      <c r="N3044" s="41" t="n">
        <f aca="false">IF(AND(MONTH(C3044)=$N$4,B3044=$N$5),D3044,0)</f>
        <v>0</v>
      </c>
    </row>
    <row r="3045" customFormat="false" ht="12.75" hidden="false" customHeight="false" outlineLevel="0" collapsed="false">
      <c r="A3045" s="11" t="n">
        <v>3039</v>
      </c>
      <c r="B3045" s="17"/>
      <c r="C3045" s="49"/>
      <c r="D3045" s="50"/>
      <c r="N3045" s="41" t="n">
        <f aca="false">IF(AND(MONTH(C3045)=$N$4,B3045=$N$5),D3045,0)</f>
        <v>0</v>
      </c>
    </row>
    <row r="3046" customFormat="false" ht="12.75" hidden="false" customHeight="false" outlineLevel="0" collapsed="false">
      <c r="A3046" s="11" t="n">
        <v>3040</v>
      </c>
      <c r="B3046" s="17"/>
      <c r="C3046" s="49"/>
      <c r="D3046" s="50"/>
      <c r="N3046" s="41" t="n">
        <f aca="false">IF(AND(MONTH(C3046)=$N$4,B3046=$N$5),D3046,0)</f>
        <v>0</v>
      </c>
    </row>
    <row r="3047" customFormat="false" ht="12.75" hidden="false" customHeight="false" outlineLevel="0" collapsed="false">
      <c r="A3047" s="11" t="n">
        <v>3041</v>
      </c>
      <c r="B3047" s="17"/>
      <c r="C3047" s="49"/>
      <c r="D3047" s="50"/>
      <c r="N3047" s="41" t="n">
        <f aca="false">IF(AND(MONTH(C3047)=$N$4,B3047=$N$5),D3047,0)</f>
        <v>0</v>
      </c>
    </row>
    <row r="3048" customFormat="false" ht="12.75" hidden="false" customHeight="false" outlineLevel="0" collapsed="false">
      <c r="A3048" s="11" t="n">
        <v>3042</v>
      </c>
      <c r="B3048" s="17"/>
      <c r="C3048" s="49"/>
      <c r="D3048" s="50"/>
      <c r="N3048" s="41" t="n">
        <f aca="false">IF(AND(MONTH(C3048)=$N$4,B3048=$N$5),D3048,0)</f>
        <v>0</v>
      </c>
    </row>
    <row r="3049" customFormat="false" ht="12.75" hidden="false" customHeight="false" outlineLevel="0" collapsed="false">
      <c r="A3049" s="11" t="n">
        <v>3043</v>
      </c>
      <c r="B3049" s="17"/>
      <c r="C3049" s="49"/>
      <c r="D3049" s="50"/>
      <c r="N3049" s="41" t="n">
        <f aca="false">IF(AND(MONTH(C3049)=$N$4,B3049=$N$5),D3049,0)</f>
        <v>0</v>
      </c>
    </row>
    <row r="3050" customFormat="false" ht="12.75" hidden="false" customHeight="false" outlineLevel="0" collapsed="false">
      <c r="A3050" s="11" t="n">
        <v>3044</v>
      </c>
      <c r="B3050" s="17"/>
      <c r="C3050" s="49"/>
      <c r="D3050" s="50"/>
      <c r="N3050" s="41" t="n">
        <f aca="false">IF(AND(MONTH(C3050)=$N$4,B3050=$N$5),D3050,0)</f>
        <v>0</v>
      </c>
    </row>
    <row r="3051" customFormat="false" ht="12.75" hidden="false" customHeight="false" outlineLevel="0" collapsed="false">
      <c r="A3051" s="11" t="n">
        <v>3045</v>
      </c>
      <c r="B3051" s="17"/>
      <c r="C3051" s="49"/>
      <c r="D3051" s="50"/>
      <c r="N3051" s="41" t="n">
        <f aca="false">IF(AND(MONTH(C3051)=$N$4,B3051=$N$5),D3051,0)</f>
        <v>0</v>
      </c>
    </row>
    <row r="3052" customFormat="false" ht="12.75" hidden="false" customHeight="false" outlineLevel="0" collapsed="false">
      <c r="A3052" s="11" t="n">
        <v>3046</v>
      </c>
      <c r="B3052" s="17"/>
      <c r="C3052" s="49"/>
      <c r="D3052" s="50"/>
      <c r="N3052" s="41" t="n">
        <f aca="false">IF(AND(MONTH(C3052)=$N$4,B3052=$N$5),D3052,0)</f>
        <v>0</v>
      </c>
    </row>
    <row r="3053" customFormat="false" ht="12.75" hidden="false" customHeight="false" outlineLevel="0" collapsed="false">
      <c r="A3053" s="11" t="n">
        <v>3047</v>
      </c>
      <c r="B3053" s="17"/>
      <c r="C3053" s="49"/>
      <c r="D3053" s="50"/>
      <c r="N3053" s="41" t="n">
        <f aca="false">IF(AND(MONTH(C3053)=$N$4,B3053=$N$5),D3053,0)</f>
        <v>0</v>
      </c>
    </row>
    <row r="3054" customFormat="false" ht="12.75" hidden="false" customHeight="false" outlineLevel="0" collapsed="false">
      <c r="A3054" s="11" t="n">
        <v>3048</v>
      </c>
      <c r="B3054" s="17"/>
      <c r="C3054" s="49"/>
      <c r="D3054" s="50"/>
      <c r="N3054" s="41" t="n">
        <f aca="false">IF(AND(MONTH(C3054)=$N$4,B3054=$N$5),D3054,0)</f>
        <v>0</v>
      </c>
    </row>
    <row r="3055" customFormat="false" ht="12.75" hidden="false" customHeight="false" outlineLevel="0" collapsed="false">
      <c r="A3055" s="11" t="n">
        <v>3049</v>
      </c>
      <c r="B3055" s="17"/>
      <c r="C3055" s="49"/>
      <c r="D3055" s="50"/>
      <c r="N3055" s="41" t="n">
        <f aca="false">IF(AND(MONTH(C3055)=$N$4,B3055=$N$5),D3055,0)</f>
        <v>0</v>
      </c>
    </row>
    <row r="3056" customFormat="false" ht="12.75" hidden="false" customHeight="false" outlineLevel="0" collapsed="false">
      <c r="A3056" s="11" t="n">
        <v>3050</v>
      </c>
      <c r="B3056" s="17"/>
      <c r="C3056" s="49"/>
      <c r="D3056" s="50"/>
      <c r="N3056" s="41" t="n">
        <f aca="false">IF(AND(MONTH(C3056)=$N$4,B3056=$N$5),D3056,0)</f>
        <v>0</v>
      </c>
    </row>
    <row r="3057" customFormat="false" ht="12.75" hidden="false" customHeight="false" outlineLevel="0" collapsed="false">
      <c r="A3057" s="11" t="n">
        <v>3051</v>
      </c>
      <c r="B3057" s="17"/>
      <c r="C3057" s="49"/>
      <c r="D3057" s="50"/>
      <c r="N3057" s="41" t="n">
        <f aca="false">IF(AND(MONTH(C3057)=$N$4,B3057=$N$5),D3057,0)</f>
        <v>0</v>
      </c>
    </row>
    <row r="3058" customFormat="false" ht="12.75" hidden="false" customHeight="false" outlineLevel="0" collapsed="false">
      <c r="A3058" s="11" t="n">
        <v>3052</v>
      </c>
      <c r="B3058" s="17"/>
      <c r="C3058" s="49"/>
      <c r="D3058" s="50"/>
      <c r="N3058" s="41" t="n">
        <f aca="false">IF(AND(MONTH(C3058)=$N$4,B3058=$N$5),D3058,0)</f>
        <v>0</v>
      </c>
    </row>
    <row r="3059" customFormat="false" ht="12.75" hidden="false" customHeight="false" outlineLevel="0" collapsed="false">
      <c r="A3059" s="11" t="n">
        <v>3053</v>
      </c>
      <c r="B3059" s="17"/>
      <c r="C3059" s="49"/>
      <c r="D3059" s="50"/>
      <c r="N3059" s="41" t="n">
        <f aca="false">IF(AND(MONTH(C3059)=$N$4,B3059=$N$5),D3059,0)</f>
        <v>0</v>
      </c>
    </row>
    <row r="3060" customFormat="false" ht="12.75" hidden="false" customHeight="false" outlineLevel="0" collapsed="false">
      <c r="A3060" s="11" t="n">
        <v>3054</v>
      </c>
      <c r="B3060" s="17"/>
      <c r="C3060" s="49"/>
      <c r="D3060" s="50"/>
      <c r="N3060" s="41" t="n">
        <f aca="false">IF(AND(MONTH(C3060)=$N$4,B3060=$N$5),D3060,0)</f>
        <v>0</v>
      </c>
    </row>
    <row r="3061" customFormat="false" ht="12.75" hidden="false" customHeight="false" outlineLevel="0" collapsed="false">
      <c r="A3061" s="11" t="n">
        <v>3055</v>
      </c>
      <c r="B3061" s="17"/>
      <c r="C3061" s="49"/>
      <c r="D3061" s="50"/>
      <c r="N3061" s="41" t="n">
        <f aca="false">IF(AND(MONTH(C3061)=$N$4,B3061=$N$5),D3061,0)</f>
        <v>0</v>
      </c>
    </row>
    <row r="3062" customFormat="false" ht="12.75" hidden="false" customHeight="false" outlineLevel="0" collapsed="false">
      <c r="A3062" s="11" t="n">
        <v>3056</v>
      </c>
      <c r="B3062" s="17"/>
      <c r="C3062" s="49"/>
      <c r="D3062" s="50"/>
      <c r="N3062" s="41" t="n">
        <f aca="false">IF(AND(MONTH(C3062)=$N$4,B3062=$N$5),D3062,0)</f>
        <v>0</v>
      </c>
    </row>
    <row r="3063" customFormat="false" ht="12.75" hidden="false" customHeight="false" outlineLevel="0" collapsed="false">
      <c r="A3063" s="11" t="n">
        <v>3057</v>
      </c>
      <c r="B3063" s="17"/>
      <c r="C3063" s="49"/>
      <c r="D3063" s="50"/>
      <c r="N3063" s="41" t="n">
        <f aca="false">IF(AND(MONTH(C3063)=$N$4,B3063=$N$5),D3063,0)</f>
        <v>0</v>
      </c>
    </row>
    <row r="3064" customFormat="false" ht="12.75" hidden="false" customHeight="false" outlineLevel="0" collapsed="false">
      <c r="A3064" s="11" t="n">
        <v>3058</v>
      </c>
      <c r="B3064" s="17"/>
      <c r="C3064" s="49"/>
      <c r="D3064" s="50"/>
      <c r="N3064" s="41" t="n">
        <f aca="false">IF(AND(MONTH(C3064)=$N$4,B3064=$N$5),D3064,0)</f>
        <v>0</v>
      </c>
    </row>
    <row r="3065" customFormat="false" ht="12.75" hidden="false" customHeight="false" outlineLevel="0" collapsed="false">
      <c r="A3065" s="11" t="n">
        <v>3059</v>
      </c>
      <c r="B3065" s="17"/>
      <c r="C3065" s="49"/>
      <c r="D3065" s="50"/>
      <c r="N3065" s="41" t="n">
        <f aca="false">IF(AND(MONTH(C3065)=$N$4,B3065=$N$5),D3065,0)</f>
        <v>0</v>
      </c>
    </row>
    <row r="3066" customFormat="false" ht="12.75" hidden="false" customHeight="false" outlineLevel="0" collapsed="false">
      <c r="A3066" s="11" t="n">
        <v>3060</v>
      </c>
      <c r="B3066" s="17"/>
      <c r="C3066" s="49"/>
      <c r="D3066" s="50"/>
      <c r="N3066" s="41" t="n">
        <f aca="false">IF(AND(MONTH(C3066)=$N$4,B3066=$N$5),D3066,0)</f>
        <v>0</v>
      </c>
    </row>
    <row r="3067" customFormat="false" ht="12.75" hidden="false" customHeight="false" outlineLevel="0" collapsed="false">
      <c r="A3067" s="11" t="n">
        <v>3061</v>
      </c>
      <c r="B3067" s="17"/>
      <c r="C3067" s="49"/>
      <c r="D3067" s="50"/>
      <c r="N3067" s="41" t="n">
        <f aca="false">IF(AND(MONTH(C3067)=$N$4,B3067=$N$5),D3067,0)</f>
        <v>0</v>
      </c>
    </row>
    <row r="3068" customFormat="false" ht="12.75" hidden="false" customHeight="false" outlineLevel="0" collapsed="false">
      <c r="A3068" s="11" t="n">
        <v>3062</v>
      </c>
      <c r="B3068" s="17"/>
      <c r="C3068" s="49"/>
      <c r="D3068" s="50"/>
      <c r="N3068" s="41" t="n">
        <f aca="false">IF(AND(MONTH(C3068)=$N$4,B3068=$N$5),D3068,0)</f>
        <v>0</v>
      </c>
    </row>
    <row r="3069" customFormat="false" ht="12.75" hidden="false" customHeight="false" outlineLevel="0" collapsed="false">
      <c r="A3069" s="11" t="n">
        <v>3063</v>
      </c>
      <c r="B3069" s="17"/>
      <c r="C3069" s="49"/>
      <c r="D3069" s="50"/>
      <c r="N3069" s="41" t="n">
        <f aca="false">IF(AND(MONTH(C3069)=$N$4,B3069=$N$5),D3069,0)</f>
        <v>0</v>
      </c>
    </row>
    <row r="3070" customFormat="false" ht="12.75" hidden="false" customHeight="false" outlineLevel="0" collapsed="false">
      <c r="A3070" s="11" t="n">
        <v>3064</v>
      </c>
      <c r="B3070" s="17"/>
      <c r="C3070" s="49"/>
      <c r="D3070" s="50"/>
      <c r="N3070" s="41" t="n">
        <f aca="false">IF(AND(MONTH(C3070)=$N$4,B3070=$N$5),D3070,0)</f>
        <v>0</v>
      </c>
    </row>
    <row r="3071" customFormat="false" ht="12.75" hidden="false" customHeight="false" outlineLevel="0" collapsed="false">
      <c r="A3071" s="11" t="n">
        <v>3065</v>
      </c>
      <c r="B3071" s="17"/>
      <c r="C3071" s="49"/>
      <c r="D3071" s="50"/>
      <c r="N3071" s="41" t="n">
        <f aca="false">IF(AND(MONTH(C3071)=$N$4,B3071=$N$5),D3071,0)</f>
        <v>0</v>
      </c>
    </row>
    <row r="3072" customFormat="false" ht="12.75" hidden="false" customHeight="false" outlineLevel="0" collapsed="false">
      <c r="A3072" s="11" t="n">
        <v>3066</v>
      </c>
      <c r="B3072" s="17"/>
      <c r="C3072" s="49"/>
      <c r="D3072" s="50"/>
      <c r="N3072" s="41" t="n">
        <f aca="false">IF(AND(MONTH(C3072)=$N$4,B3072=$N$5),D3072,0)</f>
        <v>0</v>
      </c>
    </row>
    <row r="3073" customFormat="false" ht="12.75" hidden="false" customHeight="false" outlineLevel="0" collapsed="false">
      <c r="A3073" s="11" t="n">
        <v>3067</v>
      </c>
      <c r="B3073" s="17"/>
      <c r="C3073" s="49"/>
      <c r="D3073" s="50"/>
      <c r="N3073" s="41" t="n">
        <f aca="false">IF(AND(MONTH(C3073)=$N$4,B3073=$N$5),D3073,0)</f>
        <v>0</v>
      </c>
    </row>
    <row r="3074" customFormat="false" ht="12.75" hidden="false" customHeight="false" outlineLevel="0" collapsed="false">
      <c r="A3074" s="11" t="n">
        <v>3068</v>
      </c>
      <c r="B3074" s="17"/>
      <c r="C3074" s="49"/>
      <c r="D3074" s="50"/>
      <c r="N3074" s="41" t="n">
        <f aca="false">IF(AND(MONTH(C3074)=$N$4,B3074=$N$5),D3074,0)</f>
        <v>0</v>
      </c>
    </row>
    <row r="3075" customFormat="false" ht="12.75" hidden="false" customHeight="false" outlineLevel="0" collapsed="false">
      <c r="A3075" s="11" t="n">
        <v>3069</v>
      </c>
      <c r="B3075" s="17"/>
      <c r="C3075" s="49"/>
      <c r="D3075" s="50"/>
      <c r="N3075" s="41" t="n">
        <f aca="false">IF(AND(MONTH(C3075)=$N$4,B3075=$N$5),D3075,0)</f>
        <v>0</v>
      </c>
    </row>
    <row r="3076" customFormat="false" ht="12.75" hidden="false" customHeight="false" outlineLevel="0" collapsed="false">
      <c r="A3076" s="11" t="n">
        <v>3070</v>
      </c>
      <c r="B3076" s="17"/>
      <c r="C3076" s="49"/>
      <c r="D3076" s="50"/>
      <c r="N3076" s="41" t="n">
        <f aca="false">IF(AND(MONTH(C3076)=$N$4,B3076=$N$5),D3076,0)</f>
        <v>0</v>
      </c>
    </row>
    <row r="3077" customFormat="false" ht="12.75" hidden="false" customHeight="false" outlineLevel="0" collapsed="false">
      <c r="A3077" s="11" t="n">
        <v>3071</v>
      </c>
      <c r="B3077" s="17"/>
      <c r="C3077" s="49"/>
      <c r="D3077" s="50"/>
      <c r="N3077" s="41" t="n">
        <f aca="false">IF(AND(MONTH(C3077)=$N$4,B3077=$N$5),D3077,0)</f>
        <v>0</v>
      </c>
    </row>
    <row r="3078" customFormat="false" ht="12.75" hidden="false" customHeight="false" outlineLevel="0" collapsed="false">
      <c r="A3078" s="11" t="n">
        <v>3072</v>
      </c>
      <c r="B3078" s="17"/>
      <c r="C3078" s="49"/>
      <c r="D3078" s="50"/>
      <c r="N3078" s="41" t="n">
        <f aca="false">IF(AND(MONTH(C3078)=$N$4,B3078=$N$5),D3078,0)</f>
        <v>0</v>
      </c>
    </row>
    <row r="3079" customFormat="false" ht="12.75" hidden="false" customHeight="false" outlineLevel="0" collapsed="false">
      <c r="A3079" s="11" t="n">
        <v>3073</v>
      </c>
      <c r="B3079" s="17"/>
      <c r="C3079" s="49"/>
      <c r="D3079" s="50"/>
      <c r="N3079" s="41" t="n">
        <f aca="false">IF(AND(MONTH(C3079)=$N$4,B3079=$N$5),D3079,0)</f>
        <v>0</v>
      </c>
    </row>
    <row r="3080" customFormat="false" ht="12.75" hidden="false" customHeight="false" outlineLevel="0" collapsed="false">
      <c r="A3080" s="11" t="n">
        <v>3074</v>
      </c>
      <c r="B3080" s="17"/>
      <c r="C3080" s="49"/>
      <c r="D3080" s="50"/>
      <c r="N3080" s="41" t="n">
        <f aca="false">IF(AND(MONTH(C3080)=$N$4,B3080=$N$5),D3080,0)</f>
        <v>0</v>
      </c>
    </row>
    <row r="3081" customFormat="false" ht="12.75" hidden="false" customHeight="false" outlineLevel="0" collapsed="false">
      <c r="A3081" s="11" t="n">
        <v>3075</v>
      </c>
      <c r="B3081" s="17"/>
      <c r="C3081" s="49"/>
      <c r="D3081" s="50"/>
      <c r="N3081" s="41" t="n">
        <f aca="false">IF(AND(MONTH(C3081)=$N$4,B3081=$N$5),D3081,0)</f>
        <v>0</v>
      </c>
    </row>
    <row r="3082" customFormat="false" ht="12.75" hidden="false" customHeight="false" outlineLevel="0" collapsed="false">
      <c r="A3082" s="11" t="n">
        <v>3076</v>
      </c>
      <c r="B3082" s="17"/>
      <c r="C3082" s="49"/>
      <c r="D3082" s="50"/>
      <c r="N3082" s="41" t="n">
        <f aca="false">IF(AND(MONTH(C3082)=$N$4,B3082=$N$5),D3082,0)</f>
        <v>0</v>
      </c>
    </row>
    <row r="3083" customFormat="false" ht="12.75" hidden="false" customHeight="false" outlineLevel="0" collapsed="false">
      <c r="A3083" s="11" t="n">
        <v>3077</v>
      </c>
      <c r="B3083" s="17"/>
      <c r="C3083" s="49"/>
      <c r="D3083" s="50"/>
      <c r="N3083" s="41" t="n">
        <f aca="false">IF(AND(MONTH(C3083)=$N$4,B3083=$N$5),D3083,0)</f>
        <v>0</v>
      </c>
    </row>
    <row r="3084" customFormat="false" ht="12.75" hidden="false" customHeight="false" outlineLevel="0" collapsed="false">
      <c r="A3084" s="11" t="n">
        <v>3078</v>
      </c>
      <c r="B3084" s="17"/>
      <c r="C3084" s="49"/>
      <c r="D3084" s="50"/>
      <c r="N3084" s="41" t="n">
        <f aca="false">IF(AND(MONTH(C3084)=$N$4,B3084=$N$5),D3084,0)</f>
        <v>0</v>
      </c>
    </row>
    <row r="3085" customFormat="false" ht="12.75" hidden="false" customHeight="false" outlineLevel="0" collapsed="false">
      <c r="A3085" s="11" t="n">
        <v>3079</v>
      </c>
      <c r="B3085" s="17"/>
      <c r="C3085" s="49"/>
      <c r="D3085" s="50"/>
      <c r="N3085" s="41" t="n">
        <f aca="false">IF(AND(MONTH(C3085)=$N$4,B3085=$N$5),D3085,0)</f>
        <v>0</v>
      </c>
    </row>
    <row r="3086" customFormat="false" ht="12.75" hidden="false" customHeight="false" outlineLevel="0" collapsed="false">
      <c r="A3086" s="11" t="n">
        <v>3080</v>
      </c>
      <c r="B3086" s="17"/>
      <c r="C3086" s="49"/>
      <c r="D3086" s="50"/>
      <c r="N3086" s="41" t="n">
        <f aca="false">IF(AND(MONTH(C3086)=$N$4,B3086=$N$5),D3086,0)</f>
        <v>0</v>
      </c>
    </row>
    <row r="3087" customFormat="false" ht="12.75" hidden="false" customHeight="false" outlineLevel="0" collapsed="false">
      <c r="A3087" s="11" t="n">
        <v>3081</v>
      </c>
      <c r="B3087" s="17"/>
      <c r="C3087" s="49"/>
      <c r="D3087" s="50"/>
      <c r="N3087" s="41" t="n">
        <f aca="false">IF(AND(MONTH(C3087)=$N$4,B3087=$N$5),D3087,0)</f>
        <v>0</v>
      </c>
    </row>
    <row r="3088" customFormat="false" ht="12.75" hidden="false" customHeight="false" outlineLevel="0" collapsed="false">
      <c r="A3088" s="11" t="n">
        <v>3082</v>
      </c>
      <c r="B3088" s="17"/>
      <c r="C3088" s="49"/>
      <c r="D3088" s="50"/>
      <c r="N3088" s="41" t="n">
        <f aca="false">IF(AND(MONTH(C3088)=$N$4,B3088=$N$5),D3088,0)</f>
        <v>0</v>
      </c>
    </row>
    <row r="3089" customFormat="false" ht="12.75" hidden="false" customHeight="false" outlineLevel="0" collapsed="false">
      <c r="A3089" s="11" t="n">
        <v>3083</v>
      </c>
      <c r="B3089" s="17"/>
      <c r="C3089" s="49"/>
      <c r="D3089" s="50"/>
      <c r="N3089" s="41" t="n">
        <f aca="false">IF(AND(MONTH(C3089)=$N$4,B3089=$N$5),D3089,0)</f>
        <v>0</v>
      </c>
    </row>
    <row r="3090" customFormat="false" ht="12.75" hidden="false" customHeight="false" outlineLevel="0" collapsed="false">
      <c r="A3090" s="11" t="n">
        <v>3084</v>
      </c>
      <c r="B3090" s="17"/>
      <c r="C3090" s="49"/>
      <c r="D3090" s="50"/>
      <c r="N3090" s="41" t="n">
        <f aca="false">IF(AND(MONTH(C3090)=$N$4,B3090=$N$5),D3090,0)</f>
        <v>0</v>
      </c>
    </row>
    <row r="3091" customFormat="false" ht="12.75" hidden="false" customHeight="false" outlineLevel="0" collapsed="false">
      <c r="A3091" s="11" t="n">
        <v>3085</v>
      </c>
      <c r="B3091" s="17"/>
      <c r="C3091" s="49"/>
      <c r="D3091" s="50"/>
      <c r="N3091" s="41" t="n">
        <f aca="false">IF(AND(MONTH(C3091)=$N$4,B3091=$N$5),D3091,0)</f>
        <v>0</v>
      </c>
    </row>
    <row r="3092" customFormat="false" ht="12.75" hidden="false" customHeight="false" outlineLevel="0" collapsed="false">
      <c r="A3092" s="11" t="n">
        <v>3086</v>
      </c>
      <c r="B3092" s="17"/>
      <c r="C3092" s="49"/>
      <c r="D3092" s="50"/>
      <c r="N3092" s="41" t="n">
        <f aca="false">IF(AND(MONTH(C3092)=$N$4,B3092=$N$5),D3092,0)</f>
        <v>0</v>
      </c>
    </row>
    <row r="3093" customFormat="false" ht="12.75" hidden="false" customHeight="false" outlineLevel="0" collapsed="false">
      <c r="A3093" s="11" t="n">
        <v>3087</v>
      </c>
      <c r="B3093" s="17"/>
      <c r="C3093" s="49"/>
      <c r="D3093" s="50"/>
      <c r="N3093" s="41" t="n">
        <f aca="false">IF(AND(MONTH(C3093)=$N$4,B3093=$N$5),D3093,0)</f>
        <v>0</v>
      </c>
    </row>
    <row r="3094" customFormat="false" ht="12.75" hidden="false" customHeight="false" outlineLevel="0" collapsed="false">
      <c r="A3094" s="11" t="n">
        <v>3088</v>
      </c>
      <c r="B3094" s="17"/>
      <c r="C3094" s="49"/>
      <c r="D3094" s="50"/>
      <c r="N3094" s="41" t="n">
        <f aca="false">IF(AND(MONTH(C3094)=$N$4,B3094=$N$5),D3094,0)</f>
        <v>0</v>
      </c>
    </row>
    <row r="3095" customFormat="false" ht="12.75" hidden="false" customHeight="false" outlineLevel="0" collapsed="false">
      <c r="A3095" s="11" t="n">
        <v>3089</v>
      </c>
      <c r="B3095" s="17"/>
      <c r="C3095" s="49"/>
      <c r="D3095" s="50"/>
      <c r="N3095" s="41" t="n">
        <f aca="false">IF(AND(MONTH(C3095)=$N$4,B3095=$N$5),D3095,0)</f>
        <v>0</v>
      </c>
    </row>
    <row r="3096" customFormat="false" ht="12.75" hidden="false" customHeight="false" outlineLevel="0" collapsed="false">
      <c r="A3096" s="11" t="n">
        <v>3090</v>
      </c>
      <c r="B3096" s="17"/>
      <c r="C3096" s="49"/>
      <c r="D3096" s="50"/>
      <c r="N3096" s="41" t="n">
        <f aca="false">IF(AND(MONTH(C3096)=$N$4,B3096=$N$5),D3096,0)</f>
        <v>0</v>
      </c>
    </row>
    <row r="3097" customFormat="false" ht="12.75" hidden="false" customHeight="false" outlineLevel="0" collapsed="false">
      <c r="A3097" s="11" t="n">
        <v>3091</v>
      </c>
      <c r="B3097" s="17"/>
      <c r="C3097" s="49"/>
      <c r="D3097" s="50"/>
      <c r="N3097" s="41" t="n">
        <f aca="false">IF(AND(MONTH(C3097)=$N$4,B3097=$N$5),D3097,0)</f>
        <v>0</v>
      </c>
    </row>
    <row r="3098" customFormat="false" ht="12.75" hidden="false" customHeight="false" outlineLevel="0" collapsed="false">
      <c r="A3098" s="11" t="n">
        <v>3092</v>
      </c>
      <c r="B3098" s="17"/>
      <c r="C3098" s="49"/>
      <c r="D3098" s="50"/>
      <c r="N3098" s="41" t="n">
        <f aca="false">IF(AND(MONTH(C3098)=$N$4,B3098=$N$5),D3098,0)</f>
        <v>0</v>
      </c>
    </row>
    <row r="3099" customFormat="false" ht="12.75" hidden="false" customHeight="false" outlineLevel="0" collapsed="false">
      <c r="A3099" s="11" t="n">
        <v>3093</v>
      </c>
      <c r="B3099" s="17"/>
      <c r="C3099" s="49"/>
      <c r="D3099" s="50"/>
      <c r="N3099" s="41" t="n">
        <f aca="false">IF(AND(MONTH(C3099)=$N$4,B3099=$N$5),D3099,0)</f>
        <v>0</v>
      </c>
    </row>
    <row r="3100" customFormat="false" ht="12.75" hidden="false" customHeight="false" outlineLevel="0" collapsed="false">
      <c r="A3100" s="11" t="n">
        <v>3094</v>
      </c>
      <c r="B3100" s="17"/>
      <c r="C3100" s="49"/>
      <c r="D3100" s="50"/>
      <c r="N3100" s="41" t="n">
        <f aca="false">IF(AND(MONTH(C3100)=$N$4,B3100=$N$5),D3100,0)</f>
        <v>0</v>
      </c>
    </row>
    <row r="3101" customFormat="false" ht="12.75" hidden="false" customHeight="false" outlineLevel="0" collapsed="false">
      <c r="A3101" s="11" t="n">
        <v>3095</v>
      </c>
      <c r="B3101" s="17"/>
      <c r="C3101" s="49"/>
      <c r="D3101" s="50"/>
      <c r="N3101" s="41" t="n">
        <f aca="false">IF(AND(MONTH(C3101)=$N$4,B3101=$N$5),D3101,0)</f>
        <v>0</v>
      </c>
    </row>
    <row r="3102" customFormat="false" ht="12.75" hidden="false" customHeight="false" outlineLevel="0" collapsed="false">
      <c r="A3102" s="11" t="n">
        <v>3096</v>
      </c>
      <c r="B3102" s="17"/>
      <c r="C3102" s="49"/>
      <c r="D3102" s="50"/>
      <c r="N3102" s="41" t="n">
        <f aca="false">IF(AND(MONTH(C3102)=$N$4,B3102=$N$5),D3102,0)</f>
        <v>0</v>
      </c>
    </row>
    <row r="3103" customFormat="false" ht="12.75" hidden="false" customHeight="false" outlineLevel="0" collapsed="false">
      <c r="A3103" s="11" t="n">
        <v>3097</v>
      </c>
      <c r="B3103" s="17"/>
      <c r="C3103" s="49"/>
      <c r="D3103" s="50"/>
      <c r="N3103" s="41" t="n">
        <f aca="false">IF(AND(MONTH(C3103)=$N$4,B3103=$N$5),D3103,0)</f>
        <v>0</v>
      </c>
    </row>
    <row r="3104" customFormat="false" ht="12.75" hidden="false" customHeight="false" outlineLevel="0" collapsed="false">
      <c r="A3104" s="11" t="n">
        <v>3098</v>
      </c>
      <c r="B3104" s="17"/>
      <c r="C3104" s="49"/>
      <c r="D3104" s="50"/>
      <c r="N3104" s="41" t="n">
        <f aca="false">IF(AND(MONTH(C3104)=$N$4,B3104=$N$5),D3104,0)</f>
        <v>0</v>
      </c>
    </row>
    <row r="3105" customFormat="false" ht="12.75" hidden="false" customHeight="false" outlineLevel="0" collapsed="false">
      <c r="A3105" s="11" t="n">
        <v>3099</v>
      </c>
      <c r="B3105" s="17"/>
      <c r="C3105" s="49"/>
      <c r="D3105" s="50"/>
      <c r="N3105" s="41" t="n">
        <f aca="false">IF(AND(MONTH(C3105)=$N$4,B3105=$N$5),D3105,0)</f>
        <v>0</v>
      </c>
    </row>
    <row r="3106" customFormat="false" ht="12.75" hidden="false" customHeight="false" outlineLevel="0" collapsed="false">
      <c r="A3106" s="11" t="n">
        <v>3100</v>
      </c>
      <c r="B3106" s="17"/>
      <c r="C3106" s="49"/>
      <c r="D3106" s="50"/>
      <c r="N3106" s="41" t="n">
        <f aca="false">IF(AND(MONTH(C3106)=$N$4,B3106=$N$5),D3106,0)</f>
        <v>0</v>
      </c>
    </row>
    <row r="3107" customFormat="false" ht="12.75" hidden="false" customHeight="false" outlineLevel="0" collapsed="false">
      <c r="A3107" s="11" t="n">
        <v>3101</v>
      </c>
      <c r="B3107" s="17"/>
      <c r="C3107" s="49"/>
      <c r="D3107" s="50"/>
      <c r="N3107" s="41" t="n">
        <f aca="false">IF(AND(MONTH(C3107)=$N$4,B3107=$N$5),D3107,0)</f>
        <v>0</v>
      </c>
    </row>
    <row r="3108" customFormat="false" ht="12.75" hidden="false" customHeight="false" outlineLevel="0" collapsed="false">
      <c r="A3108" s="11" t="n">
        <v>3102</v>
      </c>
      <c r="B3108" s="17"/>
      <c r="C3108" s="49"/>
      <c r="D3108" s="50"/>
      <c r="N3108" s="41" t="n">
        <f aca="false">IF(AND(MONTH(C3108)=$N$4,B3108=$N$5),D3108,0)</f>
        <v>0</v>
      </c>
    </row>
    <row r="3109" customFormat="false" ht="12.75" hidden="false" customHeight="false" outlineLevel="0" collapsed="false">
      <c r="A3109" s="11" t="n">
        <v>3103</v>
      </c>
      <c r="B3109" s="17"/>
      <c r="C3109" s="49"/>
      <c r="D3109" s="50"/>
      <c r="N3109" s="41" t="n">
        <f aca="false">IF(AND(MONTH(C3109)=$N$4,B3109=$N$5),D3109,0)</f>
        <v>0</v>
      </c>
    </row>
    <row r="3110" customFormat="false" ht="12.75" hidden="false" customHeight="false" outlineLevel="0" collapsed="false">
      <c r="A3110" s="11" t="n">
        <v>3104</v>
      </c>
      <c r="B3110" s="17"/>
      <c r="C3110" s="49"/>
      <c r="D3110" s="50"/>
      <c r="N3110" s="41" t="n">
        <f aca="false">IF(AND(MONTH(C3110)=$N$4,B3110=$N$5),D3110,0)</f>
        <v>0</v>
      </c>
    </row>
    <row r="3111" customFormat="false" ht="12.75" hidden="false" customHeight="false" outlineLevel="0" collapsed="false">
      <c r="A3111" s="11" t="n">
        <v>3105</v>
      </c>
      <c r="B3111" s="17"/>
      <c r="C3111" s="49"/>
      <c r="D3111" s="50"/>
      <c r="N3111" s="41" t="n">
        <f aca="false">IF(AND(MONTH(C3111)=$N$4,B3111=$N$5),D3111,0)</f>
        <v>0</v>
      </c>
    </row>
    <row r="3112" customFormat="false" ht="12.75" hidden="false" customHeight="false" outlineLevel="0" collapsed="false">
      <c r="A3112" s="11" t="n">
        <v>3106</v>
      </c>
      <c r="B3112" s="17"/>
      <c r="C3112" s="49"/>
      <c r="D3112" s="50"/>
      <c r="N3112" s="41" t="n">
        <f aca="false">IF(AND(MONTH(C3112)=$N$4,B3112=$N$5),D3112,0)</f>
        <v>0</v>
      </c>
    </row>
    <row r="3113" customFormat="false" ht="12.75" hidden="false" customHeight="false" outlineLevel="0" collapsed="false">
      <c r="A3113" s="11" t="n">
        <v>3107</v>
      </c>
      <c r="B3113" s="17"/>
      <c r="C3113" s="49"/>
      <c r="D3113" s="50"/>
      <c r="N3113" s="41" t="n">
        <f aca="false">IF(AND(MONTH(C3113)=$N$4,B3113=$N$5),D3113,0)</f>
        <v>0</v>
      </c>
    </row>
    <row r="3114" customFormat="false" ht="12.75" hidden="false" customHeight="false" outlineLevel="0" collapsed="false">
      <c r="A3114" s="11" t="n">
        <v>3108</v>
      </c>
      <c r="B3114" s="17"/>
      <c r="C3114" s="49"/>
      <c r="D3114" s="50"/>
      <c r="N3114" s="41" t="n">
        <f aca="false">IF(AND(MONTH(C3114)=$N$4,B3114=$N$5),D3114,0)</f>
        <v>0</v>
      </c>
    </row>
    <row r="3115" customFormat="false" ht="12.75" hidden="false" customHeight="false" outlineLevel="0" collapsed="false">
      <c r="A3115" s="11" t="n">
        <v>3109</v>
      </c>
      <c r="B3115" s="17"/>
      <c r="C3115" s="49"/>
      <c r="D3115" s="50"/>
      <c r="N3115" s="41" t="n">
        <f aca="false">IF(AND(MONTH(C3115)=$N$4,B3115=$N$5),D3115,0)</f>
        <v>0</v>
      </c>
    </row>
    <row r="3116" customFormat="false" ht="12.75" hidden="false" customHeight="false" outlineLevel="0" collapsed="false">
      <c r="A3116" s="11" t="n">
        <v>3110</v>
      </c>
      <c r="B3116" s="17"/>
      <c r="C3116" s="49"/>
      <c r="D3116" s="50"/>
      <c r="N3116" s="41" t="n">
        <f aca="false">IF(AND(MONTH(C3116)=$N$4,B3116=$N$5),D3116,0)</f>
        <v>0</v>
      </c>
    </row>
    <row r="3117" customFormat="false" ht="12.75" hidden="false" customHeight="false" outlineLevel="0" collapsed="false">
      <c r="A3117" s="11" t="n">
        <v>3111</v>
      </c>
      <c r="B3117" s="17"/>
      <c r="C3117" s="49"/>
      <c r="D3117" s="50"/>
      <c r="N3117" s="41" t="n">
        <f aca="false">IF(AND(MONTH(C3117)=$N$4,B3117=$N$5),D3117,0)</f>
        <v>0</v>
      </c>
    </row>
    <row r="3118" customFormat="false" ht="12.75" hidden="false" customHeight="false" outlineLevel="0" collapsed="false">
      <c r="A3118" s="11" t="n">
        <v>3112</v>
      </c>
      <c r="B3118" s="17"/>
      <c r="C3118" s="49"/>
      <c r="D3118" s="50"/>
      <c r="N3118" s="41" t="n">
        <f aca="false">IF(AND(MONTH(C3118)=$N$4,B3118=$N$5),D3118,0)</f>
        <v>0</v>
      </c>
    </row>
    <row r="3119" customFormat="false" ht="12.75" hidden="false" customHeight="false" outlineLevel="0" collapsed="false">
      <c r="A3119" s="11" t="n">
        <v>3113</v>
      </c>
      <c r="B3119" s="17"/>
      <c r="C3119" s="49"/>
      <c r="D3119" s="50"/>
      <c r="N3119" s="41" t="n">
        <f aca="false">IF(AND(MONTH(C3119)=$N$4,B3119=$N$5),D3119,0)</f>
        <v>0</v>
      </c>
    </row>
    <row r="3120" customFormat="false" ht="12.75" hidden="false" customHeight="false" outlineLevel="0" collapsed="false">
      <c r="A3120" s="11" t="n">
        <v>3114</v>
      </c>
      <c r="B3120" s="17"/>
      <c r="C3120" s="49"/>
      <c r="D3120" s="50"/>
      <c r="N3120" s="41" t="n">
        <f aca="false">IF(AND(MONTH(C3120)=$N$4,B3120=$N$5),D3120,0)</f>
        <v>0</v>
      </c>
    </row>
    <row r="3121" customFormat="false" ht="12.75" hidden="false" customHeight="false" outlineLevel="0" collapsed="false">
      <c r="A3121" s="11" t="n">
        <v>3115</v>
      </c>
      <c r="B3121" s="17"/>
      <c r="C3121" s="49"/>
      <c r="D3121" s="50"/>
      <c r="N3121" s="41" t="n">
        <f aca="false">IF(AND(MONTH(C3121)=$N$4,B3121=$N$5),D3121,0)</f>
        <v>0</v>
      </c>
    </row>
    <row r="3122" customFormat="false" ht="12.75" hidden="false" customHeight="false" outlineLevel="0" collapsed="false">
      <c r="A3122" s="11" t="n">
        <v>3116</v>
      </c>
      <c r="B3122" s="17"/>
      <c r="C3122" s="49"/>
      <c r="D3122" s="50"/>
      <c r="N3122" s="41" t="n">
        <f aca="false">IF(AND(MONTH(C3122)=$N$4,B3122=$N$5),D3122,0)</f>
        <v>0</v>
      </c>
    </row>
    <row r="3123" customFormat="false" ht="12.75" hidden="false" customHeight="false" outlineLevel="0" collapsed="false">
      <c r="A3123" s="11" t="n">
        <v>3117</v>
      </c>
      <c r="B3123" s="17"/>
      <c r="C3123" s="49"/>
      <c r="D3123" s="50"/>
      <c r="N3123" s="41" t="n">
        <f aca="false">IF(AND(MONTH(C3123)=$N$4,B3123=$N$5),D3123,0)</f>
        <v>0</v>
      </c>
    </row>
    <row r="3124" customFormat="false" ht="12.75" hidden="false" customHeight="false" outlineLevel="0" collapsed="false">
      <c r="A3124" s="11" t="n">
        <v>3118</v>
      </c>
      <c r="B3124" s="17"/>
      <c r="C3124" s="49"/>
      <c r="D3124" s="50"/>
      <c r="N3124" s="41" t="n">
        <f aca="false">IF(AND(MONTH(C3124)=$N$4,B3124=$N$5),D3124,0)</f>
        <v>0</v>
      </c>
    </row>
    <row r="3125" customFormat="false" ht="12.75" hidden="false" customHeight="false" outlineLevel="0" collapsed="false">
      <c r="A3125" s="11" t="n">
        <v>3119</v>
      </c>
      <c r="B3125" s="17"/>
      <c r="C3125" s="49"/>
      <c r="D3125" s="50"/>
      <c r="N3125" s="41" t="n">
        <f aca="false">IF(AND(MONTH(C3125)=$N$4,B3125=$N$5),D3125,0)</f>
        <v>0</v>
      </c>
    </row>
    <row r="3126" customFormat="false" ht="12.75" hidden="false" customHeight="false" outlineLevel="0" collapsed="false">
      <c r="A3126" s="11" t="n">
        <v>3120</v>
      </c>
      <c r="B3126" s="17"/>
      <c r="C3126" s="49"/>
      <c r="D3126" s="50"/>
      <c r="N3126" s="41" t="n">
        <f aca="false">IF(AND(MONTH(C3126)=$N$4,B3126=$N$5),D3126,0)</f>
        <v>0</v>
      </c>
    </row>
    <row r="3127" customFormat="false" ht="12.75" hidden="false" customHeight="false" outlineLevel="0" collapsed="false">
      <c r="A3127" s="11" t="n">
        <v>3121</v>
      </c>
      <c r="B3127" s="17"/>
      <c r="C3127" s="49"/>
      <c r="D3127" s="50"/>
      <c r="N3127" s="41" t="n">
        <f aca="false">IF(AND(MONTH(C3127)=$N$4,B3127=$N$5),D3127,0)</f>
        <v>0</v>
      </c>
    </row>
    <row r="3128" customFormat="false" ht="12.75" hidden="false" customHeight="false" outlineLevel="0" collapsed="false">
      <c r="A3128" s="11" t="n">
        <v>3122</v>
      </c>
      <c r="B3128" s="17"/>
      <c r="C3128" s="49"/>
      <c r="D3128" s="50"/>
      <c r="N3128" s="41" t="n">
        <f aca="false">IF(AND(MONTH(C3128)=$N$4,B3128=$N$5),D3128,0)</f>
        <v>0</v>
      </c>
    </row>
    <row r="3129" customFormat="false" ht="12.75" hidden="false" customHeight="false" outlineLevel="0" collapsed="false">
      <c r="A3129" s="11" t="n">
        <v>3123</v>
      </c>
      <c r="B3129" s="17"/>
      <c r="C3129" s="49"/>
      <c r="D3129" s="50"/>
      <c r="N3129" s="41" t="n">
        <f aca="false">IF(AND(MONTH(C3129)=$N$4,B3129=$N$5),D3129,0)</f>
        <v>0</v>
      </c>
    </row>
    <row r="3130" customFormat="false" ht="12.75" hidden="false" customHeight="false" outlineLevel="0" collapsed="false">
      <c r="A3130" s="11" t="n">
        <v>3124</v>
      </c>
      <c r="B3130" s="17"/>
      <c r="C3130" s="49"/>
      <c r="D3130" s="50"/>
      <c r="N3130" s="41" t="n">
        <f aca="false">IF(AND(MONTH(C3130)=$N$4,B3130=$N$5),D3130,0)</f>
        <v>0</v>
      </c>
    </row>
    <row r="3131" customFormat="false" ht="12.75" hidden="false" customHeight="false" outlineLevel="0" collapsed="false">
      <c r="A3131" s="11" t="n">
        <v>3125</v>
      </c>
      <c r="B3131" s="17"/>
      <c r="C3131" s="49"/>
      <c r="D3131" s="50"/>
      <c r="N3131" s="41" t="n">
        <f aca="false">IF(AND(MONTH(C3131)=$N$4,B3131=$N$5),D3131,0)</f>
        <v>0</v>
      </c>
    </row>
    <row r="3132" customFormat="false" ht="12.75" hidden="false" customHeight="false" outlineLevel="0" collapsed="false">
      <c r="A3132" s="11" t="n">
        <v>3126</v>
      </c>
      <c r="B3132" s="17"/>
      <c r="C3132" s="49"/>
      <c r="D3132" s="50"/>
      <c r="N3132" s="41" t="n">
        <f aca="false">IF(AND(MONTH(C3132)=$N$4,B3132=$N$5),D3132,0)</f>
        <v>0</v>
      </c>
    </row>
    <row r="3133" customFormat="false" ht="12.75" hidden="false" customHeight="false" outlineLevel="0" collapsed="false">
      <c r="A3133" s="11" t="n">
        <v>3127</v>
      </c>
      <c r="B3133" s="17"/>
      <c r="C3133" s="49"/>
      <c r="D3133" s="50"/>
      <c r="N3133" s="41" t="n">
        <f aca="false">IF(AND(MONTH(C3133)=$N$4,B3133=$N$5),D3133,0)</f>
        <v>0</v>
      </c>
    </row>
    <row r="3134" customFormat="false" ht="12.75" hidden="false" customHeight="false" outlineLevel="0" collapsed="false">
      <c r="A3134" s="11" t="n">
        <v>3128</v>
      </c>
      <c r="B3134" s="17"/>
      <c r="C3134" s="49"/>
      <c r="D3134" s="50"/>
      <c r="N3134" s="41" t="n">
        <f aca="false">IF(AND(MONTH(C3134)=$N$4,B3134=$N$5),D3134,0)</f>
        <v>0</v>
      </c>
    </row>
    <row r="3135" customFormat="false" ht="12.75" hidden="false" customHeight="false" outlineLevel="0" collapsed="false">
      <c r="A3135" s="11" t="n">
        <v>3129</v>
      </c>
      <c r="B3135" s="17"/>
      <c r="C3135" s="49"/>
      <c r="D3135" s="50"/>
      <c r="N3135" s="41" t="n">
        <f aca="false">IF(AND(MONTH(C3135)=$N$4,B3135=$N$5),D3135,0)</f>
        <v>0</v>
      </c>
    </row>
    <row r="3136" customFormat="false" ht="12.75" hidden="false" customHeight="false" outlineLevel="0" collapsed="false">
      <c r="A3136" s="11" t="n">
        <v>3130</v>
      </c>
      <c r="B3136" s="17"/>
      <c r="C3136" s="49"/>
      <c r="D3136" s="50"/>
      <c r="N3136" s="41" t="n">
        <f aca="false">IF(AND(MONTH(C3136)=$N$4,B3136=$N$5),D3136,0)</f>
        <v>0</v>
      </c>
    </row>
    <row r="3137" customFormat="false" ht="12.75" hidden="false" customHeight="false" outlineLevel="0" collapsed="false">
      <c r="A3137" s="11" t="n">
        <v>3131</v>
      </c>
      <c r="B3137" s="17"/>
      <c r="C3137" s="49"/>
      <c r="D3137" s="50"/>
      <c r="N3137" s="41" t="n">
        <f aca="false">IF(AND(MONTH(C3137)=$N$4,B3137=$N$5),D3137,0)</f>
        <v>0</v>
      </c>
    </row>
    <row r="3138" customFormat="false" ht="12.75" hidden="false" customHeight="false" outlineLevel="0" collapsed="false">
      <c r="A3138" s="11" t="n">
        <v>3132</v>
      </c>
      <c r="B3138" s="17"/>
      <c r="C3138" s="49"/>
      <c r="D3138" s="50"/>
      <c r="N3138" s="41" t="n">
        <f aca="false">IF(AND(MONTH(C3138)=$N$4,B3138=$N$5),D3138,0)</f>
        <v>0</v>
      </c>
    </row>
    <row r="3139" customFormat="false" ht="12.75" hidden="false" customHeight="false" outlineLevel="0" collapsed="false">
      <c r="A3139" s="11" t="n">
        <v>3133</v>
      </c>
      <c r="B3139" s="17"/>
      <c r="C3139" s="49"/>
      <c r="D3139" s="50"/>
      <c r="N3139" s="41" t="n">
        <f aca="false">IF(AND(MONTH(C3139)=$N$4,B3139=$N$5),D3139,0)</f>
        <v>0</v>
      </c>
    </row>
    <row r="3140" customFormat="false" ht="12.75" hidden="false" customHeight="false" outlineLevel="0" collapsed="false">
      <c r="A3140" s="11" t="n">
        <v>3134</v>
      </c>
      <c r="B3140" s="17"/>
      <c r="C3140" s="49"/>
      <c r="D3140" s="50"/>
      <c r="N3140" s="41" t="n">
        <f aca="false">IF(AND(MONTH(C3140)=$N$4,B3140=$N$5),D3140,0)</f>
        <v>0</v>
      </c>
    </row>
    <row r="3141" customFormat="false" ht="12.75" hidden="false" customHeight="false" outlineLevel="0" collapsed="false">
      <c r="A3141" s="11" t="n">
        <v>3135</v>
      </c>
      <c r="B3141" s="17"/>
      <c r="C3141" s="49"/>
      <c r="D3141" s="50"/>
      <c r="N3141" s="41" t="n">
        <f aca="false">IF(AND(MONTH(C3141)=$N$4,B3141=$N$5),D3141,0)</f>
        <v>0</v>
      </c>
    </row>
    <row r="3142" customFormat="false" ht="12.75" hidden="false" customHeight="false" outlineLevel="0" collapsed="false">
      <c r="A3142" s="11" t="n">
        <v>3136</v>
      </c>
      <c r="B3142" s="17"/>
      <c r="C3142" s="49"/>
      <c r="D3142" s="50"/>
      <c r="N3142" s="41" t="n">
        <f aca="false">IF(AND(MONTH(C3142)=$N$4,B3142=$N$5),D3142,0)</f>
        <v>0</v>
      </c>
    </row>
    <row r="3143" customFormat="false" ht="12.75" hidden="false" customHeight="false" outlineLevel="0" collapsed="false">
      <c r="A3143" s="11" t="n">
        <v>3137</v>
      </c>
      <c r="B3143" s="17"/>
      <c r="C3143" s="49"/>
      <c r="D3143" s="50"/>
      <c r="N3143" s="41" t="n">
        <f aca="false">IF(AND(MONTH(C3143)=$N$4,B3143=$N$5),D3143,0)</f>
        <v>0</v>
      </c>
    </row>
    <row r="3144" customFormat="false" ht="12.75" hidden="false" customHeight="false" outlineLevel="0" collapsed="false">
      <c r="A3144" s="11" t="n">
        <v>3138</v>
      </c>
      <c r="B3144" s="17"/>
      <c r="C3144" s="49"/>
      <c r="D3144" s="50"/>
      <c r="N3144" s="41" t="n">
        <f aca="false">IF(AND(MONTH(C3144)=$N$4,B3144=$N$5),D3144,0)</f>
        <v>0</v>
      </c>
    </row>
    <row r="3145" customFormat="false" ht="12.75" hidden="false" customHeight="false" outlineLevel="0" collapsed="false">
      <c r="A3145" s="11" t="n">
        <v>3139</v>
      </c>
      <c r="B3145" s="17"/>
      <c r="C3145" s="49"/>
      <c r="D3145" s="50"/>
      <c r="N3145" s="41" t="n">
        <f aca="false">IF(AND(MONTH(C3145)=$N$4,B3145=$N$5),D3145,0)</f>
        <v>0</v>
      </c>
    </row>
    <row r="3146" customFormat="false" ht="12.75" hidden="false" customHeight="false" outlineLevel="0" collapsed="false">
      <c r="A3146" s="11" t="n">
        <v>3140</v>
      </c>
      <c r="B3146" s="17"/>
      <c r="C3146" s="49"/>
      <c r="D3146" s="50"/>
      <c r="N3146" s="41" t="n">
        <f aca="false">IF(AND(MONTH(C3146)=$N$4,B3146=$N$5),D3146,0)</f>
        <v>0</v>
      </c>
    </row>
    <row r="3147" customFormat="false" ht="12.75" hidden="false" customHeight="false" outlineLevel="0" collapsed="false">
      <c r="A3147" s="11" t="n">
        <v>3141</v>
      </c>
      <c r="B3147" s="17"/>
      <c r="C3147" s="49"/>
      <c r="D3147" s="50"/>
      <c r="N3147" s="41" t="n">
        <f aca="false">IF(AND(MONTH(C3147)=$N$4,B3147=$N$5),D3147,0)</f>
        <v>0</v>
      </c>
    </row>
    <row r="3148" customFormat="false" ht="12.75" hidden="false" customHeight="false" outlineLevel="0" collapsed="false">
      <c r="A3148" s="11" t="n">
        <v>3142</v>
      </c>
      <c r="B3148" s="17"/>
      <c r="C3148" s="49"/>
      <c r="D3148" s="50"/>
      <c r="N3148" s="41" t="n">
        <f aca="false">IF(AND(MONTH(C3148)=$N$4,B3148=$N$5),D3148,0)</f>
        <v>0</v>
      </c>
    </row>
    <row r="3149" customFormat="false" ht="12.75" hidden="false" customHeight="false" outlineLevel="0" collapsed="false">
      <c r="A3149" s="11" t="n">
        <v>3143</v>
      </c>
      <c r="B3149" s="17"/>
      <c r="C3149" s="49"/>
      <c r="D3149" s="50"/>
      <c r="N3149" s="41" t="n">
        <f aca="false">IF(AND(MONTH(C3149)=$N$4,B3149=$N$5),D3149,0)</f>
        <v>0</v>
      </c>
    </row>
    <row r="3150" customFormat="false" ht="12.75" hidden="false" customHeight="false" outlineLevel="0" collapsed="false">
      <c r="A3150" s="11" t="n">
        <v>3144</v>
      </c>
      <c r="B3150" s="17"/>
      <c r="C3150" s="49"/>
      <c r="D3150" s="50"/>
      <c r="N3150" s="41" t="n">
        <f aca="false">IF(AND(MONTH(C3150)=$N$4,B3150=$N$5),D3150,0)</f>
        <v>0</v>
      </c>
    </row>
    <row r="3151" customFormat="false" ht="12.75" hidden="false" customHeight="false" outlineLevel="0" collapsed="false">
      <c r="A3151" s="11" t="n">
        <v>3145</v>
      </c>
      <c r="B3151" s="17"/>
      <c r="C3151" s="49"/>
      <c r="D3151" s="50"/>
      <c r="N3151" s="41" t="n">
        <f aca="false">IF(AND(MONTH(C3151)=$N$4,B3151=$N$5),D3151,0)</f>
        <v>0</v>
      </c>
    </row>
    <row r="3152" customFormat="false" ht="12.75" hidden="false" customHeight="false" outlineLevel="0" collapsed="false">
      <c r="A3152" s="11" t="n">
        <v>3146</v>
      </c>
      <c r="B3152" s="17"/>
      <c r="C3152" s="49"/>
      <c r="D3152" s="50"/>
      <c r="N3152" s="41" t="n">
        <f aca="false">IF(AND(MONTH(C3152)=$N$4,B3152=$N$5),D3152,0)</f>
        <v>0</v>
      </c>
    </row>
    <row r="3153" customFormat="false" ht="12.75" hidden="false" customHeight="false" outlineLevel="0" collapsed="false">
      <c r="A3153" s="11" t="n">
        <v>3147</v>
      </c>
      <c r="B3153" s="17"/>
      <c r="C3153" s="49"/>
      <c r="D3153" s="50"/>
      <c r="N3153" s="41" t="n">
        <f aca="false">IF(AND(MONTH(C3153)=$N$4,B3153=$N$5),D3153,0)</f>
        <v>0</v>
      </c>
    </row>
    <row r="3154" customFormat="false" ht="12.75" hidden="false" customHeight="false" outlineLevel="0" collapsed="false">
      <c r="A3154" s="11" t="n">
        <v>3148</v>
      </c>
      <c r="B3154" s="17"/>
      <c r="C3154" s="49"/>
      <c r="D3154" s="50"/>
      <c r="N3154" s="41" t="n">
        <f aca="false">IF(AND(MONTH(C3154)=$N$4,B3154=$N$5),D3154,0)</f>
        <v>0</v>
      </c>
    </row>
    <row r="3155" customFormat="false" ht="12.75" hidden="false" customHeight="false" outlineLevel="0" collapsed="false">
      <c r="A3155" s="11" t="n">
        <v>3149</v>
      </c>
      <c r="B3155" s="17"/>
      <c r="C3155" s="49"/>
      <c r="D3155" s="50"/>
      <c r="N3155" s="41" t="n">
        <f aca="false">IF(AND(MONTH(C3155)=$N$4,B3155=$N$5),D3155,0)</f>
        <v>0</v>
      </c>
    </row>
    <row r="3156" customFormat="false" ht="12.75" hidden="false" customHeight="false" outlineLevel="0" collapsed="false">
      <c r="A3156" s="11" t="n">
        <v>3150</v>
      </c>
      <c r="B3156" s="17"/>
      <c r="C3156" s="49"/>
      <c r="D3156" s="50"/>
      <c r="N3156" s="41" t="n">
        <f aca="false">IF(AND(MONTH(C3156)=$N$4,B3156=$N$5),D3156,0)</f>
        <v>0</v>
      </c>
    </row>
    <row r="3157" customFormat="false" ht="12.75" hidden="false" customHeight="false" outlineLevel="0" collapsed="false">
      <c r="A3157" s="11" t="n">
        <v>3151</v>
      </c>
      <c r="B3157" s="17"/>
      <c r="C3157" s="49"/>
      <c r="D3157" s="50"/>
      <c r="N3157" s="41" t="n">
        <f aca="false">IF(AND(MONTH(C3157)=$N$4,B3157=$N$5),D3157,0)</f>
        <v>0</v>
      </c>
    </row>
    <row r="3158" customFormat="false" ht="12.75" hidden="false" customHeight="false" outlineLevel="0" collapsed="false">
      <c r="A3158" s="11" t="n">
        <v>3152</v>
      </c>
      <c r="B3158" s="17"/>
      <c r="C3158" s="49"/>
      <c r="D3158" s="50"/>
      <c r="N3158" s="41" t="n">
        <f aca="false">IF(AND(MONTH(C3158)=$N$4,B3158=$N$5),D3158,0)</f>
        <v>0</v>
      </c>
    </row>
    <row r="3159" customFormat="false" ht="12.75" hidden="false" customHeight="false" outlineLevel="0" collapsed="false">
      <c r="A3159" s="11" t="n">
        <v>3153</v>
      </c>
      <c r="B3159" s="17"/>
      <c r="C3159" s="49"/>
      <c r="D3159" s="50"/>
      <c r="N3159" s="41" t="n">
        <f aca="false">IF(AND(MONTH(C3159)=$N$4,B3159=$N$5),D3159,0)</f>
        <v>0</v>
      </c>
    </row>
    <row r="3160" customFormat="false" ht="12.75" hidden="false" customHeight="false" outlineLevel="0" collapsed="false">
      <c r="A3160" s="11" t="n">
        <v>3154</v>
      </c>
      <c r="B3160" s="17"/>
      <c r="C3160" s="49"/>
      <c r="D3160" s="50"/>
      <c r="N3160" s="41" t="n">
        <f aca="false">IF(AND(MONTH(C3160)=$N$4,B3160=$N$5),D3160,0)</f>
        <v>0</v>
      </c>
    </row>
    <row r="3161" customFormat="false" ht="12.75" hidden="false" customHeight="false" outlineLevel="0" collapsed="false">
      <c r="A3161" s="11" t="n">
        <v>3155</v>
      </c>
      <c r="B3161" s="17"/>
      <c r="C3161" s="49"/>
      <c r="D3161" s="50"/>
      <c r="N3161" s="41" t="n">
        <f aca="false">IF(AND(MONTH(C3161)=$N$4,B3161=$N$5),D3161,0)</f>
        <v>0</v>
      </c>
    </row>
    <row r="3162" customFormat="false" ht="12.75" hidden="false" customHeight="false" outlineLevel="0" collapsed="false">
      <c r="A3162" s="11" t="n">
        <v>3156</v>
      </c>
      <c r="B3162" s="17"/>
      <c r="C3162" s="49"/>
      <c r="D3162" s="50"/>
      <c r="N3162" s="41" t="n">
        <f aca="false">IF(AND(MONTH(C3162)=$N$4,B3162=$N$5),D3162,0)</f>
        <v>0</v>
      </c>
    </row>
    <row r="3163" customFormat="false" ht="12.75" hidden="false" customHeight="false" outlineLevel="0" collapsed="false">
      <c r="A3163" s="11" t="n">
        <v>3157</v>
      </c>
      <c r="B3163" s="17"/>
      <c r="C3163" s="49"/>
      <c r="D3163" s="50"/>
      <c r="N3163" s="41" t="n">
        <f aca="false">IF(AND(MONTH(C3163)=$N$4,B3163=$N$5),D3163,0)</f>
        <v>0</v>
      </c>
    </row>
    <row r="3164" customFormat="false" ht="12.75" hidden="false" customHeight="false" outlineLevel="0" collapsed="false">
      <c r="A3164" s="11" t="n">
        <v>3158</v>
      </c>
      <c r="B3164" s="17"/>
      <c r="C3164" s="49"/>
      <c r="D3164" s="50"/>
      <c r="N3164" s="41" t="n">
        <f aca="false">IF(AND(MONTH(C3164)=$N$4,B3164=$N$5),D3164,0)</f>
        <v>0</v>
      </c>
    </row>
    <row r="3165" customFormat="false" ht="12.75" hidden="false" customHeight="false" outlineLevel="0" collapsed="false">
      <c r="A3165" s="11" t="n">
        <v>3159</v>
      </c>
      <c r="B3165" s="17"/>
      <c r="C3165" s="49"/>
      <c r="D3165" s="50"/>
      <c r="N3165" s="41" t="n">
        <f aca="false">IF(AND(MONTH(C3165)=$N$4,B3165=$N$5),D3165,0)</f>
        <v>0</v>
      </c>
    </row>
    <row r="3166" customFormat="false" ht="12.75" hidden="false" customHeight="false" outlineLevel="0" collapsed="false">
      <c r="A3166" s="11" t="n">
        <v>3160</v>
      </c>
      <c r="B3166" s="17"/>
      <c r="C3166" s="49"/>
      <c r="D3166" s="50"/>
      <c r="N3166" s="41" t="n">
        <f aca="false">IF(AND(MONTH(C3166)=$N$4,B3166=$N$5),D3166,0)</f>
        <v>0</v>
      </c>
    </row>
    <row r="3167" customFormat="false" ht="12.75" hidden="false" customHeight="false" outlineLevel="0" collapsed="false">
      <c r="A3167" s="11" t="n">
        <v>3161</v>
      </c>
      <c r="B3167" s="17"/>
      <c r="C3167" s="49"/>
      <c r="D3167" s="50"/>
      <c r="N3167" s="41" t="n">
        <f aca="false">IF(AND(MONTH(C3167)=$N$4,B3167=$N$5),D3167,0)</f>
        <v>0</v>
      </c>
    </row>
    <row r="3168" customFormat="false" ht="12.75" hidden="false" customHeight="false" outlineLevel="0" collapsed="false">
      <c r="A3168" s="11" t="n">
        <v>3162</v>
      </c>
      <c r="B3168" s="17"/>
      <c r="C3168" s="49"/>
      <c r="D3168" s="50"/>
      <c r="N3168" s="41" t="n">
        <f aca="false">IF(AND(MONTH(C3168)=$N$4,B3168=$N$5),D3168,0)</f>
        <v>0</v>
      </c>
    </row>
    <row r="3169" customFormat="false" ht="12.75" hidden="false" customHeight="false" outlineLevel="0" collapsed="false">
      <c r="A3169" s="11" t="n">
        <v>3163</v>
      </c>
      <c r="B3169" s="17"/>
      <c r="C3169" s="49"/>
      <c r="D3169" s="50"/>
      <c r="N3169" s="41" t="n">
        <f aca="false">IF(AND(MONTH(C3169)=$N$4,B3169=$N$5),D3169,0)</f>
        <v>0</v>
      </c>
    </row>
    <row r="3170" customFormat="false" ht="12.75" hidden="false" customHeight="false" outlineLevel="0" collapsed="false">
      <c r="A3170" s="11" t="n">
        <v>3164</v>
      </c>
      <c r="B3170" s="17"/>
      <c r="C3170" s="49"/>
      <c r="D3170" s="50"/>
      <c r="N3170" s="41" t="n">
        <f aca="false">IF(AND(MONTH(C3170)=$N$4,B3170=$N$5),D3170,0)</f>
        <v>0</v>
      </c>
    </row>
    <row r="3171" customFormat="false" ht="12.75" hidden="false" customHeight="false" outlineLevel="0" collapsed="false">
      <c r="A3171" s="11" t="n">
        <v>3165</v>
      </c>
      <c r="B3171" s="17"/>
      <c r="C3171" s="49"/>
      <c r="D3171" s="50"/>
      <c r="N3171" s="41" t="n">
        <f aca="false">IF(AND(MONTH(C3171)=$N$4,B3171=$N$5),D3171,0)</f>
        <v>0</v>
      </c>
    </row>
    <row r="3172" customFormat="false" ht="12.75" hidden="false" customHeight="false" outlineLevel="0" collapsed="false">
      <c r="A3172" s="11" t="n">
        <v>3166</v>
      </c>
      <c r="B3172" s="17"/>
      <c r="C3172" s="49"/>
      <c r="D3172" s="50"/>
      <c r="N3172" s="41" t="n">
        <f aca="false">IF(AND(MONTH(C3172)=$N$4,B3172=$N$5),D3172,0)</f>
        <v>0</v>
      </c>
    </row>
    <row r="3173" customFormat="false" ht="12.75" hidden="false" customHeight="false" outlineLevel="0" collapsed="false">
      <c r="A3173" s="11" t="n">
        <v>3167</v>
      </c>
      <c r="B3173" s="17"/>
      <c r="C3173" s="49"/>
      <c r="D3173" s="50"/>
      <c r="N3173" s="41" t="n">
        <f aca="false">IF(AND(MONTH(C3173)=$N$4,B3173=$N$5),D3173,0)</f>
        <v>0</v>
      </c>
    </row>
    <row r="3174" customFormat="false" ht="12.75" hidden="false" customHeight="false" outlineLevel="0" collapsed="false">
      <c r="A3174" s="11" t="n">
        <v>3168</v>
      </c>
      <c r="B3174" s="17"/>
      <c r="C3174" s="49"/>
      <c r="D3174" s="50"/>
      <c r="N3174" s="41" t="n">
        <f aca="false">IF(AND(MONTH(C3174)=$N$4,B3174=$N$5),D3174,0)</f>
        <v>0</v>
      </c>
    </row>
    <row r="3175" customFormat="false" ht="12.75" hidden="false" customHeight="false" outlineLevel="0" collapsed="false">
      <c r="A3175" s="11" t="n">
        <v>3169</v>
      </c>
      <c r="B3175" s="17"/>
      <c r="C3175" s="49"/>
      <c r="D3175" s="50"/>
      <c r="N3175" s="41" t="n">
        <f aca="false">IF(AND(MONTH(C3175)=$N$4,B3175=$N$5),D3175,0)</f>
        <v>0</v>
      </c>
    </row>
    <row r="3176" customFormat="false" ht="12.75" hidden="false" customHeight="false" outlineLevel="0" collapsed="false">
      <c r="A3176" s="11" t="n">
        <v>3170</v>
      </c>
      <c r="B3176" s="17"/>
      <c r="C3176" s="49"/>
      <c r="D3176" s="50"/>
      <c r="N3176" s="41" t="n">
        <f aca="false">IF(AND(MONTH(C3176)=$N$4,B3176=$N$5),D3176,0)</f>
        <v>0</v>
      </c>
    </row>
    <row r="3177" customFormat="false" ht="12.75" hidden="false" customHeight="false" outlineLevel="0" collapsed="false">
      <c r="A3177" s="11" t="n">
        <v>3171</v>
      </c>
      <c r="B3177" s="17"/>
      <c r="C3177" s="49"/>
      <c r="D3177" s="50"/>
      <c r="N3177" s="41" t="n">
        <f aca="false">IF(AND(MONTH(C3177)=$N$4,B3177=$N$5),D3177,0)</f>
        <v>0</v>
      </c>
    </row>
    <row r="3178" customFormat="false" ht="12.75" hidden="false" customHeight="false" outlineLevel="0" collapsed="false">
      <c r="A3178" s="11" t="n">
        <v>3172</v>
      </c>
      <c r="B3178" s="17"/>
      <c r="C3178" s="49"/>
      <c r="D3178" s="50"/>
      <c r="N3178" s="41" t="n">
        <f aca="false">IF(AND(MONTH(C3178)=$N$4,B3178=$N$5),D3178,0)</f>
        <v>0</v>
      </c>
    </row>
    <row r="3179" customFormat="false" ht="12.75" hidden="false" customHeight="false" outlineLevel="0" collapsed="false">
      <c r="A3179" s="11" t="n">
        <v>3173</v>
      </c>
      <c r="B3179" s="17"/>
      <c r="C3179" s="49"/>
      <c r="D3179" s="50"/>
      <c r="N3179" s="41" t="n">
        <f aca="false">IF(AND(MONTH(C3179)=$N$4,B3179=$N$5),D3179,0)</f>
        <v>0</v>
      </c>
    </row>
    <row r="3180" customFormat="false" ht="12.75" hidden="false" customHeight="false" outlineLevel="0" collapsed="false">
      <c r="A3180" s="11" t="n">
        <v>3174</v>
      </c>
      <c r="B3180" s="17"/>
      <c r="C3180" s="49"/>
      <c r="D3180" s="50"/>
      <c r="N3180" s="41" t="n">
        <f aca="false">IF(AND(MONTH(C3180)=$N$4,B3180=$N$5),D3180,0)</f>
        <v>0</v>
      </c>
    </row>
    <row r="3181" customFormat="false" ht="12.75" hidden="false" customHeight="false" outlineLevel="0" collapsed="false">
      <c r="A3181" s="11" t="n">
        <v>3175</v>
      </c>
      <c r="B3181" s="17"/>
      <c r="C3181" s="49"/>
      <c r="D3181" s="50"/>
      <c r="N3181" s="41" t="n">
        <f aca="false">IF(AND(MONTH(C3181)=$N$4,B3181=$N$5),D3181,0)</f>
        <v>0</v>
      </c>
    </row>
    <row r="3182" customFormat="false" ht="12.75" hidden="false" customHeight="false" outlineLevel="0" collapsed="false">
      <c r="A3182" s="11" t="n">
        <v>3176</v>
      </c>
      <c r="B3182" s="17"/>
      <c r="C3182" s="49"/>
      <c r="D3182" s="50"/>
      <c r="N3182" s="41" t="n">
        <f aca="false">IF(AND(MONTH(C3182)=$N$4,B3182=$N$5),D3182,0)</f>
        <v>0</v>
      </c>
    </row>
    <row r="3183" customFormat="false" ht="12.75" hidden="false" customHeight="false" outlineLevel="0" collapsed="false">
      <c r="A3183" s="11" t="n">
        <v>3177</v>
      </c>
      <c r="B3183" s="17"/>
      <c r="C3183" s="49"/>
      <c r="D3183" s="50"/>
      <c r="N3183" s="41" t="n">
        <f aca="false">IF(AND(MONTH(C3183)=$N$4,B3183=$N$5),D3183,0)</f>
        <v>0</v>
      </c>
    </row>
    <row r="3184" customFormat="false" ht="12.75" hidden="false" customHeight="false" outlineLevel="0" collapsed="false">
      <c r="A3184" s="11" t="n">
        <v>3178</v>
      </c>
      <c r="B3184" s="17"/>
      <c r="C3184" s="49"/>
      <c r="D3184" s="50"/>
      <c r="N3184" s="41" t="n">
        <f aca="false">IF(AND(MONTH(C3184)=$N$4,B3184=$N$5),D3184,0)</f>
        <v>0</v>
      </c>
    </row>
    <row r="3185" customFormat="false" ht="12.75" hidden="false" customHeight="false" outlineLevel="0" collapsed="false">
      <c r="A3185" s="11" t="n">
        <v>3179</v>
      </c>
      <c r="B3185" s="17"/>
      <c r="C3185" s="49"/>
      <c r="D3185" s="50"/>
      <c r="N3185" s="41" t="n">
        <f aca="false">IF(AND(MONTH(C3185)=$N$4,B3185=$N$5),D3185,0)</f>
        <v>0</v>
      </c>
    </row>
    <row r="3186" customFormat="false" ht="12.75" hidden="false" customHeight="false" outlineLevel="0" collapsed="false">
      <c r="A3186" s="11" t="n">
        <v>3180</v>
      </c>
      <c r="B3186" s="17"/>
      <c r="C3186" s="49"/>
      <c r="D3186" s="50"/>
      <c r="N3186" s="41" t="n">
        <f aca="false">IF(AND(MONTH(C3186)=$N$4,B3186=$N$5),D3186,0)</f>
        <v>0</v>
      </c>
    </row>
    <row r="3187" customFormat="false" ht="12.75" hidden="false" customHeight="false" outlineLevel="0" collapsed="false">
      <c r="A3187" s="11" t="n">
        <v>3181</v>
      </c>
      <c r="B3187" s="17"/>
      <c r="C3187" s="49"/>
      <c r="D3187" s="50"/>
      <c r="N3187" s="41" t="n">
        <f aca="false">IF(AND(MONTH(C3187)=$N$4,B3187=$N$5),D3187,0)</f>
        <v>0</v>
      </c>
    </row>
    <row r="3188" customFormat="false" ht="12.75" hidden="false" customHeight="false" outlineLevel="0" collapsed="false">
      <c r="A3188" s="11" t="n">
        <v>3182</v>
      </c>
      <c r="B3188" s="17"/>
      <c r="C3188" s="49"/>
      <c r="D3188" s="50"/>
      <c r="N3188" s="41" t="n">
        <f aca="false">IF(AND(MONTH(C3188)=$N$4,B3188=$N$5),D3188,0)</f>
        <v>0</v>
      </c>
    </row>
    <row r="3189" customFormat="false" ht="12.75" hidden="false" customHeight="false" outlineLevel="0" collapsed="false">
      <c r="A3189" s="11" t="n">
        <v>3183</v>
      </c>
      <c r="B3189" s="17"/>
      <c r="C3189" s="49"/>
      <c r="D3189" s="50"/>
      <c r="N3189" s="41" t="n">
        <f aca="false">IF(AND(MONTH(C3189)=$N$4,B3189=$N$5),D3189,0)</f>
        <v>0</v>
      </c>
    </row>
    <row r="3190" customFormat="false" ht="12.75" hidden="false" customHeight="false" outlineLevel="0" collapsed="false">
      <c r="A3190" s="11" t="n">
        <v>3184</v>
      </c>
      <c r="B3190" s="17"/>
      <c r="C3190" s="49"/>
      <c r="D3190" s="50"/>
      <c r="N3190" s="41" t="n">
        <f aca="false">IF(AND(MONTH(C3190)=$N$4,B3190=$N$5),D3190,0)</f>
        <v>0</v>
      </c>
    </row>
    <row r="3191" customFormat="false" ht="12.75" hidden="false" customHeight="false" outlineLevel="0" collapsed="false">
      <c r="A3191" s="11" t="n">
        <v>3185</v>
      </c>
      <c r="B3191" s="17"/>
      <c r="C3191" s="49"/>
      <c r="D3191" s="50"/>
      <c r="N3191" s="41" t="n">
        <f aca="false">IF(AND(MONTH(C3191)=$N$4,B3191=$N$5),D3191,0)</f>
        <v>0</v>
      </c>
    </row>
    <row r="3192" customFormat="false" ht="12.75" hidden="false" customHeight="false" outlineLevel="0" collapsed="false">
      <c r="A3192" s="11" t="n">
        <v>3186</v>
      </c>
      <c r="B3192" s="17"/>
      <c r="C3192" s="49"/>
      <c r="D3192" s="50"/>
      <c r="N3192" s="41" t="n">
        <f aca="false">IF(AND(MONTH(C3192)=$N$4,B3192=$N$5),D3192,0)</f>
        <v>0</v>
      </c>
    </row>
    <row r="3193" customFormat="false" ht="12.75" hidden="false" customHeight="false" outlineLevel="0" collapsed="false">
      <c r="A3193" s="11" t="n">
        <v>3187</v>
      </c>
      <c r="B3193" s="17"/>
      <c r="C3193" s="49"/>
      <c r="D3193" s="50"/>
      <c r="N3193" s="41" t="n">
        <f aca="false">IF(AND(MONTH(C3193)=$N$4,B3193=$N$5),D3193,0)</f>
        <v>0</v>
      </c>
    </row>
    <row r="3194" customFormat="false" ht="12.75" hidden="false" customHeight="false" outlineLevel="0" collapsed="false">
      <c r="A3194" s="11" t="n">
        <v>3188</v>
      </c>
      <c r="B3194" s="17"/>
      <c r="C3194" s="49"/>
      <c r="D3194" s="50"/>
      <c r="N3194" s="41" t="n">
        <f aca="false">IF(AND(MONTH(C3194)=$N$4,B3194=$N$5),D3194,0)</f>
        <v>0</v>
      </c>
    </row>
    <row r="3195" customFormat="false" ht="12.75" hidden="false" customHeight="false" outlineLevel="0" collapsed="false">
      <c r="A3195" s="11" t="n">
        <v>3189</v>
      </c>
      <c r="B3195" s="17"/>
      <c r="C3195" s="49"/>
      <c r="D3195" s="50"/>
      <c r="N3195" s="41" t="n">
        <f aca="false">IF(AND(MONTH(C3195)=$N$4,B3195=$N$5),D3195,0)</f>
        <v>0</v>
      </c>
    </row>
    <row r="3196" customFormat="false" ht="12.75" hidden="false" customHeight="false" outlineLevel="0" collapsed="false">
      <c r="A3196" s="11" t="n">
        <v>3190</v>
      </c>
      <c r="B3196" s="17"/>
      <c r="C3196" s="49"/>
      <c r="D3196" s="50"/>
      <c r="N3196" s="41" t="n">
        <f aca="false">IF(AND(MONTH(C3196)=$N$4,B3196=$N$5),D3196,0)</f>
        <v>0</v>
      </c>
    </row>
    <row r="3197" customFormat="false" ht="12.75" hidden="false" customHeight="false" outlineLevel="0" collapsed="false">
      <c r="A3197" s="11" t="n">
        <v>3191</v>
      </c>
      <c r="B3197" s="17"/>
      <c r="C3197" s="49"/>
      <c r="D3197" s="50"/>
      <c r="N3197" s="41" t="n">
        <f aca="false">IF(AND(MONTH(C3197)=$N$4,B3197=$N$5),D3197,0)</f>
        <v>0</v>
      </c>
    </row>
    <row r="3198" customFormat="false" ht="12.75" hidden="false" customHeight="false" outlineLevel="0" collapsed="false">
      <c r="A3198" s="11" t="n">
        <v>3192</v>
      </c>
      <c r="B3198" s="17"/>
      <c r="C3198" s="49"/>
      <c r="D3198" s="50"/>
      <c r="N3198" s="41" t="n">
        <f aca="false">IF(AND(MONTH(C3198)=$N$4,B3198=$N$5),D3198,0)</f>
        <v>0</v>
      </c>
    </row>
    <row r="3199" customFormat="false" ht="12.75" hidden="false" customHeight="false" outlineLevel="0" collapsed="false">
      <c r="A3199" s="11" t="n">
        <v>3193</v>
      </c>
      <c r="B3199" s="17"/>
      <c r="C3199" s="49"/>
      <c r="D3199" s="50"/>
      <c r="N3199" s="41" t="n">
        <f aca="false">IF(AND(MONTH(C3199)=$N$4,B3199=$N$5),D3199,0)</f>
        <v>0</v>
      </c>
    </row>
    <row r="3200" customFormat="false" ht="12.75" hidden="false" customHeight="false" outlineLevel="0" collapsed="false">
      <c r="A3200" s="11" t="n">
        <v>3194</v>
      </c>
      <c r="B3200" s="17"/>
      <c r="C3200" s="49"/>
      <c r="D3200" s="50"/>
      <c r="N3200" s="41" t="n">
        <f aca="false">IF(AND(MONTH(C3200)=$N$4,B3200=$N$5),D3200,0)</f>
        <v>0</v>
      </c>
    </row>
    <row r="3201" customFormat="false" ht="12.75" hidden="false" customHeight="false" outlineLevel="0" collapsed="false">
      <c r="A3201" s="11" t="n">
        <v>3195</v>
      </c>
      <c r="B3201" s="17"/>
      <c r="C3201" s="49"/>
      <c r="D3201" s="50"/>
      <c r="N3201" s="41" t="n">
        <f aca="false">IF(AND(MONTH(C3201)=$N$4,B3201=$N$5),D3201,0)</f>
        <v>0</v>
      </c>
    </row>
    <row r="3202" customFormat="false" ht="12.75" hidden="false" customHeight="false" outlineLevel="0" collapsed="false">
      <c r="A3202" s="11" t="n">
        <v>3196</v>
      </c>
      <c r="B3202" s="17"/>
      <c r="C3202" s="49"/>
      <c r="D3202" s="50"/>
      <c r="N3202" s="41" t="n">
        <f aca="false">IF(AND(MONTH(C3202)=$N$4,B3202=$N$5),D3202,0)</f>
        <v>0</v>
      </c>
    </row>
    <row r="3203" customFormat="false" ht="12.75" hidden="false" customHeight="false" outlineLevel="0" collapsed="false">
      <c r="A3203" s="11" t="n">
        <v>3197</v>
      </c>
      <c r="B3203" s="17"/>
      <c r="C3203" s="49"/>
      <c r="D3203" s="50"/>
      <c r="N3203" s="41" t="n">
        <f aca="false">IF(AND(MONTH(C3203)=$N$4,B3203=$N$5),D3203,0)</f>
        <v>0</v>
      </c>
    </row>
    <row r="3204" customFormat="false" ht="12.75" hidden="false" customHeight="false" outlineLevel="0" collapsed="false">
      <c r="A3204" s="11" t="n">
        <v>3198</v>
      </c>
      <c r="B3204" s="17"/>
      <c r="C3204" s="49"/>
      <c r="D3204" s="50"/>
      <c r="N3204" s="41" t="n">
        <f aca="false">IF(AND(MONTH(C3204)=$N$4,B3204=$N$5),D3204,0)</f>
        <v>0</v>
      </c>
    </row>
    <row r="3205" customFormat="false" ht="12.75" hidden="false" customHeight="false" outlineLevel="0" collapsed="false">
      <c r="A3205" s="11" t="n">
        <v>3199</v>
      </c>
      <c r="B3205" s="17"/>
      <c r="C3205" s="49"/>
      <c r="D3205" s="50"/>
      <c r="N3205" s="41" t="n">
        <f aca="false">IF(AND(MONTH(C3205)=$N$4,B3205=$N$5),D3205,0)</f>
        <v>0</v>
      </c>
    </row>
    <row r="3206" customFormat="false" ht="12.75" hidden="false" customHeight="false" outlineLevel="0" collapsed="false">
      <c r="A3206" s="11" t="n">
        <v>3200</v>
      </c>
      <c r="B3206" s="17"/>
      <c r="C3206" s="49"/>
      <c r="D3206" s="50"/>
      <c r="N3206" s="41" t="n">
        <f aca="false">IF(AND(MONTH(C3206)=$N$4,B3206=$N$5),D3206,0)</f>
        <v>0</v>
      </c>
    </row>
    <row r="3207" customFormat="false" ht="12.75" hidden="false" customHeight="false" outlineLevel="0" collapsed="false">
      <c r="A3207" s="11" t="n">
        <v>3201</v>
      </c>
      <c r="B3207" s="17"/>
      <c r="C3207" s="49"/>
      <c r="D3207" s="50"/>
      <c r="N3207" s="41" t="n">
        <f aca="false">IF(AND(MONTH(C3207)=$N$4,B3207=$N$5),D3207,0)</f>
        <v>0</v>
      </c>
    </row>
    <row r="3208" customFormat="false" ht="12.75" hidden="false" customHeight="false" outlineLevel="0" collapsed="false">
      <c r="A3208" s="11" t="n">
        <v>3202</v>
      </c>
      <c r="B3208" s="17"/>
      <c r="C3208" s="49"/>
      <c r="D3208" s="50"/>
      <c r="N3208" s="41" t="n">
        <f aca="false">IF(AND(MONTH(C3208)=$N$4,B3208=$N$5),D3208,0)</f>
        <v>0</v>
      </c>
    </row>
    <row r="3209" customFormat="false" ht="12.75" hidden="false" customHeight="false" outlineLevel="0" collapsed="false">
      <c r="A3209" s="11" t="n">
        <v>3203</v>
      </c>
      <c r="B3209" s="17"/>
      <c r="C3209" s="49"/>
      <c r="D3209" s="50"/>
      <c r="N3209" s="41" t="n">
        <f aca="false">IF(AND(MONTH(C3209)=$N$4,B3209=$N$5),D3209,0)</f>
        <v>0</v>
      </c>
    </row>
    <row r="3210" customFormat="false" ht="12.75" hidden="false" customHeight="false" outlineLevel="0" collapsed="false">
      <c r="A3210" s="11" t="n">
        <v>3204</v>
      </c>
      <c r="B3210" s="17"/>
      <c r="C3210" s="49"/>
      <c r="D3210" s="50"/>
      <c r="N3210" s="41" t="n">
        <f aca="false">IF(AND(MONTH(C3210)=$N$4,B3210=$N$5),D3210,0)</f>
        <v>0</v>
      </c>
    </row>
    <row r="3211" customFormat="false" ht="12.75" hidden="false" customHeight="false" outlineLevel="0" collapsed="false">
      <c r="A3211" s="11" t="n">
        <v>3205</v>
      </c>
      <c r="B3211" s="17"/>
      <c r="C3211" s="49"/>
      <c r="D3211" s="50"/>
      <c r="N3211" s="41" t="n">
        <f aca="false">IF(AND(MONTH(C3211)=$N$4,B3211=$N$5),D3211,0)</f>
        <v>0</v>
      </c>
    </row>
    <row r="3212" customFormat="false" ht="12.75" hidden="false" customHeight="false" outlineLevel="0" collapsed="false">
      <c r="A3212" s="11" t="n">
        <v>3206</v>
      </c>
      <c r="B3212" s="17"/>
      <c r="C3212" s="49"/>
      <c r="D3212" s="50"/>
      <c r="N3212" s="41" t="n">
        <f aca="false">IF(AND(MONTH(C3212)=$N$4,B3212=$N$5),D3212,0)</f>
        <v>0</v>
      </c>
    </row>
    <row r="3213" customFormat="false" ht="12.75" hidden="false" customHeight="false" outlineLevel="0" collapsed="false">
      <c r="A3213" s="11" t="n">
        <v>3207</v>
      </c>
      <c r="B3213" s="17"/>
      <c r="C3213" s="49"/>
      <c r="D3213" s="50"/>
      <c r="N3213" s="41" t="n">
        <f aca="false">IF(AND(MONTH(C3213)=$N$4,B3213=$N$5),D3213,0)</f>
        <v>0</v>
      </c>
    </row>
    <row r="3214" customFormat="false" ht="12.75" hidden="false" customHeight="false" outlineLevel="0" collapsed="false">
      <c r="A3214" s="11" t="n">
        <v>3208</v>
      </c>
      <c r="B3214" s="17"/>
      <c r="C3214" s="49"/>
      <c r="D3214" s="50"/>
      <c r="N3214" s="41" t="n">
        <f aca="false">IF(AND(MONTH(C3214)=$N$4,B3214=$N$5),D3214,0)</f>
        <v>0</v>
      </c>
    </row>
    <row r="3215" customFormat="false" ht="12.75" hidden="false" customHeight="false" outlineLevel="0" collapsed="false">
      <c r="A3215" s="11" t="n">
        <v>3209</v>
      </c>
      <c r="B3215" s="17"/>
      <c r="C3215" s="49"/>
      <c r="D3215" s="50"/>
      <c r="N3215" s="41" t="n">
        <f aca="false">IF(AND(MONTH(C3215)=$N$4,B3215=$N$5),D3215,0)</f>
        <v>0</v>
      </c>
    </row>
    <row r="3216" customFormat="false" ht="12.75" hidden="false" customHeight="false" outlineLevel="0" collapsed="false">
      <c r="A3216" s="11" t="n">
        <v>3210</v>
      </c>
      <c r="B3216" s="17"/>
      <c r="C3216" s="49"/>
      <c r="D3216" s="50"/>
      <c r="N3216" s="41" t="n">
        <f aca="false">IF(AND(MONTH(C3216)=$N$4,B3216=$N$5),D3216,0)</f>
        <v>0</v>
      </c>
    </row>
    <row r="3217" customFormat="false" ht="12.75" hidden="false" customHeight="false" outlineLevel="0" collapsed="false">
      <c r="A3217" s="11" t="n">
        <v>3211</v>
      </c>
      <c r="B3217" s="17"/>
      <c r="C3217" s="49"/>
      <c r="D3217" s="50"/>
      <c r="N3217" s="41" t="n">
        <f aca="false">IF(AND(MONTH(C3217)=$N$4,B3217=$N$5),D3217,0)</f>
        <v>0</v>
      </c>
    </row>
    <row r="3218" customFormat="false" ht="12.75" hidden="false" customHeight="false" outlineLevel="0" collapsed="false">
      <c r="A3218" s="11" t="n">
        <v>3212</v>
      </c>
      <c r="B3218" s="17"/>
      <c r="C3218" s="49"/>
      <c r="D3218" s="50"/>
      <c r="N3218" s="41" t="n">
        <f aca="false">IF(AND(MONTH(C3218)=$N$4,B3218=$N$5),D3218,0)</f>
        <v>0</v>
      </c>
    </row>
    <row r="3219" customFormat="false" ht="12.75" hidden="false" customHeight="false" outlineLevel="0" collapsed="false">
      <c r="A3219" s="11" t="n">
        <v>3213</v>
      </c>
      <c r="B3219" s="17"/>
      <c r="C3219" s="49"/>
      <c r="D3219" s="50"/>
      <c r="N3219" s="41" t="n">
        <f aca="false">IF(AND(MONTH(C3219)=$N$4,B3219=$N$5),D3219,0)</f>
        <v>0</v>
      </c>
    </row>
    <row r="3220" customFormat="false" ht="12.75" hidden="false" customHeight="false" outlineLevel="0" collapsed="false">
      <c r="A3220" s="11" t="n">
        <v>3214</v>
      </c>
      <c r="B3220" s="17"/>
      <c r="C3220" s="49"/>
      <c r="D3220" s="50"/>
      <c r="N3220" s="41" t="n">
        <f aca="false">IF(AND(MONTH(C3220)=$N$4,B3220=$N$5),D3220,0)</f>
        <v>0</v>
      </c>
    </row>
    <row r="3221" customFormat="false" ht="12.75" hidden="false" customHeight="false" outlineLevel="0" collapsed="false">
      <c r="A3221" s="11" t="n">
        <v>3215</v>
      </c>
      <c r="B3221" s="17"/>
      <c r="C3221" s="49"/>
      <c r="D3221" s="50"/>
      <c r="N3221" s="41" t="n">
        <f aca="false">IF(AND(MONTH(C3221)=$N$4,B3221=$N$5),D3221,0)</f>
        <v>0</v>
      </c>
    </row>
    <row r="3222" customFormat="false" ht="12.75" hidden="false" customHeight="false" outlineLevel="0" collapsed="false">
      <c r="A3222" s="11" t="n">
        <v>3216</v>
      </c>
      <c r="B3222" s="17"/>
      <c r="C3222" s="49"/>
      <c r="D3222" s="50"/>
      <c r="N3222" s="41" t="n">
        <f aca="false">IF(AND(MONTH(C3222)=$N$4,B3222=$N$5),D3222,0)</f>
        <v>0</v>
      </c>
    </row>
    <row r="3223" customFormat="false" ht="12.75" hidden="false" customHeight="false" outlineLevel="0" collapsed="false">
      <c r="A3223" s="11" t="n">
        <v>3217</v>
      </c>
      <c r="B3223" s="17"/>
      <c r="C3223" s="49"/>
      <c r="D3223" s="50"/>
      <c r="N3223" s="41" t="n">
        <f aca="false">IF(AND(MONTH(C3223)=$N$4,B3223=$N$5),D3223,0)</f>
        <v>0</v>
      </c>
    </row>
    <row r="3224" customFormat="false" ht="12.75" hidden="false" customHeight="false" outlineLevel="0" collapsed="false">
      <c r="A3224" s="11" t="n">
        <v>3218</v>
      </c>
      <c r="B3224" s="17"/>
      <c r="C3224" s="49"/>
      <c r="D3224" s="50"/>
      <c r="N3224" s="41" t="n">
        <f aca="false">IF(AND(MONTH(C3224)=$N$4,B3224=$N$5),D3224,0)</f>
        <v>0</v>
      </c>
    </row>
    <row r="3225" customFormat="false" ht="12.75" hidden="false" customHeight="false" outlineLevel="0" collapsed="false">
      <c r="A3225" s="11" t="n">
        <v>3219</v>
      </c>
      <c r="B3225" s="17"/>
      <c r="C3225" s="49"/>
      <c r="D3225" s="50"/>
      <c r="N3225" s="41" t="n">
        <f aca="false">IF(AND(MONTH(C3225)=$N$4,B3225=$N$5),D3225,0)</f>
        <v>0</v>
      </c>
    </row>
    <row r="3226" customFormat="false" ht="12.75" hidden="false" customHeight="false" outlineLevel="0" collapsed="false">
      <c r="A3226" s="11" t="n">
        <v>3220</v>
      </c>
      <c r="B3226" s="17"/>
      <c r="C3226" s="49"/>
      <c r="D3226" s="50"/>
      <c r="N3226" s="41" t="n">
        <f aca="false">IF(AND(MONTH(C3226)=$N$4,B3226=$N$5),D3226,0)</f>
        <v>0</v>
      </c>
    </row>
    <row r="3227" customFormat="false" ht="12.75" hidden="false" customHeight="false" outlineLevel="0" collapsed="false">
      <c r="A3227" s="11" t="n">
        <v>3221</v>
      </c>
      <c r="B3227" s="17"/>
      <c r="C3227" s="49"/>
      <c r="D3227" s="50"/>
      <c r="N3227" s="41" t="n">
        <f aca="false">IF(AND(MONTH(C3227)=$N$4,B3227=$N$5),D3227,0)</f>
        <v>0</v>
      </c>
    </row>
    <row r="3228" customFormat="false" ht="12.75" hidden="false" customHeight="false" outlineLevel="0" collapsed="false">
      <c r="A3228" s="11" t="n">
        <v>3222</v>
      </c>
      <c r="B3228" s="17"/>
      <c r="C3228" s="49"/>
      <c r="D3228" s="50"/>
      <c r="N3228" s="41" t="n">
        <f aca="false">IF(AND(MONTH(C3228)=$N$4,B3228=$N$5),D3228,0)</f>
        <v>0</v>
      </c>
    </row>
    <row r="3229" customFormat="false" ht="12.75" hidden="false" customHeight="false" outlineLevel="0" collapsed="false">
      <c r="A3229" s="11" t="n">
        <v>3223</v>
      </c>
      <c r="B3229" s="17"/>
      <c r="C3229" s="49"/>
      <c r="D3229" s="50"/>
      <c r="N3229" s="41" t="n">
        <f aca="false">IF(AND(MONTH(C3229)=$N$4,B3229=$N$5),D3229,0)</f>
        <v>0</v>
      </c>
    </row>
    <row r="3230" customFormat="false" ht="12.75" hidden="false" customHeight="false" outlineLevel="0" collapsed="false">
      <c r="A3230" s="11" t="n">
        <v>3224</v>
      </c>
      <c r="B3230" s="17"/>
      <c r="C3230" s="49"/>
      <c r="D3230" s="50"/>
      <c r="N3230" s="41" t="n">
        <f aca="false">IF(AND(MONTH(C3230)=$N$4,B3230=$N$5),D3230,0)</f>
        <v>0</v>
      </c>
    </row>
    <row r="3231" customFormat="false" ht="12.75" hidden="false" customHeight="false" outlineLevel="0" collapsed="false">
      <c r="A3231" s="11" t="n">
        <v>3225</v>
      </c>
      <c r="B3231" s="17"/>
      <c r="C3231" s="49"/>
      <c r="D3231" s="50"/>
      <c r="N3231" s="41" t="n">
        <f aca="false">IF(AND(MONTH(C3231)=$N$4,B3231=$N$5),D3231,0)</f>
        <v>0</v>
      </c>
    </row>
    <row r="3232" customFormat="false" ht="12.75" hidden="false" customHeight="false" outlineLevel="0" collapsed="false">
      <c r="A3232" s="11" t="n">
        <v>3226</v>
      </c>
      <c r="B3232" s="17"/>
      <c r="C3232" s="49"/>
      <c r="D3232" s="50"/>
      <c r="N3232" s="41" t="n">
        <f aca="false">IF(AND(MONTH(C3232)=$N$4,B3232=$N$5),D3232,0)</f>
        <v>0</v>
      </c>
    </row>
    <row r="3233" customFormat="false" ht="12.75" hidden="false" customHeight="false" outlineLevel="0" collapsed="false">
      <c r="A3233" s="11" t="n">
        <v>3227</v>
      </c>
      <c r="B3233" s="17"/>
      <c r="C3233" s="49"/>
      <c r="D3233" s="50"/>
      <c r="N3233" s="41" t="n">
        <f aca="false">IF(AND(MONTH(C3233)=$N$4,B3233=$N$5),D3233,0)</f>
        <v>0</v>
      </c>
    </row>
    <row r="3234" customFormat="false" ht="12.75" hidden="false" customHeight="false" outlineLevel="0" collapsed="false">
      <c r="A3234" s="11" t="n">
        <v>3228</v>
      </c>
      <c r="B3234" s="17"/>
      <c r="C3234" s="49"/>
      <c r="D3234" s="50"/>
      <c r="N3234" s="41" t="n">
        <f aca="false">IF(AND(MONTH(C3234)=$N$4,B3234=$N$5),D3234,0)</f>
        <v>0</v>
      </c>
    </row>
    <row r="3235" customFormat="false" ht="12.75" hidden="false" customHeight="false" outlineLevel="0" collapsed="false">
      <c r="A3235" s="11" t="n">
        <v>3229</v>
      </c>
      <c r="B3235" s="17"/>
      <c r="C3235" s="49"/>
      <c r="D3235" s="50"/>
      <c r="N3235" s="41" t="n">
        <f aca="false">IF(AND(MONTH(C3235)=$N$4,B3235=$N$5),D3235,0)</f>
        <v>0</v>
      </c>
    </row>
    <row r="3236" customFormat="false" ht="12.75" hidden="false" customHeight="false" outlineLevel="0" collapsed="false">
      <c r="A3236" s="11" t="n">
        <v>3230</v>
      </c>
      <c r="B3236" s="17"/>
      <c r="C3236" s="49"/>
      <c r="D3236" s="50"/>
      <c r="N3236" s="41" t="n">
        <f aca="false">IF(AND(MONTH(C3236)=$N$4,B3236=$N$5),D3236,0)</f>
        <v>0</v>
      </c>
    </row>
    <row r="3237" customFormat="false" ht="12.75" hidden="false" customHeight="false" outlineLevel="0" collapsed="false">
      <c r="A3237" s="11" t="n">
        <v>3231</v>
      </c>
      <c r="B3237" s="17"/>
      <c r="C3237" s="49"/>
      <c r="D3237" s="50"/>
      <c r="N3237" s="41" t="n">
        <f aca="false">IF(AND(MONTH(C3237)=$N$4,B3237=$N$5),D3237,0)</f>
        <v>0</v>
      </c>
    </row>
    <row r="3238" customFormat="false" ht="12.75" hidden="false" customHeight="false" outlineLevel="0" collapsed="false">
      <c r="A3238" s="11" t="n">
        <v>3232</v>
      </c>
      <c r="B3238" s="17"/>
      <c r="C3238" s="49"/>
      <c r="D3238" s="50"/>
      <c r="N3238" s="41" t="n">
        <f aca="false">IF(AND(MONTH(C3238)=$N$4,B3238=$N$5),D3238,0)</f>
        <v>0</v>
      </c>
    </row>
    <row r="3239" customFormat="false" ht="12.75" hidden="false" customHeight="false" outlineLevel="0" collapsed="false">
      <c r="A3239" s="11" t="n">
        <v>3233</v>
      </c>
      <c r="B3239" s="17"/>
      <c r="C3239" s="49"/>
      <c r="D3239" s="50"/>
      <c r="N3239" s="41" t="n">
        <f aca="false">IF(AND(MONTH(C3239)=$N$4,B3239=$N$5),D3239,0)</f>
        <v>0</v>
      </c>
    </row>
    <row r="3240" customFormat="false" ht="12.75" hidden="false" customHeight="false" outlineLevel="0" collapsed="false">
      <c r="A3240" s="11" t="n">
        <v>3234</v>
      </c>
      <c r="B3240" s="17"/>
      <c r="C3240" s="49"/>
      <c r="D3240" s="50"/>
      <c r="N3240" s="41" t="n">
        <f aca="false">IF(AND(MONTH(C3240)=$N$4,B3240=$N$5),D3240,0)</f>
        <v>0</v>
      </c>
    </row>
    <row r="3241" customFormat="false" ht="12.75" hidden="false" customHeight="false" outlineLevel="0" collapsed="false">
      <c r="A3241" s="11" t="n">
        <v>3235</v>
      </c>
      <c r="B3241" s="17"/>
      <c r="C3241" s="49"/>
      <c r="D3241" s="50"/>
      <c r="N3241" s="41" t="n">
        <f aca="false">IF(AND(MONTH(C3241)=$N$4,B3241=$N$5),D3241,0)</f>
        <v>0</v>
      </c>
    </row>
    <row r="3242" customFormat="false" ht="12.75" hidden="false" customHeight="false" outlineLevel="0" collapsed="false">
      <c r="A3242" s="11" t="n">
        <v>3236</v>
      </c>
      <c r="B3242" s="17"/>
      <c r="C3242" s="49"/>
      <c r="D3242" s="50"/>
      <c r="N3242" s="41" t="n">
        <f aca="false">IF(AND(MONTH(C3242)=$N$4,B3242=$N$5),D3242,0)</f>
        <v>0</v>
      </c>
    </row>
    <row r="3243" customFormat="false" ht="12.75" hidden="false" customHeight="false" outlineLevel="0" collapsed="false">
      <c r="A3243" s="11" t="n">
        <v>3237</v>
      </c>
      <c r="B3243" s="17"/>
      <c r="C3243" s="49"/>
      <c r="D3243" s="50"/>
      <c r="N3243" s="41" t="n">
        <f aca="false">IF(AND(MONTH(C3243)=$N$4,B3243=$N$5),D3243,0)</f>
        <v>0</v>
      </c>
    </row>
    <row r="3244" customFormat="false" ht="12.75" hidden="false" customHeight="false" outlineLevel="0" collapsed="false">
      <c r="A3244" s="11" t="n">
        <v>3238</v>
      </c>
      <c r="B3244" s="17"/>
      <c r="C3244" s="49"/>
      <c r="D3244" s="50"/>
      <c r="N3244" s="41" t="n">
        <f aca="false">IF(AND(MONTH(C3244)=$N$4,B3244=$N$5),D3244,0)</f>
        <v>0</v>
      </c>
    </row>
    <row r="3245" customFormat="false" ht="12.75" hidden="false" customHeight="false" outlineLevel="0" collapsed="false">
      <c r="A3245" s="11" t="n">
        <v>3239</v>
      </c>
      <c r="B3245" s="17"/>
      <c r="C3245" s="49"/>
      <c r="D3245" s="50"/>
      <c r="N3245" s="41" t="n">
        <f aca="false">IF(AND(MONTH(C3245)=$N$4,B3245=$N$5),D3245,0)</f>
        <v>0</v>
      </c>
    </row>
    <row r="3246" customFormat="false" ht="12.75" hidden="false" customHeight="false" outlineLevel="0" collapsed="false">
      <c r="A3246" s="11" t="n">
        <v>3240</v>
      </c>
      <c r="B3246" s="17"/>
      <c r="C3246" s="49"/>
      <c r="D3246" s="50"/>
      <c r="N3246" s="41" t="n">
        <f aca="false">IF(AND(MONTH(C3246)=$N$4,B3246=$N$5),D3246,0)</f>
        <v>0</v>
      </c>
    </row>
    <row r="3247" customFormat="false" ht="12.75" hidden="false" customHeight="false" outlineLevel="0" collapsed="false">
      <c r="A3247" s="11" t="n">
        <v>3241</v>
      </c>
      <c r="B3247" s="17"/>
      <c r="C3247" s="49"/>
      <c r="D3247" s="50"/>
      <c r="N3247" s="41" t="n">
        <f aca="false">IF(AND(MONTH(C3247)=$N$4,B3247=$N$5),D3247,0)</f>
        <v>0</v>
      </c>
    </row>
    <row r="3248" customFormat="false" ht="12.75" hidden="false" customHeight="false" outlineLevel="0" collapsed="false">
      <c r="A3248" s="11" t="n">
        <v>3242</v>
      </c>
      <c r="B3248" s="17"/>
      <c r="C3248" s="49"/>
      <c r="D3248" s="50"/>
      <c r="N3248" s="41" t="n">
        <f aca="false">IF(AND(MONTH(C3248)=$N$4,B3248=$N$5),D3248,0)</f>
        <v>0</v>
      </c>
    </row>
    <row r="3249" customFormat="false" ht="12.75" hidden="false" customHeight="false" outlineLevel="0" collapsed="false">
      <c r="A3249" s="11" t="n">
        <v>3243</v>
      </c>
      <c r="B3249" s="17"/>
      <c r="C3249" s="49"/>
      <c r="D3249" s="50"/>
      <c r="N3249" s="41" t="n">
        <f aca="false">IF(AND(MONTH(C3249)=$N$4,B3249=$N$5),D3249,0)</f>
        <v>0</v>
      </c>
    </row>
    <row r="3250" customFormat="false" ht="12.75" hidden="false" customHeight="false" outlineLevel="0" collapsed="false">
      <c r="A3250" s="11" t="n">
        <v>3244</v>
      </c>
      <c r="B3250" s="17"/>
      <c r="C3250" s="49"/>
      <c r="D3250" s="50"/>
      <c r="N3250" s="41" t="n">
        <f aca="false">IF(AND(MONTH(C3250)=$N$4,B3250=$N$5),D3250,0)</f>
        <v>0</v>
      </c>
    </row>
    <row r="3251" customFormat="false" ht="12.75" hidden="false" customHeight="false" outlineLevel="0" collapsed="false">
      <c r="A3251" s="11" t="n">
        <v>3245</v>
      </c>
      <c r="B3251" s="17"/>
      <c r="C3251" s="49"/>
      <c r="D3251" s="50"/>
      <c r="N3251" s="41" t="n">
        <f aca="false">IF(AND(MONTH(C3251)=$N$4,B3251=$N$5),D3251,0)</f>
        <v>0</v>
      </c>
    </row>
    <row r="3252" customFormat="false" ht="12.75" hidden="false" customHeight="false" outlineLevel="0" collapsed="false">
      <c r="A3252" s="11" t="n">
        <v>3246</v>
      </c>
      <c r="B3252" s="17"/>
      <c r="C3252" s="49"/>
      <c r="D3252" s="50"/>
      <c r="N3252" s="41" t="n">
        <f aca="false">IF(AND(MONTH(C3252)=$N$4,B3252=$N$5),D3252,0)</f>
        <v>0</v>
      </c>
    </row>
    <row r="3253" customFormat="false" ht="12.75" hidden="false" customHeight="false" outlineLevel="0" collapsed="false">
      <c r="A3253" s="11" t="n">
        <v>3247</v>
      </c>
      <c r="B3253" s="17"/>
      <c r="C3253" s="49"/>
      <c r="D3253" s="50"/>
      <c r="N3253" s="41" t="n">
        <f aca="false">IF(AND(MONTH(C3253)=$N$4,B3253=$N$5),D3253,0)</f>
        <v>0</v>
      </c>
    </row>
    <row r="3254" customFormat="false" ht="12.75" hidden="false" customHeight="false" outlineLevel="0" collapsed="false">
      <c r="A3254" s="11" t="n">
        <v>3248</v>
      </c>
      <c r="B3254" s="17"/>
      <c r="C3254" s="49"/>
      <c r="D3254" s="50"/>
      <c r="N3254" s="41" t="n">
        <f aca="false">IF(AND(MONTH(C3254)=$N$4,B3254=$N$5),D3254,0)</f>
        <v>0</v>
      </c>
    </row>
    <row r="3255" customFormat="false" ht="12.75" hidden="false" customHeight="false" outlineLevel="0" collapsed="false">
      <c r="A3255" s="11" t="n">
        <v>3249</v>
      </c>
      <c r="B3255" s="17"/>
      <c r="C3255" s="49"/>
      <c r="D3255" s="50"/>
      <c r="N3255" s="41" t="n">
        <f aca="false">IF(AND(MONTH(C3255)=$N$4,B3255=$N$5),D3255,0)</f>
        <v>0</v>
      </c>
    </row>
    <row r="3256" customFormat="false" ht="12.75" hidden="false" customHeight="false" outlineLevel="0" collapsed="false">
      <c r="A3256" s="11" t="n">
        <v>3250</v>
      </c>
      <c r="B3256" s="17"/>
      <c r="C3256" s="49"/>
      <c r="D3256" s="50"/>
      <c r="N3256" s="41" t="n">
        <f aca="false">IF(AND(MONTH(C3256)=$N$4,B3256=$N$5),D3256,0)</f>
        <v>0</v>
      </c>
    </row>
    <row r="3257" customFormat="false" ht="12.75" hidden="false" customHeight="false" outlineLevel="0" collapsed="false">
      <c r="A3257" s="11" t="n">
        <v>3251</v>
      </c>
      <c r="B3257" s="17"/>
      <c r="C3257" s="49"/>
      <c r="D3257" s="50"/>
      <c r="N3257" s="41" t="n">
        <f aca="false">IF(AND(MONTH(C3257)=$N$4,B3257=$N$5),D3257,0)</f>
        <v>0</v>
      </c>
    </row>
    <row r="3258" customFormat="false" ht="12.75" hidden="false" customHeight="false" outlineLevel="0" collapsed="false">
      <c r="A3258" s="11" t="n">
        <v>3252</v>
      </c>
      <c r="B3258" s="17"/>
      <c r="C3258" s="49"/>
      <c r="D3258" s="50"/>
      <c r="N3258" s="41" t="n">
        <f aca="false">IF(AND(MONTH(C3258)=$N$4,B3258=$N$5),D3258,0)</f>
        <v>0</v>
      </c>
    </row>
    <row r="3259" customFormat="false" ht="12.75" hidden="false" customHeight="false" outlineLevel="0" collapsed="false">
      <c r="A3259" s="11" t="n">
        <v>3253</v>
      </c>
      <c r="B3259" s="17"/>
      <c r="C3259" s="49"/>
      <c r="D3259" s="50"/>
      <c r="N3259" s="41" t="n">
        <f aca="false">IF(AND(MONTH(C3259)=$N$4,B3259=$N$5),D3259,0)</f>
        <v>0</v>
      </c>
    </row>
    <row r="3260" customFormat="false" ht="12.75" hidden="false" customHeight="false" outlineLevel="0" collapsed="false">
      <c r="A3260" s="11" t="n">
        <v>3254</v>
      </c>
      <c r="B3260" s="17"/>
      <c r="C3260" s="49"/>
      <c r="D3260" s="50"/>
      <c r="N3260" s="41" t="n">
        <f aca="false">IF(AND(MONTH(C3260)=$N$4,B3260=$N$5),D3260,0)</f>
        <v>0</v>
      </c>
    </row>
    <row r="3261" customFormat="false" ht="12.75" hidden="false" customHeight="false" outlineLevel="0" collapsed="false">
      <c r="A3261" s="11" t="n">
        <v>3255</v>
      </c>
      <c r="B3261" s="17"/>
      <c r="C3261" s="49"/>
      <c r="D3261" s="50"/>
      <c r="N3261" s="41" t="n">
        <f aca="false">IF(AND(MONTH(C3261)=$N$4,B3261=$N$5),D3261,0)</f>
        <v>0</v>
      </c>
    </row>
    <row r="3262" customFormat="false" ht="12.75" hidden="false" customHeight="false" outlineLevel="0" collapsed="false">
      <c r="A3262" s="11" t="n">
        <v>3256</v>
      </c>
      <c r="B3262" s="17"/>
      <c r="C3262" s="49"/>
      <c r="D3262" s="50"/>
      <c r="N3262" s="41" t="n">
        <f aca="false">IF(AND(MONTH(C3262)=$N$4,B3262=$N$5),D3262,0)</f>
        <v>0</v>
      </c>
    </row>
    <row r="3263" customFormat="false" ht="12.75" hidden="false" customHeight="false" outlineLevel="0" collapsed="false">
      <c r="A3263" s="11" t="n">
        <v>3257</v>
      </c>
      <c r="B3263" s="17"/>
      <c r="C3263" s="49"/>
      <c r="D3263" s="50"/>
      <c r="N3263" s="41" t="n">
        <f aca="false">IF(AND(MONTH(C3263)=$N$4,B3263=$N$5),D3263,0)</f>
        <v>0</v>
      </c>
    </row>
    <row r="3264" customFormat="false" ht="12.75" hidden="false" customHeight="false" outlineLevel="0" collapsed="false">
      <c r="A3264" s="11" t="n">
        <v>3258</v>
      </c>
      <c r="B3264" s="17"/>
      <c r="C3264" s="49"/>
      <c r="D3264" s="50"/>
      <c r="N3264" s="41" t="n">
        <f aca="false">IF(AND(MONTH(C3264)=$N$4,B3264=$N$5),D3264,0)</f>
        <v>0</v>
      </c>
    </row>
    <row r="3265" customFormat="false" ht="12.75" hidden="false" customHeight="false" outlineLevel="0" collapsed="false">
      <c r="A3265" s="11" t="n">
        <v>3259</v>
      </c>
      <c r="B3265" s="17"/>
      <c r="C3265" s="49"/>
      <c r="D3265" s="50"/>
      <c r="N3265" s="41" t="n">
        <f aca="false">IF(AND(MONTH(C3265)=$N$4,B3265=$N$5),D3265,0)</f>
        <v>0</v>
      </c>
    </row>
    <row r="3266" customFormat="false" ht="12.75" hidden="false" customHeight="false" outlineLevel="0" collapsed="false">
      <c r="A3266" s="11" t="n">
        <v>3260</v>
      </c>
      <c r="B3266" s="17"/>
      <c r="C3266" s="49"/>
      <c r="D3266" s="50"/>
      <c r="N3266" s="41" t="n">
        <f aca="false">IF(AND(MONTH(C3266)=$N$4,B3266=$N$5),D3266,0)</f>
        <v>0</v>
      </c>
    </row>
    <row r="3267" customFormat="false" ht="12.75" hidden="false" customHeight="false" outlineLevel="0" collapsed="false">
      <c r="A3267" s="11" t="n">
        <v>3261</v>
      </c>
      <c r="B3267" s="17"/>
      <c r="C3267" s="49"/>
      <c r="D3267" s="50"/>
      <c r="N3267" s="41" t="n">
        <f aca="false">IF(AND(MONTH(C3267)=$N$4,B3267=$N$5),D3267,0)</f>
        <v>0</v>
      </c>
    </row>
    <row r="3268" customFormat="false" ht="12.75" hidden="false" customHeight="false" outlineLevel="0" collapsed="false">
      <c r="A3268" s="11" t="n">
        <v>3262</v>
      </c>
      <c r="B3268" s="17"/>
      <c r="C3268" s="49"/>
      <c r="D3268" s="50"/>
      <c r="N3268" s="41" t="n">
        <f aca="false">IF(AND(MONTH(C3268)=$N$4,B3268=$N$5),D3268,0)</f>
        <v>0</v>
      </c>
    </row>
    <row r="3269" customFormat="false" ht="12.75" hidden="false" customHeight="false" outlineLevel="0" collapsed="false">
      <c r="A3269" s="11" t="n">
        <v>3263</v>
      </c>
      <c r="B3269" s="17"/>
      <c r="C3269" s="49"/>
      <c r="D3269" s="50"/>
      <c r="N3269" s="41" t="n">
        <f aca="false">IF(AND(MONTH(C3269)=$N$4,B3269=$N$5),D3269,0)</f>
        <v>0</v>
      </c>
    </row>
    <row r="3270" customFormat="false" ht="12.75" hidden="false" customHeight="false" outlineLevel="0" collapsed="false">
      <c r="A3270" s="11" t="n">
        <v>3264</v>
      </c>
      <c r="B3270" s="17"/>
      <c r="C3270" s="49"/>
      <c r="D3270" s="50"/>
      <c r="N3270" s="41" t="n">
        <f aca="false">IF(AND(MONTH(C3270)=$N$4,B3270=$N$5),D3270,0)</f>
        <v>0</v>
      </c>
    </row>
    <row r="3271" customFormat="false" ht="12.75" hidden="false" customHeight="false" outlineLevel="0" collapsed="false">
      <c r="A3271" s="11" t="n">
        <v>3265</v>
      </c>
      <c r="B3271" s="17"/>
      <c r="C3271" s="49"/>
      <c r="D3271" s="50"/>
      <c r="N3271" s="41" t="n">
        <f aca="false">IF(AND(MONTH(C3271)=$N$4,B3271=$N$5),D3271,0)</f>
        <v>0</v>
      </c>
    </row>
    <row r="3272" customFormat="false" ht="12.75" hidden="false" customHeight="false" outlineLevel="0" collapsed="false">
      <c r="A3272" s="11" t="n">
        <v>3266</v>
      </c>
      <c r="B3272" s="17"/>
      <c r="C3272" s="49"/>
      <c r="D3272" s="50"/>
      <c r="N3272" s="41" t="n">
        <f aca="false">IF(AND(MONTH(C3272)=$N$4,B3272=$N$5),D3272,0)</f>
        <v>0</v>
      </c>
    </row>
    <row r="3273" customFormat="false" ht="12.75" hidden="false" customHeight="false" outlineLevel="0" collapsed="false">
      <c r="A3273" s="11" t="n">
        <v>3267</v>
      </c>
      <c r="B3273" s="17"/>
      <c r="C3273" s="49"/>
      <c r="D3273" s="50"/>
      <c r="N3273" s="41" t="n">
        <f aca="false">IF(AND(MONTH(C3273)=$N$4,B3273=$N$5),D3273,0)</f>
        <v>0</v>
      </c>
    </row>
    <row r="3274" customFormat="false" ht="12.75" hidden="false" customHeight="false" outlineLevel="0" collapsed="false">
      <c r="A3274" s="11" t="n">
        <v>3268</v>
      </c>
      <c r="B3274" s="17"/>
      <c r="C3274" s="49"/>
      <c r="D3274" s="50"/>
      <c r="N3274" s="41" t="n">
        <f aca="false">IF(AND(MONTH(C3274)=$N$4,B3274=$N$5),D3274,0)</f>
        <v>0</v>
      </c>
    </row>
    <row r="3275" customFormat="false" ht="12.75" hidden="false" customHeight="false" outlineLevel="0" collapsed="false">
      <c r="A3275" s="11" t="n">
        <v>3269</v>
      </c>
      <c r="B3275" s="17"/>
      <c r="C3275" s="49"/>
      <c r="D3275" s="50"/>
      <c r="N3275" s="41" t="n">
        <f aca="false">IF(AND(MONTH(C3275)=$N$4,B3275=$N$5),D3275,0)</f>
        <v>0</v>
      </c>
    </row>
    <row r="3276" customFormat="false" ht="12.75" hidden="false" customHeight="false" outlineLevel="0" collapsed="false">
      <c r="A3276" s="11" t="n">
        <v>3270</v>
      </c>
      <c r="B3276" s="17"/>
      <c r="C3276" s="49"/>
      <c r="D3276" s="50"/>
      <c r="N3276" s="41" t="n">
        <f aca="false">IF(AND(MONTH(C3276)=$N$4,B3276=$N$5),D3276,0)</f>
        <v>0</v>
      </c>
    </row>
    <row r="3277" customFormat="false" ht="12.75" hidden="false" customHeight="false" outlineLevel="0" collapsed="false">
      <c r="A3277" s="11" t="n">
        <v>3271</v>
      </c>
      <c r="B3277" s="17"/>
      <c r="C3277" s="49"/>
      <c r="D3277" s="50"/>
      <c r="N3277" s="41" t="n">
        <f aca="false">IF(AND(MONTH(C3277)=$N$4,B3277=$N$5),D3277,0)</f>
        <v>0</v>
      </c>
    </row>
    <row r="3278" customFormat="false" ht="12.75" hidden="false" customHeight="false" outlineLevel="0" collapsed="false">
      <c r="A3278" s="11" t="n">
        <v>3272</v>
      </c>
      <c r="B3278" s="17"/>
      <c r="C3278" s="49"/>
      <c r="D3278" s="50"/>
      <c r="N3278" s="41" t="n">
        <f aca="false">IF(AND(MONTH(C3278)=$N$4,B3278=$N$5),D3278,0)</f>
        <v>0</v>
      </c>
    </row>
    <row r="3279" customFormat="false" ht="12.75" hidden="false" customHeight="false" outlineLevel="0" collapsed="false">
      <c r="A3279" s="11" t="n">
        <v>3273</v>
      </c>
      <c r="B3279" s="17"/>
      <c r="C3279" s="49"/>
      <c r="D3279" s="50"/>
      <c r="N3279" s="41" t="n">
        <f aca="false">IF(AND(MONTH(C3279)=$N$4,B3279=$N$5),D3279,0)</f>
        <v>0</v>
      </c>
    </row>
    <row r="3280" customFormat="false" ht="12.75" hidden="false" customHeight="false" outlineLevel="0" collapsed="false">
      <c r="A3280" s="11" t="n">
        <v>3274</v>
      </c>
      <c r="B3280" s="17"/>
      <c r="C3280" s="49"/>
      <c r="D3280" s="50"/>
      <c r="N3280" s="41" t="n">
        <f aca="false">IF(AND(MONTH(C3280)=$N$4,B3280=$N$5),D3280,0)</f>
        <v>0</v>
      </c>
    </row>
    <row r="3281" customFormat="false" ht="12.75" hidden="false" customHeight="false" outlineLevel="0" collapsed="false">
      <c r="A3281" s="11" t="n">
        <v>3275</v>
      </c>
      <c r="B3281" s="17"/>
      <c r="C3281" s="49"/>
      <c r="D3281" s="50"/>
      <c r="N3281" s="41" t="n">
        <f aca="false">IF(AND(MONTH(C3281)=$N$4,B3281=$N$5),D3281,0)</f>
        <v>0</v>
      </c>
    </row>
    <row r="3282" customFormat="false" ht="12.75" hidden="false" customHeight="false" outlineLevel="0" collapsed="false">
      <c r="A3282" s="11" t="n">
        <v>3276</v>
      </c>
      <c r="B3282" s="17"/>
      <c r="C3282" s="49"/>
      <c r="D3282" s="50"/>
      <c r="N3282" s="41" t="n">
        <f aca="false">IF(AND(MONTH(C3282)=$N$4,B3282=$N$5),D3282,0)</f>
        <v>0</v>
      </c>
    </row>
    <row r="3283" customFormat="false" ht="12.75" hidden="false" customHeight="false" outlineLevel="0" collapsed="false">
      <c r="A3283" s="11" t="n">
        <v>3277</v>
      </c>
      <c r="B3283" s="17"/>
      <c r="C3283" s="49"/>
      <c r="D3283" s="50"/>
      <c r="N3283" s="41" t="n">
        <f aca="false">IF(AND(MONTH(C3283)=$N$4,B3283=$N$5),D3283,0)</f>
        <v>0</v>
      </c>
    </row>
    <row r="3284" customFormat="false" ht="12.75" hidden="false" customHeight="false" outlineLevel="0" collapsed="false">
      <c r="A3284" s="11" t="n">
        <v>3278</v>
      </c>
      <c r="B3284" s="17"/>
      <c r="C3284" s="49"/>
      <c r="D3284" s="50"/>
      <c r="N3284" s="41" t="n">
        <f aca="false">IF(AND(MONTH(C3284)=$N$4,B3284=$N$5),D3284,0)</f>
        <v>0</v>
      </c>
    </row>
    <row r="3285" customFormat="false" ht="12.75" hidden="false" customHeight="false" outlineLevel="0" collapsed="false">
      <c r="A3285" s="11" t="n">
        <v>3279</v>
      </c>
      <c r="B3285" s="17"/>
      <c r="C3285" s="49"/>
      <c r="D3285" s="50"/>
      <c r="N3285" s="41" t="n">
        <f aca="false">IF(AND(MONTH(C3285)=$N$4,B3285=$N$5),D3285,0)</f>
        <v>0</v>
      </c>
    </row>
    <row r="3286" customFormat="false" ht="12.75" hidden="false" customHeight="false" outlineLevel="0" collapsed="false">
      <c r="A3286" s="11" t="n">
        <v>3280</v>
      </c>
      <c r="B3286" s="17"/>
      <c r="C3286" s="49"/>
      <c r="D3286" s="50"/>
      <c r="N3286" s="41" t="n">
        <f aca="false">IF(AND(MONTH(C3286)=$N$4,B3286=$N$5),D3286,0)</f>
        <v>0</v>
      </c>
    </row>
    <row r="3287" customFormat="false" ht="12.75" hidden="false" customHeight="false" outlineLevel="0" collapsed="false">
      <c r="A3287" s="11" t="n">
        <v>3281</v>
      </c>
      <c r="B3287" s="17"/>
      <c r="C3287" s="49"/>
      <c r="D3287" s="50"/>
      <c r="N3287" s="41" t="n">
        <f aca="false">IF(AND(MONTH(C3287)=$N$4,B3287=$N$5),D3287,0)</f>
        <v>0</v>
      </c>
    </row>
    <row r="3288" customFormat="false" ht="12.75" hidden="false" customHeight="false" outlineLevel="0" collapsed="false">
      <c r="A3288" s="11" t="n">
        <v>3282</v>
      </c>
      <c r="B3288" s="17"/>
      <c r="C3288" s="49"/>
      <c r="D3288" s="50"/>
      <c r="N3288" s="41" t="n">
        <f aca="false">IF(AND(MONTH(C3288)=$N$4,B3288=$N$5),D3288,0)</f>
        <v>0</v>
      </c>
    </row>
    <row r="3289" customFormat="false" ht="12.75" hidden="false" customHeight="false" outlineLevel="0" collapsed="false">
      <c r="A3289" s="11" t="n">
        <v>3283</v>
      </c>
      <c r="B3289" s="17"/>
      <c r="C3289" s="49"/>
      <c r="D3289" s="50"/>
      <c r="N3289" s="41" t="n">
        <f aca="false">IF(AND(MONTH(C3289)=$N$4,B3289=$N$5),D3289,0)</f>
        <v>0</v>
      </c>
    </row>
    <row r="3290" customFormat="false" ht="12.75" hidden="false" customHeight="false" outlineLevel="0" collapsed="false">
      <c r="A3290" s="11" t="n">
        <v>3284</v>
      </c>
      <c r="B3290" s="17"/>
      <c r="C3290" s="49"/>
      <c r="D3290" s="50"/>
      <c r="N3290" s="41" t="n">
        <f aca="false">IF(AND(MONTH(C3290)=$N$4,B3290=$N$5),D3290,0)</f>
        <v>0</v>
      </c>
    </row>
    <row r="3291" customFormat="false" ht="12.75" hidden="false" customHeight="false" outlineLevel="0" collapsed="false">
      <c r="A3291" s="11" t="n">
        <v>3285</v>
      </c>
      <c r="B3291" s="17"/>
      <c r="C3291" s="49"/>
      <c r="D3291" s="50"/>
      <c r="N3291" s="41" t="n">
        <f aca="false">IF(AND(MONTH(C3291)=$N$4,B3291=$N$5),D3291,0)</f>
        <v>0</v>
      </c>
    </row>
    <row r="3292" customFormat="false" ht="12.75" hidden="false" customHeight="false" outlineLevel="0" collapsed="false">
      <c r="A3292" s="11" t="n">
        <v>3286</v>
      </c>
      <c r="B3292" s="17"/>
      <c r="C3292" s="49"/>
      <c r="D3292" s="50"/>
      <c r="N3292" s="41" t="n">
        <f aca="false">IF(AND(MONTH(C3292)=$N$4,B3292=$N$5),D3292,0)</f>
        <v>0</v>
      </c>
    </row>
    <row r="3293" customFormat="false" ht="12.75" hidden="false" customHeight="false" outlineLevel="0" collapsed="false">
      <c r="A3293" s="11" t="n">
        <v>3287</v>
      </c>
      <c r="B3293" s="17"/>
      <c r="C3293" s="49"/>
      <c r="D3293" s="50"/>
      <c r="N3293" s="41" t="n">
        <f aca="false">IF(AND(MONTH(C3293)=$N$4,B3293=$N$5),D3293,0)</f>
        <v>0</v>
      </c>
    </row>
    <row r="3294" customFormat="false" ht="12.75" hidden="false" customHeight="false" outlineLevel="0" collapsed="false">
      <c r="A3294" s="11" t="n">
        <v>3288</v>
      </c>
      <c r="B3294" s="17"/>
      <c r="C3294" s="49"/>
      <c r="D3294" s="50"/>
      <c r="N3294" s="41" t="n">
        <f aca="false">IF(AND(MONTH(C3294)=$N$4,B3294=$N$5),D3294,0)</f>
        <v>0</v>
      </c>
    </row>
    <row r="3295" customFormat="false" ht="12.75" hidden="false" customHeight="false" outlineLevel="0" collapsed="false">
      <c r="A3295" s="11" t="n">
        <v>3289</v>
      </c>
      <c r="B3295" s="17"/>
      <c r="C3295" s="49"/>
      <c r="D3295" s="50"/>
      <c r="N3295" s="41" t="n">
        <f aca="false">IF(AND(MONTH(C3295)=$N$4,B3295=$N$5),D3295,0)</f>
        <v>0</v>
      </c>
    </row>
    <row r="3296" customFormat="false" ht="12.75" hidden="false" customHeight="false" outlineLevel="0" collapsed="false">
      <c r="A3296" s="11" t="n">
        <v>3290</v>
      </c>
      <c r="B3296" s="17"/>
      <c r="C3296" s="49"/>
      <c r="D3296" s="50"/>
      <c r="N3296" s="41" t="n">
        <f aca="false">IF(AND(MONTH(C3296)=$N$4,B3296=$N$5),D3296,0)</f>
        <v>0</v>
      </c>
    </row>
    <row r="3297" customFormat="false" ht="12.75" hidden="false" customHeight="false" outlineLevel="0" collapsed="false">
      <c r="A3297" s="11" t="n">
        <v>3291</v>
      </c>
      <c r="B3297" s="17"/>
      <c r="C3297" s="49"/>
      <c r="D3297" s="50"/>
      <c r="N3297" s="41" t="n">
        <f aca="false">IF(AND(MONTH(C3297)=$N$4,B3297=$N$5),D3297,0)</f>
        <v>0</v>
      </c>
    </row>
    <row r="3298" customFormat="false" ht="12.75" hidden="false" customHeight="false" outlineLevel="0" collapsed="false">
      <c r="A3298" s="11" t="n">
        <v>3292</v>
      </c>
      <c r="B3298" s="17"/>
      <c r="C3298" s="49"/>
      <c r="D3298" s="50"/>
      <c r="N3298" s="41" t="n">
        <f aca="false">IF(AND(MONTH(C3298)=$N$4,B3298=$N$5),D3298,0)</f>
        <v>0</v>
      </c>
    </row>
    <row r="3299" customFormat="false" ht="12.75" hidden="false" customHeight="false" outlineLevel="0" collapsed="false">
      <c r="A3299" s="11" t="n">
        <v>3293</v>
      </c>
      <c r="B3299" s="17"/>
      <c r="C3299" s="49"/>
      <c r="D3299" s="50"/>
      <c r="N3299" s="41" t="n">
        <f aca="false">IF(AND(MONTH(C3299)=$N$4,B3299=$N$5),D3299,0)</f>
        <v>0</v>
      </c>
    </row>
    <row r="3300" customFormat="false" ht="12.75" hidden="false" customHeight="false" outlineLevel="0" collapsed="false">
      <c r="A3300" s="11" t="n">
        <v>3294</v>
      </c>
      <c r="B3300" s="17"/>
      <c r="C3300" s="49"/>
      <c r="D3300" s="50"/>
      <c r="N3300" s="41" t="n">
        <f aca="false">IF(AND(MONTH(C3300)=$N$4,B3300=$N$5),D3300,0)</f>
        <v>0</v>
      </c>
    </row>
    <row r="3301" customFormat="false" ht="12.75" hidden="false" customHeight="false" outlineLevel="0" collapsed="false">
      <c r="A3301" s="11" t="n">
        <v>3295</v>
      </c>
      <c r="B3301" s="17"/>
      <c r="C3301" s="49"/>
      <c r="D3301" s="50"/>
      <c r="N3301" s="41" t="n">
        <f aca="false">IF(AND(MONTH(C3301)=$N$4,B3301=$N$5),D3301,0)</f>
        <v>0</v>
      </c>
    </row>
    <row r="3302" customFormat="false" ht="12.75" hidden="false" customHeight="false" outlineLevel="0" collapsed="false">
      <c r="A3302" s="11" t="n">
        <v>3296</v>
      </c>
      <c r="B3302" s="17"/>
      <c r="C3302" s="49"/>
      <c r="D3302" s="50"/>
      <c r="N3302" s="41" t="n">
        <f aca="false">IF(AND(MONTH(C3302)=$N$4,B3302=$N$5),D3302,0)</f>
        <v>0</v>
      </c>
    </row>
    <row r="3303" customFormat="false" ht="12.75" hidden="false" customHeight="false" outlineLevel="0" collapsed="false">
      <c r="A3303" s="11" t="n">
        <v>3297</v>
      </c>
      <c r="B3303" s="17"/>
      <c r="C3303" s="49"/>
      <c r="D3303" s="50"/>
      <c r="N3303" s="41" t="n">
        <f aca="false">IF(AND(MONTH(C3303)=$N$4,B3303=$N$5),D3303,0)</f>
        <v>0</v>
      </c>
    </row>
    <row r="3304" customFormat="false" ht="12.75" hidden="false" customHeight="false" outlineLevel="0" collapsed="false">
      <c r="A3304" s="11" t="n">
        <v>3298</v>
      </c>
      <c r="B3304" s="17"/>
      <c r="C3304" s="49"/>
      <c r="D3304" s="50"/>
      <c r="N3304" s="41" t="n">
        <f aca="false">IF(AND(MONTH(C3304)=$N$4,B3304=$N$5),D3304,0)</f>
        <v>0</v>
      </c>
    </row>
    <row r="3305" customFormat="false" ht="12.75" hidden="false" customHeight="false" outlineLevel="0" collapsed="false">
      <c r="A3305" s="11" t="n">
        <v>3299</v>
      </c>
      <c r="B3305" s="17"/>
      <c r="C3305" s="49"/>
      <c r="D3305" s="50"/>
      <c r="N3305" s="41" t="n">
        <f aca="false">IF(AND(MONTH(C3305)=$N$4,B3305=$N$5),D3305,0)</f>
        <v>0</v>
      </c>
    </row>
    <row r="3306" customFormat="false" ht="12.75" hidden="false" customHeight="false" outlineLevel="0" collapsed="false">
      <c r="A3306" s="11" t="n">
        <v>3300</v>
      </c>
      <c r="B3306" s="17"/>
      <c r="C3306" s="49"/>
      <c r="D3306" s="50"/>
      <c r="N3306" s="41" t="n">
        <f aca="false">IF(AND(MONTH(C3306)=$N$4,B3306=$N$5),D3306,0)</f>
        <v>0</v>
      </c>
    </row>
    <row r="3307" customFormat="false" ht="12.75" hidden="false" customHeight="false" outlineLevel="0" collapsed="false">
      <c r="A3307" s="11" t="n">
        <v>3301</v>
      </c>
      <c r="B3307" s="17"/>
      <c r="C3307" s="49"/>
      <c r="D3307" s="50"/>
      <c r="N3307" s="41" t="n">
        <f aca="false">IF(AND(MONTH(C3307)=$N$4,B3307=$N$5),D3307,0)</f>
        <v>0</v>
      </c>
    </row>
    <row r="3308" customFormat="false" ht="12.75" hidden="false" customHeight="false" outlineLevel="0" collapsed="false">
      <c r="A3308" s="11" t="n">
        <v>3302</v>
      </c>
      <c r="B3308" s="17"/>
      <c r="C3308" s="49"/>
      <c r="D3308" s="50"/>
      <c r="N3308" s="41" t="n">
        <f aca="false">IF(AND(MONTH(C3308)=$N$4,B3308=$N$5),D3308,0)</f>
        <v>0</v>
      </c>
    </row>
    <row r="3309" customFormat="false" ht="12.75" hidden="false" customHeight="false" outlineLevel="0" collapsed="false">
      <c r="A3309" s="11" t="n">
        <v>3303</v>
      </c>
      <c r="B3309" s="17"/>
      <c r="C3309" s="49"/>
      <c r="D3309" s="50"/>
      <c r="N3309" s="41" t="n">
        <f aca="false">IF(AND(MONTH(C3309)=$N$4,B3309=$N$5),D3309,0)</f>
        <v>0</v>
      </c>
    </row>
    <row r="3310" customFormat="false" ht="12.75" hidden="false" customHeight="false" outlineLevel="0" collapsed="false">
      <c r="A3310" s="11" t="n">
        <v>3304</v>
      </c>
      <c r="B3310" s="17"/>
      <c r="C3310" s="49"/>
      <c r="D3310" s="50"/>
      <c r="N3310" s="41" t="n">
        <f aca="false">IF(AND(MONTH(C3310)=$N$4,B3310=$N$5),D3310,0)</f>
        <v>0</v>
      </c>
    </row>
    <row r="3311" customFormat="false" ht="12.75" hidden="false" customHeight="false" outlineLevel="0" collapsed="false">
      <c r="A3311" s="11" t="n">
        <v>3305</v>
      </c>
      <c r="B3311" s="17"/>
      <c r="C3311" s="49"/>
      <c r="D3311" s="50"/>
      <c r="N3311" s="41" t="n">
        <f aca="false">IF(AND(MONTH(C3311)=$N$4,B3311=$N$5),D3311,0)</f>
        <v>0</v>
      </c>
    </row>
    <row r="3312" customFormat="false" ht="12.75" hidden="false" customHeight="false" outlineLevel="0" collapsed="false">
      <c r="A3312" s="11" t="n">
        <v>3306</v>
      </c>
      <c r="B3312" s="17"/>
      <c r="C3312" s="49"/>
      <c r="D3312" s="50"/>
      <c r="N3312" s="41" t="n">
        <f aca="false">IF(AND(MONTH(C3312)=$N$4,B3312=$N$5),D3312,0)</f>
        <v>0</v>
      </c>
    </row>
    <row r="3313" customFormat="false" ht="12.75" hidden="false" customHeight="false" outlineLevel="0" collapsed="false">
      <c r="A3313" s="11" t="n">
        <v>3307</v>
      </c>
      <c r="B3313" s="17"/>
      <c r="C3313" s="49"/>
      <c r="D3313" s="50"/>
      <c r="N3313" s="41" t="n">
        <f aca="false">IF(AND(MONTH(C3313)=$N$4,B3313=$N$5),D3313,0)</f>
        <v>0</v>
      </c>
    </row>
    <row r="3314" customFormat="false" ht="12.75" hidden="false" customHeight="false" outlineLevel="0" collapsed="false">
      <c r="A3314" s="11" t="n">
        <v>3308</v>
      </c>
      <c r="B3314" s="17"/>
      <c r="C3314" s="49"/>
      <c r="D3314" s="50"/>
      <c r="N3314" s="41" t="n">
        <f aca="false">IF(AND(MONTH(C3314)=$N$4,B3314=$N$5),D3314,0)</f>
        <v>0</v>
      </c>
    </row>
    <row r="3315" customFormat="false" ht="12.75" hidden="false" customHeight="false" outlineLevel="0" collapsed="false">
      <c r="A3315" s="11" t="n">
        <v>3309</v>
      </c>
      <c r="B3315" s="17"/>
      <c r="C3315" s="49"/>
      <c r="D3315" s="50"/>
      <c r="N3315" s="41" t="n">
        <f aca="false">IF(AND(MONTH(C3315)=$N$4,B3315=$N$5),D3315,0)</f>
        <v>0</v>
      </c>
    </row>
    <row r="3316" customFormat="false" ht="12.75" hidden="false" customHeight="false" outlineLevel="0" collapsed="false">
      <c r="A3316" s="11" t="n">
        <v>3310</v>
      </c>
      <c r="B3316" s="17"/>
      <c r="C3316" s="49"/>
      <c r="D3316" s="50"/>
      <c r="N3316" s="41" t="n">
        <f aca="false">IF(AND(MONTH(C3316)=$N$4,B3316=$N$5),D3316,0)</f>
        <v>0</v>
      </c>
    </row>
    <row r="3317" customFormat="false" ht="12.75" hidden="false" customHeight="false" outlineLevel="0" collapsed="false">
      <c r="A3317" s="11" t="n">
        <v>3311</v>
      </c>
      <c r="B3317" s="17"/>
      <c r="C3317" s="49"/>
      <c r="D3317" s="50"/>
      <c r="N3317" s="41" t="n">
        <f aca="false">IF(AND(MONTH(C3317)=$N$4,B3317=$N$5),D3317,0)</f>
        <v>0</v>
      </c>
    </row>
    <row r="3318" customFormat="false" ht="12.75" hidden="false" customHeight="false" outlineLevel="0" collapsed="false">
      <c r="A3318" s="11" t="n">
        <v>3312</v>
      </c>
      <c r="B3318" s="17"/>
      <c r="C3318" s="49"/>
      <c r="D3318" s="50"/>
      <c r="N3318" s="41" t="n">
        <f aca="false">IF(AND(MONTH(C3318)=$N$4,B3318=$N$5),D3318,0)</f>
        <v>0</v>
      </c>
    </row>
    <row r="3319" customFormat="false" ht="12.75" hidden="false" customHeight="false" outlineLevel="0" collapsed="false">
      <c r="A3319" s="11" t="n">
        <v>3313</v>
      </c>
      <c r="B3319" s="17"/>
      <c r="C3319" s="49"/>
      <c r="D3319" s="50"/>
      <c r="N3319" s="41" t="n">
        <f aca="false">IF(AND(MONTH(C3319)=$N$4,B3319=$N$5),D3319,0)</f>
        <v>0</v>
      </c>
    </row>
    <row r="3320" customFormat="false" ht="12.75" hidden="false" customHeight="false" outlineLevel="0" collapsed="false">
      <c r="A3320" s="11" t="n">
        <v>3314</v>
      </c>
      <c r="B3320" s="17"/>
      <c r="C3320" s="49"/>
      <c r="D3320" s="50"/>
      <c r="N3320" s="41" t="n">
        <f aca="false">IF(AND(MONTH(C3320)=$N$4,B3320=$N$5),D3320,0)</f>
        <v>0</v>
      </c>
    </row>
    <row r="3321" customFormat="false" ht="12.75" hidden="false" customHeight="false" outlineLevel="0" collapsed="false">
      <c r="A3321" s="11" t="n">
        <v>3315</v>
      </c>
      <c r="B3321" s="17"/>
      <c r="C3321" s="49"/>
      <c r="D3321" s="50"/>
      <c r="N3321" s="41" t="n">
        <f aca="false">IF(AND(MONTH(C3321)=$N$4,B3321=$N$5),D3321,0)</f>
        <v>0</v>
      </c>
    </row>
    <row r="3322" customFormat="false" ht="12.75" hidden="false" customHeight="false" outlineLevel="0" collapsed="false">
      <c r="A3322" s="11" t="n">
        <v>3316</v>
      </c>
      <c r="B3322" s="17"/>
      <c r="C3322" s="49"/>
      <c r="D3322" s="50"/>
      <c r="N3322" s="41" t="n">
        <f aca="false">IF(AND(MONTH(C3322)=$N$4,B3322=$N$5),D3322,0)</f>
        <v>0</v>
      </c>
    </row>
    <row r="3323" customFormat="false" ht="12.75" hidden="false" customHeight="false" outlineLevel="0" collapsed="false">
      <c r="A3323" s="11" t="n">
        <v>3317</v>
      </c>
      <c r="B3323" s="17"/>
      <c r="C3323" s="49"/>
      <c r="D3323" s="50"/>
      <c r="N3323" s="41" t="n">
        <f aca="false">IF(AND(MONTH(C3323)=$N$4,B3323=$N$5),D3323,0)</f>
        <v>0</v>
      </c>
    </row>
    <row r="3324" customFormat="false" ht="12.75" hidden="false" customHeight="false" outlineLevel="0" collapsed="false">
      <c r="A3324" s="11" t="n">
        <v>3318</v>
      </c>
      <c r="B3324" s="17"/>
      <c r="C3324" s="49"/>
      <c r="D3324" s="50"/>
      <c r="N3324" s="41" t="n">
        <f aca="false">IF(AND(MONTH(C3324)=$N$4,B3324=$N$5),D3324,0)</f>
        <v>0</v>
      </c>
    </row>
    <row r="3325" customFormat="false" ht="12.75" hidden="false" customHeight="false" outlineLevel="0" collapsed="false">
      <c r="A3325" s="11" t="n">
        <v>3319</v>
      </c>
      <c r="B3325" s="17"/>
      <c r="C3325" s="49"/>
      <c r="D3325" s="50"/>
      <c r="N3325" s="41" t="n">
        <f aca="false">IF(AND(MONTH(C3325)=$N$4,B3325=$N$5),D3325,0)</f>
        <v>0</v>
      </c>
    </row>
    <row r="3326" customFormat="false" ht="12.75" hidden="false" customHeight="false" outlineLevel="0" collapsed="false">
      <c r="A3326" s="11" t="n">
        <v>3320</v>
      </c>
      <c r="B3326" s="17"/>
      <c r="C3326" s="49"/>
      <c r="D3326" s="50"/>
      <c r="N3326" s="41" t="n">
        <f aca="false">IF(AND(MONTH(C3326)=$N$4,B3326=$N$5),D3326,0)</f>
        <v>0</v>
      </c>
    </row>
    <row r="3327" customFormat="false" ht="12.75" hidden="false" customHeight="false" outlineLevel="0" collapsed="false">
      <c r="A3327" s="11" t="n">
        <v>3321</v>
      </c>
      <c r="B3327" s="17"/>
      <c r="C3327" s="49"/>
      <c r="D3327" s="50"/>
      <c r="N3327" s="41" t="n">
        <f aca="false">IF(AND(MONTH(C3327)=$N$4,B3327=$N$5),D3327,0)</f>
        <v>0</v>
      </c>
    </row>
    <row r="3328" customFormat="false" ht="12.75" hidden="false" customHeight="false" outlineLevel="0" collapsed="false">
      <c r="A3328" s="11" t="n">
        <v>3322</v>
      </c>
      <c r="B3328" s="17"/>
      <c r="C3328" s="49"/>
      <c r="D3328" s="50"/>
      <c r="N3328" s="41" t="n">
        <f aca="false">IF(AND(MONTH(C3328)=$N$4,B3328=$N$5),D3328,0)</f>
        <v>0</v>
      </c>
    </row>
    <row r="3329" customFormat="false" ht="12.75" hidden="false" customHeight="false" outlineLevel="0" collapsed="false">
      <c r="A3329" s="11" t="n">
        <v>3323</v>
      </c>
      <c r="B3329" s="17"/>
      <c r="C3329" s="49"/>
      <c r="D3329" s="50"/>
      <c r="N3329" s="41" t="n">
        <f aca="false">IF(AND(MONTH(C3329)=$N$4,B3329=$N$5),D3329,0)</f>
        <v>0</v>
      </c>
    </row>
    <row r="3330" customFormat="false" ht="12.75" hidden="false" customHeight="false" outlineLevel="0" collapsed="false">
      <c r="A3330" s="11" t="n">
        <v>3324</v>
      </c>
      <c r="B3330" s="17"/>
      <c r="C3330" s="49"/>
      <c r="D3330" s="50"/>
      <c r="N3330" s="41" t="n">
        <f aca="false">IF(AND(MONTH(C3330)=$N$4,B3330=$N$5),D3330,0)</f>
        <v>0</v>
      </c>
    </row>
    <row r="3331" customFormat="false" ht="12.75" hidden="false" customHeight="false" outlineLevel="0" collapsed="false">
      <c r="A3331" s="11" t="n">
        <v>3325</v>
      </c>
      <c r="B3331" s="17"/>
      <c r="C3331" s="49"/>
      <c r="D3331" s="50"/>
      <c r="N3331" s="41" t="n">
        <f aca="false">IF(AND(MONTH(C3331)=$N$4,B3331=$N$5),D3331,0)</f>
        <v>0</v>
      </c>
    </row>
    <row r="3332" customFormat="false" ht="12.75" hidden="false" customHeight="false" outlineLevel="0" collapsed="false">
      <c r="A3332" s="11" t="n">
        <v>3326</v>
      </c>
      <c r="B3332" s="17"/>
      <c r="C3332" s="49"/>
      <c r="D3332" s="50"/>
      <c r="N3332" s="41" t="n">
        <f aca="false">IF(AND(MONTH(C3332)=$N$4,B3332=$N$5),D3332,0)</f>
        <v>0</v>
      </c>
    </row>
    <row r="3333" customFormat="false" ht="12.75" hidden="false" customHeight="false" outlineLevel="0" collapsed="false">
      <c r="A3333" s="11" t="n">
        <v>3327</v>
      </c>
      <c r="B3333" s="17"/>
      <c r="C3333" s="49"/>
      <c r="D3333" s="50"/>
      <c r="N3333" s="41" t="n">
        <f aca="false">IF(AND(MONTH(C3333)=$N$4,B3333=$N$5),D3333,0)</f>
        <v>0</v>
      </c>
    </row>
    <row r="3334" customFormat="false" ht="12.75" hidden="false" customHeight="false" outlineLevel="0" collapsed="false">
      <c r="A3334" s="11" t="n">
        <v>3328</v>
      </c>
      <c r="B3334" s="17"/>
      <c r="C3334" s="49"/>
      <c r="D3334" s="50"/>
      <c r="N3334" s="41" t="n">
        <f aca="false">IF(AND(MONTH(C3334)=$N$4,B3334=$N$5),D3334,0)</f>
        <v>0</v>
      </c>
    </row>
    <row r="3335" customFormat="false" ht="12.75" hidden="false" customHeight="false" outlineLevel="0" collapsed="false">
      <c r="A3335" s="11" t="n">
        <v>3329</v>
      </c>
      <c r="B3335" s="17"/>
      <c r="C3335" s="49"/>
      <c r="D3335" s="50"/>
      <c r="N3335" s="41" t="n">
        <f aca="false">IF(AND(MONTH(C3335)=$N$4,B3335=$N$5),D3335,0)</f>
        <v>0</v>
      </c>
    </row>
    <row r="3336" customFormat="false" ht="12.75" hidden="false" customHeight="false" outlineLevel="0" collapsed="false">
      <c r="A3336" s="11" t="n">
        <v>3330</v>
      </c>
      <c r="B3336" s="17"/>
      <c r="C3336" s="49"/>
      <c r="D3336" s="50"/>
      <c r="N3336" s="41" t="n">
        <f aca="false">IF(AND(MONTH(C3336)=$N$4,B3336=$N$5),D3336,0)</f>
        <v>0</v>
      </c>
    </row>
    <row r="3337" customFormat="false" ht="12.75" hidden="false" customHeight="false" outlineLevel="0" collapsed="false">
      <c r="A3337" s="11" t="n">
        <v>3331</v>
      </c>
      <c r="B3337" s="17"/>
      <c r="C3337" s="49"/>
      <c r="D3337" s="50"/>
      <c r="N3337" s="41" t="n">
        <f aca="false">IF(AND(MONTH(C3337)=$N$4,B3337=$N$5),D3337,0)</f>
        <v>0</v>
      </c>
    </row>
    <row r="3338" customFormat="false" ht="12.75" hidden="false" customHeight="false" outlineLevel="0" collapsed="false">
      <c r="A3338" s="11" t="n">
        <v>3332</v>
      </c>
      <c r="B3338" s="17"/>
      <c r="C3338" s="49"/>
      <c r="D3338" s="50"/>
      <c r="N3338" s="41" t="n">
        <f aca="false">IF(AND(MONTH(C3338)=$N$4,B3338=$N$5),D3338,0)</f>
        <v>0</v>
      </c>
    </row>
    <row r="3339" customFormat="false" ht="12.75" hidden="false" customHeight="false" outlineLevel="0" collapsed="false">
      <c r="A3339" s="11" t="n">
        <v>3333</v>
      </c>
      <c r="B3339" s="17"/>
      <c r="C3339" s="49"/>
      <c r="D3339" s="50"/>
      <c r="N3339" s="41" t="n">
        <f aca="false">IF(AND(MONTH(C3339)=$N$4,B3339=$N$5),D3339,0)</f>
        <v>0</v>
      </c>
    </row>
    <row r="3340" customFormat="false" ht="12.75" hidden="false" customHeight="false" outlineLevel="0" collapsed="false">
      <c r="A3340" s="11" t="n">
        <v>3334</v>
      </c>
      <c r="B3340" s="17"/>
      <c r="C3340" s="49"/>
      <c r="D3340" s="50"/>
      <c r="N3340" s="41" t="n">
        <f aca="false">IF(AND(MONTH(C3340)=$N$4,B3340=$N$5),D3340,0)</f>
        <v>0</v>
      </c>
    </row>
    <row r="3341" customFormat="false" ht="12.75" hidden="false" customHeight="false" outlineLevel="0" collapsed="false">
      <c r="A3341" s="11" t="n">
        <v>3335</v>
      </c>
      <c r="B3341" s="17"/>
      <c r="C3341" s="49"/>
      <c r="D3341" s="50"/>
      <c r="N3341" s="41" t="n">
        <f aca="false">IF(AND(MONTH(C3341)=$N$4,B3341=$N$5),D3341,0)</f>
        <v>0</v>
      </c>
    </row>
    <row r="3342" customFormat="false" ht="12.75" hidden="false" customHeight="false" outlineLevel="0" collapsed="false">
      <c r="A3342" s="11" t="n">
        <v>3336</v>
      </c>
      <c r="B3342" s="17"/>
      <c r="C3342" s="49"/>
      <c r="D3342" s="50"/>
      <c r="N3342" s="41" t="n">
        <f aca="false">IF(AND(MONTH(C3342)=$N$4,B3342=$N$5),D3342,0)</f>
        <v>0</v>
      </c>
    </row>
    <row r="3343" customFormat="false" ht="12.75" hidden="false" customHeight="false" outlineLevel="0" collapsed="false">
      <c r="A3343" s="11" t="n">
        <v>3337</v>
      </c>
      <c r="B3343" s="17"/>
      <c r="C3343" s="49"/>
      <c r="D3343" s="50"/>
      <c r="N3343" s="41" t="n">
        <f aca="false">IF(AND(MONTH(C3343)=$N$4,B3343=$N$5),D3343,0)</f>
        <v>0</v>
      </c>
    </row>
    <row r="3344" customFormat="false" ht="12.75" hidden="false" customHeight="false" outlineLevel="0" collapsed="false">
      <c r="A3344" s="11" t="n">
        <v>3338</v>
      </c>
      <c r="B3344" s="17"/>
      <c r="C3344" s="49"/>
      <c r="D3344" s="50"/>
      <c r="N3344" s="41" t="n">
        <f aca="false">IF(AND(MONTH(C3344)=$N$4,B3344=$N$5),D3344,0)</f>
        <v>0</v>
      </c>
    </row>
    <row r="3345" customFormat="false" ht="12.75" hidden="false" customHeight="false" outlineLevel="0" collapsed="false">
      <c r="A3345" s="11" t="n">
        <v>3339</v>
      </c>
      <c r="B3345" s="17"/>
      <c r="C3345" s="49"/>
      <c r="D3345" s="50"/>
      <c r="N3345" s="41" t="n">
        <f aca="false">IF(AND(MONTH(C3345)=$N$4,B3345=$N$5),D3345,0)</f>
        <v>0</v>
      </c>
    </row>
    <row r="3346" customFormat="false" ht="12.75" hidden="false" customHeight="false" outlineLevel="0" collapsed="false">
      <c r="A3346" s="11" t="n">
        <v>3340</v>
      </c>
      <c r="B3346" s="17"/>
      <c r="C3346" s="49"/>
      <c r="D3346" s="50"/>
      <c r="N3346" s="41" t="n">
        <f aca="false">IF(AND(MONTH(C3346)=$N$4,B3346=$N$5),D3346,0)</f>
        <v>0</v>
      </c>
    </row>
    <row r="3347" customFormat="false" ht="12.75" hidden="false" customHeight="false" outlineLevel="0" collapsed="false">
      <c r="A3347" s="11" t="n">
        <v>3341</v>
      </c>
      <c r="B3347" s="17"/>
      <c r="C3347" s="49"/>
      <c r="D3347" s="50"/>
      <c r="N3347" s="41" t="n">
        <f aca="false">IF(AND(MONTH(C3347)=$N$4,B3347=$N$5),D3347,0)</f>
        <v>0</v>
      </c>
    </row>
    <row r="3348" customFormat="false" ht="12.75" hidden="false" customHeight="false" outlineLevel="0" collapsed="false">
      <c r="A3348" s="11" t="n">
        <v>3342</v>
      </c>
      <c r="B3348" s="17"/>
      <c r="C3348" s="49"/>
      <c r="D3348" s="50"/>
      <c r="N3348" s="41" t="n">
        <f aca="false">IF(AND(MONTH(C3348)=$N$4,B3348=$N$5),D3348,0)</f>
        <v>0</v>
      </c>
    </row>
    <row r="3349" customFormat="false" ht="12.75" hidden="false" customHeight="false" outlineLevel="0" collapsed="false">
      <c r="A3349" s="11" t="n">
        <v>3343</v>
      </c>
      <c r="B3349" s="17"/>
      <c r="C3349" s="49"/>
      <c r="D3349" s="50"/>
      <c r="N3349" s="41" t="n">
        <f aca="false">IF(AND(MONTH(C3349)=$N$4,B3349=$N$5),D3349,0)</f>
        <v>0</v>
      </c>
    </row>
    <row r="3350" customFormat="false" ht="12.75" hidden="false" customHeight="false" outlineLevel="0" collapsed="false">
      <c r="A3350" s="11" t="n">
        <v>3344</v>
      </c>
      <c r="B3350" s="17"/>
      <c r="C3350" s="49"/>
      <c r="D3350" s="50"/>
      <c r="N3350" s="41" t="n">
        <f aca="false">IF(AND(MONTH(C3350)=$N$4,B3350=$N$5),D3350,0)</f>
        <v>0</v>
      </c>
    </row>
    <row r="3351" customFormat="false" ht="12.75" hidden="false" customHeight="false" outlineLevel="0" collapsed="false">
      <c r="A3351" s="11" t="n">
        <v>3345</v>
      </c>
      <c r="B3351" s="17"/>
      <c r="C3351" s="49"/>
      <c r="D3351" s="50"/>
      <c r="N3351" s="41" t="n">
        <f aca="false">IF(AND(MONTH(C3351)=$N$4,B3351=$N$5),D3351,0)</f>
        <v>0</v>
      </c>
    </row>
    <row r="3352" customFormat="false" ht="12.75" hidden="false" customHeight="false" outlineLevel="0" collapsed="false">
      <c r="A3352" s="11" t="n">
        <v>3346</v>
      </c>
      <c r="B3352" s="17"/>
      <c r="C3352" s="49"/>
      <c r="D3352" s="50"/>
      <c r="N3352" s="41" t="n">
        <f aca="false">IF(AND(MONTH(C3352)=$N$4,B3352=$N$5),D3352,0)</f>
        <v>0</v>
      </c>
    </row>
    <row r="3353" customFormat="false" ht="12.75" hidden="false" customHeight="false" outlineLevel="0" collapsed="false">
      <c r="A3353" s="11" t="n">
        <v>3347</v>
      </c>
      <c r="B3353" s="17"/>
      <c r="C3353" s="49"/>
      <c r="D3353" s="50"/>
      <c r="N3353" s="41" t="n">
        <f aca="false">IF(AND(MONTH(C3353)=$N$4,B3353=$N$5),D3353,0)</f>
        <v>0</v>
      </c>
    </row>
    <row r="3354" customFormat="false" ht="12.75" hidden="false" customHeight="false" outlineLevel="0" collapsed="false">
      <c r="A3354" s="11" t="n">
        <v>3348</v>
      </c>
      <c r="B3354" s="17"/>
      <c r="C3354" s="49"/>
      <c r="D3354" s="50"/>
      <c r="N3354" s="41" t="n">
        <f aca="false">IF(AND(MONTH(C3354)=$N$4,B3354=$N$5),D3354,0)</f>
        <v>0</v>
      </c>
    </row>
    <row r="3355" customFormat="false" ht="12.75" hidden="false" customHeight="false" outlineLevel="0" collapsed="false">
      <c r="A3355" s="11" t="n">
        <v>3349</v>
      </c>
      <c r="B3355" s="17"/>
      <c r="C3355" s="49"/>
      <c r="D3355" s="50"/>
      <c r="N3355" s="41" t="n">
        <f aca="false">IF(AND(MONTH(C3355)=$N$4,B3355=$N$5),D3355,0)</f>
        <v>0</v>
      </c>
    </row>
    <row r="3356" customFormat="false" ht="12.75" hidden="false" customHeight="false" outlineLevel="0" collapsed="false">
      <c r="A3356" s="11" t="n">
        <v>3350</v>
      </c>
      <c r="B3356" s="17"/>
      <c r="C3356" s="49"/>
      <c r="D3356" s="50"/>
      <c r="N3356" s="41" t="n">
        <f aca="false">IF(AND(MONTH(C3356)=$N$4,B3356=$N$5),D3356,0)</f>
        <v>0</v>
      </c>
    </row>
    <row r="3357" customFormat="false" ht="12.75" hidden="false" customHeight="false" outlineLevel="0" collapsed="false">
      <c r="A3357" s="11" t="n">
        <v>3351</v>
      </c>
      <c r="B3357" s="17"/>
      <c r="C3357" s="49"/>
      <c r="D3357" s="50"/>
      <c r="N3357" s="41" t="n">
        <f aca="false">IF(AND(MONTH(C3357)=$N$4,B3357=$N$5),D3357,0)</f>
        <v>0</v>
      </c>
    </row>
    <row r="3358" customFormat="false" ht="12.75" hidden="false" customHeight="false" outlineLevel="0" collapsed="false">
      <c r="A3358" s="11" t="n">
        <v>3352</v>
      </c>
      <c r="B3358" s="17"/>
      <c r="C3358" s="49"/>
      <c r="D3358" s="50"/>
      <c r="N3358" s="41" t="n">
        <f aca="false">IF(AND(MONTH(C3358)=$N$4,B3358=$N$5),D3358,0)</f>
        <v>0</v>
      </c>
    </row>
    <row r="3359" customFormat="false" ht="12.75" hidden="false" customHeight="false" outlineLevel="0" collapsed="false">
      <c r="A3359" s="11" t="n">
        <v>3353</v>
      </c>
      <c r="B3359" s="17"/>
      <c r="C3359" s="49"/>
      <c r="D3359" s="50"/>
      <c r="N3359" s="41" t="n">
        <f aca="false">IF(AND(MONTH(C3359)=$N$4,B3359=$N$5),D3359,0)</f>
        <v>0</v>
      </c>
    </row>
    <row r="3360" customFormat="false" ht="12.75" hidden="false" customHeight="false" outlineLevel="0" collapsed="false">
      <c r="A3360" s="11" t="n">
        <v>3354</v>
      </c>
      <c r="B3360" s="17"/>
      <c r="C3360" s="49"/>
      <c r="D3360" s="50"/>
      <c r="N3360" s="41" t="n">
        <f aca="false">IF(AND(MONTH(C3360)=$N$4,B3360=$N$5),D3360,0)</f>
        <v>0</v>
      </c>
    </row>
    <row r="3361" customFormat="false" ht="12.75" hidden="false" customHeight="false" outlineLevel="0" collapsed="false">
      <c r="A3361" s="11" t="n">
        <v>3355</v>
      </c>
      <c r="B3361" s="17"/>
      <c r="C3361" s="49"/>
      <c r="D3361" s="50"/>
      <c r="N3361" s="41" t="n">
        <f aca="false">IF(AND(MONTH(C3361)=$N$4,B3361=$N$5),D3361,0)</f>
        <v>0</v>
      </c>
    </row>
    <row r="3362" customFormat="false" ht="12.75" hidden="false" customHeight="false" outlineLevel="0" collapsed="false">
      <c r="A3362" s="11" t="n">
        <v>3356</v>
      </c>
      <c r="B3362" s="17"/>
      <c r="C3362" s="49"/>
      <c r="D3362" s="50"/>
      <c r="N3362" s="41" t="n">
        <f aca="false">IF(AND(MONTH(C3362)=$N$4,B3362=$N$5),D3362,0)</f>
        <v>0</v>
      </c>
    </row>
    <row r="3363" customFormat="false" ht="12.75" hidden="false" customHeight="false" outlineLevel="0" collapsed="false">
      <c r="A3363" s="11" t="n">
        <v>3357</v>
      </c>
      <c r="B3363" s="17"/>
      <c r="C3363" s="49"/>
      <c r="D3363" s="50"/>
      <c r="N3363" s="41" t="n">
        <f aca="false">IF(AND(MONTH(C3363)=$N$4,B3363=$N$5),D3363,0)</f>
        <v>0</v>
      </c>
    </row>
    <row r="3364" customFormat="false" ht="12.75" hidden="false" customHeight="false" outlineLevel="0" collapsed="false">
      <c r="A3364" s="11" t="n">
        <v>3358</v>
      </c>
      <c r="B3364" s="17"/>
      <c r="C3364" s="49"/>
      <c r="D3364" s="50"/>
      <c r="N3364" s="41" t="n">
        <f aca="false">IF(AND(MONTH(C3364)=$N$4,B3364=$N$5),D3364,0)</f>
        <v>0</v>
      </c>
    </row>
    <row r="3365" customFormat="false" ht="12.75" hidden="false" customHeight="false" outlineLevel="0" collapsed="false">
      <c r="A3365" s="11" t="n">
        <v>3359</v>
      </c>
      <c r="B3365" s="17"/>
      <c r="C3365" s="49"/>
      <c r="D3365" s="50"/>
      <c r="N3365" s="41" t="n">
        <f aca="false">IF(AND(MONTH(C3365)=$N$4,B3365=$N$5),D3365,0)</f>
        <v>0</v>
      </c>
    </row>
    <row r="3366" customFormat="false" ht="12.75" hidden="false" customHeight="false" outlineLevel="0" collapsed="false">
      <c r="A3366" s="11" t="n">
        <v>3360</v>
      </c>
      <c r="B3366" s="17"/>
      <c r="C3366" s="49"/>
      <c r="D3366" s="50"/>
      <c r="N3366" s="41" t="n">
        <f aca="false">IF(AND(MONTH(C3366)=$N$4,B3366=$N$5),D3366,0)</f>
        <v>0</v>
      </c>
    </row>
    <row r="3367" customFormat="false" ht="12.75" hidden="false" customHeight="false" outlineLevel="0" collapsed="false">
      <c r="A3367" s="11" t="n">
        <v>3361</v>
      </c>
      <c r="B3367" s="17"/>
      <c r="C3367" s="49"/>
      <c r="D3367" s="50"/>
      <c r="N3367" s="41" t="n">
        <f aca="false">IF(AND(MONTH(C3367)=$N$4,B3367=$N$5),D3367,0)</f>
        <v>0</v>
      </c>
    </row>
    <row r="3368" customFormat="false" ht="12.75" hidden="false" customHeight="false" outlineLevel="0" collapsed="false">
      <c r="A3368" s="11" t="n">
        <v>3362</v>
      </c>
      <c r="B3368" s="17"/>
      <c r="C3368" s="49"/>
      <c r="D3368" s="50"/>
      <c r="N3368" s="41" t="n">
        <f aca="false">IF(AND(MONTH(C3368)=$N$4,B3368=$N$5),D3368,0)</f>
        <v>0</v>
      </c>
    </row>
    <row r="3369" customFormat="false" ht="12.75" hidden="false" customHeight="false" outlineLevel="0" collapsed="false">
      <c r="A3369" s="11" t="n">
        <v>3363</v>
      </c>
      <c r="B3369" s="17"/>
      <c r="C3369" s="49"/>
      <c r="D3369" s="50"/>
      <c r="N3369" s="41" t="n">
        <f aca="false">IF(AND(MONTH(C3369)=$N$4,B3369=$N$5),D3369,0)</f>
        <v>0</v>
      </c>
    </row>
    <row r="3370" customFormat="false" ht="12.75" hidden="false" customHeight="false" outlineLevel="0" collapsed="false">
      <c r="A3370" s="11" t="n">
        <v>3364</v>
      </c>
      <c r="B3370" s="17"/>
      <c r="C3370" s="49"/>
      <c r="D3370" s="50"/>
      <c r="N3370" s="41" t="n">
        <f aca="false">IF(AND(MONTH(C3370)=$N$4,B3370=$N$5),D3370,0)</f>
        <v>0</v>
      </c>
    </row>
    <row r="3371" customFormat="false" ht="12.75" hidden="false" customHeight="false" outlineLevel="0" collapsed="false">
      <c r="A3371" s="11" t="n">
        <v>3365</v>
      </c>
      <c r="B3371" s="17"/>
      <c r="C3371" s="49"/>
      <c r="D3371" s="50"/>
      <c r="N3371" s="41" t="n">
        <f aca="false">IF(AND(MONTH(C3371)=$N$4,B3371=$N$5),D3371,0)</f>
        <v>0</v>
      </c>
    </row>
    <row r="3372" customFormat="false" ht="12.75" hidden="false" customHeight="false" outlineLevel="0" collapsed="false">
      <c r="A3372" s="11" t="n">
        <v>3366</v>
      </c>
      <c r="B3372" s="17"/>
      <c r="C3372" s="49"/>
      <c r="D3372" s="50"/>
      <c r="N3372" s="41" t="n">
        <f aca="false">IF(AND(MONTH(C3372)=$N$4,B3372=$N$5),D3372,0)</f>
        <v>0</v>
      </c>
    </row>
    <row r="3373" customFormat="false" ht="12.75" hidden="false" customHeight="false" outlineLevel="0" collapsed="false">
      <c r="A3373" s="11" t="n">
        <v>3367</v>
      </c>
      <c r="B3373" s="17"/>
      <c r="C3373" s="49"/>
      <c r="D3373" s="50"/>
      <c r="N3373" s="41" t="n">
        <f aca="false">IF(AND(MONTH(C3373)=$N$4,B3373=$N$5),D3373,0)</f>
        <v>0</v>
      </c>
    </row>
    <row r="3374" customFormat="false" ht="12.75" hidden="false" customHeight="false" outlineLevel="0" collapsed="false">
      <c r="A3374" s="11" t="n">
        <v>3368</v>
      </c>
      <c r="B3374" s="17"/>
      <c r="C3374" s="49"/>
      <c r="D3374" s="50"/>
      <c r="N3374" s="41" t="n">
        <f aca="false">IF(AND(MONTH(C3374)=$N$4,B3374=$N$5),D3374,0)</f>
        <v>0</v>
      </c>
    </row>
    <row r="3375" customFormat="false" ht="12.75" hidden="false" customHeight="false" outlineLevel="0" collapsed="false">
      <c r="A3375" s="11" t="n">
        <v>3369</v>
      </c>
      <c r="B3375" s="17"/>
      <c r="C3375" s="49"/>
      <c r="D3375" s="50"/>
      <c r="N3375" s="41" t="n">
        <f aca="false">IF(AND(MONTH(C3375)=$N$4,B3375=$N$5),D3375,0)</f>
        <v>0</v>
      </c>
    </row>
    <row r="3376" customFormat="false" ht="12.75" hidden="false" customHeight="false" outlineLevel="0" collapsed="false">
      <c r="A3376" s="11" t="n">
        <v>3370</v>
      </c>
      <c r="B3376" s="17"/>
      <c r="C3376" s="49"/>
      <c r="D3376" s="50"/>
      <c r="N3376" s="41" t="n">
        <f aca="false">IF(AND(MONTH(C3376)=$N$4,B3376=$N$5),D3376,0)</f>
        <v>0</v>
      </c>
    </row>
    <row r="3377" customFormat="false" ht="12.75" hidden="false" customHeight="false" outlineLevel="0" collapsed="false">
      <c r="A3377" s="11" t="n">
        <v>3371</v>
      </c>
      <c r="B3377" s="17"/>
      <c r="C3377" s="49"/>
      <c r="D3377" s="50"/>
      <c r="N3377" s="41" t="n">
        <f aca="false">IF(AND(MONTH(C3377)=$N$4,B3377=$N$5),D3377,0)</f>
        <v>0</v>
      </c>
    </row>
    <row r="3378" customFormat="false" ht="12.75" hidden="false" customHeight="false" outlineLevel="0" collapsed="false">
      <c r="A3378" s="11" t="n">
        <v>3372</v>
      </c>
      <c r="B3378" s="17"/>
      <c r="C3378" s="49"/>
      <c r="D3378" s="50"/>
      <c r="N3378" s="41" t="n">
        <f aca="false">IF(AND(MONTH(C3378)=$N$4,B3378=$N$5),D3378,0)</f>
        <v>0</v>
      </c>
    </row>
    <row r="3379" customFormat="false" ht="12.75" hidden="false" customHeight="false" outlineLevel="0" collapsed="false">
      <c r="A3379" s="11" t="n">
        <v>3373</v>
      </c>
      <c r="B3379" s="17"/>
      <c r="C3379" s="49"/>
      <c r="D3379" s="50"/>
      <c r="N3379" s="41" t="n">
        <f aca="false">IF(AND(MONTH(C3379)=$N$4,B3379=$N$5),D3379,0)</f>
        <v>0</v>
      </c>
    </row>
    <row r="3380" customFormat="false" ht="12.75" hidden="false" customHeight="false" outlineLevel="0" collapsed="false">
      <c r="A3380" s="11" t="n">
        <v>3374</v>
      </c>
      <c r="B3380" s="17"/>
      <c r="C3380" s="49"/>
      <c r="D3380" s="50"/>
      <c r="N3380" s="41" t="n">
        <f aca="false">IF(AND(MONTH(C3380)=$N$4,B3380=$N$5),D3380,0)</f>
        <v>0</v>
      </c>
    </row>
    <row r="3381" customFormat="false" ht="12.75" hidden="false" customHeight="false" outlineLevel="0" collapsed="false">
      <c r="A3381" s="11" t="n">
        <v>3375</v>
      </c>
      <c r="B3381" s="17"/>
      <c r="C3381" s="49"/>
      <c r="D3381" s="50"/>
      <c r="N3381" s="41" t="n">
        <f aca="false">IF(AND(MONTH(C3381)=$N$4,B3381=$N$5),D3381,0)</f>
        <v>0</v>
      </c>
    </row>
    <row r="3382" customFormat="false" ht="12.75" hidden="false" customHeight="false" outlineLevel="0" collapsed="false">
      <c r="A3382" s="11" t="n">
        <v>3376</v>
      </c>
      <c r="B3382" s="17"/>
      <c r="C3382" s="49"/>
      <c r="D3382" s="50"/>
      <c r="N3382" s="41" t="n">
        <f aca="false">IF(AND(MONTH(C3382)=$N$4,B3382=$N$5),D3382,0)</f>
        <v>0</v>
      </c>
    </row>
    <row r="3383" customFormat="false" ht="12.75" hidden="false" customHeight="false" outlineLevel="0" collapsed="false">
      <c r="A3383" s="11" t="n">
        <v>3377</v>
      </c>
      <c r="B3383" s="17"/>
      <c r="C3383" s="49"/>
      <c r="D3383" s="50"/>
      <c r="N3383" s="41" t="n">
        <f aca="false">IF(AND(MONTH(C3383)=$N$4,B3383=$N$5),D3383,0)</f>
        <v>0</v>
      </c>
    </row>
    <row r="3384" customFormat="false" ht="12.75" hidden="false" customHeight="false" outlineLevel="0" collapsed="false">
      <c r="A3384" s="11" t="n">
        <v>3378</v>
      </c>
      <c r="B3384" s="17"/>
      <c r="C3384" s="49"/>
      <c r="D3384" s="50"/>
      <c r="N3384" s="41" t="n">
        <f aca="false">IF(AND(MONTH(C3384)=$N$4,B3384=$N$5),D3384,0)</f>
        <v>0</v>
      </c>
    </row>
    <row r="3385" customFormat="false" ht="12.75" hidden="false" customHeight="false" outlineLevel="0" collapsed="false">
      <c r="A3385" s="11" t="n">
        <v>3379</v>
      </c>
      <c r="B3385" s="17"/>
      <c r="C3385" s="49"/>
      <c r="D3385" s="50"/>
      <c r="N3385" s="41" t="n">
        <f aca="false">IF(AND(MONTH(C3385)=$N$4,B3385=$N$5),D3385,0)</f>
        <v>0</v>
      </c>
    </row>
    <row r="3386" customFormat="false" ht="12.75" hidden="false" customHeight="false" outlineLevel="0" collapsed="false">
      <c r="A3386" s="11" t="n">
        <v>3380</v>
      </c>
      <c r="B3386" s="17"/>
      <c r="C3386" s="49"/>
      <c r="D3386" s="50"/>
      <c r="N3386" s="41" t="n">
        <f aca="false">IF(AND(MONTH(C3386)=$N$4,B3386=$N$5),D3386,0)</f>
        <v>0</v>
      </c>
    </row>
    <row r="3387" customFormat="false" ht="12.75" hidden="false" customHeight="false" outlineLevel="0" collapsed="false">
      <c r="A3387" s="11" t="n">
        <v>3381</v>
      </c>
      <c r="B3387" s="17"/>
      <c r="C3387" s="49"/>
      <c r="D3387" s="50"/>
      <c r="N3387" s="41" t="n">
        <f aca="false">IF(AND(MONTH(C3387)=$N$4,B3387=$N$5),D3387,0)</f>
        <v>0</v>
      </c>
    </row>
    <row r="3388" customFormat="false" ht="12.75" hidden="false" customHeight="false" outlineLevel="0" collapsed="false">
      <c r="A3388" s="11" t="n">
        <v>3382</v>
      </c>
      <c r="B3388" s="17"/>
      <c r="C3388" s="49"/>
      <c r="D3388" s="50"/>
      <c r="N3388" s="41" t="n">
        <f aca="false">IF(AND(MONTH(C3388)=$N$4,B3388=$N$5),D3388,0)</f>
        <v>0</v>
      </c>
    </row>
    <row r="3389" customFormat="false" ht="12.75" hidden="false" customHeight="false" outlineLevel="0" collapsed="false">
      <c r="A3389" s="11" t="n">
        <v>3383</v>
      </c>
      <c r="B3389" s="17"/>
      <c r="C3389" s="49"/>
      <c r="D3389" s="50"/>
      <c r="N3389" s="41" t="n">
        <f aca="false">IF(AND(MONTH(C3389)=$N$4,B3389=$N$5),D3389,0)</f>
        <v>0</v>
      </c>
    </row>
    <row r="3390" customFormat="false" ht="12.75" hidden="false" customHeight="false" outlineLevel="0" collapsed="false">
      <c r="A3390" s="11" t="n">
        <v>3384</v>
      </c>
      <c r="B3390" s="17"/>
      <c r="C3390" s="49"/>
      <c r="D3390" s="50"/>
      <c r="N3390" s="41" t="n">
        <f aca="false">IF(AND(MONTH(C3390)=$N$4,B3390=$N$5),D3390,0)</f>
        <v>0</v>
      </c>
    </row>
    <row r="3391" customFormat="false" ht="12.75" hidden="false" customHeight="false" outlineLevel="0" collapsed="false">
      <c r="A3391" s="11" t="n">
        <v>3385</v>
      </c>
      <c r="B3391" s="17"/>
      <c r="C3391" s="49"/>
      <c r="D3391" s="50"/>
      <c r="N3391" s="41" t="n">
        <f aca="false">IF(AND(MONTH(C3391)=$N$4,B3391=$N$5),D3391,0)</f>
        <v>0</v>
      </c>
    </row>
    <row r="3392" customFormat="false" ht="12.75" hidden="false" customHeight="false" outlineLevel="0" collapsed="false">
      <c r="A3392" s="11" t="n">
        <v>3386</v>
      </c>
      <c r="B3392" s="17"/>
      <c r="C3392" s="49"/>
      <c r="D3392" s="50"/>
      <c r="N3392" s="41" t="n">
        <f aca="false">IF(AND(MONTH(C3392)=$N$4,B3392=$N$5),D3392,0)</f>
        <v>0</v>
      </c>
    </row>
    <row r="3393" customFormat="false" ht="12.75" hidden="false" customHeight="false" outlineLevel="0" collapsed="false">
      <c r="A3393" s="11" t="n">
        <v>3387</v>
      </c>
      <c r="B3393" s="17"/>
      <c r="C3393" s="49"/>
      <c r="D3393" s="50"/>
      <c r="N3393" s="41" t="n">
        <f aca="false">IF(AND(MONTH(C3393)=$N$4,B3393=$N$5),D3393,0)</f>
        <v>0</v>
      </c>
    </row>
    <row r="3394" customFormat="false" ht="12.75" hidden="false" customHeight="false" outlineLevel="0" collapsed="false">
      <c r="A3394" s="11" t="n">
        <v>3388</v>
      </c>
      <c r="B3394" s="17"/>
      <c r="C3394" s="49"/>
      <c r="D3394" s="50"/>
      <c r="N3394" s="41" t="n">
        <f aca="false">IF(AND(MONTH(C3394)=$N$4,B3394=$N$5),D3394,0)</f>
        <v>0</v>
      </c>
    </row>
    <row r="3395" customFormat="false" ht="12.75" hidden="false" customHeight="false" outlineLevel="0" collapsed="false">
      <c r="A3395" s="11" t="n">
        <v>3389</v>
      </c>
      <c r="B3395" s="17"/>
      <c r="C3395" s="49"/>
      <c r="D3395" s="50"/>
      <c r="N3395" s="41" t="n">
        <f aca="false">IF(AND(MONTH(C3395)=$N$4,B3395=$N$5),D3395,0)</f>
        <v>0</v>
      </c>
    </row>
    <row r="3396" customFormat="false" ht="12.75" hidden="false" customHeight="false" outlineLevel="0" collapsed="false">
      <c r="A3396" s="11" t="n">
        <v>3390</v>
      </c>
      <c r="B3396" s="17"/>
      <c r="C3396" s="49"/>
      <c r="D3396" s="50"/>
      <c r="N3396" s="41" t="n">
        <f aca="false">IF(AND(MONTH(C3396)=$N$4,B3396=$N$5),D3396,0)</f>
        <v>0</v>
      </c>
    </row>
    <row r="3397" customFormat="false" ht="12.75" hidden="false" customHeight="false" outlineLevel="0" collapsed="false">
      <c r="A3397" s="11" t="n">
        <v>3391</v>
      </c>
      <c r="B3397" s="17"/>
      <c r="C3397" s="49"/>
      <c r="D3397" s="50"/>
      <c r="N3397" s="41" t="n">
        <f aca="false">IF(AND(MONTH(C3397)=$N$4,B3397=$N$5),D3397,0)</f>
        <v>0</v>
      </c>
    </row>
    <row r="3398" customFormat="false" ht="12.75" hidden="false" customHeight="false" outlineLevel="0" collapsed="false">
      <c r="A3398" s="11" t="n">
        <v>3392</v>
      </c>
      <c r="B3398" s="17"/>
      <c r="C3398" s="49"/>
      <c r="D3398" s="50"/>
      <c r="N3398" s="41" t="n">
        <f aca="false">IF(AND(MONTH(C3398)=$N$4,B3398=$N$5),D3398,0)</f>
        <v>0</v>
      </c>
    </row>
    <row r="3399" customFormat="false" ht="12.75" hidden="false" customHeight="false" outlineLevel="0" collapsed="false">
      <c r="A3399" s="11" t="n">
        <v>3393</v>
      </c>
      <c r="B3399" s="17"/>
      <c r="C3399" s="49"/>
      <c r="D3399" s="50"/>
      <c r="N3399" s="41" t="n">
        <f aca="false">IF(AND(MONTH(C3399)=$N$4,B3399=$N$5),D3399,0)</f>
        <v>0</v>
      </c>
    </row>
    <row r="3400" customFormat="false" ht="12.75" hidden="false" customHeight="false" outlineLevel="0" collapsed="false">
      <c r="A3400" s="11" t="n">
        <v>3394</v>
      </c>
      <c r="B3400" s="17"/>
      <c r="C3400" s="49"/>
      <c r="D3400" s="50"/>
      <c r="N3400" s="41" t="n">
        <f aca="false">IF(AND(MONTH(C3400)=$N$4,B3400=$N$5),D3400,0)</f>
        <v>0</v>
      </c>
    </row>
    <row r="3401" customFormat="false" ht="12.75" hidden="false" customHeight="false" outlineLevel="0" collapsed="false">
      <c r="A3401" s="11" t="n">
        <v>3395</v>
      </c>
      <c r="B3401" s="17"/>
      <c r="C3401" s="49"/>
      <c r="D3401" s="50"/>
      <c r="N3401" s="41" t="n">
        <f aca="false">IF(AND(MONTH(C3401)=$N$4,B3401=$N$5),D3401,0)</f>
        <v>0</v>
      </c>
    </row>
    <row r="3402" customFormat="false" ht="12.75" hidden="false" customHeight="false" outlineLevel="0" collapsed="false">
      <c r="A3402" s="11" t="n">
        <v>3396</v>
      </c>
      <c r="B3402" s="17"/>
      <c r="C3402" s="49"/>
      <c r="D3402" s="50"/>
      <c r="N3402" s="41" t="n">
        <f aca="false">IF(AND(MONTH(C3402)=$N$4,B3402=$N$5),D3402,0)</f>
        <v>0</v>
      </c>
    </row>
    <row r="3403" customFormat="false" ht="12.75" hidden="false" customHeight="false" outlineLevel="0" collapsed="false">
      <c r="A3403" s="11" t="n">
        <v>3397</v>
      </c>
      <c r="B3403" s="17"/>
      <c r="C3403" s="49"/>
      <c r="D3403" s="50"/>
      <c r="N3403" s="41" t="n">
        <f aca="false">IF(AND(MONTH(C3403)=$N$4,B3403=$N$5),D3403,0)</f>
        <v>0</v>
      </c>
    </row>
    <row r="3404" customFormat="false" ht="12.75" hidden="false" customHeight="false" outlineLevel="0" collapsed="false">
      <c r="A3404" s="11" t="n">
        <v>3398</v>
      </c>
      <c r="B3404" s="17"/>
      <c r="C3404" s="49"/>
      <c r="D3404" s="50"/>
      <c r="N3404" s="41" t="n">
        <f aca="false">IF(AND(MONTH(C3404)=$N$4,B3404=$N$5),D3404,0)</f>
        <v>0</v>
      </c>
    </row>
    <row r="3405" customFormat="false" ht="12.75" hidden="false" customHeight="false" outlineLevel="0" collapsed="false">
      <c r="A3405" s="11" t="n">
        <v>3399</v>
      </c>
      <c r="B3405" s="17"/>
      <c r="C3405" s="49"/>
      <c r="D3405" s="50"/>
      <c r="N3405" s="41" t="n">
        <f aca="false">IF(AND(MONTH(C3405)=$N$4,B3405=$N$5),D3405,0)</f>
        <v>0</v>
      </c>
    </row>
    <row r="3406" customFormat="false" ht="12.75" hidden="false" customHeight="false" outlineLevel="0" collapsed="false">
      <c r="A3406" s="11" t="n">
        <v>3400</v>
      </c>
      <c r="B3406" s="17"/>
      <c r="C3406" s="49"/>
      <c r="D3406" s="50"/>
      <c r="N3406" s="41" t="n">
        <f aca="false">IF(AND(MONTH(C3406)=$N$4,B3406=$N$5),D3406,0)</f>
        <v>0</v>
      </c>
    </row>
    <row r="3407" customFormat="false" ht="12.75" hidden="false" customHeight="false" outlineLevel="0" collapsed="false">
      <c r="A3407" s="11" t="n">
        <v>3401</v>
      </c>
      <c r="B3407" s="17"/>
      <c r="C3407" s="49"/>
      <c r="D3407" s="50"/>
      <c r="N3407" s="41" t="n">
        <f aca="false">IF(AND(MONTH(C3407)=$N$4,B3407=$N$5),D3407,0)</f>
        <v>0</v>
      </c>
    </row>
    <row r="3408" customFormat="false" ht="12.75" hidden="false" customHeight="false" outlineLevel="0" collapsed="false">
      <c r="A3408" s="11" t="n">
        <v>3402</v>
      </c>
      <c r="B3408" s="17"/>
      <c r="C3408" s="49"/>
      <c r="D3408" s="50"/>
      <c r="N3408" s="41" t="n">
        <f aca="false">IF(AND(MONTH(C3408)=$N$4,B3408=$N$5),D3408,0)</f>
        <v>0</v>
      </c>
    </row>
    <row r="3409" customFormat="false" ht="12.75" hidden="false" customHeight="false" outlineLevel="0" collapsed="false">
      <c r="A3409" s="11" t="n">
        <v>3403</v>
      </c>
      <c r="B3409" s="17"/>
      <c r="C3409" s="49"/>
      <c r="D3409" s="50"/>
      <c r="N3409" s="41" t="n">
        <f aca="false">IF(AND(MONTH(C3409)=$N$4,B3409=$N$5),D3409,0)</f>
        <v>0</v>
      </c>
    </row>
    <row r="3410" customFormat="false" ht="12.75" hidden="false" customHeight="false" outlineLevel="0" collapsed="false">
      <c r="A3410" s="11" t="n">
        <v>3404</v>
      </c>
      <c r="B3410" s="17"/>
      <c r="C3410" s="49"/>
      <c r="D3410" s="50"/>
      <c r="N3410" s="41" t="n">
        <f aca="false">IF(AND(MONTH(C3410)=$N$4,B3410=$N$5),D3410,0)</f>
        <v>0</v>
      </c>
    </row>
    <row r="3411" customFormat="false" ht="12.75" hidden="false" customHeight="false" outlineLevel="0" collapsed="false">
      <c r="A3411" s="11" t="n">
        <v>3405</v>
      </c>
      <c r="B3411" s="17"/>
      <c r="C3411" s="49"/>
      <c r="D3411" s="50"/>
      <c r="N3411" s="41" t="n">
        <f aca="false">IF(AND(MONTH(C3411)=$N$4,B3411=$N$5),D3411,0)</f>
        <v>0</v>
      </c>
    </row>
    <row r="3412" customFormat="false" ht="12.75" hidden="false" customHeight="false" outlineLevel="0" collapsed="false">
      <c r="A3412" s="11" t="n">
        <v>3406</v>
      </c>
      <c r="B3412" s="17"/>
      <c r="C3412" s="49"/>
      <c r="D3412" s="50"/>
      <c r="N3412" s="41" t="n">
        <f aca="false">IF(AND(MONTH(C3412)=$N$4,B3412=$N$5),D3412,0)</f>
        <v>0</v>
      </c>
    </row>
    <row r="3413" customFormat="false" ht="12.75" hidden="false" customHeight="false" outlineLevel="0" collapsed="false">
      <c r="A3413" s="11" t="n">
        <v>3407</v>
      </c>
      <c r="B3413" s="17"/>
      <c r="C3413" s="49"/>
      <c r="D3413" s="50"/>
      <c r="N3413" s="41" t="n">
        <f aca="false">IF(AND(MONTH(C3413)=$N$4,B3413=$N$5),D3413,0)</f>
        <v>0</v>
      </c>
    </row>
    <row r="3414" customFormat="false" ht="12.75" hidden="false" customHeight="false" outlineLevel="0" collapsed="false">
      <c r="A3414" s="11" t="n">
        <v>3408</v>
      </c>
      <c r="B3414" s="17"/>
      <c r="C3414" s="49"/>
      <c r="D3414" s="50"/>
      <c r="N3414" s="41" t="n">
        <f aca="false">IF(AND(MONTH(C3414)=$N$4,B3414=$N$5),D3414,0)</f>
        <v>0</v>
      </c>
    </row>
    <row r="3415" customFormat="false" ht="12.75" hidden="false" customHeight="false" outlineLevel="0" collapsed="false">
      <c r="A3415" s="11" t="n">
        <v>3409</v>
      </c>
      <c r="B3415" s="17"/>
      <c r="C3415" s="49"/>
      <c r="D3415" s="50"/>
      <c r="N3415" s="41" t="n">
        <f aca="false">IF(AND(MONTH(C3415)=$N$4,B3415=$N$5),D3415,0)</f>
        <v>0</v>
      </c>
    </row>
    <row r="3416" customFormat="false" ht="12.75" hidden="false" customHeight="false" outlineLevel="0" collapsed="false">
      <c r="A3416" s="11" t="n">
        <v>3410</v>
      </c>
      <c r="B3416" s="17"/>
      <c r="C3416" s="49"/>
      <c r="D3416" s="50"/>
      <c r="N3416" s="41" t="n">
        <f aca="false">IF(AND(MONTH(C3416)=$N$4,B3416=$N$5),D3416,0)</f>
        <v>0</v>
      </c>
    </row>
    <row r="3417" customFormat="false" ht="12.75" hidden="false" customHeight="false" outlineLevel="0" collapsed="false">
      <c r="A3417" s="11" t="n">
        <v>3411</v>
      </c>
      <c r="B3417" s="17"/>
      <c r="C3417" s="49"/>
      <c r="D3417" s="50"/>
      <c r="N3417" s="41" t="n">
        <f aca="false">IF(AND(MONTH(C3417)=$N$4,B3417=$N$5),D3417,0)</f>
        <v>0</v>
      </c>
    </row>
    <row r="3418" customFormat="false" ht="12.75" hidden="false" customHeight="false" outlineLevel="0" collapsed="false">
      <c r="A3418" s="11" t="n">
        <v>3412</v>
      </c>
      <c r="B3418" s="17"/>
      <c r="C3418" s="49"/>
      <c r="D3418" s="50"/>
      <c r="N3418" s="41" t="n">
        <f aca="false">IF(AND(MONTH(C3418)=$N$4,B3418=$N$5),D3418,0)</f>
        <v>0</v>
      </c>
    </row>
    <row r="3419" customFormat="false" ht="12.75" hidden="false" customHeight="false" outlineLevel="0" collapsed="false">
      <c r="A3419" s="11" t="n">
        <v>3413</v>
      </c>
      <c r="B3419" s="17"/>
      <c r="C3419" s="49"/>
      <c r="D3419" s="50"/>
      <c r="N3419" s="41" t="n">
        <f aca="false">IF(AND(MONTH(C3419)=$N$4,B3419=$N$5),D3419,0)</f>
        <v>0</v>
      </c>
    </row>
    <row r="3420" customFormat="false" ht="12.75" hidden="false" customHeight="false" outlineLevel="0" collapsed="false">
      <c r="A3420" s="11" t="n">
        <v>3414</v>
      </c>
      <c r="B3420" s="17"/>
      <c r="C3420" s="49"/>
      <c r="D3420" s="50"/>
      <c r="N3420" s="41" t="n">
        <f aca="false">IF(AND(MONTH(C3420)=$N$4,B3420=$N$5),D3420,0)</f>
        <v>0</v>
      </c>
    </row>
    <row r="3421" customFormat="false" ht="12.75" hidden="false" customHeight="false" outlineLevel="0" collapsed="false">
      <c r="A3421" s="11" t="n">
        <v>3415</v>
      </c>
      <c r="B3421" s="17"/>
      <c r="C3421" s="49"/>
      <c r="D3421" s="50"/>
      <c r="N3421" s="41" t="n">
        <f aca="false">IF(AND(MONTH(C3421)=$N$4,B3421=$N$5),D3421,0)</f>
        <v>0</v>
      </c>
    </row>
    <row r="3422" customFormat="false" ht="12.75" hidden="false" customHeight="false" outlineLevel="0" collapsed="false">
      <c r="A3422" s="11" t="n">
        <v>3416</v>
      </c>
      <c r="B3422" s="17"/>
      <c r="C3422" s="49"/>
      <c r="D3422" s="50"/>
      <c r="N3422" s="41" t="n">
        <f aca="false">IF(AND(MONTH(C3422)=$N$4,B3422=$N$5),D3422,0)</f>
        <v>0</v>
      </c>
    </row>
    <row r="3423" customFormat="false" ht="12.75" hidden="false" customHeight="false" outlineLevel="0" collapsed="false">
      <c r="A3423" s="11" t="n">
        <v>3417</v>
      </c>
      <c r="B3423" s="17"/>
      <c r="C3423" s="49"/>
      <c r="D3423" s="50"/>
      <c r="N3423" s="41" t="n">
        <f aca="false">IF(AND(MONTH(C3423)=$N$4,B3423=$N$5),D3423,0)</f>
        <v>0</v>
      </c>
    </row>
    <row r="3424" customFormat="false" ht="12.75" hidden="false" customHeight="false" outlineLevel="0" collapsed="false">
      <c r="A3424" s="11" t="n">
        <v>3418</v>
      </c>
      <c r="B3424" s="17"/>
      <c r="C3424" s="49"/>
      <c r="D3424" s="50"/>
      <c r="N3424" s="41" t="n">
        <f aca="false">IF(AND(MONTH(C3424)=$N$4,B3424=$N$5),D3424,0)</f>
        <v>0</v>
      </c>
    </row>
    <row r="3425" customFormat="false" ht="12.75" hidden="false" customHeight="false" outlineLevel="0" collapsed="false">
      <c r="A3425" s="11" t="n">
        <v>3419</v>
      </c>
      <c r="B3425" s="17"/>
      <c r="C3425" s="49"/>
      <c r="D3425" s="50"/>
      <c r="N3425" s="41" t="n">
        <f aca="false">IF(AND(MONTH(C3425)=$N$4,B3425=$N$5),D3425,0)</f>
        <v>0</v>
      </c>
    </row>
    <row r="3426" customFormat="false" ht="12.75" hidden="false" customHeight="false" outlineLevel="0" collapsed="false">
      <c r="A3426" s="11" t="n">
        <v>3420</v>
      </c>
      <c r="B3426" s="17"/>
      <c r="C3426" s="49"/>
      <c r="D3426" s="50"/>
      <c r="N3426" s="41" t="n">
        <f aca="false">IF(AND(MONTH(C3426)=$N$4,B3426=$N$5),D3426,0)</f>
        <v>0</v>
      </c>
    </row>
    <row r="3427" customFormat="false" ht="12.75" hidden="false" customHeight="false" outlineLevel="0" collapsed="false">
      <c r="A3427" s="11" t="n">
        <v>3421</v>
      </c>
      <c r="B3427" s="17"/>
      <c r="C3427" s="49"/>
      <c r="D3427" s="50"/>
      <c r="N3427" s="41" t="n">
        <f aca="false">IF(AND(MONTH(C3427)=$N$4,B3427=$N$5),D3427,0)</f>
        <v>0</v>
      </c>
    </row>
    <row r="3428" customFormat="false" ht="12.75" hidden="false" customHeight="false" outlineLevel="0" collapsed="false">
      <c r="A3428" s="11" t="n">
        <v>3422</v>
      </c>
      <c r="B3428" s="17"/>
      <c r="C3428" s="49"/>
      <c r="D3428" s="50"/>
      <c r="N3428" s="41" t="n">
        <f aca="false">IF(AND(MONTH(C3428)=$N$4,B3428=$N$5),D3428,0)</f>
        <v>0</v>
      </c>
    </row>
    <row r="3429" customFormat="false" ht="12.75" hidden="false" customHeight="false" outlineLevel="0" collapsed="false">
      <c r="A3429" s="11" t="n">
        <v>3423</v>
      </c>
      <c r="B3429" s="17"/>
      <c r="C3429" s="49"/>
      <c r="D3429" s="50"/>
      <c r="N3429" s="41" t="n">
        <f aca="false">IF(AND(MONTH(C3429)=$N$4,B3429=$N$5),D3429,0)</f>
        <v>0</v>
      </c>
    </row>
    <row r="3430" customFormat="false" ht="12.75" hidden="false" customHeight="false" outlineLevel="0" collapsed="false">
      <c r="A3430" s="11" t="n">
        <v>3424</v>
      </c>
      <c r="B3430" s="17"/>
      <c r="C3430" s="49"/>
      <c r="D3430" s="50"/>
      <c r="N3430" s="41" t="n">
        <f aca="false">IF(AND(MONTH(C3430)=$N$4,B3430=$N$5),D3430,0)</f>
        <v>0</v>
      </c>
    </row>
    <row r="3431" customFormat="false" ht="12.75" hidden="false" customHeight="false" outlineLevel="0" collapsed="false">
      <c r="A3431" s="11" t="n">
        <v>3425</v>
      </c>
      <c r="B3431" s="17"/>
      <c r="C3431" s="49"/>
      <c r="D3431" s="50"/>
      <c r="N3431" s="41" t="n">
        <f aca="false">IF(AND(MONTH(C3431)=$N$4,B3431=$N$5),D3431,0)</f>
        <v>0</v>
      </c>
    </row>
    <row r="3432" customFormat="false" ht="12.75" hidden="false" customHeight="false" outlineLevel="0" collapsed="false">
      <c r="A3432" s="11" t="n">
        <v>3426</v>
      </c>
      <c r="B3432" s="17"/>
      <c r="C3432" s="49"/>
      <c r="D3432" s="50"/>
      <c r="N3432" s="41" t="n">
        <f aca="false">IF(AND(MONTH(C3432)=$N$4,B3432=$N$5),D3432,0)</f>
        <v>0</v>
      </c>
    </row>
    <row r="3433" customFormat="false" ht="12.75" hidden="false" customHeight="false" outlineLevel="0" collapsed="false">
      <c r="A3433" s="11" t="n">
        <v>3427</v>
      </c>
      <c r="B3433" s="17"/>
      <c r="C3433" s="49"/>
      <c r="D3433" s="50"/>
      <c r="N3433" s="41" t="n">
        <f aca="false">IF(AND(MONTH(C3433)=$N$4,B3433=$N$5),D3433,0)</f>
        <v>0</v>
      </c>
    </row>
    <row r="3434" customFormat="false" ht="12.75" hidden="false" customHeight="false" outlineLevel="0" collapsed="false">
      <c r="A3434" s="11" t="n">
        <v>3428</v>
      </c>
      <c r="B3434" s="17"/>
      <c r="C3434" s="49"/>
      <c r="D3434" s="50"/>
      <c r="N3434" s="41" t="n">
        <f aca="false">IF(AND(MONTH(C3434)=$N$4,B3434=$N$5),D3434,0)</f>
        <v>0</v>
      </c>
    </row>
    <row r="3435" customFormat="false" ht="12.75" hidden="false" customHeight="false" outlineLevel="0" collapsed="false">
      <c r="A3435" s="11" t="n">
        <v>3429</v>
      </c>
      <c r="B3435" s="17"/>
      <c r="C3435" s="49"/>
      <c r="D3435" s="50"/>
      <c r="N3435" s="41" t="n">
        <f aca="false">IF(AND(MONTH(C3435)=$N$4,B3435=$N$5),D3435,0)</f>
        <v>0</v>
      </c>
    </row>
    <row r="3436" customFormat="false" ht="12.75" hidden="false" customHeight="false" outlineLevel="0" collapsed="false">
      <c r="A3436" s="11" t="n">
        <v>3430</v>
      </c>
      <c r="B3436" s="17"/>
      <c r="C3436" s="49"/>
      <c r="D3436" s="50"/>
      <c r="N3436" s="41" t="n">
        <f aca="false">IF(AND(MONTH(C3436)=$N$4,B3436=$N$5),D3436,0)</f>
        <v>0</v>
      </c>
    </row>
    <row r="3437" customFormat="false" ht="12.75" hidden="false" customHeight="false" outlineLevel="0" collapsed="false">
      <c r="A3437" s="11" t="n">
        <v>3431</v>
      </c>
      <c r="B3437" s="17"/>
      <c r="C3437" s="49"/>
      <c r="D3437" s="50"/>
      <c r="N3437" s="41" t="n">
        <f aca="false">IF(AND(MONTH(C3437)=$N$4,B3437=$N$5),D3437,0)</f>
        <v>0</v>
      </c>
    </row>
    <row r="3438" customFormat="false" ht="12.75" hidden="false" customHeight="false" outlineLevel="0" collapsed="false">
      <c r="A3438" s="11" t="n">
        <v>3432</v>
      </c>
      <c r="B3438" s="17"/>
      <c r="C3438" s="49"/>
      <c r="D3438" s="50"/>
      <c r="N3438" s="41" t="n">
        <f aca="false">IF(AND(MONTH(C3438)=$N$4,B3438=$N$5),D3438,0)</f>
        <v>0</v>
      </c>
    </row>
    <row r="3439" customFormat="false" ht="12.75" hidden="false" customHeight="false" outlineLevel="0" collapsed="false">
      <c r="A3439" s="11" t="n">
        <v>3433</v>
      </c>
      <c r="B3439" s="17"/>
      <c r="C3439" s="49"/>
      <c r="D3439" s="50"/>
      <c r="N3439" s="41" t="n">
        <f aca="false">IF(AND(MONTH(C3439)=$N$4,B3439=$N$5),D3439,0)</f>
        <v>0</v>
      </c>
    </row>
    <row r="3440" customFormat="false" ht="12.75" hidden="false" customHeight="false" outlineLevel="0" collapsed="false">
      <c r="A3440" s="11" t="n">
        <v>3434</v>
      </c>
      <c r="B3440" s="17"/>
      <c r="C3440" s="49"/>
      <c r="D3440" s="50"/>
      <c r="N3440" s="41" t="n">
        <f aca="false">IF(AND(MONTH(C3440)=$N$4,B3440=$N$5),D3440,0)</f>
        <v>0</v>
      </c>
    </row>
    <row r="3441" customFormat="false" ht="12.75" hidden="false" customHeight="false" outlineLevel="0" collapsed="false">
      <c r="A3441" s="11" t="n">
        <v>3435</v>
      </c>
      <c r="B3441" s="17"/>
      <c r="C3441" s="49"/>
      <c r="D3441" s="50"/>
      <c r="N3441" s="41" t="n">
        <f aca="false">IF(AND(MONTH(C3441)=$N$4,B3441=$N$5),D3441,0)</f>
        <v>0</v>
      </c>
    </row>
    <row r="3442" customFormat="false" ht="12.75" hidden="false" customHeight="false" outlineLevel="0" collapsed="false">
      <c r="A3442" s="11" t="n">
        <v>3436</v>
      </c>
      <c r="B3442" s="17"/>
      <c r="C3442" s="49"/>
      <c r="D3442" s="50"/>
      <c r="N3442" s="41" t="n">
        <f aca="false">IF(AND(MONTH(C3442)=$N$4,B3442=$N$5),D3442,0)</f>
        <v>0</v>
      </c>
    </row>
    <row r="3443" customFormat="false" ht="12.75" hidden="false" customHeight="false" outlineLevel="0" collapsed="false">
      <c r="A3443" s="11" t="n">
        <v>3437</v>
      </c>
      <c r="B3443" s="17"/>
      <c r="C3443" s="49"/>
      <c r="D3443" s="50"/>
      <c r="N3443" s="41" t="n">
        <f aca="false">IF(AND(MONTH(C3443)=$N$4,B3443=$N$5),D3443,0)</f>
        <v>0</v>
      </c>
    </row>
    <row r="3444" customFormat="false" ht="12.75" hidden="false" customHeight="false" outlineLevel="0" collapsed="false">
      <c r="A3444" s="11" t="n">
        <v>3438</v>
      </c>
      <c r="B3444" s="17"/>
      <c r="C3444" s="49"/>
      <c r="D3444" s="50"/>
      <c r="N3444" s="41" t="n">
        <f aca="false">IF(AND(MONTH(C3444)=$N$4,B3444=$N$5),D3444,0)</f>
        <v>0</v>
      </c>
    </row>
    <row r="3445" customFormat="false" ht="12.75" hidden="false" customHeight="false" outlineLevel="0" collapsed="false">
      <c r="A3445" s="11" t="n">
        <v>3439</v>
      </c>
      <c r="B3445" s="17"/>
      <c r="C3445" s="49"/>
      <c r="D3445" s="50"/>
      <c r="N3445" s="41" t="n">
        <f aca="false">IF(AND(MONTH(C3445)=$N$4,B3445=$N$5),D3445,0)</f>
        <v>0</v>
      </c>
    </row>
    <row r="3446" customFormat="false" ht="12.75" hidden="false" customHeight="false" outlineLevel="0" collapsed="false">
      <c r="A3446" s="11" t="n">
        <v>3440</v>
      </c>
      <c r="B3446" s="17"/>
      <c r="C3446" s="49"/>
      <c r="D3446" s="50"/>
      <c r="N3446" s="41" t="n">
        <f aca="false">IF(AND(MONTH(C3446)=$N$4,B3446=$N$5),D3446,0)</f>
        <v>0</v>
      </c>
    </row>
    <row r="3447" customFormat="false" ht="12.75" hidden="false" customHeight="false" outlineLevel="0" collapsed="false">
      <c r="A3447" s="11" t="n">
        <v>3441</v>
      </c>
      <c r="B3447" s="17"/>
      <c r="C3447" s="49"/>
      <c r="D3447" s="50"/>
      <c r="N3447" s="41" t="n">
        <f aca="false">IF(AND(MONTH(C3447)=$N$4,B3447=$N$5),D3447,0)</f>
        <v>0</v>
      </c>
    </row>
    <row r="3448" customFormat="false" ht="12.75" hidden="false" customHeight="false" outlineLevel="0" collapsed="false">
      <c r="A3448" s="11" t="n">
        <v>3442</v>
      </c>
      <c r="B3448" s="17"/>
      <c r="C3448" s="49"/>
      <c r="D3448" s="50"/>
      <c r="N3448" s="41" t="n">
        <f aca="false">IF(AND(MONTH(C3448)=$N$4,B3448=$N$5),D3448,0)</f>
        <v>0</v>
      </c>
    </row>
    <row r="3449" customFormat="false" ht="12.75" hidden="false" customHeight="false" outlineLevel="0" collapsed="false">
      <c r="A3449" s="11" t="n">
        <v>3443</v>
      </c>
      <c r="B3449" s="17"/>
      <c r="C3449" s="49"/>
      <c r="D3449" s="50"/>
      <c r="N3449" s="41" t="n">
        <f aca="false">IF(AND(MONTH(C3449)=$N$4,B3449=$N$5),D3449,0)</f>
        <v>0</v>
      </c>
    </row>
    <row r="3450" customFormat="false" ht="12.75" hidden="false" customHeight="false" outlineLevel="0" collapsed="false">
      <c r="A3450" s="11" t="n">
        <v>3444</v>
      </c>
      <c r="B3450" s="17"/>
      <c r="C3450" s="49"/>
      <c r="D3450" s="50"/>
      <c r="N3450" s="41" t="n">
        <f aca="false">IF(AND(MONTH(C3450)=$N$4,B3450=$N$5),D3450,0)</f>
        <v>0</v>
      </c>
    </row>
    <row r="3451" customFormat="false" ht="12.75" hidden="false" customHeight="false" outlineLevel="0" collapsed="false">
      <c r="A3451" s="11" t="n">
        <v>3445</v>
      </c>
      <c r="B3451" s="17"/>
      <c r="C3451" s="49"/>
      <c r="D3451" s="50"/>
      <c r="N3451" s="41" t="n">
        <f aca="false">IF(AND(MONTH(C3451)=$N$4,B3451=$N$5),D3451,0)</f>
        <v>0</v>
      </c>
    </row>
    <row r="3452" customFormat="false" ht="12.75" hidden="false" customHeight="false" outlineLevel="0" collapsed="false">
      <c r="A3452" s="11" t="n">
        <v>3446</v>
      </c>
      <c r="B3452" s="17"/>
      <c r="C3452" s="49"/>
      <c r="D3452" s="50"/>
      <c r="N3452" s="41" t="n">
        <f aca="false">IF(AND(MONTH(C3452)=$N$4,B3452=$N$5),D3452,0)</f>
        <v>0</v>
      </c>
    </row>
    <row r="3453" customFormat="false" ht="12.75" hidden="false" customHeight="false" outlineLevel="0" collapsed="false">
      <c r="A3453" s="11" t="n">
        <v>3447</v>
      </c>
      <c r="B3453" s="17"/>
      <c r="C3453" s="49"/>
      <c r="D3453" s="50"/>
      <c r="N3453" s="41" t="n">
        <f aca="false">IF(AND(MONTH(C3453)=$N$4,B3453=$N$5),D3453,0)</f>
        <v>0</v>
      </c>
    </row>
    <row r="3454" customFormat="false" ht="12.75" hidden="false" customHeight="false" outlineLevel="0" collapsed="false">
      <c r="A3454" s="11" t="n">
        <v>3448</v>
      </c>
      <c r="B3454" s="17"/>
      <c r="C3454" s="49"/>
      <c r="D3454" s="50"/>
      <c r="N3454" s="41" t="n">
        <f aca="false">IF(AND(MONTH(C3454)=$N$4,B3454=$N$5),D3454,0)</f>
        <v>0</v>
      </c>
    </row>
    <row r="3455" customFormat="false" ht="12.75" hidden="false" customHeight="false" outlineLevel="0" collapsed="false">
      <c r="A3455" s="11" t="n">
        <v>3449</v>
      </c>
      <c r="B3455" s="17"/>
      <c r="C3455" s="49"/>
      <c r="D3455" s="50"/>
      <c r="N3455" s="41" t="n">
        <f aca="false">IF(AND(MONTH(C3455)=$N$4,B3455=$N$5),D3455,0)</f>
        <v>0</v>
      </c>
    </row>
    <row r="3456" customFormat="false" ht="12.75" hidden="false" customHeight="false" outlineLevel="0" collapsed="false">
      <c r="A3456" s="11" t="n">
        <v>3450</v>
      </c>
      <c r="B3456" s="17"/>
      <c r="C3456" s="49"/>
      <c r="D3456" s="50"/>
      <c r="N3456" s="41" t="n">
        <f aca="false">IF(AND(MONTH(C3456)=$N$4,B3456=$N$5),D3456,0)</f>
        <v>0</v>
      </c>
    </row>
    <row r="3457" customFormat="false" ht="12.75" hidden="false" customHeight="false" outlineLevel="0" collapsed="false">
      <c r="A3457" s="11" t="n">
        <v>3451</v>
      </c>
      <c r="B3457" s="17"/>
      <c r="C3457" s="49"/>
      <c r="D3457" s="50"/>
      <c r="N3457" s="41" t="n">
        <f aca="false">IF(AND(MONTH(C3457)=$N$4,B3457=$N$5),D3457,0)</f>
        <v>0</v>
      </c>
    </row>
    <row r="3458" customFormat="false" ht="12.75" hidden="false" customHeight="false" outlineLevel="0" collapsed="false">
      <c r="A3458" s="11" t="n">
        <v>3452</v>
      </c>
      <c r="B3458" s="17"/>
      <c r="C3458" s="49"/>
      <c r="D3458" s="50"/>
      <c r="N3458" s="41" t="n">
        <f aca="false">IF(AND(MONTH(C3458)=$N$4,B3458=$N$5),D3458,0)</f>
        <v>0</v>
      </c>
    </row>
    <row r="3459" customFormat="false" ht="12.75" hidden="false" customHeight="false" outlineLevel="0" collapsed="false">
      <c r="A3459" s="11" t="n">
        <v>3453</v>
      </c>
      <c r="B3459" s="17"/>
      <c r="C3459" s="49"/>
      <c r="D3459" s="50"/>
      <c r="N3459" s="41" t="n">
        <f aca="false">IF(AND(MONTH(C3459)=$N$4,B3459=$N$5),D3459,0)</f>
        <v>0</v>
      </c>
    </row>
    <row r="3460" customFormat="false" ht="12.75" hidden="false" customHeight="false" outlineLevel="0" collapsed="false">
      <c r="A3460" s="11" t="n">
        <v>3454</v>
      </c>
      <c r="B3460" s="17"/>
      <c r="C3460" s="49"/>
      <c r="D3460" s="50"/>
      <c r="N3460" s="41" t="n">
        <f aca="false">IF(AND(MONTH(C3460)=$N$4,B3460=$N$5),D3460,0)</f>
        <v>0</v>
      </c>
    </row>
    <row r="3461" customFormat="false" ht="12.75" hidden="false" customHeight="false" outlineLevel="0" collapsed="false">
      <c r="A3461" s="11" t="n">
        <v>3455</v>
      </c>
      <c r="B3461" s="17"/>
      <c r="C3461" s="49"/>
      <c r="D3461" s="50"/>
      <c r="N3461" s="41" t="n">
        <f aca="false">IF(AND(MONTH(C3461)=$N$4,B3461=$N$5),D3461,0)</f>
        <v>0</v>
      </c>
    </row>
    <row r="3462" customFormat="false" ht="12.75" hidden="false" customHeight="false" outlineLevel="0" collapsed="false">
      <c r="A3462" s="11" t="n">
        <v>3456</v>
      </c>
      <c r="B3462" s="17"/>
      <c r="C3462" s="49"/>
      <c r="D3462" s="50"/>
      <c r="N3462" s="41" t="n">
        <f aca="false">IF(AND(MONTH(C3462)=$N$4,B3462=$N$5),D3462,0)</f>
        <v>0</v>
      </c>
    </row>
    <row r="3463" customFormat="false" ht="12.75" hidden="false" customHeight="false" outlineLevel="0" collapsed="false">
      <c r="A3463" s="11" t="n">
        <v>3457</v>
      </c>
      <c r="B3463" s="17"/>
      <c r="C3463" s="49"/>
      <c r="D3463" s="50"/>
      <c r="N3463" s="41" t="n">
        <f aca="false">IF(AND(MONTH(C3463)=$N$4,B3463=$N$5),D3463,0)</f>
        <v>0</v>
      </c>
    </row>
    <row r="3464" customFormat="false" ht="12.75" hidden="false" customHeight="false" outlineLevel="0" collapsed="false">
      <c r="A3464" s="11" t="n">
        <v>3458</v>
      </c>
      <c r="B3464" s="17"/>
      <c r="C3464" s="49"/>
      <c r="D3464" s="50"/>
      <c r="N3464" s="41" t="n">
        <f aca="false">IF(AND(MONTH(C3464)=$N$4,B3464=$N$5),D3464,0)</f>
        <v>0</v>
      </c>
    </row>
    <row r="3465" customFormat="false" ht="12.75" hidden="false" customHeight="false" outlineLevel="0" collapsed="false">
      <c r="A3465" s="11" t="n">
        <v>3459</v>
      </c>
      <c r="B3465" s="17"/>
      <c r="C3465" s="49"/>
      <c r="D3465" s="50"/>
      <c r="N3465" s="41" t="n">
        <f aca="false">IF(AND(MONTH(C3465)=$N$4,B3465=$N$5),D3465,0)</f>
        <v>0</v>
      </c>
    </row>
    <row r="3466" customFormat="false" ht="12.75" hidden="false" customHeight="false" outlineLevel="0" collapsed="false">
      <c r="A3466" s="11" t="n">
        <v>3460</v>
      </c>
      <c r="B3466" s="17"/>
      <c r="C3466" s="49"/>
      <c r="D3466" s="50"/>
      <c r="N3466" s="41" t="n">
        <f aca="false">IF(AND(MONTH(C3466)=$N$4,B3466=$N$5),D3466,0)</f>
        <v>0</v>
      </c>
    </row>
    <row r="3467" customFormat="false" ht="12.75" hidden="false" customHeight="false" outlineLevel="0" collapsed="false">
      <c r="A3467" s="11" t="n">
        <v>3461</v>
      </c>
      <c r="B3467" s="17"/>
      <c r="C3467" s="49"/>
      <c r="D3467" s="50"/>
      <c r="N3467" s="41" t="n">
        <f aca="false">IF(AND(MONTH(C3467)=$N$4,B3467=$N$5),D3467,0)</f>
        <v>0</v>
      </c>
    </row>
    <row r="3468" customFormat="false" ht="12.75" hidden="false" customHeight="false" outlineLevel="0" collapsed="false">
      <c r="A3468" s="11" t="n">
        <v>3462</v>
      </c>
      <c r="B3468" s="17"/>
      <c r="C3468" s="49"/>
      <c r="D3468" s="50"/>
      <c r="N3468" s="41" t="n">
        <f aca="false">IF(AND(MONTH(C3468)=$N$4,B3468=$N$5),D3468,0)</f>
        <v>0</v>
      </c>
    </row>
    <row r="3469" customFormat="false" ht="12.75" hidden="false" customHeight="false" outlineLevel="0" collapsed="false">
      <c r="A3469" s="11" t="n">
        <v>3463</v>
      </c>
      <c r="B3469" s="17"/>
      <c r="C3469" s="49"/>
      <c r="D3469" s="50"/>
      <c r="N3469" s="41" t="n">
        <f aca="false">IF(AND(MONTH(C3469)=$N$4,B3469=$N$5),D3469,0)</f>
        <v>0</v>
      </c>
    </row>
    <row r="3470" customFormat="false" ht="12.75" hidden="false" customHeight="false" outlineLevel="0" collapsed="false">
      <c r="A3470" s="11" t="n">
        <v>3464</v>
      </c>
      <c r="B3470" s="17"/>
      <c r="C3470" s="49"/>
      <c r="D3470" s="50"/>
      <c r="N3470" s="41" t="n">
        <f aca="false">IF(AND(MONTH(C3470)=$N$4,B3470=$N$5),D3470,0)</f>
        <v>0</v>
      </c>
    </row>
    <row r="3471" customFormat="false" ht="12.75" hidden="false" customHeight="false" outlineLevel="0" collapsed="false">
      <c r="A3471" s="11" t="n">
        <v>3465</v>
      </c>
      <c r="B3471" s="17"/>
      <c r="C3471" s="49"/>
      <c r="D3471" s="50"/>
      <c r="N3471" s="41" t="n">
        <f aca="false">IF(AND(MONTH(C3471)=$N$4,B3471=$N$5),D3471,0)</f>
        <v>0</v>
      </c>
    </row>
    <row r="3472" customFormat="false" ht="12.75" hidden="false" customHeight="false" outlineLevel="0" collapsed="false">
      <c r="A3472" s="11" t="n">
        <v>3466</v>
      </c>
      <c r="B3472" s="17"/>
      <c r="C3472" s="49"/>
      <c r="D3472" s="50"/>
      <c r="N3472" s="41" t="n">
        <f aca="false">IF(AND(MONTH(C3472)=$N$4,B3472=$N$5),D3472,0)</f>
        <v>0</v>
      </c>
    </row>
    <row r="3473" customFormat="false" ht="12.75" hidden="false" customHeight="false" outlineLevel="0" collapsed="false">
      <c r="A3473" s="11" t="n">
        <v>3467</v>
      </c>
      <c r="B3473" s="17"/>
      <c r="C3473" s="49"/>
      <c r="D3473" s="50"/>
      <c r="N3473" s="41" t="n">
        <f aca="false">IF(AND(MONTH(C3473)=$N$4,B3473=$N$5),D3473,0)</f>
        <v>0</v>
      </c>
    </row>
    <row r="3474" customFormat="false" ht="12.75" hidden="false" customHeight="false" outlineLevel="0" collapsed="false">
      <c r="A3474" s="11" t="n">
        <v>3468</v>
      </c>
      <c r="B3474" s="17"/>
      <c r="C3474" s="49"/>
      <c r="D3474" s="50"/>
      <c r="N3474" s="41" t="n">
        <f aca="false">IF(AND(MONTH(C3474)=$N$4,B3474=$N$5),D3474,0)</f>
        <v>0</v>
      </c>
    </row>
    <row r="3475" customFormat="false" ht="12.75" hidden="false" customHeight="false" outlineLevel="0" collapsed="false">
      <c r="A3475" s="11" t="n">
        <v>3469</v>
      </c>
      <c r="B3475" s="17"/>
      <c r="C3475" s="49"/>
      <c r="D3475" s="50"/>
      <c r="N3475" s="41" t="n">
        <f aca="false">IF(AND(MONTH(C3475)=$N$4,B3475=$N$5),D3475,0)</f>
        <v>0</v>
      </c>
    </row>
    <row r="3476" customFormat="false" ht="12.75" hidden="false" customHeight="false" outlineLevel="0" collapsed="false">
      <c r="A3476" s="11" t="n">
        <v>3470</v>
      </c>
      <c r="B3476" s="17"/>
      <c r="C3476" s="49"/>
      <c r="D3476" s="50"/>
      <c r="N3476" s="41" t="n">
        <f aca="false">IF(AND(MONTH(C3476)=$N$4,B3476=$N$5),D3476,0)</f>
        <v>0</v>
      </c>
    </row>
    <row r="3477" customFormat="false" ht="12.75" hidden="false" customHeight="false" outlineLevel="0" collapsed="false">
      <c r="A3477" s="11" t="n">
        <v>3471</v>
      </c>
      <c r="B3477" s="17"/>
      <c r="C3477" s="49"/>
      <c r="D3477" s="50"/>
      <c r="N3477" s="41" t="n">
        <f aca="false">IF(AND(MONTH(C3477)=$N$4,B3477=$N$5),D3477,0)</f>
        <v>0</v>
      </c>
    </row>
    <row r="3478" customFormat="false" ht="12.75" hidden="false" customHeight="false" outlineLevel="0" collapsed="false">
      <c r="A3478" s="11" t="n">
        <v>3472</v>
      </c>
      <c r="B3478" s="17"/>
      <c r="C3478" s="49"/>
      <c r="D3478" s="50"/>
      <c r="N3478" s="41" t="n">
        <f aca="false">IF(AND(MONTH(C3478)=$N$4,B3478=$N$5),D3478,0)</f>
        <v>0</v>
      </c>
    </row>
    <row r="3479" customFormat="false" ht="12.75" hidden="false" customHeight="false" outlineLevel="0" collapsed="false">
      <c r="A3479" s="11" t="n">
        <v>3473</v>
      </c>
      <c r="B3479" s="17"/>
      <c r="C3479" s="49"/>
      <c r="D3479" s="50"/>
      <c r="N3479" s="41" t="n">
        <f aca="false">IF(AND(MONTH(C3479)=$N$4,B3479=$N$5),D3479,0)</f>
        <v>0</v>
      </c>
    </row>
    <row r="3480" customFormat="false" ht="12.75" hidden="false" customHeight="false" outlineLevel="0" collapsed="false">
      <c r="A3480" s="11" t="n">
        <v>3474</v>
      </c>
      <c r="B3480" s="17"/>
      <c r="C3480" s="49"/>
      <c r="D3480" s="50"/>
      <c r="N3480" s="41" t="n">
        <f aca="false">IF(AND(MONTH(C3480)=$N$4,B3480=$N$5),D3480,0)</f>
        <v>0</v>
      </c>
    </row>
    <row r="3481" customFormat="false" ht="12.75" hidden="false" customHeight="false" outlineLevel="0" collapsed="false">
      <c r="A3481" s="11" t="n">
        <v>3475</v>
      </c>
      <c r="B3481" s="17"/>
      <c r="C3481" s="49"/>
      <c r="D3481" s="50"/>
      <c r="N3481" s="41" t="n">
        <f aca="false">IF(AND(MONTH(C3481)=$N$4,B3481=$N$5),D3481,0)</f>
        <v>0</v>
      </c>
    </row>
    <row r="3482" customFormat="false" ht="12.75" hidden="false" customHeight="false" outlineLevel="0" collapsed="false">
      <c r="A3482" s="11" t="n">
        <v>3476</v>
      </c>
      <c r="B3482" s="17"/>
      <c r="C3482" s="49"/>
      <c r="D3482" s="50"/>
      <c r="N3482" s="41" t="n">
        <f aca="false">IF(AND(MONTH(C3482)=$N$4,B3482=$N$5),D3482,0)</f>
        <v>0</v>
      </c>
    </row>
    <row r="3483" customFormat="false" ht="12.75" hidden="false" customHeight="false" outlineLevel="0" collapsed="false">
      <c r="A3483" s="11" t="n">
        <v>3477</v>
      </c>
      <c r="B3483" s="17"/>
      <c r="C3483" s="49"/>
      <c r="D3483" s="50"/>
      <c r="N3483" s="41" t="n">
        <f aca="false">IF(AND(MONTH(C3483)=$N$4,B3483=$N$5),D3483,0)</f>
        <v>0</v>
      </c>
    </row>
    <row r="3484" customFormat="false" ht="12.75" hidden="false" customHeight="false" outlineLevel="0" collapsed="false">
      <c r="A3484" s="11" t="n">
        <v>3478</v>
      </c>
      <c r="B3484" s="17"/>
      <c r="C3484" s="49"/>
      <c r="D3484" s="50"/>
      <c r="N3484" s="41" t="n">
        <f aca="false">IF(AND(MONTH(C3484)=$N$4,B3484=$N$5),D3484,0)</f>
        <v>0</v>
      </c>
    </row>
    <row r="3485" customFormat="false" ht="12.75" hidden="false" customHeight="false" outlineLevel="0" collapsed="false">
      <c r="A3485" s="11" t="n">
        <v>3479</v>
      </c>
      <c r="B3485" s="17"/>
      <c r="C3485" s="49"/>
      <c r="D3485" s="50"/>
      <c r="N3485" s="41" t="n">
        <f aca="false">IF(AND(MONTH(C3485)=$N$4,B3485=$N$5),D3485,0)</f>
        <v>0</v>
      </c>
    </row>
    <row r="3486" customFormat="false" ht="12.75" hidden="false" customHeight="false" outlineLevel="0" collapsed="false">
      <c r="A3486" s="11" t="n">
        <v>3480</v>
      </c>
      <c r="B3486" s="17"/>
      <c r="C3486" s="49"/>
      <c r="D3486" s="50"/>
      <c r="N3486" s="41" t="n">
        <f aca="false">IF(AND(MONTH(C3486)=$N$4,B3486=$N$5),D3486,0)</f>
        <v>0</v>
      </c>
    </row>
    <row r="3487" customFormat="false" ht="12.75" hidden="false" customHeight="false" outlineLevel="0" collapsed="false">
      <c r="A3487" s="11" t="n">
        <v>3481</v>
      </c>
      <c r="B3487" s="17"/>
      <c r="C3487" s="49"/>
      <c r="D3487" s="50"/>
      <c r="N3487" s="41" t="n">
        <f aca="false">IF(AND(MONTH(C3487)=$N$4,B3487=$N$5),D3487,0)</f>
        <v>0</v>
      </c>
    </row>
    <row r="3488" customFormat="false" ht="12.75" hidden="false" customHeight="false" outlineLevel="0" collapsed="false">
      <c r="A3488" s="11" t="n">
        <v>3482</v>
      </c>
      <c r="B3488" s="17"/>
      <c r="C3488" s="49"/>
      <c r="D3488" s="50"/>
      <c r="N3488" s="41" t="n">
        <f aca="false">IF(AND(MONTH(C3488)=$N$4,B3488=$N$5),D3488,0)</f>
        <v>0</v>
      </c>
    </row>
    <row r="3489" customFormat="false" ht="12.75" hidden="false" customHeight="false" outlineLevel="0" collapsed="false">
      <c r="A3489" s="11" t="n">
        <v>3483</v>
      </c>
      <c r="B3489" s="17"/>
      <c r="C3489" s="49"/>
      <c r="D3489" s="50"/>
      <c r="N3489" s="41" t="n">
        <f aca="false">IF(AND(MONTH(C3489)=$N$4,B3489=$N$5),D3489,0)</f>
        <v>0</v>
      </c>
    </row>
    <row r="3490" customFormat="false" ht="12.75" hidden="false" customHeight="false" outlineLevel="0" collapsed="false">
      <c r="A3490" s="11" t="n">
        <v>3484</v>
      </c>
      <c r="B3490" s="17"/>
      <c r="C3490" s="49"/>
      <c r="D3490" s="50"/>
      <c r="N3490" s="41" t="n">
        <f aca="false">IF(AND(MONTH(C3490)=$N$4,B3490=$N$5),D3490,0)</f>
        <v>0</v>
      </c>
    </row>
    <row r="3491" customFormat="false" ht="12.75" hidden="false" customHeight="false" outlineLevel="0" collapsed="false">
      <c r="A3491" s="11" t="n">
        <v>3485</v>
      </c>
      <c r="B3491" s="17"/>
      <c r="C3491" s="49"/>
      <c r="D3491" s="50"/>
      <c r="N3491" s="41" t="n">
        <f aca="false">IF(AND(MONTH(C3491)=$N$4,B3491=$N$5),D3491,0)</f>
        <v>0</v>
      </c>
    </row>
    <row r="3492" customFormat="false" ht="12.75" hidden="false" customHeight="false" outlineLevel="0" collapsed="false">
      <c r="A3492" s="11" t="n">
        <v>3486</v>
      </c>
      <c r="B3492" s="17"/>
      <c r="C3492" s="49"/>
      <c r="D3492" s="50"/>
      <c r="N3492" s="41" t="n">
        <f aca="false">IF(AND(MONTH(C3492)=$N$4,B3492=$N$5),D3492,0)</f>
        <v>0</v>
      </c>
    </row>
    <row r="3493" customFormat="false" ht="12.75" hidden="false" customHeight="false" outlineLevel="0" collapsed="false">
      <c r="A3493" s="11" t="n">
        <v>3487</v>
      </c>
      <c r="B3493" s="17"/>
      <c r="C3493" s="49"/>
      <c r="D3493" s="50"/>
      <c r="N3493" s="41" t="n">
        <f aca="false">IF(AND(MONTH(C3493)=$N$4,B3493=$N$5),D3493,0)</f>
        <v>0</v>
      </c>
    </row>
    <row r="3494" customFormat="false" ht="12.75" hidden="false" customHeight="false" outlineLevel="0" collapsed="false">
      <c r="A3494" s="11" t="n">
        <v>3488</v>
      </c>
      <c r="B3494" s="17"/>
      <c r="C3494" s="49"/>
      <c r="D3494" s="50"/>
      <c r="N3494" s="41" t="n">
        <f aca="false">IF(AND(MONTH(C3494)=$N$4,B3494=$N$5),D3494,0)</f>
        <v>0</v>
      </c>
    </row>
    <row r="3495" customFormat="false" ht="12.75" hidden="false" customHeight="false" outlineLevel="0" collapsed="false">
      <c r="A3495" s="11" t="n">
        <v>3489</v>
      </c>
      <c r="B3495" s="17"/>
      <c r="C3495" s="49"/>
      <c r="D3495" s="50"/>
      <c r="N3495" s="41" t="n">
        <f aca="false">IF(AND(MONTH(C3495)=$N$4,B3495=$N$5),D3495,0)</f>
        <v>0</v>
      </c>
    </row>
    <row r="3496" customFormat="false" ht="12.75" hidden="false" customHeight="false" outlineLevel="0" collapsed="false">
      <c r="A3496" s="11" t="n">
        <v>3490</v>
      </c>
      <c r="B3496" s="17"/>
      <c r="C3496" s="49"/>
      <c r="D3496" s="50"/>
      <c r="N3496" s="41" t="n">
        <f aca="false">IF(AND(MONTH(C3496)=$N$4,B3496=$N$5),D3496,0)</f>
        <v>0</v>
      </c>
    </row>
    <row r="3497" customFormat="false" ht="12.75" hidden="false" customHeight="false" outlineLevel="0" collapsed="false">
      <c r="A3497" s="11" t="n">
        <v>3491</v>
      </c>
      <c r="B3497" s="17"/>
      <c r="C3497" s="49"/>
      <c r="D3497" s="50"/>
      <c r="N3497" s="41" t="n">
        <f aca="false">IF(AND(MONTH(C3497)=$N$4,B3497=$N$5),D3497,0)</f>
        <v>0</v>
      </c>
    </row>
    <row r="3498" customFormat="false" ht="12.75" hidden="false" customHeight="false" outlineLevel="0" collapsed="false">
      <c r="A3498" s="11" t="n">
        <v>3492</v>
      </c>
      <c r="B3498" s="17"/>
      <c r="C3498" s="49"/>
      <c r="D3498" s="50"/>
      <c r="N3498" s="41" t="n">
        <f aca="false">IF(AND(MONTH(C3498)=$N$4,B3498=$N$5),D3498,0)</f>
        <v>0</v>
      </c>
    </row>
    <row r="3499" customFormat="false" ht="12.75" hidden="false" customHeight="false" outlineLevel="0" collapsed="false">
      <c r="A3499" s="11" t="n">
        <v>3493</v>
      </c>
      <c r="B3499" s="17"/>
      <c r="C3499" s="49"/>
      <c r="D3499" s="50"/>
      <c r="N3499" s="41" t="n">
        <f aca="false">IF(AND(MONTH(C3499)=$N$4,B3499=$N$5),D3499,0)</f>
        <v>0</v>
      </c>
    </row>
    <row r="3500" customFormat="false" ht="12.75" hidden="false" customHeight="false" outlineLevel="0" collapsed="false">
      <c r="A3500" s="11" t="n">
        <v>3494</v>
      </c>
      <c r="B3500" s="17"/>
      <c r="C3500" s="49"/>
      <c r="D3500" s="50"/>
      <c r="N3500" s="41" t="n">
        <f aca="false">IF(AND(MONTH(C3500)=$N$4,B3500=$N$5),D3500,0)</f>
        <v>0</v>
      </c>
    </row>
    <row r="3501" customFormat="false" ht="12.75" hidden="false" customHeight="false" outlineLevel="0" collapsed="false">
      <c r="A3501" s="11" t="n">
        <v>3495</v>
      </c>
      <c r="B3501" s="17"/>
      <c r="C3501" s="49"/>
      <c r="D3501" s="50"/>
      <c r="N3501" s="41" t="n">
        <f aca="false">IF(AND(MONTH(C3501)=$N$4,B3501=$N$5),D3501,0)</f>
        <v>0</v>
      </c>
    </row>
    <row r="3502" customFormat="false" ht="12.75" hidden="false" customHeight="false" outlineLevel="0" collapsed="false">
      <c r="A3502" s="11" t="n">
        <v>3496</v>
      </c>
      <c r="B3502" s="17"/>
      <c r="C3502" s="49"/>
      <c r="D3502" s="50"/>
      <c r="N3502" s="41" t="n">
        <f aca="false">IF(AND(MONTH(C3502)=$N$4,B3502=$N$5),D3502,0)</f>
        <v>0</v>
      </c>
    </row>
    <row r="3503" customFormat="false" ht="12.75" hidden="false" customHeight="false" outlineLevel="0" collapsed="false">
      <c r="A3503" s="11" t="n">
        <v>3497</v>
      </c>
      <c r="B3503" s="17"/>
      <c r="C3503" s="49"/>
      <c r="D3503" s="50"/>
      <c r="N3503" s="41" t="n">
        <f aca="false">IF(AND(MONTH(C3503)=$N$4,B3503=$N$5),D3503,0)</f>
        <v>0</v>
      </c>
    </row>
    <row r="3504" customFormat="false" ht="12.75" hidden="false" customHeight="false" outlineLevel="0" collapsed="false">
      <c r="A3504" s="11" t="n">
        <v>3498</v>
      </c>
      <c r="B3504" s="17"/>
      <c r="C3504" s="49"/>
      <c r="D3504" s="50"/>
      <c r="N3504" s="41" t="n">
        <f aca="false">IF(AND(MONTH(C3504)=$N$4,B3504=$N$5),D3504,0)</f>
        <v>0</v>
      </c>
    </row>
    <row r="3505" customFormat="false" ht="12.75" hidden="false" customHeight="false" outlineLevel="0" collapsed="false">
      <c r="A3505" s="11" t="n">
        <v>3499</v>
      </c>
      <c r="B3505" s="17"/>
      <c r="C3505" s="49"/>
      <c r="D3505" s="50"/>
      <c r="N3505" s="41" t="n">
        <f aca="false">IF(AND(MONTH(C3505)=$N$4,B3505=$N$5),D3505,0)</f>
        <v>0</v>
      </c>
    </row>
    <row r="3506" customFormat="false" ht="12.75" hidden="false" customHeight="false" outlineLevel="0" collapsed="false">
      <c r="A3506" s="11" t="n">
        <v>3500</v>
      </c>
      <c r="B3506" s="17"/>
      <c r="C3506" s="49"/>
      <c r="D3506" s="50"/>
      <c r="N3506" s="41" t="n">
        <f aca="false">IF(AND(MONTH(C3506)=$N$4,B3506=$N$5),D3506,0)</f>
        <v>0</v>
      </c>
    </row>
    <row r="3507" customFormat="false" ht="12.75" hidden="false" customHeight="false" outlineLevel="0" collapsed="false">
      <c r="A3507" s="11" t="n">
        <v>3501</v>
      </c>
      <c r="B3507" s="17"/>
      <c r="C3507" s="49"/>
      <c r="D3507" s="50"/>
      <c r="N3507" s="41" t="n">
        <f aca="false">IF(AND(MONTH(C3507)=$N$4,B3507=$N$5),D3507,0)</f>
        <v>0</v>
      </c>
    </row>
    <row r="3508" customFormat="false" ht="12.75" hidden="false" customHeight="false" outlineLevel="0" collapsed="false">
      <c r="A3508" s="11" t="n">
        <v>3502</v>
      </c>
      <c r="B3508" s="17"/>
      <c r="C3508" s="49"/>
      <c r="D3508" s="50"/>
      <c r="N3508" s="41" t="n">
        <f aca="false">IF(AND(MONTH(C3508)=$N$4,B3508=$N$5),D3508,0)</f>
        <v>0</v>
      </c>
    </row>
    <row r="3509" customFormat="false" ht="12.75" hidden="false" customHeight="false" outlineLevel="0" collapsed="false">
      <c r="A3509" s="11" t="n">
        <v>3503</v>
      </c>
      <c r="B3509" s="17"/>
      <c r="C3509" s="49"/>
      <c r="D3509" s="50"/>
      <c r="N3509" s="41" t="n">
        <f aca="false">IF(AND(MONTH(C3509)=$N$4,B3509=$N$5),D3509,0)</f>
        <v>0</v>
      </c>
    </row>
    <row r="3510" customFormat="false" ht="12.75" hidden="false" customHeight="false" outlineLevel="0" collapsed="false">
      <c r="A3510" s="11" t="n">
        <v>3504</v>
      </c>
      <c r="B3510" s="17"/>
      <c r="C3510" s="49"/>
      <c r="D3510" s="50"/>
      <c r="N3510" s="41" t="n">
        <f aca="false">IF(AND(MONTH(C3510)=$N$4,B3510=$N$5),D3510,0)</f>
        <v>0</v>
      </c>
    </row>
    <row r="3511" customFormat="false" ht="12.75" hidden="false" customHeight="false" outlineLevel="0" collapsed="false">
      <c r="A3511" s="11" t="n">
        <v>3505</v>
      </c>
      <c r="B3511" s="17"/>
      <c r="C3511" s="49"/>
      <c r="D3511" s="50"/>
      <c r="N3511" s="41" t="n">
        <f aca="false">IF(AND(MONTH(C3511)=$N$4,B3511=$N$5),D3511,0)</f>
        <v>0</v>
      </c>
    </row>
    <row r="3512" customFormat="false" ht="12.75" hidden="false" customHeight="false" outlineLevel="0" collapsed="false">
      <c r="A3512" s="11" t="n">
        <v>3506</v>
      </c>
      <c r="B3512" s="17"/>
      <c r="C3512" s="49"/>
      <c r="D3512" s="50"/>
      <c r="N3512" s="41" t="n">
        <f aca="false">IF(AND(MONTH(C3512)=$N$4,B3512=$N$5),D3512,0)</f>
        <v>0</v>
      </c>
    </row>
    <row r="3513" customFormat="false" ht="12.75" hidden="false" customHeight="false" outlineLevel="0" collapsed="false">
      <c r="A3513" s="11" t="n">
        <v>3507</v>
      </c>
      <c r="B3513" s="17"/>
      <c r="C3513" s="49"/>
      <c r="D3513" s="50"/>
      <c r="N3513" s="41" t="n">
        <f aca="false">IF(AND(MONTH(C3513)=$N$4,B3513=$N$5),D3513,0)</f>
        <v>0</v>
      </c>
    </row>
    <row r="3514" customFormat="false" ht="12.75" hidden="false" customHeight="false" outlineLevel="0" collapsed="false">
      <c r="A3514" s="11" t="n">
        <v>3508</v>
      </c>
      <c r="B3514" s="17"/>
      <c r="C3514" s="49"/>
      <c r="D3514" s="50"/>
      <c r="N3514" s="41" t="n">
        <f aca="false">IF(AND(MONTH(C3514)=$N$4,B3514=$N$5),D3514,0)</f>
        <v>0</v>
      </c>
    </row>
    <row r="3515" customFormat="false" ht="12.75" hidden="false" customHeight="false" outlineLevel="0" collapsed="false">
      <c r="A3515" s="11" t="n">
        <v>3509</v>
      </c>
      <c r="B3515" s="17"/>
      <c r="C3515" s="49"/>
      <c r="D3515" s="50"/>
      <c r="N3515" s="41" t="n">
        <f aca="false">IF(AND(MONTH(C3515)=$N$4,B3515=$N$5),D3515,0)</f>
        <v>0</v>
      </c>
    </row>
    <row r="3516" customFormat="false" ht="12.75" hidden="false" customHeight="false" outlineLevel="0" collapsed="false">
      <c r="A3516" s="11" t="n">
        <v>3510</v>
      </c>
      <c r="B3516" s="17"/>
      <c r="C3516" s="49"/>
      <c r="D3516" s="50"/>
      <c r="N3516" s="41" t="n">
        <f aca="false">IF(AND(MONTH(C3516)=$N$4,B3516=$N$5),D3516,0)</f>
        <v>0</v>
      </c>
    </row>
    <row r="3517" customFormat="false" ht="12.75" hidden="false" customHeight="false" outlineLevel="0" collapsed="false">
      <c r="A3517" s="11" t="n">
        <v>3511</v>
      </c>
      <c r="B3517" s="17"/>
      <c r="C3517" s="49"/>
      <c r="D3517" s="50"/>
      <c r="N3517" s="41" t="n">
        <f aca="false">IF(AND(MONTH(C3517)=$N$4,B3517=$N$5),D3517,0)</f>
        <v>0</v>
      </c>
    </row>
    <row r="3518" customFormat="false" ht="12.75" hidden="false" customHeight="false" outlineLevel="0" collapsed="false">
      <c r="A3518" s="11" t="n">
        <v>3512</v>
      </c>
      <c r="B3518" s="17"/>
      <c r="C3518" s="49"/>
      <c r="D3518" s="50"/>
      <c r="N3518" s="41" t="n">
        <f aca="false">IF(AND(MONTH(C3518)=$N$4,B3518=$N$5),D3518,0)</f>
        <v>0</v>
      </c>
    </row>
    <row r="3519" customFormat="false" ht="12.75" hidden="false" customHeight="false" outlineLevel="0" collapsed="false">
      <c r="A3519" s="11" t="n">
        <v>3513</v>
      </c>
      <c r="B3519" s="17"/>
      <c r="C3519" s="49"/>
      <c r="D3519" s="50"/>
      <c r="N3519" s="41" t="n">
        <f aca="false">IF(AND(MONTH(C3519)=$N$4,B3519=$N$5),D3519,0)</f>
        <v>0</v>
      </c>
    </row>
    <row r="3520" customFormat="false" ht="12.75" hidden="false" customHeight="false" outlineLevel="0" collapsed="false">
      <c r="A3520" s="11" t="n">
        <v>3514</v>
      </c>
      <c r="B3520" s="17"/>
      <c r="C3520" s="49"/>
      <c r="D3520" s="50"/>
      <c r="N3520" s="41" t="n">
        <f aca="false">IF(AND(MONTH(C3520)=$N$4,B3520=$N$5),D3520,0)</f>
        <v>0</v>
      </c>
    </row>
    <row r="3521" customFormat="false" ht="12.75" hidden="false" customHeight="false" outlineLevel="0" collapsed="false">
      <c r="A3521" s="11" t="n">
        <v>3515</v>
      </c>
      <c r="B3521" s="17"/>
      <c r="C3521" s="49"/>
      <c r="D3521" s="50"/>
      <c r="N3521" s="41" t="n">
        <f aca="false">IF(AND(MONTH(C3521)=$N$4,B3521=$N$5),D3521,0)</f>
        <v>0</v>
      </c>
    </row>
    <row r="3522" customFormat="false" ht="12.75" hidden="false" customHeight="false" outlineLevel="0" collapsed="false">
      <c r="A3522" s="11" t="n">
        <v>3516</v>
      </c>
      <c r="B3522" s="17"/>
      <c r="C3522" s="49"/>
      <c r="D3522" s="50"/>
      <c r="N3522" s="41" t="n">
        <f aca="false">IF(AND(MONTH(C3522)=$N$4,B3522=$N$5),D3522,0)</f>
        <v>0</v>
      </c>
    </row>
    <row r="3523" customFormat="false" ht="12.75" hidden="false" customHeight="false" outlineLevel="0" collapsed="false">
      <c r="A3523" s="11" t="n">
        <v>3517</v>
      </c>
      <c r="B3523" s="17"/>
      <c r="C3523" s="49"/>
      <c r="D3523" s="50"/>
      <c r="N3523" s="41" t="n">
        <f aca="false">IF(AND(MONTH(C3523)=$N$4,B3523=$N$5),D3523,0)</f>
        <v>0</v>
      </c>
    </row>
    <row r="3524" customFormat="false" ht="12.75" hidden="false" customHeight="false" outlineLevel="0" collapsed="false">
      <c r="A3524" s="11" t="n">
        <v>3518</v>
      </c>
      <c r="B3524" s="17"/>
      <c r="C3524" s="49"/>
      <c r="D3524" s="50"/>
      <c r="N3524" s="41" t="n">
        <f aca="false">IF(AND(MONTH(C3524)=$N$4,B3524=$N$5),D3524,0)</f>
        <v>0</v>
      </c>
    </row>
    <row r="3525" customFormat="false" ht="12.75" hidden="false" customHeight="false" outlineLevel="0" collapsed="false">
      <c r="A3525" s="11" t="n">
        <v>3519</v>
      </c>
      <c r="B3525" s="17"/>
      <c r="C3525" s="49"/>
      <c r="D3525" s="50"/>
      <c r="N3525" s="41" t="n">
        <f aca="false">IF(AND(MONTH(C3525)=$N$4,B3525=$N$5),D3525,0)</f>
        <v>0</v>
      </c>
    </row>
    <row r="3526" customFormat="false" ht="12.75" hidden="false" customHeight="false" outlineLevel="0" collapsed="false">
      <c r="A3526" s="11" t="n">
        <v>3520</v>
      </c>
      <c r="B3526" s="17"/>
      <c r="C3526" s="49"/>
      <c r="D3526" s="50"/>
      <c r="N3526" s="41" t="n">
        <f aca="false">IF(AND(MONTH(C3526)=$N$4,B3526=$N$5),D3526,0)</f>
        <v>0</v>
      </c>
    </row>
    <row r="3527" customFormat="false" ht="12.75" hidden="false" customHeight="false" outlineLevel="0" collapsed="false">
      <c r="A3527" s="11" t="n">
        <v>3521</v>
      </c>
      <c r="B3527" s="17"/>
      <c r="C3527" s="49"/>
      <c r="D3527" s="50"/>
      <c r="N3527" s="41" t="n">
        <f aca="false">IF(AND(MONTH(C3527)=$N$4,B3527=$N$5),D3527,0)</f>
        <v>0</v>
      </c>
    </row>
    <row r="3528" customFormat="false" ht="12.75" hidden="false" customHeight="false" outlineLevel="0" collapsed="false">
      <c r="A3528" s="11" t="n">
        <v>3522</v>
      </c>
      <c r="B3528" s="17"/>
      <c r="C3528" s="49"/>
      <c r="D3528" s="50"/>
      <c r="N3528" s="41" t="n">
        <f aca="false">IF(AND(MONTH(C3528)=$N$4,B3528=$N$5),D3528,0)</f>
        <v>0</v>
      </c>
    </row>
    <row r="3529" customFormat="false" ht="12.75" hidden="false" customHeight="false" outlineLevel="0" collapsed="false">
      <c r="A3529" s="11" t="n">
        <v>3523</v>
      </c>
      <c r="B3529" s="17"/>
      <c r="C3529" s="49"/>
      <c r="D3529" s="50"/>
      <c r="N3529" s="41" t="n">
        <f aca="false">IF(AND(MONTH(C3529)=$N$4,B3529=$N$5),D3529,0)</f>
        <v>0</v>
      </c>
    </row>
    <row r="3530" customFormat="false" ht="12.75" hidden="false" customHeight="false" outlineLevel="0" collapsed="false">
      <c r="A3530" s="11" t="n">
        <v>3524</v>
      </c>
      <c r="B3530" s="17"/>
      <c r="C3530" s="49"/>
      <c r="D3530" s="50"/>
      <c r="N3530" s="41" t="n">
        <f aca="false">IF(AND(MONTH(C3530)=$N$4,B3530=$N$5),D3530,0)</f>
        <v>0</v>
      </c>
    </row>
    <row r="3531" customFormat="false" ht="12.75" hidden="false" customHeight="false" outlineLevel="0" collapsed="false">
      <c r="A3531" s="11" t="n">
        <v>3525</v>
      </c>
      <c r="B3531" s="17"/>
      <c r="C3531" s="49"/>
      <c r="D3531" s="50"/>
      <c r="N3531" s="41" t="n">
        <f aca="false">IF(AND(MONTH(C3531)=$N$4,B3531=$N$5),D3531,0)</f>
        <v>0</v>
      </c>
    </row>
    <row r="3532" customFormat="false" ht="12.75" hidden="false" customHeight="false" outlineLevel="0" collapsed="false">
      <c r="A3532" s="11" t="n">
        <v>3526</v>
      </c>
      <c r="B3532" s="17"/>
      <c r="C3532" s="49"/>
      <c r="D3532" s="50"/>
      <c r="N3532" s="41" t="n">
        <f aca="false">IF(AND(MONTH(C3532)=$N$4,B3532=$N$5),D3532,0)</f>
        <v>0</v>
      </c>
    </row>
    <row r="3533" customFormat="false" ht="12.75" hidden="false" customHeight="false" outlineLevel="0" collapsed="false">
      <c r="A3533" s="11" t="n">
        <v>3527</v>
      </c>
      <c r="B3533" s="17"/>
      <c r="C3533" s="49"/>
      <c r="D3533" s="50"/>
      <c r="N3533" s="41" t="n">
        <f aca="false">IF(AND(MONTH(C3533)=$N$4,B3533=$N$5),D3533,0)</f>
        <v>0</v>
      </c>
    </row>
    <row r="3534" customFormat="false" ht="12.75" hidden="false" customHeight="false" outlineLevel="0" collapsed="false">
      <c r="A3534" s="11" t="n">
        <v>3528</v>
      </c>
      <c r="B3534" s="17"/>
      <c r="C3534" s="49"/>
      <c r="D3534" s="50"/>
      <c r="N3534" s="41" t="n">
        <f aca="false">IF(AND(MONTH(C3534)=$N$4,B3534=$N$5),D3534,0)</f>
        <v>0</v>
      </c>
    </row>
    <row r="3535" customFormat="false" ht="12.75" hidden="false" customHeight="false" outlineLevel="0" collapsed="false">
      <c r="A3535" s="11" t="n">
        <v>3529</v>
      </c>
      <c r="B3535" s="17"/>
      <c r="C3535" s="49"/>
      <c r="D3535" s="50"/>
      <c r="N3535" s="41" t="n">
        <f aca="false">IF(AND(MONTH(C3535)=$N$4,B3535=$N$5),D3535,0)</f>
        <v>0</v>
      </c>
    </row>
    <row r="3536" customFormat="false" ht="12.75" hidden="false" customHeight="false" outlineLevel="0" collapsed="false">
      <c r="A3536" s="11" t="n">
        <v>3530</v>
      </c>
      <c r="B3536" s="17"/>
      <c r="C3536" s="49"/>
      <c r="D3536" s="50"/>
      <c r="N3536" s="41" t="n">
        <f aca="false">IF(AND(MONTH(C3536)=$N$4,B3536=$N$5),D3536,0)</f>
        <v>0</v>
      </c>
    </row>
    <row r="3537" customFormat="false" ht="12.75" hidden="false" customHeight="false" outlineLevel="0" collapsed="false">
      <c r="A3537" s="11" t="n">
        <v>3531</v>
      </c>
      <c r="B3537" s="17"/>
      <c r="C3537" s="49"/>
      <c r="D3537" s="50"/>
      <c r="N3537" s="41" t="n">
        <f aca="false">IF(AND(MONTH(C3537)=$N$4,B3537=$N$5),D3537,0)</f>
        <v>0</v>
      </c>
    </row>
    <row r="3538" customFormat="false" ht="12.75" hidden="false" customHeight="false" outlineLevel="0" collapsed="false">
      <c r="A3538" s="11" t="n">
        <v>3532</v>
      </c>
      <c r="B3538" s="17"/>
      <c r="C3538" s="49"/>
      <c r="D3538" s="50"/>
      <c r="N3538" s="41" t="n">
        <f aca="false">IF(AND(MONTH(C3538)=$N$4,B3538=$N$5),D3538,0)</f>
        <v>0</v>
      </c>
    </row>
    <row r="3539" customFormat="false" ht="12.75" hidden="false" customHeight="false" outlineLevel="0" collapsed="false">
      <c r="A3539" s="11" t="n">
        <v>3533</v>
      </c>
      <c r="B3539" s="17"/>
      <c r="C3539" s="49"/>
      <c r="D3539" s="50"/>
      <c r="N3539" s="41" t="n">
        <f aca="false">IF(AND(MONTH(C3539)=$N$4,B3539=$N$5),D3539,0)</f>
        <v>0</v>
      </c>
    </row>
    <row r="3540" customFormat="false" ht="12.75" hidden="false" customHeight="false" outlineLevel="0" collapsed="false">
      <c r="A3540" s="11" t="n">
        <v>3534</v>
      </c>
      <c r="B3540" s="17"/>
      <c r="C3540" s="49"/>
      <c r="D3540" s="50"/>
      <c r="N3540" s="41" t="n">
        <f aca="false">IF(AND(MONTH(C3540)=$N$4,B3540=$N$5),D3540,0)</f>
        <v>0</v>
      </c>
    </row>
    <row r="3541" customFormat="false" ht="12.75" hidden="false" customHeight="false" outlineLevel="0" collapsed="false">
      <c r="A3541" s="11" t="n">
        <v>3535</v>
      </c>
      <c r="B3541" s="17"/>
      <c r="C3541" s="49"/>
      <c r="D3541" s="50"/>
      <c r="N3541" s="41" t="n">
        <f aca="false">IF(AND(MONTH(C3541)=$N$4,B3541=$N$5),D3541,0)</f>
        <v>0</v>
      </c>
    </row>
    <row r="3542" customFormat="false" ht="12.75" hidden="false" customHeight="false" outlineLevel="0" collapsed="false">
      <c r="A3542" s="11" t="n">
        <v>3536</v>
      </c>
      <c r="B3542" s="17"/>
      <c r="C3542" s="49"/>
      <c r="D3542" s="50"/>
      <c r="N3542" s="41" t="n">
        <f aca="false">IF(AND(MONTH(C3542)=$N$4,B3542=$N$5),D3542,0)</f>
        <v>0</v>
      </c>
    </row>
    <row r="3543" customFormat="false" ht="12.75" hidden="false" customHeight="false" outlineLevel="0" collapsed="false">
      <c r="A3543" s="11" t="n">
        <v>3537</v>
      </c>
      <c r="B3543" s="17"/>
      <c r="C3543" s="49"/>
      <c r="D3543" s="50"/>
      <c r="N3543" s="41" t="n">
        <f aca="false">IF(AND(MONTH(C3543)=$N$4,B3543=$N$5),D3543,0)</f>
        <v>0</v>
      </c>
    </row>
    <row r="3544" customFormat="false" ht="12.75" hidden="false" customHeight="false" outlineLevel="0" collapsed="false">
      <c r="A3544" s="11" t="n">
        <v>3538</v>
      </c>
      <c r="B3544" s="17"/>
      <c r="C3544" s="49"/>
      <c r="D3544" s="50"/>
      <c r="N3544" s="41" t="n">
        <f aca="false">IF(AND(MONTH(C3544)=$N$4,B3544=$N$5),D3544,0)</f>
        <v>0</v>
      </c>
    </row>
    <row r="3545" customFormat="false" ht="12.75" hidden="false" customHeight="false" outlineLevel="0" collapsed="false">
      <c r="A3545" s="11" t="n">
        <v>3539</v>
      </c>
      <c r="B3545" s="17"/>
      <c r="C3545" s="49"/>
      <c r="D3545" s="50"/>
      <c r="N3545" s="41" t="n">
        <f aca="false">IF(AND(MONTH(C3545)=$N$4,B3545=$N$5),D3545,0)</f>
        <v>0</v>
      </c>
    </row>
    <row r="3546" customFormat="false" ht="12.75" hidden="false" customHeight="false" outlineLevel="0" collapsed="false">
      <c r="A3546" s="11" t="n">
        <v>3540</v>
      </c>
      <c r="B3546" s="17"/>
      <c r="C3546" s="49"/>
      <c r="D3546" s="50"/>
      <c r="N3546" s="41" t="n">
        <f aca="false">IF(AND(MONTH(C3546)=$N$4,B3546=$N$5),D3546,0)</f>
        <v>0</v>
      </c>
    </row>
    <row r="3547" customFormat="false" ht="12.75" hidden="false" customHeight="false" outlineLevel="0" collapsed="false">
      <c r="A3547" s="11" t="n">
        <v>3541</v>
      </c>
      <c r="B3547" s="17"/>
      <c r="C3547" s="49"/>
      <c r="D3547" s="50"/>
      <c r="N3547" s="41" t="n">
        <f aca="false">IF(AND(MONTH(C3547)=$N$4,B3547=$N$5),D3547,0)</f>
        <v>0</v>
      </c>
    </row>
    <row r="3548" customFormat="false" ht="12.75" hidden="false" customHeight="false" outlineLevel="0" collapsed="false">
      <c r="A3548" s="11" t="n">
        <v>3542</v>
      </c>
      <c r="B3548" s="17"/>
      <c r="C3548" s="49"/>
      <c r="D3548" s="50"/>
      <c r="N3548" s="41" t="n">
        <f aca="false">IF(AND(MONTH(C3548)=$N$4,B3548=$N$5),D3548,0)</f>
        <v>0</v>
      </c>
    </row>
    <row r="3549" customFormat="false" ht="12.75" hidden="false" customHeight="false" outlineLevel="0" collapsed="false">
      <c r="A3549" s="11" t="n">
        <v>3543</v>
      </c>
      <c r="B3549" s="17"/>
      <c r="C3549" s="49"/>
      <c r="D3549" s="50"/>
      <c r="N3549" s="41" t="n">
        <f aca="false">IF(AND(MONTH(C3549)=$N$4,B3549=$N$5),D3549,0)</f>
        <v>0</v>
      </c>
    </row>
    <row r="3550" customFormat="false" ht="12.75" hidden="false" customHeight="false" outlineLevel="0" collapsed="false">
      <c r="A3550" s="11" t="n">
        <v>3544</v>
      </c>
      <c r="B3550" s="17"/>
      <c r="C3550" s="49"/>
      <c r="D3550" s="50"/>
      <c r="N3550" s="41" t="n">
        <f aca="false">IF(AND(MONTH(C3550)=$N$4,B3550=$N$5),D3550,0)</f>
        <v>0</v>
      </c>
    </row>
    <row r="3551" customFormat="false" ht="12.75" hidden="false" customHeight="false" outlineLevel="0" collapsed="false">
      <c r="A3551" s="11" t="n">
        <v>3545</v>
      </c>
      <c r="B3551" s="17"/>
      <c r="C3551" s="49"/>
      <c r="D3551" s="50"/>
      <c r="N3551" s="41" t="n">
        <f aca="false">IF(AND(MONTH(C3551)=$N$4,B3551=$N$5),D3551,0)</f>
        <v>0</v>
      </c>
    </row>
    <row r="3552" customFormat="false" ht="12.75" hidden="false" customHeight="false" outlineLevel="0" collapsed="false">
      <c r="A3552" s="11" t="n">
        <v>3546</v>
      </c>
      <c r="B3552" s="17"/>
      <c r="C3552" s="49"/>
      <c r="D3552" s="50"/>
      <c r="N3552" s="41" t="n">
        <f aca="false">IF(AND(MONTH(C3552)=$N$4,B3552=$N$5),D3552,0)</f>
        <v>0</v>
      </c>
    </row>
    <row r="3553" customFormat="false" ht="12.75" hidden="false" customHeight="false" outlineLevel="0" collapsed="false">
      <c r="A3553" s="11" t="n">
        <v>3547</v>
      </c>
      <c r="B3553" s="17"/>
      <c r="C3553" s="49"/>
      <c r="D3553" s="50"/>
      <c r="N3553" s="41" t="n">
        <f aca="false">IF(AND(MONTH(C3553)=$N$4,B3553=$N$5),D3553,0)</f>
        <v>0</v>
      </c>
    </row>
    <row r="3554" customFormat="false" ht="12.75" hidden="false" customHeight="false" outlineLevel="0" collapsed="false">
      <c r="A3554" s="11" t="n">
        <v>3548</v>
      </c>
      <c r="B3554" s="17"/>
      <c r="C3554" s="49"/>
      <c r="D3554" s="50"/>
      <c r="N3554" s="41" t="n">
        <f aca="false">IF(AND(MONTH(C3554)=$N$4,B3554=$N$5),D3554,0)</f>
        <v>0</v>
      </c>
    </row>
    <row r="3555" customFormat="false" ht="12.75" hidden="false" customHeight="false" outlineLevel="0" collapsed="false">
      <c r="A3555" s="11" t="n">
        <v>3549</v>
      </c>
      <c r="B3555" s="17"/>
      <c r="C3555" s="49"/>
      <c r="D3555" s="50"/>
      <c r="N3555" s="41" t="n">
        <f aca="false">IF(AND(MONTH(C3555)=$N$4,B3555=$N$5),D3555,0)</f>
        <v>0</v>
      </c>
    </row>
    <row r="3556" customFormat="false" ht="12.75" hidden="false" customHeight="false" outlineLevel="0" collapsed="false">
      <c r="A3556" s="11" t="n">
        <v>3550</v>
      </c>
      <c r="B3556" s="17"/>
      <c r="C3556" s="49"/>
      <c r="D3556" s="50"/>
      <c r="N3556" s="41" t="n">
        <f aca="false">IF(AND(MONTH(C3556)=$N$4,B3556=$N$5),D3556,0)</f>
        <v>0</v>
      </c>
    </row>
    <row r="3557" customFormat="false" ht="12.75" hidden="false" customHeight="false" outlineLevel="0" collapsed="false">
      <c r="A3557" s="11" t="n">
        <v>3551</v>
      </c>
      <c r="B3557" s="17"/>
      <c r="C3557" s="49"/>
      <c r="D3557" s="50"/>
      <c r="N3557" s="41" t="n">
        <f aca="false">IF(AND(MONTH(C3557)=$N$4,B3557=$N$5),D3557,0)</f>
        <v>0</v>
      </c>
    </row>
    <row r="3558" customFormat="false" ht="12.75" hidden="false" customHeight="false" outlineLevel="0" collapsed="false">
      <c r="A3558" s="11" t="n">
        <v>3552</v>
      </c>
      <c r="B3558" s="17"/>
      <c r="C3558" s="49"/>
      <c r="D3558" s="50"/>
      <c r="N3558" s="41" t="n">
        <f aca="false">IF(AND(MONTH(C3558)=$N$4,B3558=$N$5),D3558,0)</f>
        <v>0</v>
      </c>
    </row>
    <row r="3559" customFormat="false" ht="12.75" hidden="false" customHeight="false" outlineLevel="0" collapsed="false">
      <c r="A3559" s="11" t="n">
        <v>3553</v>
      </c>
      <c r="B3559" s="17"/>
      <c r="C3559" s="49"/>
      <c r="D3559" s="50"/>
      <c r="N3559" s="41" t="n">
        <f aca="false">IF(AND(MONTH(C3559)=$N$4,B3559=$N$5),D3559,0)</f>
        <v>0</v>
      </c>
    </row>
    <row r="3560" customFormat="false" ht="12.75" hidden="false" customHeight="false" outlineLevel="0" collapsed="false">
      <c r="A3560" s="11" t="n">
        <v>3554</v>
      </c>
      <c r="B3560" s="17"/>
      <c r="C3560" s="49"/>
      <c r="D3560" s="50"/>
      <c r="N3560" s="41" t="n">
        <f aca="false">IF(AND(MONTH(C3560)=$N$4,B3560=$N$5),D3560,0)</f>
        <v>0</v>
      </c>
    </row>
    <row r="3561" customFormat="false" ht="12.75" hidden="false" customHeight="false" outlineLevel="0" collapsed="false">
      <c r="A3561" s="11" t="n">
        <v>3555</v>
      </c>
      <c r="B3561" s="17"/>
      <c r="C3561" s="49"/>
      <c r="D3561" s="50"/>
      <c r="N3561" s="41" t="n">
        <f aca="false">IF(AND(MONTH(C3561)=$N$4,B3561=$N$5),D3561,0)</f>
        <v>0</v>
      </c>
    </row>
    <row r="3562" customFormat="false" ht="12.75" hidden="false" customHeight="false" outlineLevel="0" collapsed="false">
      <c r="A3562" s="11" t="n">
        <v>3556</v>
      </c>
      <c r="B3562" s="17"/>
      <c r="C3562" s="49"/>
      <c r="D3562" s="50"/>
      <c r="N3562" s="41" t="n">
        <f aca="false">IF(AND(MONTH(C3562)=$N$4,B3562=$N$5),D3562,0)</f>
        <v>0</v>
      </c>
    </row>
    <row r="3563" customFormat="false" ht="12.75" hidden="false" customHeight="false" outlineLevel="0" collapsed="false">
      <c r="A3563" s="11" t="n">
        <v>3557</v>
      </c>
      <c r="B3563" s="17"/>
      <c r="C3563" s="49"/>
      <c r="D3563" s="50"/>
      <c r="N3563" s="41" t="n">
        <f aca="false">IF(AND(MONTH(C3563)=$N$4,B3563=$N$5),D3563,0)</f>
        <v>0</v>
      </c>
    </row>
    <row r="3564" customFormat="false" ht="12.75" hidden="false" customHeight="false" outlineLevel="0" collapsed="false">
      <c r="A3564" s="11" t="n">
        <v>3558</v>
      </c>
      <c r="B3564" s="17"/>
      <c r="C3564" s="49"/>
      <c r="D3564" s="50"/>
      <c r="N3564" s="41" t="n">
        <f aca="false">IF(AND(MONTH(C3564)=$N$4,B3564=$N$5),D3564,0)</f>
        <v>0</v>
      </c>
    </row>
    <row r="3565" customFormat="false" ht="12.75" hidden="false" customHeight="false" outlineLevel="0" collapsed="false">
      <c r="A3565" s="11" t="n">
        <v>3559</v>
      </c>
      <c r="B3565" s="17"/>
      <c r="C3565" s="49"/>
      <c r="D3565" s="50"/>
      <c r="N3565" s="41" t="n">
        <f aca="false">IF(AND(MONTH(C3565)=$N$4,B3565=$N$5),D3565,0)</f>
        <v>0</v>
      </c>
    </row>
    <row r="3566" customFormat="false" ht="12.75" hidden="false" customHeight="false" outlineLevel="0" collapsed="false">
      <c r="A3566" s="11" t="n">
        <v>3560</v>
      </c>
      <c r="B3566" s="17"/>
      <c r="C3566" s="49"/>
      <c r="D3566" s="50"/>
      <c r="N3566" s="41" t="n">
        <f aca="false">IF(AND(MONTH(C3566)=$N$4,B3566=$N$5),D3566,0)</f>
        <v>0</v>
      </c>
    </row>
    <row r="3567" customFormat="false" ht="12.75" hidden="false" customHeight="false" outlineLevel="0" collapsed="false">
      <c r="A3567" s="11" t="n">
        <v>3561</v>
      </c>
      <c r="B3567" s="17"/>
      <c r="C3567" s="49"/>
      <c r="D3567" s="50"/>
      <c r="N3567" s="41" t="n">
        <f aca="false">IF(AND(MONTH(C3567)=$N$4,B3567=$N$5),D3567,0)</f>
        <v>0</v>
      </c>
    </row>
    <row r="3568" customFormat="false" ht="12.75" hidden="false" customHeight="false" outlineLevel="0" collapsed="false">
      <c r="A3568" s="11" t="n">
        <v>3562</v>
      </c>
      <c r="B3568" s="17"/>
      <c r="C3568" s="49"/>
      <c r="D3568" s="50"/>
      <c r="N3568" s="41" t="n">
        <f aca="false">IF(AND(MONTH(C3568)=$N$4,B3568=$N$5),D3568,0)</f>
        <v>0</v>
      </c>
    </row>
    <row r="3569" customFormat="false" ht="12.75" hidden="false" customHeight="false" outlineLevel="0" collapsed="false">
      <c r="A3569" s="11" t="n">
        <v>3563</v>
      </c>
      <c r="B3569" s="17"/>
      <c r="C3569" s="49"/>
      <c r="D3569" s="50"/>
      <c r="N3569" s="41" t="n">
        <f aca="false">IF(AND(MONTH(C3569)=$N$4,B3569=$N$5),D3569,0)</f>
        <v>0</v>
      </c>
    </row>
    <row r="3570" customFormat="false" ht="12.75" hidden="false" customHeight="false" outlineLevel="0" collapsed="false">
      <c r="A3570" s="11" t="n">
        <v>3564</v>
      </c>
      <c r="B3570" s="17"/>
      <c r="C3570" s="49"/>
      <c r="D3570" s="50"/>
      <c r="N3570" s="41" t="n">
        <f aca="false">IF(AND(MONTH(C3570)=$N$4,B3570=$N$5),D3570,0)</f>
        <v>0</v>
      </c>
    </row>
    <row r="3571" customFormat="false" ht="12.75" hidden="false" customHeight="false" outlineLevel="0" collapsed="false">
      <c r="A3571" s="11" t="n">
        <v>3565</v>
      </c>
      <c r="B3571" s="17"/>
      <c r="C3571" s="49"/>
      <c r="D3571" s="50"/>
      <c r="N3571" s="41" t="n">
        <f aca="false">IF(AND(MONTH(C3571)=$N$4,B3571=$N$5),D3571,0)</f>
        <v>0</v>
      </c>
    </row>
    <row r="3572" customFormat="false" ht="12.75" hidden="false" customHeight="false" outlineLevel="0" collapsed="false">
      <c r="A3572" s="11" t="n">
        <v>3566</v>
      </c>
      <c r="B3572" s="17"/>
      <c r="C3572" s="49"/>
      <c r="D3572" s="50"/>
      <c r="N3572" s="41" t="n">
        <f aca="false">IF(AND(MONTH(C3572)=$N$4,B3572=$N$5),D3572,0)</f>
        <v>0</v>
      </c>
    </row>
    <row r="3573" customFormat="false" ht="12.75" hidden="false" customHeight="false" outlineLevel="0" collapsed="false">
      <c r="A3573" s="11" t="n">
        <v>3567</v>
      </c>
      <c r="B3573" s="17"/>
      <c r="C3573" s="49"/>
      <c r="D3573" s="50"/>
      <c r="N3573" s="41" t="n">
        <f aca="false">IF(AND(MONTH(C3573)=$N$4,B3573=$N$5),D3573,0)</f>
        <v>0</v>
      </c>
    </row>
    <row r="3574" customFormat="false" ht="12.75" hidden="false" customHeight="false" outlineLevel="0" collapsed="false">
      <c r="A3574" s="11" t="n">
        <v>3568</v>
      </c>
      <c r="B3574" s="17"/>
      <c r="C3574" s="49"/>
      <c r="D3574" s="50"/>
      <c r="N3574" s="41" t="n">
        <f aca="false">IF(AND(MONTH(C3574)=$N$4,B3574=$N$5),D3574,0)</f>
        <v>0</v>
      </c>
    </row>
    <row r="3575" customFormat="false" ht="12.75" hidden="false" customHeight="false" outlineLevel="0" collapsed="false">
      <c r="A3575" s="11" t="n">
        <v>3569</v>
      </c>
      <c r="B3575" s="17"/>
      <c r="C3575" s="49"/>
      <c r="D3575" s="50"/>
      <c r="N3575" s="41" t="n">
        <f aca="false">IF(AND(MONTH(C3575)=$N$4,B3575=$N$5),D3575,0)</f>
        <v>0</v>
      </c>
    </row>
    <row r="3576" customFormat="false" ht="12.75" hidden="false" customHeight="false" outlineLevel="0" collapsed="false">
      <c r="A3576" s="11" t="n">
        <v>3570</v>
      </c>
      <c r="B3576" s="17"/>
      <c r="C3576" s="49"/>
      <c r="D3576" s="50"/>
      <c r="N3576" s="41" t="n">
        <f aca="false">IF(AND(MONTH(C3576)=$N$4,B3576=$N$5),D3576,0)</f>
        <v>0</v>
      </c>
    </row>
    <row r="3577" customFormat="false" ht="12.75" hidden="false" customHeight="false" outlineLevel="0" collapsed="false">
      <c r="A3577" s="11" t="n">
        <v>3571</v>
      </c>
      <c r="B3577" s="17"/>
      <c r="C3577" s="49"/>
      <c r="D3577" s="50"/>
      <c r="N3577" s="41" t="n">
        <f aca="false">IF(AND(MONTH(C3577)=$N$4,B3577=$N$5),D3577,0)</f>
        <v>0</v>
      </c>
    </row>
    <row r="3578" customFormat="false" ht="12.75" hidden="false" customHeight="false" outlineLevel="0" collapsed="false">
      <c r="A3578" s="11" t="n">
        <v>3572</v>
      </c>
      <c r="B3578" s="17"/>
      <c r="C3578" s="49"/>
      <c r="D3578" s="50"/>
      <c r="N3578" s="41" t="n">
        <f aca="false">IF(AND(MONTH(C3578)=$N$4,B3578=$N$5),D3578,0)</f>
        <v>0</v>
      </c>
    </row>
    <row r="3579" customFormat="false" ht="12.75" hidden="false" customHeight="false" outlineLevel="0" collapsed="false">
      <c r="A3579" s="11" t="n">
        <v>3573</v>
      </c>
      <c r="B3579" s="17"/>
      <c r="C3579" s="49"/>
      <c r="D3579" s="50"/>
      <c r="N3579" s="41" t="n">
        <f aca="false">IF(AND(MONTH(C3579)=$N$4,B3579=$N$5),D3579,0)</f>
        <v>0</v>
      </c>
    </row>
    <row r="3580" customFormat="false" ht="12.75" hidden="false" customHeight="false" outlineLevel="0" collapsed="false">
      <c r="A3580" s="11" t="n">
        <v>3574</v>
      </c>
      <c r="B3580" s="17"/>
      <c r="C3580" s="49"/>
      <c r="D3580" s="50"/>
      <c r="N3580" s="41" t="n">
        <f aca="false">IF(AND(MONTH(C3580)=$N$4,B3580=$N$5),D3580,0)</f>
        <v>0</v>
      </c>
    </row>
    <row r="3581" customFormat="false" ht="12.75" hidden="false" customHeight="false" outlineLevel="0" collapsed="false">
      <c r="A3581" s="11" t="n">
        <v>3575</v>
      </c>
      <c r="B3581" s="17"/>
      <c r="C3581" s="49"/>
      <c r="D3581" s="50"/>
      <c r="N3581" s="41" t="n">
        <f aca="false">IF(AND(MONTH(C3581)=$N$4,B3581=$N$5),D3581,0)</f>
        <v>0</v>
      </c>
    </row>
    <row r="3582" customFormat="false" ht="12.75" hidden="false" customHeight="false" outlineLevel="0" collapsed="false">
      <c r="A3582" s="11" t="n">
        <v>3576</v>
      </c>
      <c r="B3582" s="17"/>
      <c r="C3582" s="49"/>
      <c r="D3582" s="50"/>
      <c r="N3582" s="41" t="n">
        <f aca="false">IF(AND(MONTH(C3582)=$N$4,B3582=$N$5),D3582,0)</f>
        <v>0</v>
      </c>
    </row>
    <row r="3583" customFormat="false" ht="12.75" hidden="false" customHeight="false" outlineLevel="0" collapsed="false">
      <c r="A3583" s="11" t="n">
        <v>3577</v>
      </c>
      <c r="B3583" s="17"/>
      <c r="C3583" s="49"/>
      <c r="D3583" s="50"/>
      <c r="N3583" s="41" t="n">
        <f aca="false">IF(AND(MONTH(C3583)=$N$4,B3583=$N$5),D3583,0)</f>
        <v>0</v>
      </c>
    </row>
    <row r="3584" customFormat="false" ht="12.75" hidden="false" customHeight="false" outlineLevel="0" collapsed="false">
      <c r="A3584" s="11" t="n">
        <v>3578</v>
      </c>
      <c r="B3584" s="17"/>
      <c r="C3584" s="49"/>
      <c r="D3584" s="50"/>
      <c r="N3584" s="41" t="n">
        <f aca="false">IF(AND(MONTH(C3584)=$N$4,B3584=$N$5),D3584,0)</f>
        <v>0</v>
      </c>
    </row>
    <row r="3585" customFormat="false" ht="12.75" hidden="false" customHeight="false" outlineLevel="0" collapsed="false">
      <c r="A3585" s="11" t="n">
        <v>3579</v>
      </c>
      <c r="B3585" s="17"/>
      <c r="C3585" s="49"/>
      <c r="D3585" s="50"/>
      <c r="N3585" s="41" t="n">
        <f aca="false">IF(AND(MONTH(C3585)=$N$4,B3585=$N$5),D3585,0)</f>
        <v>0</v>
      </c>
    </row>
    <row r="3586" customFormat="false" ht="12.75" hidden="false" customHeight="false" outlineLevel="0" collapsed="false">
      <c r="A3586" s="11" t="n">
        <v>3580</v>
      </c>
      <c r="B3586" s="17"/>
      <c r="C3586" s="49"/>
      <c r="D3586" s="50"/>
      <c r="N3586" s="41" t="n">
        <f aca="false">IF(AND(MONTH(C3586)=$N$4,B3586=$N$5),D3586,0)</f>
        <v>0</v>
      </c>
    </row>
    <row r="3587" customFormat="false" ht="12.75" hidden="false" customHeight="false" outlineLevel="0" collapsed="false">
      <c r="A3587" s="11" t="n">
        <v>3581</v>
      </c>
      <c r="B3587" s="17"/>
      <c r="C3587" s="49"/>
      <c r="D3587" s="50"/>
      <c r="N3587" s="41" t="n">
        <f aca="false">IF(AND(MONTH(C3587)=$N$4,B3587=$N$5),D3587,0)</f>
        <v>0</v>
      </c>
    </row>
    <row r="3588" customFormat="false" ht="12.75" hidden="false" customHeight="false" outlineLevel="0" collapsed="false">
      <c r="A3588" s="11" t="n">
        <v>3582</v>
      </c>
      <c r="B3588" s="17"/>
      <c r="C3588" s="49"/>
      <c r="D3588" s="50"/>
      <c r="N3588" s="41" t="n">
        <f aca="false">IF(AND(MONTH(C3588)=$N$4,B3588=$N$5),D3588,0)</f>
        <v>0</v>
      </c>
    </row>
    <row r="3589" customFormat="false" ht="12.75" hidden="false" customHeight="false" outlineLevel="0" collapsed="false">
      <c r="A3589" s="11" t="n">
        <v>3583</v>
      </c>
      <c r="B3589" s="17"/>
      <c r="C3589" s="49"/>
      <c r="D3589" s="50"/>
      <c r="N3589" s="41" t="n">
        <f aca="false">IF(AND(MONTH(C3589)=$N$4,B3589=$N$5),D3589,0)</f>
        <v>0</v>
      </c>
    </row>
    <row r="3590" customFormat="false" ht="12.75" hidden="false" customHeight="false" outlineLevel="0" collapsed="false">
      <c r="A3590" s="11" t="n">
        <v>3584</v>
      </c>
      <c r="B3590" s="17"/>
      <c r="C3590" s="49"/>
      <c r="D3590" s="50"/>
      <c r="N3590" s="41" t="n">
        <f aca="false">IF(AND(MONTH(C3590)=$N$4,B3590=$N$5),D3590,0)</f>
        <v>0</v>
      </c>
    </row>
    <row r="3591" customFormat="false" ht="12.75" hidden="false" customHeight="false" outlineLevel="0" collapsed="false">
      <c r="A3591" s="11" t="n">
        <v>3585</v>
      </c>
      <c r="B3591" s="17"/>
      <c r="C3591" s="49"/>
      <c r="D3591" s="50"/>
      <c r="N3591" s="41" t="n">
        <f aca="false">IF(AND(MONTH(C3591)=$N$4,B3591=$N$5),D3591,0)</f>
        <v>0</v>
      </c>
    </row>
    <row r="3592" customFormat="false" ht="12.75" hidden="false" customHeight="false" outlineLevel="0" collapsed="false">
      <c r="A3592" s="11" t="n">
        <v>3586</v>
      </c>
      <c r="B3592" s="17"/>
      <c r="C3592" s="49"/>
      <c r="D3592" s="50"/>
      <c r="N3592" s="41" t="n">
        <f aca="false">IF(AND(MONTH(C3592)=$N$4,B3592=$N$5),D3592,0)</f>
        <v>0</v>
      </c>
    </row>
    <row r="3593" customFormat="false" ht="12.75" hidden="false" customHeight="false" outlineLevel="0" collapsed="false">
      <c r="A3593" s="11" t="n">
        <v>3587</v>
      </c>
      <c r="B3593" s="17"/>
      <c r="C3593" s="49"/>
      <c r="D3593" s="50"/>
      <c r="N3593" s="41" t="n">
        <f aca="false">IF(AND(MONTH(C3593)=$N$4,B3593=$N$5),D3593,0)</f>
        <v>0</v>
      </c>
    </row>
    <row r="3594" customFormat="false" ht="12.75" hidden="false" customHeight="false" outlineLevel="0" collapsed="false">
      <c r="A3594" s="11" t="n">
        <v>3588</v>
      </c>
      <c r="B3594" s="17"/>
      <c r="C3594" s="49"/>
      <c r="D3594" s="50"/>
      <c r="N3594" s="41" t="n">
        <f aca="false">IF(AND(MONTH(C3594)=$N$4,B3594=$N$5),D3594,0)</f>
        <v>0</v>
      </c>
    </row>
    <row r="3595" customFormat="false" ht="12.75" hidden="false" customHeight="false" outlineLevel="0" collapsed="false">
      <c r="A3595" s="11" t="n">
        <v>3589</v>
      </c>
      <c r="B3595" s="17"/>
      <c r="C3595" s="49"/>
      <c r="D3595" s="50"/>
      <c r="N3595" s="41" t="n">
        <f aca="false">IF(AND(MONTH(C3595)=$N$4,B3595=$N$5),D3595,0)</f>
        <v>0</v>
      </c>
    </row>
    <row r="3596" customFormat="false" ht="12.75" hidden="false" customHeight="false" outlineLevel="0" collapsed="false">
      <c r="A3596" s="11" t="n">
        <v>3590</v>
      </c>
      <c r="B3596" s="17"/>
      <c r="C3596" s="49"/>
      <c r="D3596" s="50"/>
      <c r="N3596" s="41" t="n">
        <f aca="false">IF(AND(MONTH(C3596)=$N$4,B3596=$N$5),D3596,0)</f>
        <v>0</v>
      </c>
    </row>
    <row r="3597" customFormat="false" ht="12.75" hidden="false" customHeight="false" outlineLevel="0" collapsed="false">
      <c r="A3597" s="11" t="n">
        <v>3591</v>
      </c>
      <c r="B3597" s="17"/>
      <c r="C3597" s="49"/>
      <c r="D3597" s="50"/>
      <c r="N3597" s="41" t="n">
        <f aca="false">IF(AND(MONTH(C3597)=$N$4,B3597=$N$5),D3597,0)</f>
        <v>0</v>
      </c>
    </row>
    <row r="3598" customFormat="false" ht="12.75" hidden="false" customHeight="false" outlineLevel="0" collapsed="false">
      <c r="A3598" s="11" t="n">
        <v>3592</v>
      </c>
      <c r="B3598" s="17"/>
      <c r="C3598" s="49"/>
      <c r="D3598" s="50"/>
      <c r="N3598" s="41" t="n">
        <f aca="false">IF(AND(MONTH(C3598)=$N$4,B3598=$N$5),D3598,0)</f>
        <v>0</v>
      </c>
    </row>
    <row r="3599" customFormat="false" ht="12.75" hidden="false" customHeight="false" outlineLevel="0" collapsed="false">
      <c r="A3599" s="11" t="n">
        <v>3593</v>
      </c>
      <c r="B3599" s="17"/>
      <c r="C3599" s="49"/>
      <c r="D3599" s="50"/>
      <c r="N3599" s="41" t="n">
        <f aca="false">IF(AND(MONTH(C3599)=$N$4,B3599=$N$5),D3599,0)</f>
        <v>0</v>
      </c>
    </row>
    <row r="3600" customFormat="false" ht="12.75" hidden="false" customHeight="false" outlineLevel="0" collapsed="false">
      <c r="A3600" s="11" t="n">
        <v>3594</v>
      </c>
      <c r="B3600" s="17"/>
      <c r="C3600" s="49"/>
      <c r="D3600" s="50"/>
      <c r="N3600" s="41" t="n">
        <f aca="false">IF(AND(MONTH(C3600)=$N$4,B3600=$N$5),D3600,0)</f>
        <v>0</v>
      </c>
    </row>
    <row r="3601" customFormat="false" ht="12.75" hidden="false" customHeight="false" outlineLevel="0" collapsed="false">
      <c r="A3601" s="11" t="n">
        <v>3595</v>
      </c>
      <c r="B3601" s="17"/>
      <c r="C3601" s="49"/>
      <c r="D3601" s="50"/>
      <c r="N3601" s="41" t="n">
        <f aca="false">IF(AND(MONTH(C3601)=$N$4,B3601=$N$5),D3601,0)</f>
        <v>0</v>
      </c>
    </row>
    <row r="3602" customFormat="false" ht="12.75" hidden="false" customHeight="false" outlineLevel="0" collapsed="false">
      <c r="A3602" s="11" t="n">
        <v>3596</v>
      </c>
      <c r="B3602" s="17"/>
      <c r="C3602" s="49"/>
      <c r="D3602" s="50"/>
      <c r="N3602" s="41" t="n">
        <f aca="false">IF(AND(MONTH(C3602)=$N$4,B3602=$N$5),D3602,0)</f>
        <v>0</v>
      </c>
    </row>
    <row r="3603" customFormat="false" ht="12.75" hidden="false" customHeight="false" outlineLevel="0" collapsed="false">
      <c r="A3603" s="11" t="n">
        <v>3597</v>
      </c>
      <c r="B3603" s="17"/>
      <c r="C3603" s="49"/>
      <c r="D3603" s="50"/>
      <c r="N3603" s="41" t="n">
        <f aca="false">IF(AND(MONTH(C3603)=$N$4,B3603=$N$5),D3603,0)</f>
        <v>0</v>
      </c>
    </row>
    <row r="3604" customFormat="false" ht="12.75" hidden="false" customHeight="false" outlineLevel="0" collapsed="false">
      <c r="A3604" s="11" t="n">
        <v>3598</v>
      </c>
      <c r="B3604" s="17"/>
      <c r="C3604" s="49"/>
      <c r="D3604" s="50"/>
      <c r="N3604" s="41" t="n">
        <f aca="false">IF(AND(MONTH(C3604)=$N$4,B3604=$N$5),D3604,0)</f>
        <v>0</v>
      </c>
    </row>
    <row r="3605" customFormat="false" ht="12.75" hidden="false" customHeight="false" outlineLevel="0" collapsed="false">
      <c r="A3605" s="11" t="n">
        <v>3599</v>
      </c>
      <c r="B3605" s="17"/>
      <c r="C3605" s="49"/>
      <c r="D3605" s="50"/>
      <c r="N3605" s="41" t="n">
        <f aca="false">IF(AND(MONTH(C3605)=$N$4,B3605=$N$5),D3605,0)</f>
        <v>0</v>
      </c>
    </row>
    <row r="3606" customFormat="false" ht="12.75" hidden="false" customHeight="false" outlineLevel="0" collapsed="false">
      <c r="A3606" s="11" t="n">
        <v>3600</v>
      </c>
      <c r="B3606" s="17"/>
      <c r="C3606" s="49"/>
      <c r="D3606" s="50"/>
      <c r="N3606" s="41" t="n">
        <f aca="false">IF(AND(MONTH(C3606)=$N$4,B3606=$N$5),D3606,0)</f>
        <v>0</v>
      </c>
    </row>
    <row r="3607" customFormat="false" ht="12.75" hidden="false" customHeight="false" outlineLevel="0" collapsed="false">
      <c r="A3607" s="11" t="n">
        <v>3601</v>
      </c>
      <c r="B3607" s="17"/>
      <c r="C3607" s="49"/>
      <c r="D3607" s="50"/>
      <c r="N3607" s="41" t="n">
        <f aca="false">IF(AND(MONTH(C3607)=$N$4,B3607=$N$5),D3607,0)</f>
        <v>0</v>
      </c>
    </row>
    <row r="3608" customFormat="false" ht="12.75" hidden="false" customHeight="false" outlineLevel="0" collapsed="false">
      <c r="A3608" s="11" t="n">
        <v>3602</v>
      </c>
      <c r="B3608" s="17"/>
      <c r="C3608" s="49"/>
      <c r="D3608" s="50"/>
      <c r="N3608" s="41" t="n">
        <f aca="false">IF(AND(MONTH(C3608)=$N$4,B3608=$N$5),D3608,0)</f>
        <v>0</v>
      </c>
    </row>
    <row r="3609" customFormat="false" ht="12.75" hidden="false" customHeight="false" outlineLevel="0" collapsed="false">
      <c r="A3609" s="11" t="n">
        <v>3603</v>
      </c>
      <c r="B3609" s="17"/>
      <c r="C3609" s="49"/>
      <c r="D3609" s="50"/>
      <c r="N3609" s="41" t="n">
        <f aca="false">IF(AND(MONTH(C3609)=$N$4,B3609=$N$5),D3609,0)</f>
        <v>0</v>
      </c>
    </row>
    <row r="3610" customFormat="false" ht="12.75" hidden="false" customHeight="false" outlineLevel="0" collapsed="false">
      <c r="A3610" s="11" t="n">
        <v>3604</v>
      </c>
      <c r="B3610" s="17"/>
      <c r="C3610" s="49"/>
      <c r="D3610" s="50"/>
      <c r="N3610" s="41" t="n">
        <f aca="false">IF(AND(MONTH(C3610)=$N$4,B3610=$N$5),D3610,0)</f>
        <v>0</v>
      </c>
    </row>
    <row r="3611" customFormat="false" ht="12.75" hidden="false" customHeight="false" outlineLevel="0" collapsed="false">
      <c r="A3611" s="11" t="n">
        <v>3605</v>
      </c>
      <c r="B3611" s="17"/>
      <c r="C3611" s="49"/>
      <c r="D3611" s="50"/>
      <c r="N3611" s="41" t="n">
        <f aca="false">IF(AND(MONTH(C3611)=$N$4,B3611=$N$5),D3611,0)</f>
        <v>0</v>
      </c>
    </row>
    <row r="3612" customFormat="false" ht="12.75" hidden="false" customHeight="false" outlineLevel="0" collapsed="false">
      <c r="A3612" s="11" t="n">
        <v>3606</v>
      </c>
      <c r="B3612" s="17"/>
      <c r="C3612" s="49"/>
      <c r="D3612" s="50"/>
      <c r="N3612" s="41" t="n">
        <f aca="false">IF(AND(MONTH(C3612)=$N$4,B3612=$N$5),D3612,0)</f>
        <v>0</v>
      </c>
    </row>
    <row r="3613" customFormat="false" ht="12.75" hidden="false" customHeight="false" outlineLevel="0" collapsed="false">
      <c r="A3613" s="11" t="n">
        <v>3607</v>
      </c>
      <c r="B3613" s="17"/>
      <c r="C3613" s="49"/>
      <c r="D3613" s="50"/>
      <c r="N3613" s="41" t="n">
        <f aca="false">IF(AND(MONTH(C3613)=$N$4,B3613=$N$5),D3613,0)</f>
        <v>0</v>
      </c>
    </row>
    <row r="3614" customFormat="false" ht="12.75" hidden="false" customHeight="false" outlineLevel="0" collapsed="false">
      <c r="A3614" s="11" t="n">
        <v>3608</v>
      </c>
      <c r="B3614" s="17"/>
      <c r="C3614" s="49"/>
      <c r="D3614" s="50"/>
      <c r="N3614" s="41" t="n">
        <f aca="false">IF(AND(MONTH(C3614)=$N$4,B3614=$N$5),D3614,0)</f>
        <v>0</v>
      </c>
    </row>
    <row r="3615" customFormat="false" ht="12.75" hidden="false" customHeight="false" outlineLevel="0" collapsed="false">
      <c r="A3615" s="11" t="n">
        <v>3609</v>
      </c>
      <c r="B3615" s="17"/>
      <c r="C3615" s="49"/>
      <c r="D3615" s="50"/>
      <c r="N3615" s="41" t="n">
        <f aca="false">IF(AND(MONTH(C3615)=$N$4,B3615=$N$5),D3615,0)</f>
        <v>0</v>
      </c>
    </row>
    <row r="3616" customFormat="false" ht="12.75" hidden="false" customHeight="false" outlineLevel="0" collapsed="false">
      <c r="A3616" s="11" t="n">
        <v>3610</v>
      </c>
      <c r="B3616" s="17"/>
      <c r="C3616" s="49"/>
      <c r="D3616" s="50"/>
      <c r="N3616" s="41" t="n">
        <f aca="false">IF(AND(MONTH(C3616)=$N$4,B3616=$N$5),D3616,0)</f>
        <v>0</v>
      </c>
    </row>
    <row r="3617" customFormat="false" ht="12.75" hidden="false" customHeight="false" outlineLevel="0" collapsed="false">
      <c r="A3617" s="11" t="n">
        <v>3611</v>
      </c>
      <c r="B3617" s="17"/>
      <c r="C3617" s="49"/>
      <c r="D3617" s="50"/>
      <c r="N3617" s="41" t="n">
        <f aca="false">IF(AND(MONTH(C3617)=$N$4,B3617=$N$5),D3617,0)</f>
        <v>0</v>
      </c>
    </row>
    <row r="3618" customFormat="false" ht="12.75" hidden="false" customHeight="false" outlineLevel="0" collapsed="false">
      <c r="A3618" s="11" t="n">
        <v>3612</v>
      </c>
      <c r="B3618" s="17"/>
      <c r="C3618" s="49"/>
      <c r="D3618" s="50"/>
      <c r="N3618" s="41" t="n">
        <f aca="false">IF(AND(MONTH(C3618)=$N$4,B3618=$N$5),D3618,0)</f>
        <v>0</v>
      </c>
    </row>
    <row r="3619" customFormat="false" ht="12.75" hidden="false" customHeight="false" outlineLevel="0" collapsed="false">
      <c r="A3619" s="11" t="n">
        <v>3613</v>
      </c>
      <c r="B3619" s="17"/>
      <c r="C3619" s="49"/>
      <c r="D3619" s="50"/>
      <c r="N3619" s="41" t="n">
        <f aca="false">IF(AND(MONTH(C3619)=$N$4,B3619=$N$5),D3619,0)</f>
        <v>0</v>
      </c>
    </row>
    <row r="3620" customFormat="false" ht="12.75" hidden="false" customHeight="false" outlineLevel="0" collapsed="false">
      <c r="A3620" s="11" t="n">
        <v>3614</v>
      </c>
      <c r="B3620" s="17"/>
      <c r="C3620" s="49"/>
      <c r="D3620" s="50"/>
      <c r="N3620" s="41" t="n">
        <f aca="false">IF(AND(MONTH(C3620)=$N$4,B3620=$N$5),D3620,0)</f>
        <v>0</v>
      </c>
    </row>
    <row r="3621" customFormat="false" ht="12.75" hidden="false" customHeight="false" outlineLevel="0" collapsed="false">
      <c r="A3621" s="11" t="n">
        <v>3615</v>
      </c>
      <c r="B3621" s="17"/>
      <c r="C3621" s="49"/>
      <c r="D3621" s="50"/>
      <c r="N3621" s="41" t="n">
        <f aca="false">IF(AND(MONTH(C3621)=$N$4,B3621=$N$5),D3621,0)</f>
        <v>0</v>
      </c>
    </row>
    <row r="3622" customFormat="false" ht="12.75" hidden="false" customHeight="false" outlineLevel="0" collapsed="false">
      <c r="A3622" s="11" t="n">
        <v>3616</v>
      </c>
      <c r="B3622" s="17"/>
      <c r="C3622" s="49"/>
      <c r="D3622" s="50"/>
      <c r="N3622" s="41" t="n">
        <f aca="false">IF(AND(MONTH(C3622)=$N$4,B3622=$N$5),D3622,0)</f>
        <v>0</v>
      </c>
    </row>
    <row r="3623" customFormat="false" ht="12.75" hidden="false" customHeight="false" outlineLevel="0" collapsed="false">
      <c r="A3623" s="11" t="n">
        <v>3617</v>
      </c>
      <c r="B3623" s="17"/>
      <c r="C3623" s="49"/>
      <c r="D3623" s="50"/>
      <c r="N3623" s="41" t="n">
        <f aca="false">IF(AND(MONTH(C3623)=$N$4,B3623=$N$5),D3623,0)</f>
        <v>0</v>
      </c>
    </row>
    <row r="3624" customFormat="false" ht="12.75" hidden="false" customHeight="false" outlineLevel="0" collapsed="false">
      <c r="A3624" s="11" t="n">
        <v>3618</v>
      </c>
      <c r="B3624" s="17"/>
      <c r="C3624" s="49"/>
      <c r="D3624" s="50"/>
      <c r="N3624" s="41" t="n">
        <f aca="false">IF(AND(MONTH(C3624)=$N$4,B3624=$N$5),D3624,0)</f>
        <v>0</v>
      </c>
    </row>
    <row r="3625" customFormat="false" ht="12.75" hidden="false" customHeight="false" outlineLevel="0" collapsed="false">
      <c r="A3625" s="11" t="n">
        <v>3619</v>
      </c>
      <c r="B3625" s="17"/>
      <c r="C3625" s="49"/>
      <c r="D3625" s="50"/>
      <c r="N3625" s="41" t="n">
        <f aca="false">IF(AND(MONTH(C3625)=$N$4,B3625=$N$5),D3625,0)</f>
        <v>0</v>
      </c>
    </row>
    <row r="3626" customFormat="false" ht="12.75" hidden="false" customHeight="false" outlineLevel="0" collapsed="false">
      <c r="A3626" s="11" t="n">
        <v>3620</v>
      </c>
      <c r="B3626" s="17"/>
      <c r="C3626" s="49"/>
      <c r="D3626" s="50"/>
      <c r="N3626" s="41" t="n">
        <f aca="false">IF(AND(MONTH(C3626)=$N$4,B3626=$N$5),D3626,0)</f>
        <v>0</v>
      </c>
    </row>
    <row r="3627" customFormat="false" ht="12.75" hidden="false" customHeight="false" outlineLevel="0" collapsed="false">
      <c r="A3627" s="11" t="n">
        <v>3621</v>
      </c>
      <c r="B3627" s="17"/>
      <c r="C3627" s="49"/>
      <c r="D3627" s="50"/>
      <c r="N3627" s="41" t="n">
        <f aca="false">IF(AND(MONTH(C3627)=$N$4,B3627=$N$5),D3627,0)</f>
        <v>0</v>
      </c>
    </row>
    <row r="3628" customFormat="false" ht="12.75" hidden="false" customHeight="false" outlineLevel="0" collapsed="false">
      <c r="A3628" s="11" t="n">
        <v>3622</v>
      </c>
      <c r="B3628" s="17"/>
      <c r="C3628" s="49"/>
      <c r="D3628" s="50"/>
      <c r="N3628" s="41" t="n">
        <f aca="false">IF(AND(MONTH(C3628)=$N$4,B3628=$N$5),D3628,0)</f>
        <v>0</v>
      </c>
    </row>
    <row r="3629" customFormat="false" ht="12.75" hidden="false" customHeight="false" outlineLevel="0" collapsed="false">
      <c r="A3629" s="11" t="n">
        <v>3623</v>
      </c>
      <c r="B3629" s="17"/>
      <c r="C3629" s="49"/>
      <c r="D3629" s="50"/>
      <c r="N3629" s="41" t="n">
        <f aca="false">IF(AND(MONTH(C3629)=$N$4,B3629=$N$5),D3629,0)</f>
        <v>0</v>
      </c>
    </row>
    <row r="3630" customFormat="false" ht="12.75" hidden="false" customHeight="false" outlineLevel="0" collapsed="false">
      <c r="A3630" s="11" t="n">
        <v>3624</v>
      </c>
      <c r="B3630" s="17"/>
      <c r="C3630" s="49"/>
      <c r="D3630" s="50"/>
      <c r="N3630" s="41" t="n">
        <f aca="false">IF(AND(MONTH(C3630)=$N$4,B3630=$N$5),D3630,0)</f>
        <v>0</v>
      </c>
    </row>
    <row r="3631" customFormat="false" ht="12.75" hidden="false" customHeight="false" outlineLevel="0" collapsed="false">
      <c r="A3631" s="11" t="n">
        <v>3625</v>
      </c>
      <c r="B3631" s="17"/>
      <c r="C3631" s="49"/>
      <c r="D3631" s="50"/>
      <c r="N3631" s="41" t="n">
        <f aca="false">IF(AND(MONTH(C3631)=$N$4,B3631=$N$5),D3631,0)</f>
        <v>0</v>
      </c>
    </row>
    <row r="3632" customFormat="false" ht="12.75" hidden="false" customHeight="false" outlineLevel="0" collapsed="false">
      <c r="A3632" s="11" t="n">
        <v>3626</v>
      </c>
      <c r="B3632" s="17"/>
      <c r="C3632" s="49"/>
      <c r="D3632" s="50"/>
      <c r="N3632" s="41" t="n">
        <f aca="false">IF(AND(MONTH(C3632)=$N$4,B3632=$N$5),D3632,0)</f>
        <v>0</v>
      </c>
    </row>
    <row r="3633" customFormat="false" ht="12.75" hidden="false" customHeight="false" outlineLevel="0" collapsed="false">
      <c r="A3633" s="11" t="n">
        <v>3627</v>
      </c>
      <c r="B3633" s="17"/>
      <c r="C3633" s="49"/>
      <c r="D3633" s="50"/>
      <c r="N3633" s="41" t="n">
        <f aca="false">IF(AND(MONTH(C3633)=$N$4,B3633=$N$5),D3633,0)</f>
        <v>0</v>
      </c>
    </row>
    <row r="3634" customFormat="false" ht="12.75" hidden="false" customHeight="false" outlineLevel="0" collapsed="false">
      <c r="A3634" s="11" t="n">
        <v>3628</v>
      </c>
      <c r="B3634" s="17"/>
      <c r="C3634" s="49"/>
      <c r="D3634" s="50"/>
      <c r="N3634" s="41" t="n">
        <f aca="false">IF(AND(MONTH(C3634)=$N$4,B3634=$N$5),D3634,0)</f>
        <v>0</v>
      </c>
    </row>
    <row r="3635" customFormat="false" ht="12.75" hidden="false" customHeight="false" outlineLevel="0" collapsed="false">
      <c r="A3635" s="11" t="n">
        <v>3629</v>
      </c>
      <c r="B3635" s="17"/>
      <c r="C3635" s="49"/>
      <c r="D3635" s="50"/>
      <c r="N3635" s="41" t="n">
        <f aca="false">IF(AND(MONTH(C3635)=$N$4,B3635=$N$5),D3635,0)</f>
        <v>0</v>
      </c>
    </row>
    <row r="3636" customFormat="false" ht="12.75" hidden="false" customHeight="false" outlineLevel="0" collapsed="false">
      <c r="A3636" s="11" t="n">
        <v>3630</v>
      </c>
      <c r="B3636" s="17"/>
      <c r="C3636" s="49"/>
      <c r="D3636" s="50"/>
      <c r="N3636" s="41" t="n">
        <f aca="false">IF(AND(MONTH(C3636)=$N$4,B3636=$N$5),D3636,0)</f>
        <v>0</v>
      </c>
    </row>
    <row r="3637" customFormat="false" ht="12.75" hidden="false" customHeight="false" outlineLevel="0" collapsed="false">
      <c r="A3637" s="11" t="n">
        <v>3631</v>
      </c>
      <c r="B3637" s="17"/>
      <c r="C3637" s="49"/>
      <c r="D3637" s="50"/>
      <c r="N3637" s="41" t="n">
        <f aca="false">IF(AND(MONTH(C3637)=$N$4,B3637=$N$5),D3637,0)</f>
        <v>0</v>
      </c>
    </row>
    <row r="3638" customFormat="false" ht="12.75" hidden="false" customHeight="false" outlineLevel="0" collapsed="false">
      <c r="A3638" s="11" t="n">
        <v>3632</v>
      </c>
      <c r="B3638" s="17"/>
      <c r="C3638" s="49"/>
      <c r="D3638" s="50"/>
      <c r="N3638" s="41" t="n">
        <f aca="false">IF(AND(MONTH(C3638)=$N$4,B3638=$N$5),D3638,0)</f>
        <v>0</v>
      </c>
    </row>
    <row r="3639" customFormat="false" ht="12.75" hidden="false" customHeight="false" outlineLevel="0" collapsed="false">
      <c r="A3639" s="11" t="n">
        <v>3633</v>
      </c>
      <c r="B3639" s="17"/>
      <c r="C3639" s="49"/>
      <c r="D3639" s="50"/>
      <c r="N3639" s="41" t="n">
        <f aca="false">IF(AND(MONTH(C3639)=$N$4,B3639=$N$5),D3639,0)</f>
        <v>0</v>
      </c>
    </row>
    <row r="3640" customFormat="false" ht="12.75" hidden="false" customHeight="false" outlineLevel="0" collapsed="false">
      <c r="A3640" s="11" t="n">
        <v>3634</v>
      </c>
      <c r="B3640" s="17"/>
      <c r="C3640" s="49"/>
      <c r="D3640" s="50"/>
      <c r="N3640" s="41" t="n">
        <f aca="false">IF(AND(MONTH(C3640)=$N$4,B3640=$N$5),D3640,0)</f>
        <v>0</v>
      </c>
    </row>
    <row r="3641" customFormat="false" ht="12.75" hidden="false" customHeight="false" outlineLevel="0" collapsed="false">
      <c r="A3641" s="11" t="n">
        <v>3635</v>
      </c>
      <c r="B3641" s="17"/>
      <c r="C3641" s="49"/>
      <c r="D3641" s="50"/>
      <c r="N3641" s="41" t="n">
        <f aca="false">IF(AND(MONTH(C3641)=$N$4,B3641=$N$5),D3641,0)</f>
        <v>0</v>
      </c>
    </row>
    <row r="3642" customFormat="false" ht="12.75" hidden="false" customHeight="false" outlineLevel="0" collapsed="false">
      <c r="A3642" s="11" t="n">
        <v>3636</v>
      </c>
      <c r="B3642" s="17"/>
      <c r="C3642" s="49"/>
      <c r="D3642" s="50"/>
      <c r="N3642" s="41" t="n">
        <f aca="false">IF(AND(MONTH(C3642)=$N$4,B3642=$N$5),D3642,0)</f>
        <v>0</v>
      </c>
    </row>
    <row r="3643" customFormat="false" ht="12.75" hidden="false" customHeight="false" outlineLevel="0" collapsed="false">
      <c r="A3643" s="11" t="n">
        <v>3637</v>
      </c>
      <c r="B3643" s="17"/>
      <c r="C3643" s="49"/>
      <c r="D3643" s="50"/>
      <c r="N3643" s="41" t="n">
        <f aca="false">IF(AND(MONTH(C3643)=$N$4,B3643=$N$5),D3643,0)</f>
        <v>0</v>
      </c>
    </row>
    <row r="3644" customFormat="false" ht="12.75" hidden="false" customHeight="false" outlineLevel="0" collapsed="false">
      <c r="A3644" s="11" t="n">
        <v>3638</v>
      </c>
      <c r="B3644" s="17"/>
      <c r="C3644" s="49"/>
      <c r="D3644" s="50"/>
      <c r="N3644" s="41" t="n">
        <f aca="false">IF(AND(MONTH(C3644)=$N$4,B3644=$N$5),D3644,0)</f>
        <v>0</v>
      </c>
    </row>
    <row r="3645" customFormat="false" ht="12.75" hidden="false" customHeight="false" outlineLevel="0" collapsed="false">
      <c r="A3645" s="11" t="n">
        <v>3639</v>
      </c>
      <c r="B3645" s="17"/>
      <c r="C3645" s="49"/>
      <c r="D3645" s="50"/>
      <c r="N3645" s="41" t="n">
        <f aca="false">IF(AND(MONTH(C3645)=$N$4,B3645=$N$5),D3645,0)</f>
        <v>0</v>
      </c>
    </row>
    <row r="3646" customFormat="false" ht="12.75" hidden="false" customHeight="false" outlineLevel="0" collapsed="false">
      <c r="A3646" s="11" t="n">
        <v>3640</v>
      </c>
      <c r="B3646" s="17"/>
      <c r="C3646" s="49"/>
      <c r="D3646" s="50"/>
      <c r="N3646" s="41" t="n">
        <f aca="false">IF(AND(MONTH(C3646)=$N$4,B3646=$N$5),D3646,0)</f>
        <v>0</v>
      </c>
    </row>
    <row r="3647" customFormat="false" ht="12.75" hidden="false" customHeight="false" outlineLevel="0" collapsed="false">
      <c r="A3647" s="11" t="n">
        <v>3641</v>
      </c>
      <c r="B3647" s="17"/>
      <c r="C3647" s="49"/>
      <c r="D3647" s="50"/>
      <c r="N3647" s="41" t="n">
        <f aca="false">IF(AND(MONTH(C3647)=$N$4,B3647=$N$5),D3647,0)</f>
        <v>0</v>
      </c>
    </row>
    <row r="3648" customFormat="false" ht="12.75" hidden="false" customHeight="false" outlineLevel="0" collapsed="false">
      <c r="A3648" s="11" t="n">
        <v>3642</v>
      </c>
      <c r="B3648" s="17"/>
      <c r="C3648" s="49"/>
      <c r="D3648" s="50"/>
      <c r="N3648" s="41" t="n">
        <f aca="false">IF(AND(MONTH(C3648)=$N$4,B3648=$N$5),D3648,0)</f>
        <v>0</v>
      </c>
    </row>
    <row r="3649" customFormat="false" ht="12.75" hidden="false" customHeight="false" outlineLevel="0" collapsed="false">
      <c r="A3649" s="11" t="n">
        <v>3643</v>
      </c>
      <c r="B3649" s="17"/>
      <c r="C3649" s="49"/>
      <c r="D3649" s="50"/>
      <c r="N3649" s="41" t="n">
        <f aca="false">IF(AND(MONTH(C3649)=$N$4,B3649=$N$5),D3649,0)</f>
        <v>0</v>
      </c>
    </row>
    <row r="3650" customFormat="false" ht="12.75" hidden="false" customHeight="false" outlineLevel="0" collapsed="false">
      <c r="A3650" s="11" t="n">
        <v>3644</v>
      </c>
      <c r="B3650" s="17"/>
      <c r="C3650" s="49"/>
      <c r="D3650" s="50"/>
      <c r="N3650" s="41" t="n">
        <f aca="false">IF(AND(MONTH(C3650)=$N$4,B3650=$N$5),D3650,0)</f>
        <v>0</v>
      </c>
    </row>
    <row r="3651" customFormat="false" ht="12.75" hidden="false" customHeight="false" outlineLevel="0" collapsed="false">
      <c r="A3651" s="11" t="n">
        <v>3645</v>
      </c>
      <c r="B3651" s="17"/>
      <c r="C3651" s="49"/>
      <c r="D3651" s="50"/>
      <c r="N3651" s="41" t="n">
        <f aca="false">IF(AND(MONTH(C3651)=$N$4,B3651=$N$5),D3651,0)</f>
        <v>0</v>
      </c>
    </row>
    <row r="3652" customFormat="false" ht="12.75" hidden="false" customHeight="false" outlineLevel="0" collapsed="false">
      <c r="A3652" s="11" t="n">
        <v>3646</v>
      </c>
      <c r="B3652" s="17"/>
      <c r="C3652" s="49"/>
      <c r="D3652" s="50"/>
      <c r="N3652" s="41" t="n">
        <f aca="false">IF(AND(MONTH(C3652)=$N$4,B3652=$N$5),D3652,0)</f>
        <v>0</v>
      </c>
    </row>
    <row r="3653" customFormat="false" ht="12.75" hidden="false" customHeight="false" outlineLevel="0" collapsed="false">
      <c r="A3653" s="11" t="n">
        <v>3647</v>
      </c>
      <c r="B3653" s="17"/>
      <c r="C3653" s="49"/>
      <c r="D3653" s="50"/>
      <c r="N3653" s="41" t="n">
        <f aca="false">IF(AND(MONTH(C3653)=$N$4,B3653=$N$5),D3653,0)</f>
        <v>0</v>
      </c>
    </row>
    <row r="3654" customFormat="false" ht="12.75" hidden="false" customHeight="false" outlineLevel="0" collapsed="false">
      <c r="A3654" s="11" t="n">
        <v>3648</v>
      </c>
      <c r="B3654" s="17"/>
      <c r="C3654" s="49"/>
      <c r="D3654" s="50"/>
      <c r="N3654" s="41" t="n">
        <f aca="false">IF(AND(MONTH(C3654)=$N$4,B3654=$N$5),D3654,0)</f>
        <v>0</v>
      </c>
    </row>
    <row r="3655" customFormat="false" ht="12.75" hidden="false" customHeight="false" outlineLevel="0" collapsed="false">
      <c r="A3655" s="11" t="n">
        <v>3649</v>
      </c>
      <c r="B3655" s="17"/>
      <c r="C3655" s="49"/>
      <c r="D3655" s="50"/>
      <c r="N3655" s="41" t="n">
        <f aca="false">IF(AND(MONTH(C3655)=$N$4,B3655=$N$5),D3655,0)</f>
        <v>0</v>
      </c>
    </row>
    <row r="3656" customFormat="false" ht="12.75" hidden="false" customHeight="false" outlineLevel="0" collapsed="false">
      <c r="A3656" s="11" t="n">
        <v>3650</v>
      </c>
      <c r="B3656" s="17"/>
      <c r="C3656" s="49"/>
      <c r="D3656" s="50"/>
      <c r="N3656" s="41" t="n">
        <f aca="false">IF(AND(MONTH(C3656)=$N$4,B3656=$N$5),D3656,0)</f>
        <v>0</v>
      </c>
    </row>
    <row r="3657" customFormat="false" ht="12.75" hidden="false" customHeight="false" outlineLevel="0" collapsed="false">
      <c r="A3657" s="11" t="n">
        <v>3651</v>
      </c>
      <c r="B3657" s="17"/>
      <c r="C3657" s="49"/>
      <c r="D3657" s="50"/>
      <c r="N3657" s="41" t="n">
        <f aca="false">IF(AND(MONTH(C3657)=$N$4,B3657=$N$5),D3657,0)</f>
        <v>0</v>
      </c>
    </row>
    <row r="3658" customFormat="false" ht="12.75" hidden="false" customHeight="false" outlineLevel="0" collapsed="false">
      <c r="A3658" s="11" t="n">
        <v>3652</v>
      </c>
      <c r="B3658" s="17"/>
      <c r="C3658" s="49"/>
      <c r="D3658" s="50"/>
      <c r="N3658" s="41" t="n">
        <f aca="false">IF(AND(MONTH(C3658)=$N$4,B3658=$N$5),D3658,0)</f>
        <v>0</v>
      </c>
    </row>
    <row r="3659" customFormat="false" ht="12.75" hidden="false" customHeight="false" outlineLevel="0" collapsed="false">
      <c r="A3659" s="11" t="n">
        <v>3653</v>
      </c>
      <c r="B3659" s="17"/>
      <c r="C3659" s="49"/>
      <c r="D3659" s="50"/>
      <c r="N3659" s="41" t="n">
        <f aca="false">IF(AND(MONTH(C3659)=$N$4,B3659=$N$5),D3659,0)</f>
        <v>0</v>
      </c>
    </row>
    <row r="3660" customFormat="false" ht="12.75" hidden="false" customHeight="false" outlineLevel="0" collapsed="false">
      <c r="A3660" s="11" t="n">
        <v>3654</v>
      </c>
      <c r="B3660" s="17"/>
      <c r="C3660" s="49"/>
      <c r="D3660" s="50"/>
      <c r="N3660" s="41" t="n">
        <f aca="false">IF(AND(MONTH(C3660)=$N$4,B3660=$N$5),D3660,0)</f>
        <v>0</v>
      </c>
    </row>
    <row r="3661" customFormat="false" ht="12.75" hidden="false" customHeight="false" outlineLevel="0" collapsed="false">
      <c r="A3661" s="11" t="n">
        <v>3655</v>
      </c>
      <c r="B3661" s="17"/>
      <c r="C3661" s="49"/>
      <c r="D3661" s="50"/>
      <c r="N3661" s="41" t="n">
        <f aca="false">IF(AND(MONTH(C3661)=$N$4,B3661=$N$5),D3661,0)</f>
        <v>0</v>
      </c>
    </row>
    <row r="3662" customFormat="false" ht="12.75" hidden="false" customHeight="false" outlineLevel="0" collapsed="false">
      <c r="A3662" s="11" t="n">
        <v>3656</v>
      </c>
      <c r="B3662" s="17"/>
      <c r="C3662" s="49"/>
      <c r="D3662" s="50"/>
      <c r="N3662" s="41" t="n">
        <f aca="false">IF(AND(MONTH(C3662)=$N$4,B3662=$N$5),D3662,0)</f>
        <v>0</v>
      </c>
    </row>
    <row r="3663" customFormat="false" ht="12.75" hidden="false" customHeight="false" outlineLevel="0" collapsed="false">
      <c r="A3663" s="11" t="n">
        <v>3657</v>
      </c>
      <c r="B3663" s="17"/>
      <c r="C3663" s="49"/>
      <c r="D3663" s="50"/>
      <c r="N3663" s="41" t="n">
        <f aca="false">IF(AND(MONTH(C3663)=$N$4,B3663=$N$5),D3663,0)</f>
        <v>0</v>
      </c>
    </row>
    <row r="3664" customFormat="false" ht="12.75" hidden="false" customHeight="false" outlineLevel="0" collapsed="false">
      <c r="A3664" s="11" t="n">
        <v>3658</v>
      </c>
      <c r="B3664" s="17"/>
      <c r="C3664" s="49"/>
      <c r="D3664" s="50"/>
      <c r="N3664" s="41" t="n">
        <f aca="false">IF(AND(MONTH(C3664)=$N$4,B3664=$N$5),D3664,0)</f>
        <v>0</v>
      </c>
    </row>
    <row r="3665" customFormat="false" ht="12.75" hidden="false" customHeight="false" outlineLevel="0" collapsed="false">
      <c r="A3665" s="11" t="n">
        <v>3659</v>
      </c>
      <c r="B3665" s="17"/>
      <c r="C3665" s="49"/>
      <c r="D3665" s="50"/>
      <c r="N3665" s="41" t="n">
        <f aca="false">IF(AND(MONTH(C3665)=$N$4,B3665=$N$5),D3665,0)</f>
        <v>0</v>
      </c>
    </row>
    <row r="3666" customFormat="false" ht="12.75" hidden="false" customHeight="false" outlineLevel="0" collapsed="false">
      <c r="A3666" s="11" t="n">
        <v>3660</v>
      </c>
      <c r="B3666" s="17"/>
      <c r="C3666" s="49"/>
      <c r="D3666" s="50"/>
      <c r="N3666" s="41" t="n">
        <f aca="false">IF(AND(MONTH(C3666)=$N$4,B3666=$N$5),D3666,0)</f>
        <v>0</v>
      </c>
    </row>
    <row r="3667" customFormat="false" ht="12.75" hidden="false" customHeight="false" outlineLevel="0" collapsed="false">
      <c r="A3667" s="11" t="n">
        <v>3661</v>
      </c>
      <c r="B3667" s="17"/>
      <c r="C3667" s="49"/>
      <c r="D3667" s="50"/>
      <c r="N3667" s="41" t="n">
        <f aca="false">IF(AND(MONTH(C3667)=$N$4,B3667=$N$5),D3667,0)</f>
        <v>0</v>
      </c>
    </row>
    <row r="3668" customFormat="false" ht="12.75" hidden="false" customHeight="false" outlineLevel="0" collapsed="false">
      <c r="A3668" s="11" t="n">
        <v>3662</v>
      </c>
      <c r="B3668" s="17"/>
      <c r="C3668" s="49"/>
      <c r="D3668" s="50"/>
      <c r="N3668" s="41" t="n">
        <f aca="false">IF(AND(MONTH(C3668)=$N$4,B3668=$N$5),D3668,0)</f>
        <v>0</v>
      </c>
    </row>
    <row r="3669" customFormat="false" ht="12.75" hidden="false" customHeight="false" outlineLevel="0" collapsed="false">
      <c r="A3669" s="11" t="n">
        <v>3663</v>
      </c>
      <c r="B3669" s="17"/>
      <c r="C3669" s="49"/>
      <c r="D3669" s="50"/>
      <c r="N3669" s="41" t="n">
        <f aca="false">IF(AND(MONTH(C3669)=$N$4,B3669=$N$5),D3669,0)</f>
        <v>0</v>
      </c>
    </row>
    <row r="3670" customFormat="false" ht="12.75" hidden="false" customHeight="false" outlineLevel="0" collapsed="false">
      <c r="A3670" s="11" t="n">
        <v>3664</v>
      </c>
      <c r="B3670" s="17"/>
      <c r="C3670" s="49"/>
      <c r="D3670" s="50"/>
      <c r="N3670" s="41" t="n">
        <f aca="false">IF(AND(MONTH(C3670)=$N$4,B3670=$N$5),D3670,0)</f>
        <v>0</v>
      </c>
    </row>
    <row r="3671" customFormat="false" ht="12.75" hidden="false" customHeight="false" outlineLevel="0" collapsed="false">
      <c r="A3671" s="11" t="n">
        <v>3665</v>
      </c>
      <c r="B3671" s="17"/>
      <c r="C3671" s="49"/>
      <c r="D3671" s="50"/>
      <c r="N3671" s="41" t="n">
        <f aca="false">IF(AND(MONTH(C3671)=$N$4,B3671=$N$5),D3671,0)</f>
        <v>0</v>
      </c>
    </row>
    <row r="3672" customFormat="false" ht="12.75" hidden="false" customHeight="false" outlineLevel="0" collapsed="false">
      <c r="A3672" s="11" t="n">
        <v>3666</v>
      </c>
      <c r="B3672" s="17"/>
      <c r="C3672" s="49"/>
      <c r="D3672" s="50"/>
      <c r="N3672" s="41" t="n">
        <f aca="false">IF(AND(MONTH(C3672)=$N$4,B3672=$N$5),D3672,0)</f>
        <v>0</v>
      </c>
    </row>
    <row r="3673" customFormat="false" ht="12.75" hidden="false" customHeight="false" outlineLevel="0" collapsed="false">
      <c r="A3673" s="11" t="n">
        <v>3667</v>
      </c>
      <c r="B3673" s="17"/>
      <c r="C3673" s="49"/>
      <c r="D3673" s="50"/>
      <c r="N3673" s="41" t="n">
        <f aca="false">IF(AND(MONTH(C3673)=$N$4,B3673=$N$5),D3673,0)</f>
        <v>0</v>
      </c>
    </row>
    <row r="3674" customFormat="false" ht="12.75" hidden="false" customHeight="false" outlineLevel="0" collapsed="false">
      <c r="A3674" s="11" t="n">
        <v>3668</v>
      </c>
      <c r="B3674" s="17"/>
      <c r="C3674" s="49"/>
      <c r="D3674" s="50"/>
      <c r="N3674" s="41" t="n">
        <f aca="false">IF(AND(MONTH(C3674)=$N$4,B3674=$N$5),D3674,0)</f>
        <v>0</v>
      </c>
    </row>
    <row r="3675" customFormat="false" ht="12.75" hidden="false" customHeight="false" outlineLevel="0" collapsed="false">
      <c r="A3675" s="11" t="n">
        <v>3669</v>
      </c>
      <c r="B3675" s="17"/>
      <c r="C3675" s="49"/>
      <c r="D3675" s="50"/>
      <c r="N3675" s="41" t="n">
        <f aca="false">IF(AND(MONTH(C3675)=$N$4,B3675=$N$5),D3675,0)</f>
        <v>0</v>
      </c>
    </row>
    <row r="3676" customFormat="false" ht="12.75" hidden="false" customHeight="false" outlineLevel="0" collapsed="false">
      <c r="A3676" s="11" t="n">
        <v>3670</v>
      </c>
      <c r="B3676" s="17"/>
      <c r="C3676" s="49"/>
      <c r="D3676" s="50"/>
      <c r="N3676" s="41" t="n">
        <f aca="false">IF(AND(MONTH(C3676)=$N$4,B3676=$N$5),D3676,0)</f>
        <v>0</v>
      </c>
    </row>
    <row r="3677" customFormat="false" ht="12.75" hidden="false" customHeight="false" outlineLevel="0" collapsed="false">
      <c r="A3677" s="11" t="n">
        <v>3671</v>
      </c>
      <c r="B3677" s="17"/>
      <c r="C3677" s="49"/>
      <c r="D3677" s="50"/>
      <c r="N3677" s="41" t="n">
        <f aca="false">IF(AND(MONTH(C3677)=$N$4,B3677=$N$5),D3677,0)</f>
        <v>0</v>
      </c>
    </row>
    <row r="3678" customFormat="false" ht="12.75" hidden="false" customHeight="false" outlineLevel="0" collapsed="false">
      <c r="A3678" s="11" t="n">
        <v>3672</v>
      </c>
      <c r="B3678" s="17"/>
      <c r="C3678" s="49"/>
      <c r="D3678" s="50"/>
      <c r="N3678" s="41" t="n">
        <f aca="false">IF(AND(MONTH(C3678)=$N$4,B3678=$N$5),D3678,0)</f>
        <v>0</v>
      </c>
    </row>
    <row r="3679" customFormat="false" ht="12.75" hidden="false" customHeight="false" outlineLevel="0" collapsed="false">
      <c r="A3679" s="11" t="n">
        <v>3673</v>
      </c>
      <c r="B3679" s="17"/>
      <c r="C3679" s="49"/>
      <c r="D3679" s="50"/>
      <c r="N3679" s="41" t="n">
        <f aca="false">IF(AND(MONTH(C3679)=$N$4,B3679=$N$5),D3679,0)</f>
        <v>0</v>
      </c>
    </row>
    <row r="3680" customFormat="false" ht="12.75" hidden="false" customHeight="false" outlineLevel="0" collapsed="false">
      <c r="A3680" s="11" t="n">
        <v>3674</v>
      </c>
      <c r="B3680" s="17"/>
      <c r="C3680" s="49"/>
      <c r="D3680" s="50"/>
      <c r="N3680" s="41" t="n">
        <f aca="false">IF(AND(MONTH(C3680)=$N$4,B3680=$N$5),D3680,0)</f>
        <v>0</v>
      </c>
    </row>
    <row r="3681" customFormat="false" ht="12.75" hidden="false" customHeight="false" outlineLevel="0" collapsed="false">
      <c r="A3681" s="11" t="n">
        <v>3675</v>
      </c>
      <c r="B3681" s="17"/>
      <c r="C3681" s="49"/>
      <c r="D3681" s="50"/>
      <c r="N3681" s="41" t="n">
        <f aca="false">IF(AND(MONTH(C3681)=$N$4,B3681=$N$5),D3681,0)</f>
        <v>0</v>
      </c>
    </row>
    <row r="3682" customFormat="false" ht="12.75" hidden="false" customHeight="false" outlineLevel="0" collapsed="false">
      <c r="A3682" s="11" t="n">
        <v>3676</v>
      </c>
      <c r="B3682" s="17"/>
      <c r="C3682" s="49"/>
      <c r="D3682" s="50"/>
      <c r="N3682" s="41" t="n">
        <f aca="false">IF(AND(MONTH(C3682)=$N$4,B3682=$N$5),D3682,0)</f>
        <v>0</v>
      </c>
    </row>
    <row r="3683" customFormat="false" ht="12.75" hidden="false" customHeight="false" outlineLevel="0" collapsed="false">
      <c r="A3683" s="11" t="n">
        <v>3677</v>
      </c>
      <c r="B3683" s="17"/>
      <c r="C3683" s="49"/>
      <c r="D3683" s="50"/>
      <c r="N3683" s="41" t="n">
        <f aca="false">IF(AND(MONTH(C3683)=$N$4,B3683=$N$5),D3683,0)</f>
        <v>0</v>
      </c>
    </row>
    <row r="3684" customFormat="false" ht="12.75" hidden="false" customHeight="false" outlineLevel="0" collapsed="false">
      <c r="A3684" s="11" t="n">
        <v>3678</v>
      </c>
      <c r="B3684" s="17"/>
      <c r="C3684" s="49"/>
      <c r="D3684" s="50"/>
      <c r="N3684" s="41" t="n">
        <f aca="false">IF(AND(MONTH(C3684)=$N$4,B3684=$N$5),D3684,0)</f>
        <v>0</v>
      </c>
    </row>
    <row r="3685" customFormat="false" ht="12.75" hidden="false" customHeight="false" outlineLevel="0" collapsed="false">
      <c r="A3685" s="11" t="n">
        <v>3679</v>
      </c>
      <c r="B3685" s="17"/>
      <c r="C3685" s="49"/>
      <c r="D3685" s="50"/>
      <c r="N3685" s="41" t="n">
        <f aca="false">IF(AND(MONTH(C3685)=$N$4,B3685=$N$5),D3685,0)</f>
        <v>0</v>
      </c>
    </row>
    <row r="3686" customFormat="false" ht="12.75" hidden="false" customHeight="false" outlineLevel="0" collapsed="false">
      <c r="A3686" s="11" t="n">
        <v>3680</v>
      </c>
      <c r="B3686" s="17"/>
      <c r="C3686" s="49"/>
      <c r="D3686" s="50"/>
      <c r="N3686" s="41" t="n">
        <f aca="false">IF(AND(MONTH(C3686)=$N$4,B3686=$N$5),D3686,0)</f>
        <v>0</v>
      </c>
    </row>
    <row r="3687" customFormat="false" ht="12.75" hidden="false" customHeight="false" outlineLevel="0" collapsed="false">
      <c r="A3687" s="11" t="n">
        <v>3681</v>
      </c>
      <c r="B3687" s="17"/>
      <c r="C3687" s="49"/>
      <c r="D3687" s="50"/>
      <c r="N3687" s="41" t="n">
        <f aca="false">IF(AND(MONTH(C3687)=$N$4,B3687=$N$5),D3687,0)</f>
        <v>0</v>
      </c>
    </row>
    <row r="3688" customFormat="false" ht="12.75" hidden="false" customHeight="false" outlineLevel="0" collapsed="false">
      <c r="A3688" s="11" t="n">
        <v>3682</v>
      </c>
      <c r="B3688" s="17"/>
      <c r="C3688" s="49"/>
      <c r="D3688" s="50"/>
      <c r="N3688" s="41" t="n">
        <f aca="false">IF(AND(MONTH(C3688)=$N$4,B3688=$N$5),D3688,0)</f>
        <v>0</v>
      </c>
    </row>
    <row r="3689" customFormat="false" ht="12.75" hidden="false" customHeight="false" outlineLevel="0" collapsed="false">
      <c r="A3689" s="11" t="n">
        <v>3683</v>
      </c>
      <c r="B3689" s="17"/>
      <c r="C3689" s="49"/>
      <c r="D3689" s="50"/>
      <c r="N3689" s="41" t="n">
        <f aca="false">IF(AND(MONTH(C3689)=$N$4,B3689=$N$5),D3689,0)</f>
        <v>0</v>
      </c>
    </row>
    <row r="3690" customFormat="false" ht="12.75" hidden="false" customHeight="false" outlineLevel="0" collapsed="false">
      <c r="A3690" s="11" t="n">
        <v>3684</v>
      </c>
      <c r="B3690" s="17"/>
      <c r="C3690" s="49"/>
      <c r="D3690" s="50"/>
      <c r="N3690" s="41" t="n">
        <f aca="false">IF(AND(MONTH(C3690)=$N$4,B3690=$N$5),D3690,0)</f>
        <v>0</v>
      </c>
    </row>
    <row r="3691" customFormat="false" ht="12.75" hidden="false" customHeight="false" outlineLevel="0" collapsed="false">
      <c r="A3691" s="11" t="n">
        <v>3685</v>
      </c>
      <c r="B3691" s="17"/>
      <c r="C3691" s="49"/>
      <c r="D3691" s="50"/>
      <c r="N3691" s="41" t="n">
        <f aca="false">IF(AND(MONTH(C3691)=$N$4,B3691=$N$5),D3691,0)</f>
        <v>0</v>
      </c>
    </row>
    <row r="3692" customFormat="false" ht="12.75" hidden="false" customHeight="false" outlineLevel="0" collapsed="false">
      <c r="A3692" s="11" t="n">
        <v>3686</v>
      </c>
      <c r="B3692" s="17"/>
      <c r="C3692" s="49"/>
      <c r="D3692" s="50"/>
      <c r="N3692" s="41" t="n">
        <f aca="false">IF(AND(MONTH(C3692)=$N$4,B3692=$N$5),D3692,0)</f>
        <v>0</v>
      </c>
    </row>
    <row r="3693" customFormat="false" ht="12.75" hidden="false" customHeight="false" outlineLevel="0" collapsed="false">
      <c r="A3693" s="11" t="n">
        <v>3687</v>
      </c>
      <c r="B3693" s="17"/>
      <c r="C3693" s="49"/>
      <c r="D3693" s="50"/>
      <c r="N3693" s="41" t="n">
        <f aca="false">IF(AND(MONTH(C3693)=$N$4,B3693=$N$5),D3693,0)</f>
        <v>0</v>
      </c>
    </row>
    <row r="3694" customFormat="false" ht="12.75" hidden="false" customHeight="false" outlineLevel="0" collapsed="false">
      <c r="A3694" s="11" t="n">
        <v>3688</v>
      </c>
      <c r="B3694" s="17"/>
      <c r="C3694" s="49"/>
      <c r="D3694" s="50"/>
      <c r="N3694" s="41" t="n">
        <f aca="false">IF(AND(MONTH(C3694)=$N$4,B3694=$N$5),D3694,0)</f>
        <v>0</v>
      </c>
    </row>
    <row r="3695" customFormat="false" ht="12.75" hidden="false" customHeight="false" outlineLevel="0" collapsed="false">
      <c r="A3695" s="11" t="n">
        <v>3689</v>
      </c>
      <c r="B3695" s="17"/>
      <c r="C3695" s="49"/>
      <c r="D3695" s="50"/>
      <c r="N3695" s="41" t="n">
        <f aca="false">IF(AND(MONTH(C3695)=$N$4,B3695=$N$5),D3695,0)</f>
        <v>0</v>
      </c>
    </row>
    <row r="3696" customFormat="false" ht="12.75" hidden="false" customHeight="false" outlineLevel="0" collapsed="false">
      <c r="A3696" s="11" t="n">
        <v>3690</v>
      </c>
      <c r="B3696" s="17"/>
      <c r="C3696" s="49"/>
      <c r="D3696" s="50"/>
      <c r="N3696" s="41" t="n">
        <f aca="false">IF(AND(MONTH(C3696)=$N$4,B3696=$N$5),D3696,0)</f>
        <v>0</v>
      </c>
    </row>
    <row r="3697" customFormat="false" ht="12.75" hidden="false" customHeight="false" outlineLevel="0" collapsed="false">
      <c r="A3697" s="11" t="n">
        <v>3691</v>
      </c>
      <c r="B3697" s="17"/>
      <c r="C3697" s="49"/>
      <c r="D3697" s="50"/>
      <c r="N3697" s="41" t="n">
        <f aca="false">IF(AND(MONTH(C3697)=$N$4,B3697=$N$5),D3697,0)</f>
        <v>0</v>
      </c>
    </row>
    <row r="3698" customFormat="false" ht="12.75" hidden="false" customHeight="false" outlineLevel="0" collapsed="false">
      <c r="A3698" s="11" t="n">
        <v>3692</v>
      </c>
      <c r="B3698" s="17"/>
      <c r="C3698" s="49"/>
      <c r="D3698" s="50"/>
      <c r="N3698" s="41" t="n">
        <f aca="false">IF(AND(MONTH(C3698)=$N$4,B3698=$N$5),D3698,0)</f>
        <v>0</v>
      </c>
    </row>
    <row r="3699" customFormat="false" ht="12.75" hidden="false" customHeight="false" outlineLevel="0" collapsed="false">
      <c r="A3699" s="11" t="n">
        <v>3693</v>
      </c>
      <c r="B3699" s="17"/>
      <c r="C3699" s="49"/>
      <c r="D3699" s="50"/>
      <c r="N3699" s="41" t="n">
        <f aca="false">IF(AND(MONTH(C3699)=$N$4,B3699=$N$5),D3699,0)</f>
        <v>0</v>
      </c>
    </row>
    <row r="3700" customFormat="false" ht="12.75" hidden="false" customHeight="false" outlineLevel="0" collapsed="false">
      <c r="A3700" s="11" t="n">
        <v>3694</v>
      </c>
      <c r="B3700" s="17"/>
      <c r="C3700" s="49"/>
      <c r="D3700" s="50"/>
      <c r="N3700" s="41" t="n">
        <f aca="false">IF(AND(MONTH(C3700)=$N$4,B3700=$N$5),D3700,0)</f>
        <v>0</v>
      </c>
    </row>
    <row r="3701" customFormat="false" ht="12.75" hidden="false" customHeight="false" outlineLevel="0" collapsed="false">
      <c r="A3701" s="11" t="n">
        <v>3695</v>
      </c>
      <c r="B3701" s="17"/>
      <c r="C3701" s="49"/>
      <c r="D3701" s="50"/>
      <c r="N3701" s="41" t="n">
        <f aca="false">IF(AND(MONTH(C3701)=$N$4,B3701=$N$5),D3701,0)</f>
        <v>0</v>
      </c>
    </row>
    <row r="3702" customFormat="false" ht="12.75" hidden="false" customHeight="false" outlineLevel="0" collapsed="false">
      <c r="A3702" s="11" t="n">
        <v>3696</v>
      </c>
      <c r="B3702" s="17"/>
      <c r="C3702" s="49"/>
      <c r="D3702" s="50"/>
      <c r="N3702" s="41" t="n">
        <f aca="false">IF(AND(MONTH(C3702)=$N$4,B3702=$N$5),D3702,0)</f>
        <v>0</v>
      </c>
    </row>
    <row r="3703" customFormat="false" ht="12.75" hidden="false" customHeight="false" outlineLevel="0" collapsed="false">
      <c r="A3703" s="11" t="n">
        <v>3697</v>
      </c>
      <c r="B3703" s="17"/>
      <c r="C3703" s="49"/>
      <c r="D3703" s="50"/>
      <c r="N3703" s="41" t="n">
        <f aca="false">IF(AND(MONTH(C3703)=$N$4,B3703=$N$5),D3703,0)</f>
        <v>0</v>
      </c>
    </row>
    <row r="3704" customFormat="false" ht="12.75" hidden="false" customHeight="false" outlineLevel="0" collapsed="false">
      <c r="A3704" s="11" t="n">
        <v>3698</v>
      </c>
      <c r="B3704" s="17"/>
      <c r="C3704" s="49"/>
      <c r="D3704" s="50"/>
      <c r="N3704" s="41" t="n">
        <f aca="false">IF(AND(MONTH(C3704)=$N$4,B3704=$N$5),D3704,0)</f>
        <v>0</v>
      </c>
    </row>
    <row r="3705" customFormat="false" ht="12.75" hidden="false" customHeight="false" outlineLevel="0" collapsed="false">
      <c r="A3705" s="11" t="n">
        <v>3699</v>
      </c>
      <c r="B3705" s="17"/>
      <c r="C3705" s="49"/>
      <c r="D3705" s="50"/>
      <c r="N3705" s="41" t="n">
        <f aca="false">IF(AND(MONTH(C3705)=$N$4,B3705=$N$5),D3705,0)</f>
        <v>0</v>
      </c>
    </row>
    <row r="3706" customFormat="false" ht="12.75" hidden="false" customHeight="false" outlineLevel="0" collapsed="false">
      <c r="A3706" s="11" t="n">
        <v>3700</v>
      </c>
      <c r="B3706" s="17"/>
      <c r="C3706" s="49"/>
      <c r="D3706" s="50"/>
      <c r="N3706" s="41" t="n">
        <f aca="false">IF(AND(MONTH(C3706)=$N$4,B3706=$N$5),D3706,0)</f>
        <v>0</v>
      </c>
    </row>
    <row r="3707" customFormat="false" ht="12.75" hidden="false" customHeight="false" outlineLevel="0" collapsed="false">
      <c r="A3707" s="11" t="n">
        <v>3701</v>
      </c>
      <c r="B3707" s="17"/>
      <c r="C3707" s="49"/>
      <c r="D3707" s="50"/>
      <c r="N3707" s="41" t="n">
        <f aca="false">IF(AND(MONTH(C3707)=$N$4,B3707=$N$5),D3707,0)</f>
        <v>0</v>
      </c>
    </row>
    <row r="3708" customFormat="false" ht="12.75" hidden="false" customHeight="false" outlineLevel="0" collapsed="false">
      <c r="A3708" s="11" t="n">
        <v>3702</v>
      </c>
      <c r="B3708" s="17"/>
      <c r="C3708" s="49"/>
      <c r="D3708" s="50"/>
      <c r="N3708" s="41" t="n">
        <f aca="false">IF(AND(MONTH(C3708)=$N$4,B3708=$N$5),D3708,0)</f>
        <v>0</v>
      </c>
    </row>
    <row r="3709" customFormat="false" ht="12.75" hidden="false" customHeight="false" outlineLevel="0" collapsed="false">
      <c r="A3709" s="11" t="n">
        <v>3703</v>
      </c>
      <c r="B3709" s="17"/>
      <c r="C3709" s="49"/>
      <c r="D3709" s="50"/>
      <c r="N3709" s="41" t="n">
        <f aca="false">IF(AND(MONTH(C3709)=$N$4,B3709=$N$5),D3709,0)</f>
        <v>0</v>
      </c>
    </row>
    <row r="3710" customFormat="false" ht="12.75" hidden="false" customHeight="false" outlineLevel="0" collapsed="false">
      <c r="A3710" s="11" t="n">
        <v>3704</v>
      </c>
      <c r="B3710" s="17"/>
      <c r="C3710" s="49"/>
      <c r="D3710" s="50"/>
      <c r="N3710" s="41" t="n">
        <f aca="false">IF(AND(MONTH(C3710)=$N$4,B3710=$N$5),D3710,0)</f>
        <v>0</v>
      </c>
    </row>
    <row r="3711" customFormat="false" ht="12.75" hidden="false" customHeight="false" outlineLevel="0" collapsed="false">
      <c r="A3711" s="11" t="n">
        <v>3705</v>
      </c>
      <c r="B3711" s="17"/>
      <c r="C3711" s="49"/>
      <c r="D3711" s="50"/>
      <c r="N3711" s="41" t="n">
        <f aca="false">IF(AND(MONTH(C3711)=$N$4,B3711=$N$5),D3711,0)</f>
        <v>0</v>
      </c>
    </row>
    <row r="3712" customFormat="false" ht="12.75" hidden="false" customHeight="false" outlineLevel="0" collapsed="false">
      <c r="A3712" s="11" t="n">
        <v>3706</v>
      </c>
      <c r="B3712" s="17"/>
      <c r="C3712" s="49"/>
      <c r="D3712" s="50"/>
      <c r="N3712" s="41" t="n">
        <f aca="false">IF(AND(MONTH(C3712)=$N$4,B3712=$N$5),D3712,0)</f>
        <v>0</v>
      </c>
    </row>
    <row r="3713" customFormat="false" ht="12.75" hidden="false" customHeight="false" outlineLevel="0" collapsed="false">
      <c r="A3713" s="11" t="n">
        <v>3707</v>
      </c>
      <c r="B3713" s="17"/>
      <c r="C3713" s="49"/>
      <c r="D3713" s="50"/>
      <c r="N3713" s="41" t="n">
        <f aca="false">IF(AND(MONTH(C3713)=$N$4,B3713=$N$5),D3713,0)</f>
        <v>0</v>
      </c>
    </row>
    <row r="3714" customFormat="false" ht="12.75" hidden="false" customHeight="false" outlineLevel="0" collapsed="false">
      <c r="A3714" s="11" t="n">
        <v>3708</v>
      </c>
      <c r="B3714" s="17"/>
      <c r="C3714" s="49"/>
      <c r="D3714" s="50"/>
      <c r="N3714" s="41" t="n">
        <f aca="false">IF(AND(MONTH(C3714)=$N$4,B3714=$N$5),D3714,0)</f>
        <v>0</v>
      </c>
    </row>
    <row r="3715" customFormat="false" ht="12.75" hidden="false" customHeight="false" outlineLevel="0" collapsed="false">
      <c r="A3715" s="11" t="n">
        <v>3709</v>
      </c>
      <c r="B3715" s="17"/>
      <c r="C3715" s="49"/>
      <c r="D3715" s="50"/>
      <c r="N3715" s="41" t="n">
        <f aca="false">IF(AND(MONTH(C3715)=$N$4,B3715=$N$5),D3715,0)</f>
        <v>0</v>
      </c>
    </row>
    <row r="3716" customFormat="false" ht="12.75" hidden="false" customHeight="false" outlineLevel="0" collapsed="false">
      <c r="A3716" s="11" t="n">
        <v>3710</v>
      </c>
      <c r="B3716" s="17"/>
      <c r="C3716" s="49"/>
      <c r="D3716" s="50"/>
      <c r="N3716" s="41" t="n">
        <f aca="false">IF(AND(MONTH(C3716)=$N$4,B3716=$N$5),D3716,0)</f>
        <v>0</v>
      </c>
    </row>
    <row r="3717" customFormat="false" ht="12.75" hidden="false" customHeight="false" outlineLevel="0" collapsed="false">
      <c r="A3717" s="11" t="n">
        <v>3711</v>
      </c>
      <c r="B3717" s="17"/>
      <c r="C3717" s="49"/>
      <c r="D3717" s="50"/>
      <c r="N3717" s="41" t="n">
        <f aca="false">IF(AND(MONTH(C3717)=$N$4,B3717=$N$5),D3717,0)</f>
        <v>0</v>
      </c>
    </row>
    <row r="3718" customFormat="false" ht="12.75" hidden="false" customHeight="false" outlineLevel="0" collapsed="false">
      <c r="A3718" s="11" t="n">
        <v>3712</v>
      </c>
      <c r="B3718" s="17"/>
      <c r="C3718" s="49"/>
      <c r="D3718" s="50"/>
      <c r="N3718" s="41" t="n">
        <f aca="false">IF(AND(MONTH(C3718)=$N$4,B3718=$N$5),D3718,0)</f>
        <v>0</v>
      </c>
    </row>
    <row r="3719" customFormat="false" ht="12.75" hidden="false" customHeight="false" outlineLevel="0" collapsed="false">
      <c r="A3719" s="11" t="n">
        <v>3713</v>
      </c>
      <c r="B3719" s="17"/>
      <c r="C3719" s="49"/>
      <c r="D3719" s="50"/>
      <c r="N3719" s="41" t="n">
        <f aca="false">IF(AND(MONTH(C3719)=$N$4,B3719=$N$5),D3719,0)</f>
        <v>0</v>
      </c>
    </row>
    <row r="3720" customFormat="false" ht="12.75" hidden="false" customHeight="false" outlineLevel="0" collapsed="false">
      <c r="A3720" s="11" t="n">
        <v>3714</v>
      </c>
      <c r="B3720" s="17"/>
      <c r="C3720" s="49"/>
      <c r="D3720" s="50"/>
      <c r="N3720" s="41" t="n">
        <f aca="false">IF(AND(MONTH(C3720)=$N$4,B3720=$N$5),D3720,0)</f>
        <v>0</v>
      </c>
    </row>
    <row r="3721" customFormat="false" ht="12.75" hidden="false" customHeight="false" outlineLevel="0" collapsed="false">
      <c r="A3721" s="11" t="n">
        <v>3715</v>
      </c>
      <c r="B3721" s="17"/>
      <c r="C3721" s="49"/>
      <c r="D3721" s="50"/>
      <c r="N3721" s="41" t="n">
        <f aca="false">IF(AND(MONTH(C3721)=$N$4,B3721=$N$5),D3721,0)</f>
        <v>0</v>
      </c>
    </row>
    <row r="3722" customFormat="false" ht="12.75" hidden="false" customHeight="false" outlineLevel="0" collapsed="false">
      <c r="A3722" s="11" t="n">
        <v>3716</v>
      </c>
      <c r="B3722" s="17"/>
      <c r="C3722" s="49"/>
      <c r="D3722" s="50"/>
      <c r="N3722" s="41" t="n">
        <f aca="false">IF(AND(MONTH(C3722)=$N$4,B3722=$N$5),D3722,0)</f>
        <v>0</v>
      </c>
    </row>
    <row r="3723" customFormat="false" ht="12.75" hidden="false" customHeight="false" outlineLevel="0" collapsed="false">
      <c r="A3723" s="11" t="n">
        <v>3717</v>
      </c>
      <c r="B3723" s="17"/>
      <c r="C3723" s="49"/>
      <c r="D3723" s="50"/>
      <c r="N3723" s="41" t="n">
        <f aca="false">IF(AND(MONTH(C3723)=$N$4,B3723=$N$5),D3723,0)</f>
        <v>0</v>
      </c>
    </row>
    <row r="3724" customFormat="false" ht="12.75" hidden="false" customHeight="false" outlineLevel="0" collapsed="false">
      <c r="A3724" s="11" t="n">
        <v>3718</v>
      </c>
      <c r="B3724" s="17"/>
      <c r="C3724" s="49"/>
      <c r="D3724" s="50"/>
      <c r="N3724" s="41" t="n">
        <f aca="false">IF(AND(MONTH(C3724)=$N$4,B3724=$N$5),D3724,0)</f>
        <v>0</v>
      </c>
    </row>
    <row r="3725" customFormat="false" ht="12.75" hidden="false" customHeight="false" outlineLevel="0" collapsed="false">
      <c r="A3725" s="11" t="n">
        <v>3719</v>
      </c>
      <c r="B3725" s="17"/>
      <c r="C3725" s="49"/>
      <c r="D3725" s="50"/>
      <c r="N3725" s="41" t="n">
        <f aca="false">IF(AND(MONTH(C3725)=$N$4,B3725=$N$5),D3725,0)</f>
        <v>0</v>
      </c>
    </row>
    <row r="3726" customFormat="false" ht="12.75" hidden="false" customHeight="false" outlineLevel="0" collapsed="false">
      <c r="A3726" s="11" t="n">
        <v>3720</v>
      </c>
      <c r="B3726" s="17"/>
      <c r="C3726" s="49"/>
      <c r="D3726" s="50"/>
      <c r="N3726" s="41" t="n">
        <f aca="false">IF(AND(MONTH(C3726)=$N$4,B3726=$N$5),D3726,0)</f>
        <v>0</v>
      </c>
    </row>
    <row r="3727" customFormat="false" ht="12.75" hidden="false" customHeight="false" outlineLevel="0" collapsed="false">
      <c r="A3727" s="11" t="n">
        <v>3721</v>
      </c>
      <c r="B3727" s="17"/>
      <c r="C3727" s="49"/>
      <c r="D3727" s="50"/>
      <c r="N3727" s="41" t="n">
        <f aca="false">IF(AND(MONTH(C3727)=$N$4,B3727=$N$5),D3727,0)</f>
        <v>0</v>
      </c>
    </row>
    <row r="3728" customFormat="false" ht="12.75" hidden="false" customHeight="false" outlineLevel="0" collapsed="false">
      <c r="A3728" s="11" t="n">
        <v>3722</v>
      </c>
      <c r="B3728" s="17"/>
      <c r="C3728" s="49"/>
      <c r="D3728" s="50"/>
      <c r="N3728" s="41" t="n">
        <f aca="false">IF(AND(MONTH(C3728)=$N$4,B3728=$N$5),D3728,0)</f>
        <v>0</v>
      </c>
    </row>
    <row r="3729" customFormat="false" ht="12.75" hidden="false" customHeight="false" outlineLevel="0" collapsed="false">
      <c r="A3729" s="11" t="n">
        <v>3723</v>
      </c>
      <c r="B3729" s="17"/>
      <c r="C3729" s="49"/>
      <c r="D3729" s="50"/>
      <c r="N3729" s="41" t="n">
        <f aca="false">IF(AND(MONTH(C3729)=$N$4,B3729=$N$5),D3729,0)</f>
        <v>0</v>
      </c>
    </row>
    <row r="3730" customFormat="false" ht="12.75" hidden="false" customHeight="false" outlineLevel="0" collapsed="false">
      <c r="A3730" s="11" t="n">
        <v>3724</v>
      </c>
      <c r="B3730" s="17"/>
      <c r="C3730" s="49"/>
      <c r="D3730" s="50"/>
      <c r="N3730" s="41" t="n">
        <f aca="false">IF(AND(MONTH(C3730)=$N$4,B3730=$N$5),D3730,0)</f>
        <v>0</v>
      </c>
    </row>
    <row r="3731" customFormat="false" ht="12.75" hidden="false" customHeight="false" outlineLevel="0" collapsed="false">
      <c r="A3731" s="11" t="n">
        <v>3725</v>
      </c>
      <c r="B3731" s="17"/>
      <c r="C3731" s="49"/>
      <c r="D3731" s="50"/>
      <c r="N3731" s="41" t="n">
        <f aca="false">IF(AND(MONTH(C3731)=$N$4,B3731=$N$5),D3731,0)</f>
        <v>0</v>
      </c>
    </row>
    <row r="3732" customFormat="false" ht="12.75" hidden="false" customHeight="false" outlineLevel="0" collapsed="false">
      <c r="A3732" s="11" t="n">
        <v>3726</v>
      </c>
      <c r="B3732" s="17"/>
      <c r="C3732" s="49"/>
      <c r="D3732" s="50"/>
      <c r="N3732" s="41" t="n">
        <f aca="false">IF(AND(MONTH(C3732)=$N$4,B3732=$N$5),D3732,0)</f>
        <v>0</v>
      </c>
    </row>
    <row r="3733" customFormat="false" ht="12.75" hidden="false" customHeight="false" outlineLevel="0" collapsed="false">
      <c r="A3733" s="11" t="n">
        <v>3727</v>
      </c>
      <c r="B3733" s="17"/>
      <c r="C3733" s="49"/>
      <c r="D3733" s="50"/>
      <c r="N3733" s="41" t="n">
        <f aca="false">IF(AND(MONTH(C3733)=$N$4,B3733=$N$5),D3733,0)</f>
        <v>0</v>
      </c>
    </row>
    <row r="3734" customFormat="false" ht="12.75" hidden="false" customHeight="false" outlineLevel="0" collapsed="false">
      <c r="A3734" s="11" t="n">
        <v>3728</v>
      </c>
      <c r="B3734" s="17"/>
      <c r="C3734" s="49"/>
      <c r="D3734" s="50"/>
      <c r="N3734" s="41" t="n">
        <f aca="false">IF(AND(MONTH(C3734)=$N$4,B3734=$N$5),D3734,0)</f>
        <v>0</v>
      </c>
    </row>
    <row r="3735" customFormat="false" ht="12.75" hidden="false" customHeight="false" outlineLevel="0" collapsed="false">
      <c r="A3735" s="11" t="n">
        <v>3729</v>
      </c>
      <c r="B3735" s="17"/>
      <c r="C3735" s="49"/>
      <c r="D3735" s="50"/>
      <c r="N3735" s="41" t="n">
        <f aca="false">IF(AND(MONTH(C3735)=$N$4,B3735=$N$5),D3735,0)</f>
        <v>0</v>
      </c>
    </row>
    <row r="3736" customFormat="false" ht="12.75" hidden="false" customHeight="false" outlineLevel="0" collapsed="false">
      <c r="A3736" s="11" t="n">
        <v>3730</v>
      </c>
      <c r="B3736" s="17"/>
      <c r="C3736" s="49"/>
      <c r="D3736" s="50"/>
      <c r="N3736" s="41" t="n">
        <f aca="false">IF(AND(MONTH(C3736)=$N$4,B3736=$N$5),D3736,0)</f>
        <v>0</v>
      </c>
    </row>
    <row r="3737" customFormat="false" ht="12.75" hidden="false" customHeight="false" outlineLevel="0" collapsed="false">
      <c r="A3737" s="11" t="n">
        <v>3731</v>
      </c>
      <c r="B3737" s="17"/>
      <c r="C3737" s="49"/>
      <c r="D3737" s="50"/>
      <c r="N3737" s="41" t="n">
        <f aca="false">IF(AND(MONTH(C3737)=$N$4,B3737=$N$5),D3737,0)</f>
        <v>0</v>
      </c>
    </row>
    <row r="3738" customFormat="false" ht="12.75" hidden="false" customHeight="false" outlineLevel="0" collapsed="false">
      <c r="A3738" s="11" t="n">
        <v>3732</v>
      </c>
      <c r="B3738" s="17"/>
      <c r="C3738" s="49"/>
      <c r="D3738" s="50"/>
      <c r="N3738" s="41" t="n">
        <f aca="false">IF(AND(MONTH(C3738)=$N$4,B3738=$N$5),D3738,0)</f>
        <v>0</v>
      </c>
    </row>
    <row r="3739" customFormat="false" ht="12.75" hidden="false" customHeight="false" outlineLevel="0" collapsed="false">
      <c r="A3739" s="11" t="n">
        <v>3733</v>
      </c>
      <c r="B3739" s="17"/>
      <c r="C3739" s="49"/>
      <c r="D3739" s="50"/>
      <c r="N3739" s="41" t="n">
        <f aca="false">IF(AND(MONTH(C3739)=$N$4,B3739=$N$5),D3739,0)</f>
        <v>0</v>
      </c>
    </row>
    <row r="3740" customFormat="false" ht="12.75" hidden="false" customHeight="false" outlineLevel="0" collapsed="false">
      <c r="A3740" s="11" t="n">
        <v>3734</v>
      </c>
      <c r="B3740" s="17"/>
      <c r="C3740" s="49"/>
      <c r="D3740" s="50"/>
      <c r="N3740" s="41" t="n">
        <f aca="false">IF(AND(MONTH(C3740)=$N$4,B3740=$N$5),D3740,0)</f>
        <v>0</v>
      </c>
    </row>
    <row r="3741" customFormat="false" ht="12.75" hidden="false" customHeight="false" outlineLevel="0" collapsed="false">
      <c r="A3741" s="11" t="n">
        <v>3735</v>
      </c>
      <c r="B3741" s="17"/>
      <c r="C3741" s="49"/>
      <c r="D3741" s="50"/>
      <c r="N3741" s="41" t="n">
        <f aca="false">IF(AND(MONTH(C3741)=$N$4,B3741=$N$5),D3741,0)</f>
        <v>0</v>
      </c>
    </row>
    <row r="3742" customFormat="false" ht="12.75" hidden="false" customHeight="false" outlineLevel="0" collapsed="false">
      <c r="A3742" s="11" t="n">
        <v>3736</v>
      </c>
      <c r="B3742" s="17"/>
      <c r="C3742" s="49"/>
      <c r="D3742" s="50"/>
      <c r="N3742" s="41" t="n">
        <f aca="false">IF(AND(MONTH(C3742)=$N$4,B3742=$N$5),D3742,0)</f>
        <v>0</v>
      </c>
    </row>
    <row r="3743" customFormat="false" ht="12.75" hidden="false" customHeight="false" outlineLevel="0" collapsed="false">
      <c r="A3743" s="11" t="n">
        <v>3737</v>
      </c>
      <c r="B3743" s="17"/>
      <c r="C3743" s="49"/>
      <c r="D3743" s="50"/>
      <c r="N3743" s="41" t="n">
        <f aca="false">IF(AND(MONTH(C3743)=$N$4,B3743=$N$5),D3743,0)</f>
        <v>0</v>
      </c>
    </row>
    <row r="3744" customFormat="false" ht="12.75" hidden="false" customHeight="false" outlineLevel="0" collapsed="false">
      <c r="A3744" s="11" t="n">
        <v>3738</v>
      </c>
      <c r="B3744" s="17"/>
      <c r="C3744" s="49"/>
      <c r="D3744" s="50"/>
      <c r="N3744" s="41" t="n">
        <f aca="false">IF(AND(MONTH(C3744)=$N$4,B3744=$N$5),D3744,0)</f>
        <v>0</v>
      </c>
    </row>
    <row r="3745" customFormat="false" ht="12.75" hidden="false" customHeight="false" outlineLevel="0" collapsed="false">
      <c r="A3745" s="11" t="n">
        <v>3739</v>
      </c>
      <c r="B3745" s="17"/>
      <c r="C3745" s="49"/>
      <c r="D3745" s="50"/>
      <c r="N3745" s="41" t="n">
        <f aca="false">IF(AND(MONTH(C3745)=$N$4,B3745=$N$5),D3745,0)</f>
        <v>0</v>
      </c>
    </row>
    <row r="3746" customFormat="false" ht="12.75" hidden="false" customHeight="false" outlineLevel="0" collapsed="false">
      <c r="A3746" s="11" t="n">
        <v>3740</v>
      </c>
      <c r="B3746" s="17"/>
      <c r="C3746" s="49"/>
      <c r="D3746" s="50"/>
      <c r="N3746" s="41" t="n">
        <f aca="false">IF(AND(MONTH(C3746)=$N$4,B3746=$N$5),D3746,0)</f>
        <v>0</v>
      </c>
    </row>
    <row r="3747" customFormat="false" ht="12.75" hidden="false" customHeight="false" outlineLevel="0" collapsed="false">
      <c r="A3747" s="11" t="n">
        <v>3741</v>
      </c>
      <c r="B3747" s="17"/>
      <c r="C3747" s="49"/>
      <c r="D3747" s="50"/>
      <c r="N3747" s="41" t="n">
        <f aca="false">IF(AND(MONTH(C3747)=$N$4,B3747=$N$5),D3747,0)</f>
        <v>0</v>
      </c>
    </row>
    <row r="3748" customFormat="false" ht="12.75" hidden="false" customHeight="false" outlineLevel="0" collapsed="false">
      <c r="A3748" s="11" t="n">
        <v>3742</v>
      </c>
      <c r="B3748" s="17"/>
      <c r="C3748" s="49"/>
      <c r="D3748" s="50"/>
      <c r="N3748" s="41" t="n">
        <f aca="false">IF(AND(MONTH(C3748)=$N$4,B3748=$N$5),D3748,0)</f>
        <v>0</v>
      </c>
    </row>
    <row r="3749" customFormat="false" ht="12.75" hidden="false" customHeight="false" outlineLevel="0" collapsed="false">
      <c r="A3749" s="11" t="n">
        <v>3743</v>
      </c>
      <c r="B3749" s="17"/>
      <c r="C3749" s="49"/>
      <c r="D3749" s="50"/>
      <c r="N3749" s="41" t="n">
        <f aca="false">IF(AND(MONTH(C3749)=$N$4,B3749=$N$5),D3749,0)</f>
        <v>0</v>
      </c>
    </row>
    <row r="3750" customFormat="false" ht="12.75" hidden="false" customHeight="false" outlineLevel="0" collapsed="false">
      <c r="A3750" s="11" t="n">
        <v>3744</v>
      </c>
      <c r="B3750" s="17"/>
      <c r="C3750" s="49"/>
      <c r="D3750" s="50"/>
      <c r="N3750" s="41" t="n">
        <f aca="false">IF(AND(MONTH(C3750)=$N$4,B3750=$N$5),D3750,0)</f>
        <v>0</v>
      </c>
    </row>
    <row r="3751" customFormat="false" ht="12.75" hidden="false" customHeight="false" outlineLevel="0" collapsed="false">
      <c r="A3751" s="11" t="n">
        <v>3745</v>
      </c>
      <c r="B3751" s="17"/>
      <c r="C3751" s="49"/>
      <c r="D3751" s="50"/>
      <c r="N3751" s="41" t="n">
        <f aca="false">IF(AND(MONTH(C3751)=$N$4,B3751=$N$5),D3751,0)</f>
        <v>0</v>
      </c>
    </row>
    <row r="3752" customFormat="false" ht="12.75" hidden="false" customHeight="false" outlineLevel="0" collapsed="false">
      <c r="A3752" s="11" t="n">
        <v>3746</v>
      </c>
      <c r="B3752" s="17"/>
      <c r="C3752" s="49"/>
      <c r="D3752" s="50"/>
      <c r="N3752" s="41" t="n">
        <f aca="false">IF(AND(MONTH(C3752)=$N$4,B3752=$N$5),D3752,0)</f>
        <v>0</v>
      </c>
    </row>
    <row r="3753" customFormat="false" ht="12.75" hidden="false" customHeight="false" outlineLevel="0" collapsed="false">
      <c r="A3753" s="11" t="n">
        <v>3747</v>
      </c>
      <c r="B3753" s="17"/>
      <c r="C3753" s="49"/>
      <c r="D3753" s="50"/>
      <c r="N3753" s="41" t="n">
        <f aca="false">IF(AND(MONTH(C3753)=$N$4,B3753=$N$5),D3753,0)</f>
        <v>0</v>
      </c>
    </row>
    <row r="3754" customFormat="false" ht="12.75" hidden="false" customHeight="false" outlineLevel="0" collapsed="false">
      <c r="A3754" s="11" t="n">
        <v>3748</v>
      </c>
      <c r="B3754" s="17"/>
      <c r="C3754" s="49"/>
      <c r="D3754" s="50"/>
      <c r="N3754" s="41" t="n">
        <f aca="false">IF(AND(MONTH(C3754)=$N$4,B3754=$N$5),D3754,0)</f>
        <v>0</v>
      </c>
    </row>
    <row r="3755" customFormat="false" ht="12.75" hidden="false" customHeight="false" outlineLevel="0" collapsed="false">
      <c r="A3755" s="11" t="n">
        <v>3749</v>
      </c>
      <c r="B3755" s="17"/>
      <c r="C3755" s="49"/>
      <c r="D3755" s="50"/>
      <c r="N3755" s="41" t="n">
        <f aca="false">IF(AND(MONTH(C3755)=$N$4,B3755=$N$5),D3755,0)</f>
        <v>0</v>
      </c>
    </row>
    <row r="3756" customFormat="false" ht="12.75" hidden="false" customHeight="false" outlineLevel="0" collapsed="false">
      <c r="A3756" s="11" t="n">
        <v>3750</v>
      </c>
      <c r="B3756" s="17"/>
      <c r="C3756" s="49"/>
      <c r="D3756" s="50"/>
      <c r="N3756" s="41" t="n">
        <f aca="false">IF(AND(MONTH(C3756)=$N$4,B3756=$N$5),D3756,0)</f>
        <v>0</v>
      </c>
    </row>
    <row r="3757" customFormat="false" ht="12.75" hidden="false" customHeight="false" outlineLevel="0" collapsed="false">
      <c r="A3757" s="11" t="n">
        <v>3751</v>
      </c>
      <c r="B3757" s="17"/>
      <c r="C3757" s="49"/>
      <c r="D3757" s="50"/>
      <c r="N3757" s="41" t="n">
        <f aca="false">IF(AND(MONTH(C3757)=$N$4,B3757=$N$5),D3757,0)</f>
        <v>0</v>
      </c>
    </row>
    <row r="3758" customFormat="false" ht="12.75" hidden="false" customHeight="false" outlineLevel="0" collapsed="false">
      <c r="A3758" s="11" t="n">
        <v>3752</v>
      </c>
      <c r="B3758" s="17"/>
      <c r="C3758" s="49"/>
      <c r="D3758" s="50"/>
      <c r="N3758" s="41" t="n">
        <f aca="false">IF(AND(MONTH(C3758)=$N$4,B3758=$N$5),D3758,0)</f>
        <v>0</v>
      </c>
    </row>
    <row r="3759" customFormat="false" ht="12.75" hidden="false" customHeight="false" outlineLevel="0" collapsed="false">
      <c r="A3759" s="11" t="n">
        <v>3753</v>
      </c>
      <c r="B3759" s="17"/>
      <c r="C3759" s="49"/>
      <c r="D3759" s="50"/>
      <c r="N3759" s="41" t="n">
        <f aca="false">IF(AND(MONTH(C3759)=$N$4,B3759=$N$5),D3759,0)</f>
        <v>0</v>
      </c>
    </row>
    <row r="3760" customFormat="false" ht="12.75" hidden="false" customHeight="false" outlineLevel="0" collapsed="false">
      <c r="A3760" s="11" t="n">
        <v>3754</v>
      </c>
      <c r="B3760" s="17"/>
      <c r="C3760" s="49"/>
      <c r="D3760" s="50"/>
      <c r="N3760" s="41" t="n">
        <f aca="false">IF(AND(MONTH(C3760)=$N$4,B3760=$N$5),D3760,0)</f>
        <v>0</v>
      </c>
    </row>
    <row r="3761" customFormat="false" ht="12.75" hidden="false" customHeight="false" outlineLevel="0" collapsed="false">
      <c r="A3761" s="11" t="n">
        <v>3755</v>
      </c>
      <c r="B3761" s="17"/>
      <c r="C3761" s="49"/>
      <c r="D3761" s="50"/>
      <c r="N3761" s="41" t="n">
        <f aca="false">IF(AND(MONTH(C3761)=$N$4,B3761=$N$5),D3761,0)</f>
        <v>0</v>
      </c>
    </row>
    <row r="3762" customFormat="false" ht="12.75" hidden="false" customHeight="false" outlineLevel="0" collapsed="false">
      <c r="A3762" s="11" t="n">
        <v>3756</v>
      </c>
      <c r="B3762" s="17"/>
      <c r="C3762" s="49"/>
      <c r="D3762" s="50"/>
      <c r="N3762" s="41" t="n">
        <f aca="false">IF(AND(MONTH(C3762)=$N$4,B3762=$N$5),D3762,0)</f>
        <v>0</v>
      </c>
    </row>
    <row r="3763" customFormat="false" ht="12.75" hidden="false" customHeight="false" outlineLevel="0" collapsed="false">
      <c r="A3763" s="11" t="n">
        <v>3757</v>
      </c>
      <c r="B3763" s="17"/>
      <c r="C3763" s="49"/>
      <c r="D3763" s="50"/>
      <c r="N3763" s="41" t="n">
        <f aca="false">IF(AND(MONTH(C3763)=$N$4,B3763=$N$5),D3763,0)</f>
        <v>0</v>
      </c>
    </row>
    <row r="3764" customFormat="false" ht="12.75" hidden="false" customHeight="false" outlineLevel="0" collapsed="false">
      <c r="A3764" s="11" t="n">
        <v>3758</v>
      </c>
      <c r="B3764" s="17"/>
      <c r="C3764" s="49"/>
      <c r="D3764" s="50"/>
      <c r="N3764" s="41" t="n">
        <f aca="false">IF(AND(MONTH(C3764)=$N$4,B3764=$N$5),D3764,0)</f>
        <v>0</v>
      </c>
    </row>
    <row r="3765" customFormat="false" ht="12.75" hidden="false" customHeight="false" outlineLevel="0" collapsed="false">
      <c r="A3765" s="11" t="n">
        <v>3759</v>
      </c>
      <c r="B3765" s="17"/>
      <c r="C3765" s="49"/>
      <c r="D3765" s="50"/>
      <c r="N3765" s="41" t="n">
        <f aca="false">IF(AND(MONTH(C3765)=$N$4,B3765=$N$5),D3765,0)</f>
        <v>0</v>
      </c>
    </row>
    <row r="3766" customFormat="false" ht="12.75" hidden="false" customHeight="false" outlineLevel="0" collapsed="false">
      <c r="A3766" s="11" t="n">
        <v>3760</v>
      </c>
      <c r="B3766" s="17"/>
      <c r="C3766" s="49"/>
      <c r="D3766" s="50"/>
      <c r="N3766" s="41" t="n">
        <f aca="false">IF(AND(MONTH(C3766)=$N$4,B3766=$N$5),D3766,0)</f>
        <v>0</v>
      </c>
    </row>
    <row r="3767" customFormat="false" ht="12.75" hidden="false" customHeight="false" outlineLevel="0" collapsed="false">
      <c r="A3767" s="11" t="n">
        <v>3761</v>
      </c>
      <c r="B3767" s="17"/>
      <c r="C3767" s="49"/>
      <c r="D3767" s="50"/>
      <c r="N3767" s="41" t="n">
        <f aca="false">IF(AND(MONTH(C3767)=$N$4,B3767=$N$5),D3767,0)</f>
        <v>0</v>
      </c>
    </row>
    <row r="3768" customFormat="false" ht="12.75" hidden="false" customHeight="false" outlineLevel="0" collapsed="false">
      <c r="A3768" s="11" t="n">
        <v>3762</v>
      </c>
      <c r="B3768" s="17"/>
      <c r="C3768" s="49"/>
      <c r="D3768" s="50"/>
      <c r="N3768" s="41" t="n">
        <f aca="false">IF(AND(MONTH(C3768)=$N$4,B3768=$N$5),D3768,0)</f>
        <v>0</v>
      </c>
    </row>
    <row r="3769" customFormat="false" ht="12.75" hidden="false" customHeight="false" outlineLevel="0" collapsed="false">
      <c r="A3769" s="11" t="n">
        <v>3763</v>
      </c>
      <c r="B3769" s="17"/>
      <c r="C3769" s="49"/>
      <c r="D3769" s="50"/>
      <c r="N3769" s="41" t="n">
        <f aca="false">IF(AND(MONTH(C3769)=$N$4,B3769=$N$5),D3769,0)</f>
        <v>0</v>
      </c>
    </row>
    <row r="3770" customFormat="false" ht="12.75" hidden="false" customHeight="false" outlineLevel="0" collapsed="false">
      <c r="A3770" s="11" t="n">
        <v>3764</v>
      </c>
      <c r="B3770" s="17"/>
      <c r="C3770" s="49"/>
      <c r="D3770" s="50"/>
      <c r="N3770" s="41" t="n">
        <f aca="false">IF(AND(MONTH(C3770)=$N$4,B3770=$N$5),D3770,0)</f>
        <v>0</v>
      </c>
    </row>
    <row r="3771" customFormat="false" ht="12.75" hidden="false" customHeight="false" outlineLevel="0" collapsed="false">
      <c r="A3771" s="11" t="n">
        <v>3765</v>
      </c>
      <c r="B3771" s="17"/>
      <c r="C3771" s="49"/>
      <c r="D3771" s="50"/>
      <c r="N3771" s="41" t="n">
        <f aca="false">IF(AND(MONTH(C3771)=$N$4,B3771=$N$5),D3771,0)</f>
        <v>0</v>
      </c>
    </row>
    <row r="3772" customFormat="false" ht="12.75" hidden="false" customHeight="false" outlineLevel="0" collapsed="false">
      <c r="A3772" s="11" t="n">
        <v>3766</v>
      </c>
      <c r="B3772" s="17"/>
      <c r="C3772" s="49"/>
      <c r="D3772" s="50"/>
      <c r="N3772" s="41" t="n">
        <f aca="false">IF(AND(MONTH(C3772)=$N$4,B3772=$N$5),D3772,0)</f>
        <v>0</v>
      </c>
    </row>
    <row r="3773" customFormat="false" ht="12.75" hidden="false" customHeight="false" outlineLevel="0" collapsed="false">
      <c r="A3773" s="11" t="n">
        <v>3767</v>
      </c>
      <c r="B3773" s="17"/>
      <c r="C3773" s="49"/>
      <c r="D3773" s="50"/>
      <c r="N3773" s="41" t="n">
        <f aca="false">IF(AND(MONTH(C3773)=$N$4,B3773=$N$5),D3773,0)</f>
        <v>0</v>
      </c>
    </row>
    <row r="3774" customFormat="false" ht="12.75" hidden="false" customHeight="false" outlineLevel="0" collapsed="false">
      <c r="A3774" s="11" t="n">
        <v>3768</v>
      </c>
      <c r="B3774" s="17"/>
      <c r="C3774" s="49"/>
      <c r="D3774" s="50"/>
      <c r="N3774" s="41" t="n">
        <f aca="false">IF(AND(MONTH(C3774)=$N$4,B3774=$N$5),D3774,0)</f>
        <v>0</v>
      </c>
    </row>
    <row r="3775" customFormat="false" ht="12.75" hidden="false" customHeight="false" outlineLevel="0" collapsed="false">
      <c r="A3775" s="11" t="n">
        <v>3769</v>
      </c>
      <c r="B3775" s="17"/>
      <c r="C3775" s="49"/>
      <c r="D3775" s="50"/>
      <c r="N3775" s="41" t="n">
        <f aca="false">IF(AND(MONTH(C3775)=$N$4,B3775=$N$5),D3775,0)</f>
        <v>0</v>
      </c>
    </row>
    <row r="3776" customFormat="false" ht="12.75" hidden="false" customHeight="false" outlineLevel="0" collapsed="false">
      <c r="A3776" s="11" t="n">
        <v>3770</v>
      </c>
      <c r="B3776" s="17"/>
      <c r="C3776" s="49"/>
      <c r="D3776" s="50"/>
      <c r="N3776" s="41" t="n">
        <f aca="false">IF(AND(MONTH(C3776)=$N$4,B3776=$N$5),D3776,0)</f>
        <v>0</v>
      </c>
    </row>
    <row r="3777" customFormat="false" ht="12.75" hidden="false" customHeight="false" outlineLevel="0" collapsed="false">
      <c r="A3777" s="11" t="n">
        <v>3771</v>
      </c>
      <c r="B3777" s="17"/>
      <c r="C3777" s="49"/>
      <c r="D3777" s="50"/>
      <c r="N3777" s="41" t="n">
        <f aca="false">IF(AND(MONTH(C3777)=$N$4,B3777=$N$5),D3777,0)</f>
        <v>0</v>
      </c>
    </row>
    <row r="3778" customFormat="false" ht="12.75" hidden="false" customHeight="false" outlineLevel="0" collapsed="false">
      <c r="A3778" s="11" t="n">
        <v>3772</v>
      </c>
      <c r="B3778" s="17"/>
      <c r="C3778" s="49"/>
      <c r="D3778" s="50"/>
      <c r="N3778" s="41" t="n">
        <f aca="false">IF(AND(MONTH(C3778)=$N$4,B3778=$N$5),D3778,0)</f>
        <v>0</v>
      </c>
    </row>
    <row r="3779" customFormat="false" ht="12.75" hidden="false" customHeight="false" outlineLevel="0" collapsed="false">
      <c r="A3779" s="11" t="n">
        <v>3773</v>
      </c>
      <c r="B3779" s="17"/>
      <c r="C3779" s="49"/>
      <c r="D3779" s="50"/>
      <c r="N3779" s="41" t="n">
        <f aca="false">IF(AND(MONTH(C3779)=$N$4,B3779=$N$5),D3779,0)</f>
        <v>0</v>
      </c>
    </row>
    <row r="3780" customFormat="false" ht="12.75" hidden="false" customHeight="false" outlineLevel="0" collapsed="false">
      <c r="A3780" s="11" t="n">
        <v>3774</v>
      </c>
      <c r="B3780" s="17"/>
      <c r="C3780" s="49"/>
      <c r="D3780" s="50"/>
      <c r="N3780" s="41" t="n">
        <f aca="false">IF(AND(MONTH(C3780)=$N$4,B3780=$N$5),D3780,0)</f>
        <v>0</v>
      </c>
    </row>
    <row r="3781" customFormat="false" ht="12.75" hidden="false" customHeight="false" outlineLevel="0" collapsed="false">
      <c r="A3781" s="11" t="n">
        <v>3775</v>
      </c>
      <c r="B3781" s="17"/>
      <c r="C3781" s="49"/>
      <c r="D3781" s="50"/>
      <c r="N3781" s="41" t="n">
        <f aca="false">IF(AND(MONTH(C3781)=$N$4,B3781=$N$5),D3781,0)</f>
        <v>0</v>
      </c>
    </row>
    <row r="3782" customFormat="false" ht="12.75" hidden="false" customHeight="false" outlineLevel="0" collapsed="false">
      <c r="A3782" s="11" t="n">
        <v>3776</v>
      </c>
      <c r="B3782" s="17"/>
      <c r="C3782" s="49"/>
      <c r="D3782" s="50"/>
      <c r="N3782" s="41" t="n">
        <f aca="false">IF(AND(MONTH(C3782)=$N$4,B3782=$N$5),D3782,0)</f>
        <v>0</v>
      </c>
    </row>
    <row r="3783" customFormat="false" ht="12.75" hidden="false" customHeight="false" outlineLevel="0" collapsed="false">
      <c r="A3783" s="11" t="n">
        <v>3777</v>
      </c>
      <c r="B3783" s="17"/>
      <c r="C3783" s="49"/>
      <c r="D3783" s="50"/>
      <c r="N3783" s="41" t="n">
        <f aca="false">IF(AND(MONTH(C3783)=$N$4,B3783=$N$5),D3783,0)</f>
        <v>0</v>
      </c>
    </row>
    <row r="3784" customFormat="false" ht="12.75" hidden="false" customHeight="false" outlineLevel="0" collapsed="false">
      <c r="A3784" s="11" t="n">
        <v>3778</v>
      </c>
      <c r="B3784" s="17"/>
      <c r="C3784" s="49"/>
      <c r="D3784" s="50"/>
      <c r="N3784" s="41" t="n">
        <f aca="false">IF(AND(MONTH(C3784)=$N$4,B3784=$N$5),D3784,0)</f>
        <v>0</v>
      </c>
    </row>
    <row r="3785" customFormat="false" ht="12.75" hidden="false" customHeight="false" outlineLevel="0" collapsed="false">
      <c r="A3785" s="11" t="n">
        <v>3779</v>
      </c>
      <c r="B3785" s="17"/>
      <c r="C3785" s="49"/>
      <c r="D3785" s="50"/>
      <c r="N3785" s="41" t="n">
        <f aca="false">IF(AND(MONTH(C3785)=$N$4,B3785=$N$5),D3785,0)</f>
        <v>0</v>
      </c>
    </row>
    <row r="3786" customFormat="false" ht="12.75" hidden="false" customHeight="false" outlineLevel="0" collapsed="false">
      <c r="A3786" s="11" t="n">
        <v>3780</v>
      </c>
      <c r="B3786" s="17"/>
      <c r="C3786" s="49"/>
      <c r="D3786" s="50"/>
      <c r="N3786" s="41" t="n">
        <f aca="false">IF(AND(MONTH(C3786)=$N$4,B3786=$N$5),D3786,0)</f>
        <v>0</v>
      </c>
    </row>
    <row r="3787" customFormat="false" ht="12.75" hidden="false" customHeight="false" outlineLevel="0" collapsed="false">
      <c r="A3787" s="11" t="n">
        <v>3781</v>
      </c>
      <c r="B3787" s="17"/>
      <c r="C3787" s="49"/>
      <c r="D3787" s="50"/>
      <c r="N3787" s="41" t="n">
        <f aca="false">IF(AND(MONTH(C3787)=$N$4,B3787=$N$5),D3787,0)</f>
        <v>0</v>
      </c>
    </row>
    <row r="3788" customFormat="false" ht="12.75" hidden="false" customHeight="false" outlineLevel="0" collapsed="false">
      <c r="A3788" s="11" t="n">
        <v>3782</v>
      </c>
      <c r="B3788" s="17"/>
      <c r="C3788" s="49"/>
      <c r="D3788" s="50"/>
      <c r="N3788" s="41" t="n">
        <f aca="false">IF(AND(MONTH(C3788)=$N$4,B3788=$N$5),D3788,0)</f>
        <v>0</v>
      </c>
    </row>
    <row r="3789" customFormat="false" ht="12.75" hidden="false" customHeight="false" outlineLevel="0" collapsed="false">
      <c r="A3789" s="11" t="n">
        <v>3783</v>
      </c>
      <c r="B3789" s="17"/>
      <c r="C3789" s="49"/>
      <c r="D3789" s="50"/>
      <c r="N3789" s="41" t="n">
        <f aca="false">IF(AND(MONTH(C3789)=$N$4,B3789=$N$5),D3789,0)</f>
        <v>0</v>
      </c>
    </row>
    <row r="3790" customFormat="false" ht="12.75" hidden="false" customHeight="false" outlineLevel="0" collapsed="false">
      <c r="A3790" s="11" t="n">
        <v>3784</v>
      </c>
      <c r="B3790" s="17"/>
      <c r="C3790" s="49"/>
      <c r="D3790" s="50"/>
      <c r="N3790" s="41" t="n">
        <f aca="false">IF(AND(MONTH(C3790)=$N$4,B3790=$N$5),D3790,0)</f>
        <v>0</v>
      </c>
    </row>
    <row r="3791" customFormat="false" ht="12.75" hidden="false" customHeight="false" outlineLevel="0" collapsed="false">
      <c r="A3791" s="11" t="n">
        <v>3785</v>
      </c>
      <c r="B3791" s="17"/>
      <c r="C3791" s="49"/>
      <c r="D3791" s="50"/>
      <c r="N3791" s="41" t="n">
        <f aca="false">IF(AND(MONTH(C3791)=$N$4,B3791=$N$5),D3791,0)</f>
        <v>0</v>
      </c>
    </row>
    <row r="3792" customFormat="false" ht="12.75" hidden="false" customHeight="false" outlineLevel="0" collapsed="false">
      <c r="A3792" s="11" t="n">
        <v>3786</v>
      </c>
      <c r="B3792" s="17"/>
      <c r="C3792" s="49"/>
      <c r="D3792" s="50"/>
      <c r="N3792" s="41" t="n">
        <f aca="false">IF(AND(MONTH(C3792)=$N$4,B3792=$N$5),D3792,0)</f>
        <v>0</v>
      </c>
    </row>
    <row r="3793" customFormat="false" ht="12.75" hidden="false" customHeight="false" outlineLevel="0" collapsed="false">
      <c r="A3793" s="11" t="n">
        <v>3787</v>
      </c>
      <c r="B3793" s="17"/>
      <c r="C3793" s="49"/>
      <c r="D3793" s="50"/>
      <c r="N3793" s="41" t="n">
        <f aca="false">IF(AND(MONTH(C3793)=$N$4,B3793=$N$5),D3793,0)</f>
        <v>0</v>
      </c>
    </row>
    <row r="3794" customFormat="false" ht="12.75" hidden="false" customHeight="false" outlineLevel="0" collapsed="false">
      <c r="A3794" s="11" t="n">
        <v>3788</v>
      </c>
      <c r="B3794" s="17"/>
      <c r="C3794" s="49"/>
      <c r="D3794" s="50"/>
      <c r="N3794" s="41" t="n">
        <f aca="false">IF(AND(MONTH(C3794)=$N$4,B3794=$N$5),D3794,0)</f>
        <v>0</v>
      </c>
    </row>
    <row r="3795" customFormat="false" ht="12.75" hidden="false" customHeight="false" outlineLevel="0" collapsed="false">
      <c r="A3795" s="11" t="n">
        <v>3789</v>
      </c>
      <c r="B3795" s="17"/>
      <c r="C3795" s="49"/>
      <c r="D3795" s="50"/>
      <c r="N3795" s="41" t="n">
        <f aca="false">IF(AND(MONTH(C3795)=$N$4,B3795=$N$5),D3795,0)</f>
        <v>0</v>
      </c>
    </row>
    <row r="3796" customFormat="false" ht="12.75" hidden="false" customHeight="false" outlineLevel="0" collapsed="false">
      <c r="A3796" s="11" t="n">
        <v>3790</v>
      </c>
      <c r="B3796" s="17"/>
      <c r="C3796" s="49"/>
      <c r="D3796" s="50"/>
      <c r="N3796" s="41" t="n">
        <f aca="false">IF(AND(MONTH(C3796)=$N$4,B3796=$N$5),D3796,0)</f>
        <v>0</v>
      </c>
    </row>
    <row r="3797" customFormat="false" ht="12.75" hidden="false" customHeight="false" outlineLevel="0" collapsed="false">
      <c r="A3797" s="11" t="n">
        <v>3791</v>
      </c>
      <c r="B3797" s="17"/>
      <c r="C3797" s="49"/>
      <c r="D3797" s="50"/>
      <c r="N3797" s="41" t="n">
        <f aca="false">IF(AND(MONTH(C3797)=$N$4,B3797=$N$5),D3797,0)</f>
        <v>0</v>
      </c>
    </row>
    <row r="3798" customFormat="false" ht="12.75" hidden="false" customHeight="false" outlineLevel="0" collapsed="false">
      <c r="A3798" s="11" t="n">
        <v>3792</v>
      </c>
      <c r="B3798" s="17"/>
      <c r="C3798" s="49"/>
      <c r="D3798" s="50"/>
      <c r="N3798" s="41" t="n">
        <f aca="false">IF(AND(MONTH(C3798)=$N$4,B3798=$N$5),D3798,0)</f>
        <v>0</v>
      </c>
    </row>
    <row r="3799" customFormat="false" ht="12.75" hidden="false" customHeight="false" outlineLevel="0" collapsed="false">
      <c r="A3799" s="11" t="n">
        <v>3793</v>
      </c>
      <c r="B3799" s="17"/>
      <c r="C3799" s="49"/>
      <c r="D3799" s="50"/>
      <c r="N3799" s="41" t="n">
        <f aca="false">IF(AND(MONTH(C3799)=$N$4,B3799=$N$5),D3799,0)</f>
        <v>0</v>
      </c>
    </row>
    <row r="3800" customFormat="false" ht="12.75" hidden="false" customHeight="false" outlineLevel="0" collapsed="false">
      <c r="A3800" s="11" t="n">
        <v>3794</v>
      </c>
      <c r="B3800" s="17"/>
      <c r="C3800" s="49"/>
      <c r="D3800" s="50"/>
      <c r="N3800" s="41" t="n">
        <f aca="false">IF(AND(MONTH(C3800)=$N$4,B3800=$N$5),D3800,0)</f>
        <v>0</v>
      </c>
    </row>
    <row r="3801" customFormat="false" ht="12.75" hidden="false" customHeight="false" outlineLevel="0" collapsed="false">
      <c r="A3801" s="11" t="n">
        <v>3795</v>
      </c>
      <c r="B3801" s="17"/>
      <c r="C3801" s="49"/>
      <c r="D3801" s="50"/>
      <c r="N3801" s="41" t="n">
        <f aca="false">IF(AND(MONTH(C3801)=$N$4,B3801=$N$5),D3801,0)</f>
        <v>0</v>
      </c>
    </row>
    <row r="3802" customFormat="false" ht="12.75" hidden="false" customHeight="false" outlineLevel="0" collapsed="false">
      <c r="A3802" s="11" t="n">
        <v>3796</v>
      </c>
      <c r="B3802" s="17"/>
      <c r="C3802" s="49"/>
      <c r="D3802" s="50"/>
      <c r="N3802" s="41" t="n">
        <f aca="false">IF(AND(MONTH(C3802)=$N$4,B3802=$N$5),D3802,0)</f>
        <v>0</v>
      </c>
    </row>
    <row r="3803" customFormat="false" ht="12.75" hidden="false" customHeight="false" outlineLevel="0" collapsed="false">
      <c r="A3803" s="11" t="n">
        <v>3797</v>
      </c>
      <c r="B3803" s="17"/>
      <c r="C3803" s="49"/>
      <c r="D3803" s="50"/>
      <c r="N3803" s="41" t="n">
        <f aca="false">IF(AND(MONTH(C3803)=$N$4,B3803=$N$5),D3803,0)</f>
        <v>0</v>
      </c>
    </row>
    <row r="3804" customFormat="false" ht="12.75" hidden="false" customHeight="false" outlineLevel="0" collapsed="false">
      <c r="A3804" s="11" t="n">
        <v>3798</v>
      </c>
      <c r="B3804" s="17"/>
      <c r="C3804" s="49"/>
      <c r="D3804" s="50"/>
      <c r="N3804" s="41" t="n">
        <f aca="false">IF(AND(MONTH(C3804)=$N$4,B3804=$N$5),D3804,0)</f>
        <v>0</v>
      </c>
    </row>
    <row r="3805" customFormat="false" ht="12.75" hidden="false" customHeight="false" outlineLevel="0" collapsed="false">
      <c r="A3805" s="11" t="n">
        <v>3799</v>
      </c>
      <c r="B3805" s="17"/>
      <c r="C3805" s="49"/>
      <c r="D3805" s="50"/>
      <c r="N3805" s="41" t="n">
        <f aca="false">IF(AND(MONTH(C3805)=$N$4,B3805=$N$5),D3805,0)</f>
        <v>0</v>
      </c>
    </row>
    <row r="3806" customFormat="false" ht="12.75" hidden="false" customHeight="false" outlineLevel="0" collapsed="false">
      <c r="A3806" s="11" t="n">
        <v>3800</v>
      </c>
      <c r="B3806" s="17"/>
      <c r="C3806" s="49"/>
      <c r="D3806" s="50"/>
      <c r="N3806" s="41" t="n">
        <f aca="false">IF(AND(MONTH(C3806)=$N$4,B3806=$N$5),D3806,0)</f>
        <v>0</v>
      </c>
    </row>
    <row r="3807" customFormat="false" ht="12.75" hidden="false" customHeight="false" outlineLevel="0" collapsed="false">
      <c r="A3807" s="11" t="n">
        <v>3801</v>
      </c>
      <c r="B3807" s="17"/>
      <c r="C3807" s="49"/>
      <c r="D3807" s="50"/>
      <c r="N3807" s="41" t="n">
        <f aca="false">IF(AND(MONTH(C3807)=$N$4,B3807=$N$5),D3807,0)</f>
        <v>0</v>
      </c>
    </row>
    <row r="3808" customFormat="false" ht="12.75" hidden="false" customHeight="false" outlineLevel="0" collapsed="false">
      <c r="A3808" s="11" t="n">
        <v>3802</v>
      </c>
      <c r="B3808" s="17"/>
      <c r="C3808" s="49"/>
      <c r="D3808" s="50"/>
      <c r="N3808" s="41" t="n">
        <f aca="false">IF(AND(MONTH(C3808)=$N$4,B3808=$N$5),D3808,0)</f>
        <v>0</v>
      </c>
    </row>
    <row r="3809" customFormat="false" ht="12.75" hidden="false" customHeight="false" outlineLevel="0" collapsed="false">
      <c r="A3809" s="11" t="n">
        <v>3803</v>
      </c>
      <c r="B3809" s="17"/>
      <c r="C3809" s="49"/>
      <c r="D3809" s="50"/>
      <c r="N3809" s="41" t="n">
        <f aca="false">IF(AND(MONTH(C3809)=$N$4,B3809=$N$5),D3809,0)</f>
        <v>0</v>
      </c>
    </row>
    <row r="3810" customFormat="false" ht="12.75" hidden="false" customHeight="false" outlineLevel="0" collapsed="false">
      <c r="A3810" s="11" t="n">
        <v>3804</v>
      </c>
      <c r="B3810" s="17"/>
      <c r="C3810" s="49"/>
      <c r="D3810" s="50"/>
      <c r="N3810" s="41" t="n">
        <f aca="false">IF(AND(MONTH(C3810)=$N$4,B3810=$N$5),D3810,0)</f>
        <v>0</v>
      </c>
    </row>
    <row r="3811" customFormat="false" ht="12.75" hidden="false" customHeight="false" outlineLevel="0" collapsed="false">
      <c r="A3811" s="11" t="n">
        <v>3805</v>
      </c>
      <c r="B3811" s="17"/>
      <c r="C3811" s="49"/>
      <c r="D3811" s="50"/>
      <c r="N3811" s="41" t="n">
        <f aca="false">IF(AND(MONTH(C3811)=$N$4,B3811=$N$5),D3811,0)</f>
        <v>0</v>
      </c>
    </row>
    <row r="3812" customFormat="false" ht="12.75" hidden="false" customHeight="false" outlineLevel="0" collapsed="false">
      <c r="A3812" s="11" t="n">
        <v>3806</v>
      </c>
      <c r="B3812" s="17"/>
      <c r="C3812" s="49"/>
      <c r="D3812" s="50"/>
      <c r="N3812" s="41" t="n">
        <f aca="false">IF(AND(MONTH(C3812)=$N$4,B3812=$N$5),D3812,0)</f>
        <v>0</v>
      </c>
    </row>
    <row r="3813" customFormat="false" ht="12.75" hidden="false" customHeight="false" outlineLevel="0" collapsed="false">
      <c r="A3813" s="11" t="n">
        <v>3807</v>
      </c>
      <c r="B3813" s="17"/>
      <c r="C3813" s="49"/>
      <c r="D3813" s="50"/>
      <c r="N3813" s="41" t="n">
        <f aca="false">IF(AND(MONTH(C3813)=$N$4,B3813=$N$5),D3813,0)</f>
        <v>0</v>
      </c>
    </row>
    <row r="3814" customFormat="false" ht="12.75" hidden="false" customHeight="false" outlineLevel="0" collapsed="false">
      <c r="A3814" s="11" t="n">
        <v>3808</v>
      </c>
      <c r="B3814" s="17"/>
      <c r="C3814" s="49"/>
      <c r="D3814" s="50"/>
      <c r="N3814" s="41" t="n">
        <f aca="false">IF(AND(MONTH(C3814)=$N$4,B3814=$N$5),D3814,0)</f>
        <v>0</v>
      </c>
    </row>
    <row r="3815" customFormat="false" ht="12.75" hidden="false" customHeight="false" outlineLevel="0" collapsed="false">
      <c r="A3815" s="11" t="n">
        <v>3809</v>
      </c>
      <c r="B3815" s="17"/>
      <c r="C3815" s="49"/>
      <c r="D3815" s="50"/>
      <c r="N3815" s="41" t="n">
        <f aca="false">IF(AND(MONTH(C3815)=$N$4,B3815=$N$5),D3815,0)</f>
        <v>0</v>
      </c>
    </row>
    <row r="3816" customFormat="false" ht="12.75" hidden="false" customHeight="false" outlineLevel="0" collapsed="false">
      <c r="A3816" s="11" t="n">
        <v>3810</v>
      </c>
      <c r="B3816" s="17"/>
      <c r="C3816" s="49"/>
      <c r="D3816" s="50"/>
      <c r="N3816" s="41" t="n">
        <f aca="false">IF(AND(MONTH(C3816)=$N$4,B3816=$N$5),D3816,0)</f>
        <v>0</v>
      </c>
    </row>
    <row r="3817" customFormat="false" ht="12.75" hidden="false" customHeight="false" outlineLevel="0" collapsed="false">
      <c r="A3817" s="11" t="n">
        <v>3811</v>
      </c>
      <c r="B3817" s="17"/>
      <c r="C3817" s="49"/>
      <c r="D3817" s="50"/>
      <c r="N3817" s="41" t="n">
        <f aca="false">IF(AND(MONTH(C3817)=$N$4,B3817=$N$5),D3817,0)</f>
        <v>0</v>
      </c>
    </row>
    <row r="3818" customFormat="false" ht="12.75" hidden="false" customHeight="false" outlineLevel="0" collapsed="false">
      <c r="A3818" s="11" t="n">
        <v>3812</v>
      </c>
      <c r="B3818" s="17"/>
      <c r="C3818" s="49"/>
      <c r="D3818" s="50"/>
      <c r="N3818" s="41" t="n">
        <f aca="false">IF(AND(MONTH(C3818)=$N$4,B3818=$N$5),D3818,0)</f>
        <v>0</v>
      </c>
    </row>
    <row r="3819" customFormat="false" ht="12.75" hidden="false" customHeight="false" outlineLevel="0" collapsed="false">
      <c r="A3819" s="11" t="n">
        <v>3813</v>
      </c>
      <c r="B3819" s="17"/>
      <c r="C3819" s="49"/>
      <c r="D3819" s="50"/>
      <c r="N3819" s="41" t="n">
        <f aca="false">IF(AND(MONTH(C3819)=$N$4,B3819=$N$5),D3819,0)</f>
        <v>0</v>
      </c>
    </row>
    <row r="3820" customFormat="false" ht="12.75" hidden="false" customHeight="false" outlineLevel="0" collapsed="false">
      <c r="A3820" s="11" t="n">
        <v>3814</v>
      </c>
      <c r="B3820" s="17"/>
      <c r="C3820" s="49"/>
      <c r="D3820" s="50"/>
      <c r="N3820" s="41" t="n">
        <f aca="false">IF(AND(MONTH(C3820)=$N$4,B3820=$N$5),D3820,0)</f>
        <v>0</v>
      </c>
    </row>
    <row r="3821" customFormat="false" ht="12.75" hidden="false" customHeight="false" outlineLevel="0" collapsed="false">
      <c r="A3821" s="11" t="n">
        <v>3815</v>
      </c>
      <c r="B3821" s="17"/>
      <c r="C3821" s="49"/>
      <c r="D3821" s="50"/>
      <c r="N3821" s="41" t="n">
        <f aca="false">IF(AND(MONTH(C3821)=$N$4,B3821=$N$5),D3821,0)</f>
        <v>0</v>
      </c>
    </row>
    <row r="3822" customFormat="false" ht="12.75" hidden="false" customHeight="false" outlineLevel="0" collapsed="false">
      <c r="A3822" s="11" t="n">
        <v>3816</v>
      </c>
      <c r="B3822" s="17"/>
      <c r="C3822" s="49"/>
      <c r="D3822" s="50"/>
      <c r="N3822" s="41" t="n">
        <f aca="false">IF(AND(MONTH(C3822)=$N$4,B3822=$N$5),D3822,0)</f>
        <v>0</v>
      </c>
    </row>
    <row r="3823" customFormat="false" ht="12.75" hidden="false" customHeight="false" outlineLevel="0" collapsed="false">
      <c r="A3823" s="11" t="n">
        <v>3817</v>
      </c>
      <c r="B3823" s="17"/>
      <c r="C3823" s="49"/>
      <c r="D3823" s="50"/>
      <c r="N3823" s="41" t="n">
        <f aca="false">IF(AND(MONTH(C3823)=$N$4,B3823=$N$5),D3823,0)</f>
        <v>0</v>
      </c>
    </row>
    <row r="3824" customFormat="false" ht="12.75" hidden="false" customHeight="false" outlineLevel="0" collapsed="false">
      <c r="A3824" s="11" t="n">
        <v>3818</v>
      </c>
      <c r="B3824" s="17"/>
      <c r="C3824" s="49"/>
      <c r="D3824" s="50"/>
      <c r="N3824" s="41" t="n">
        <f aca="false">IF(AND(MONTH(C3824)=$N$4,B3824=$N$5),D3824,0)</f>
        <v>0</v>
      </c>
    </row>
    <row r="3825" customFormat="false" ht="12.75" hidden="false" customHeight="false" outlineLevel="0" collapsed="false">
      <c r="A3825" s="11" t="n">
        <v>3819</v>
      </c>
      <c r="B3825" s="17"/>
      <c r="C3825" s="49"/>
      <c r="D3825" s="50"/>
      <c r="N3825" s="41" t="n">
        <f aca="false">IF(AND(MONTH(C3825)=$N$4,B3825=$N$5),D3825,0)</f>
        <v>0</v>
      </c>
    </row>
    <row r="3826" customFormat="false" ht="12.75" hidden="false" customHeight="false" outlineLevel="0" collapsed="false">
      <c r="A3826" s="11" t="n">
        <v>3820</v>
      </c>
      <c r="B3826" s="17"/>
      <c r="C3826" s="49"/>
      <c r="D3826" s="50"/>
      <c r="N3826" s="41" t="n">
        <f aca="false">IF(AND(MONTH(C3826)=$N$4,B3826=$N$5),D3826,0)</f>
        <v>0</v>
      </c>
    </row>
    <row r="3827" customFormat="false" ht="12.75" hidden="false" customHeight="false" outlineLevel="0" collapsed="false">
      <c r="A3827" s="11" t="n">
        <v>3821</v>
      </c>
      <c r="B3827" s="17"/>
      <c r="C3827" s="49"/>
      <c r="D3827" s="50"/>
      <c r="N3827" s="41" t="n">
        <f aca="false">IF(AND(MONTH(C3827)=$N$4,B3827=$N$5),D3827,0)</f>
        <v>0</v>
      </c>
    </row>
    <row r="3828" customFormat="false" ht="12.75" hidden="false" customHeight="false" outlineLevel="0" collapsed="false">
      <c r="A3828" s="11" t="n">
        <v>3822</v>
      </c>
      <c r="B3828" s="17"/>
      <c r="C3828" s="49"/>
      <c r="D3828" s="50"/>
      <c r="N3828" s="41" t="n">
        <f aca="false">IF(AND(MONTH(C3828)=$N$4,B3828=$N$5),D3828,0)</f>
        <v>0</v>
      </c>
    </row>
    <row r="3829" customFormat="false" ht="12.75" hidden="false" customHeight="false" outlineLevel="0" collapsed="false">
      <c r="A3829" s="11" t="n">
        <v>3823</v>
      </c>
      <c r="B3829" s="17"/>
      <c r="C3829" s="49"/>
      <c r="D3829" s="50"/>
      <c r="N3829" s="41" t="n">
        <f aca="false">IF(AND(MONTH(C3829)=$N$4,B3829=$N$5),D3829,0)</f>
        <v>0</v>
      </c>
    </row>
    <row r="3830" customFormat="false" ht="12.75" hidden="false" customHeight="false" outlineLevel="0" collapsed="false">
      <c r="A3830" s="11" t="n">
        <v>3824</v>
      </c>
      <c r="B3830" s="17"/>
      <c r="C3830" s="49"/>
      <c r="D3830" s="50"/>
      <c r="N3830" s="41" t="n">
        <f aca="false">IF(AND(MONTH(C3830)=$N$4,B3830=$N$5),D3830,0)</f>
        <v>0</v>
      </c>
    </row>
    <row r="3831" customFormat="false" ht="12.75" hidden="false" customHeight="false" outlineLevel="0" collapsed="false">
      <c r="A3831" s="11" t="n">
        <v>3825</v>
      </c>
      <c r="B3831" s="17"/>
      <c r="C3831" s="49"/>
      <c r="D3831" s="50"/>
      <c r="N3831" s="41" t="n">
        <f aca="false">IF(AND(MONTH(C3831)=$N$4,B3831=$N$5),D3831,0)</f>
        <v>0</v>
      </c>
    </row>
    <row r="3832" customFormat="false" ht="12.75" hidden="false" customHeight="false" outlineLevel="0" collapsed="false">
      <c r="A3832" s="11" t="n">
        <v>3826</v>
      </c>
      <c r="B3832" s="17"/>
      <c r="C3832" s="49"/>
      <c r="D3832" s="50"/>
      <c r="N3832" s="41" t="n">
        <f aca="false">IF(AND(MONTH(C3832)=$N$4,B3832=$N$5),D3832,0)</f>
        <v>0</v>
      </c>
    </row>
    <row r="3833" customFormat="false" ht="12.75" hidden="false" customHeight="false" outlineLevel="0" collapsed="false">
      <c r="A3833" s="11" t="n">
        <v>3827</v>
      </c>
      <c r="B3833" s="17"/>
      <c r="C3833" s="49"/>
      <c r="D3833" s="50"/>
      <c r="N3833" s="41" t="n">
        <f aca="false">IF(AND(MONTH(C3833)=$N$4,B3833=$N$5),D3833,0)</f>
        <v>0</v>
      </c>
    </row>
    <row r="3834" customFormat="false" ht="12.75" hidden="false" customHeight="false" outlineLevel="0" collapsed="false">
      <c r="A3834" s="11" t="n">
        <v>3828</v>
      </c>
      <c r="B3834" s="17"/>
      <c r="C3834" s="49"/>
      <c r="D3834" s="50"/>
      <c r="N3834" s="41" t="n">
        <f aca="false">IF(AND(MONTH(C3834)=$N$4,B3834=$N$5),D3834,0)</f>
        <v>0</v>
      </c>
    </row>
    <row r="3835" customFormat="false" ht="12.75" hidden="false" customHeight="false" outlineLevel="0" collapsed="false">
      <c r="A3835" s="11" t="n">
        <v>3829</v>
      </c>
      <c r="B3835" s="17"/>
      <c r="C3835" s="49"/>
      <c r="D3835" s="50"/>
      <c r="N3835" s="41" t="n">
        <f aca="false">IF(AND(MONTH(C3835)=$N$4,B3835=$N$5),D3835,0)</f>
        <v>0</v>
      </c>
    </row>
    <row r="3836" customFormat="false" ht="12.75" hidden="false" customHeight="false" outlineLevel="0" collapsed="false">
      <c r="A3836" s="11" t="n">
        <v>3830</v>
      </c>
      <c r="B3836" s="17"/>
      <c r="C3836" s="49"/>
      <c r="D3836" s="50"/>
      <c r="N3836" s="41" t="n">
        <f aca="false">IF(AND(MONTH(C3836)=$N$4,B3836=$N$5),D3836,0)</f>
        <v>0</v>
      </c>
    </row>
    <row r="3837" customFormat="false" ht="12.75" hidden="false" customHeight="false" outlineLevel="0" collapsed="false">
      <c r="A3837" s="11" t="n">
        <v>3831</v>
      </c>
      <c r="B3837" s="17"/>
      <c r="C3837" s="49"/>
      <c r="D3837" s="50"/>
      <c r="N3837" s="41" t="n">
        <f aca="false">IF(AND(MONTH(C3837)=$N$4,B3837=$N$5),D3837,0)</f>
        <v>0</v>
      </c>
    </row>
    <row r="3838" customFormat="false" ht="12.75" hidden="false" customHeight="false" outlineLevel="0" collapsed="false">
      <c r="A3838" s="11" t="n">
        <v>3832</v>
      </c>
      <c r="B3838" s="17"/>
      <c r="C3838" s="49"/>
      <c r="D3838" s="50"/>
      <c r="N3838" s="41" t="n">
        <f aca="false">IF(AND(MONTH(C3838)=$N$4,B3838=$N$5),D3838,0)</f>
        <v>0</v>
      </c>
    </row>
    <row r="3839" customFormat="false" ht="12.75" hidden="false" customHeight="false" outlineLevel="0" collapsed="false">
      <c r="A3839" s="11" t="n">
        <v>3833</v>
      </c>
      <c r="B3839" s="17"/>
      <c r="C3839" s="49"/>
      <c r="D3839" s="50"/>
      <c r="N3839" s="41" t="n">
        <f aca="false">IF(AND(MONTH(C3839)=$N$4,B3839=$N$5),D3839,0)</f>
        <v>0</v>
      </c>
    </row>
    <row r="3840" customFormat="false" ht="12.75" hidden="false" customHeight="false" outlineLevel="0" collapsed="false">
      <c r="A3840" s="11" t="n">
        <v>3834</v>
      </c>
      <c r="B3840" s="17"/>
      <c r="C3840" s="49"/>
      <c r="D3840" s="50"/>
      <c r="N3840" s="41" t="n">
        <f aca="false">IF(AND(MONTH(C3840)=$N$4,B3840=$N$5),D3840,0)</f>
        <v>0</v>
      </c>
    </row>
    <row r="3841" customFormat="false" ht="12.75" hidden="false" customHeight="false" outlineLevel="0" collapsed="false">
      <c r="A3841" s="11" t="n">
        <v>3835</v>
      </c>
      <c r="B3841" s="17"/>
      <c r="C3841" s="49"/>
      <c r="D3841" s="50"/>
      <c r="N3841" s="41" t="n">
        <f aca="false">IF(AND(MONTH(C3841)=$N$4,B3841=$N$5),D3841,0)</f>
        <v>0</v>
      </c>
    </row>
    <row r="3842" customFormat="false" ht="12.75" hidden="false" customHeight="false" outlineLevel="0" collapsed="false">
      <c r="A3842" s="11" t="n">
        <v>3836</v>
      </c>
      <c r="B3842" s="17"/>
      <c r="C3842" s="49"/>
      <c r="D3842" s="50"/>
      <c r="N3842" s="41" t="n">
        <f aca="false">IF(AND(MONTH(C3842)=$N$4,B3842=$N$5),D3842,0)</f>
        <v>0</v>
      </c>
    </row>
    <row r="3843" customFormat="false" ht="12.75" hidden="false" customHeight="false" outlineLevel="0" collapsed="false">
      <c r="A3843" s="11" t="n">
        <v>3837</v>
      </c>
      <c r="B3843" s="17"/>
      <c r="C3843" s="49"/>
      <c r="D3843" s="50"/>
      <c r="N3843" s="41" t="n">
        <f aca="false">IF(AND(MONTH(C3843)=$N$4,B3843=$N$5),D3843,0)</f>
        <v>0</v>
      </c>
    </row>
    <row r="3844" customFormat="false" ht="12.75" hidden="false" customHeight="false" outlineLevel="0" collapsed="false">
      <c r="A3844" s="11" t="n">
        <v>3838</v>
      </c>
      <c r="B3844" s="17"/>
      <c r="C3844" s="49"/>
      <c r="D3844" s="50"/>
      <c r="N3844" s="41" t="n">
        <f aca="false">IF(AND(MONTH(C3844)=$N$4,B3844=$N$5),D3844,0)</f>
        <v>0</v>
      </c>
    </row>
    <row r="3845" customFormat="false" ht="12.75" hidden="false" customHeight="false" outlineLevel="0" collapsed="false">
      <c r="A3845" s="11" t="n">
        <v>3839</v>
      </c>
      <c r="B3845" s="17"/>
      <c r="C3845" s="49"/>
      <c r="D3845" s="50"/>
      <c r="N3845" s="41" t="n">
        <f aca="false">IF(AND(MONTH(C3845)=$N$4,B3845=$N$5),D3845,0)</f>
        <v>0</v>
      </c>
    </row>
    <row r="3846" customFormat="false" ht="12.75" hidden="false" customHeight="false" outlineLevel="0" collapsed="false">
      <c r="A3846" s="11" t="n">
        <v>3840</v>
      </c>
      <c r="B3846" s="17"/>
      <c r="C3846" s="49"/>
      <c r="D3846" s="50"/>
      <c r="N3846" s="41" t="n">
        <f aca="false">IF(AND(MONTH(C3846)=$N$4,B3846=$N$5),D3846,0)</f>
        <v>0</v>
      </c>
    </row>
    <row r="3847" customFormat="false" ht="12.75" hidden="false" customHeight="false" outlineLevel="0" collapsed="false">
      <c r="A3847" s="11" t="n">
        <v>3841</v>
      </c>
      <c r="B3847" s="17"/>
      <c r="C3847" s="49"/>
      <c r="D3847" s="50"/>
      <c r="N3847" s="41" t="n">
        <f aca="false">IF(AND(MONTH(C3847)=$N$4,B3847=$N$5),D3847,0)</f>
        <v>0</v>
      </c>
    </row>
    <row r="3848" customFormat="false" ht="12.75" hidden="false" customHeight="false" outlineLevel="0" collapsed="false">
      <c r="A3848" s="11" t="n">
        <v>3842</v>
      </c>
      <c r="B3848" s="17"/>
      <c r="C3848" s="49"/>
      <c r="D3848" s="50"/>
      <c r="N3848" s="41" t="n">
        <f aca="false">IF(AND(MONTH(C3848)=$N$4,B3848=$N$5),D3848,0)</f>
        <v>0</v>
      </c>
    </row>
    <row r="3849" customFormat="false" ht="12.75" hidden="false" customHeight="false" outlineLevel="0" collapsed="false">
      <c r="A3849" s="11" t="n">
        <v>3843</v>
      </c>
      <c r="B3849" s="17"/>
      <c r="C3849" s="49"/>
      <c r="D3849" s="50"/>
      <c r="N3849" s="41" t="n">
        <f aca="false">IF(AND(MONTH(C3849)=$N$4,B3849=$N$5),D3849,0)</f>
        <v>0</v>
      </c>
    </row>
    <row r="3850" customFormat="false" ht="12.75" hidden="false" customHeight="false" outlineLevel="0" collapsed="false">
      <c r="A3850" s="11" t="n">
        <v>3844</v>
      </c>
      <c r="B3850" s="17"/>
      <c r="C3850" s="49"/>
      <c r="D3850" s="50"/>
      <c r="N3850" s="41" t="n">
        <f aca="false">IF(AND(MONTH(C3850)=$N$4,B3850=$N$5),D3850,0)</f>
        <v>0</v>
      </c>
    </row>
    <row r="3851" customFormat="false" ht="12.75" hidden="false" customHeight="false" outlineLevel="0" collapsed="false">
      <c r="A3851" s="11" t="n">
        <v>3845</v>
      </c>
      <c r="B3851" s="17"/>
      <c r="C3851" s="49"/>
      <c r="D3851" s="50"/>
      <c r="N3851" s="41" t="n">
        <f aca="false">IF(AND(MONTH(C3851)=$N$4,B3851=$N$5),D3851,0)</f>
        <v>0</v>
      </c>
    </row>
    <row r="3852" customFormat="false" ht="12.75" hidden="false" customHeight="false" outlineLevel="0" collapsed="false">
      <c r="A3852" s="11" t="n">
        <v>3846</v>
      </c>
      <c r="B3852" s="17"/>
      <c r="C3852" s="49"/>
      <c r="D3852" s="50"/>
      <c r="N3852" s="41" t="n">
        <f aca="false">IF(AND(MONTH(C3852)=$N$4,B3852=$N$5),D3852,0)</f>
        <v>0</v>
      </c>
    </row>
    <row r="3853" customFormat="false" ht="12.75" hidden="false" customHeight="false" outlineLevel="0" collapsed="false">
      <c r="A3853" s="11" t="n">
        <v>3847</v>
      </c>
      <c r="B3853" s="17"/>
      <c r="C3853" s="49"/>
      <c r="D3853" s="50"/>
      <c r="N3853" s="41" t="n">
        <f aca="false">IF(AND(MONTH(C3853)=$N$4,B3853=$N$5),D3853,0)</f>
        <v>0</v>
      </c>
    </row>
    <row r="3854" customFormat="false" ht="12.75" hidden="false" customHeight="false" outlineLevel="0" collapsed="false">
      <c r="A3854" s="11" t="n">
        <v>3848</v>
      </c>
      <c r="B3854" s="17"/>
      <c r="C3854" s="49"/>
      <c r="D3854" s="50"/>
      <c r="N3854" s="41" t="n">
        <f aca="false">IF(AND(MONTH(C3854)=$N$4,B3854=$N$5),D3854,0)</f>
        <v>0</v>
      </c>
    </row>
    <row r="3855" customFormat="false" ht="12.75" hidden="false" customHeight="false" outlineLevel="0" collapsed="false">
      <c r="A3855" s="11" t="n">
        <v>3849</v>
      </c>
      <c r="B3855" s="17"/>
      <c r="C3855" s="49"/>
      <c r="D3855" s="50"/>
      <c r="N3855" s="41" t="n">
        <f aca="false">IF(AND(MONTH(C3855)=$N$4,B3855=$N$5),D3855,0)</f>
        <v>0</v>
      </c>
    </row>
    <row r="3856" customFormat="false" ht="12.75" hidden="false" customHeight="false" outlineLevel="0" collapsed="false">
      <c r="A3856" s="11" t="n">
        <v>3850</v>
      </c>
      <c r="B3856" s="17"/>
      <c r="C3856" s="49"/>
      <c r="D3856" s="50"/>
      <c r="N3856" s="41" t="n">
        <f aca="false">IF(AND(MONTH(C3856)=$N$4,B3856=$N$5),D3856,0)</f>
        <v>0</v>
      </c>
    </row>
    <row r="3857" customFormat="false" ht="12.75" hidden="false" customHeight="false" outlineLevel="0" collapsed="false">
      <c r="A3857" s="11" t="n">
        <v>3851</v>
      </c>
      <c r="B3857" s="17"/>
      <c r="C3857" s="49"/>
      <c r="D3857" s="50"/>
      <c r="N3857" s="41" t="n">
        <f aca="false">IF(AND(MONTH(C3857)=$N$4,B3857=$N$5),D3857,0)</f>
        <v>0</v>
      </c>
    </row>
    <row r="3858" customFormat="false" ht="12.75" hidden="false" customHeight="false" outlineLevel="0" collapsed="false">
      <c r="A3858" s="11" t="n">
        <v>3852</v>
      </c>
      <c r="B3858" s="17"/>
      <c r="C3858" s="49"/>
      <c r="D3858" s="50"/>
      <c r="N3858" s="41" t="n">
        <f aca="false">IF(AND(MONTH(C3858)=$N$4,B3858=$N$5),D3858,0)</f>
        <v>0</v>
      </c>
    </row>
    <row r="3859" customFormat="false" ht="12.75" hidden="false" customHeight="false" outlineLevel="0" collapsed="false">
      <c r="A3859" s="11" t="n">
        <v>3853</v>
      </c>
      <c r="B3859" s="17"/>
      <c r="C3859" s="49"/>
      <c r="D3859" s="50"/>
      <c r="N3859" s="41" t="n">
        <f aca="false">IF(AND(MONTH(C3859)=$N$4,B3859=$N$5),D3859,0)</f>
        <v>0</v>
      </c>
    </row>
    <row r="3860" customFormat="false" ht="12.75" hidden="false" customHeight="false" outlineLevel="0" collapsed="false">
      <c r="A3860" s="11" t="n">
        <v>3854</v>
      </c>
      <c r="B3860" s="17"/>
      <c r="C3860" s="49"/>
      <c r="D3860" s="50"/>
      <c r="N3860" s="41" t="n">
        <f aca="false">IF(AND(MONTH(C3860)=$N$4,B3860=$N$5),D3860,0)</f>
        <v>0</v>
      </c>
    </row>
    <row r="3861" customFormat="false" ht="12.75" hidden="false" customHeight="false" outlineLevel="0" collapsed="false">
      <c r="A3861" s="11" t="n">
        <v>3855</v>
      </c>
      <c r="B3861" s="17"/>
      <c r="C3861" s="49"/>
      <c r="D3861" s="50"/>
      <c r="N3861" s="41" t="n">
        <f aca="false">IF(AND(MONTH(C3861)=$N$4,B3861=$N$5),D3861,0)</f>
        <v>0</v>
      </c>
    </row>
    <row r="3862" customFormat="false" ht="12.75" hidden="false" customHeight="false" outlineLevel="0" collapsed="false">
      <c r="A3862" s="11" t="n">
        <v>3856</v>
      </c>
      <c r="B3862" s="17"/>
      <c r="C3862" s="49"/>
      <c r="D3862" s="50"/>
      <c r="N3862" s="41" t="n">
        <f aca="false">IF(AND(MONTH(C3862)=$N$4,B3862=$N$5),D3862,0)</f>
        <v>0</v>
      </c>
    </row>
    <row r="3863" customFormat="false" ht="12.75" hidden="false" customHeight="false" outlineLevel="0" collapsed="false">
      <c r="A3863" s="11" t="n">
        <v>3857</v>
      </c>
      <c r="B3863" s="17"/>
      <c r="C3863" s="49"/>
      <c r="D3863" s="50"/>
      <c r="N3863" s="41" t="n">
        <f aca="false">IF(AND(MONTH(C3863)=$N$4,B3863=$N$5),D3863,0)</f>
        <v>0</v>
      </c>
    </row>
    <row r="3864" customFormat="false" ht="12.75" hidden="false" customHeight="false" outlineLevel="0" collapsed="false">
      <c r="A3864" s="11" t="n">
        <v>3858</v>
      </c>
      <c r="B3864" s="17"/>
      <c r="C3864" s="49"/>
      <c r="D3864" s="50"/>
      <c r="N3864" s="41" t="n">
        <f aca="false">IF(AND(MONTH(C3864)=$N$4,B3864=$N$5),D3864,0)</f>
        <v>0</v>
      </c>
    </row>
    <row r="3865" customFormat="false" ht="12.75" hidden="false" customHeight="false" outlineLevel="0" collapsed="false">
      <c r="A3865" s="11" t="n">
        <v>3859</v>
      </c>
      <c r="B3865" s="17"/>
      <c r="C3865" s="49"/>
      <c r="D3865" s="50"/>
      <c r="N3865" s="41" t="n">
        <f aca="false">IF(AND(MONTH(C3865)=$N$4,B3865=$N$5),D3865,0)</f>
        <v>0</v>
      </c>
    </row>
    <row r="3866" customFormat="false" ht="12.75" hidden="false" customHeight="false" outlineLevel="0" collapsed="false">
      <c r="A3866" s="11" t="n">
        <v>3860</v>
      </c>
      <c r="B3866" s="17"/>
      <c r="C3866" s="49"/>
      <c r="D3866" s="50"/>
      <c r="N3866" s="41" t="n">
        <f aca="false">IF(AND(MONTH(C3866)=$N$4,B3866=$N$5),D3866,0)</f>
        <v>0</v>
      </c>
    </row>
    <row r="3867" customFormat="false" ht="12.75" hidden="false" customHeight="false" outlineLevel="0" collapsed="false">
      <c r="A3867" s="11" t="n">
        <v>3861</v>
      </c>
      <c r="B3867" s="17"/>
      <c r="C3867" s="49"/>
      <c r="D3867" s="50"/>
      <c r="N3867" s="41" t="n">
        <f aca="false">IF(AND(MONTH(C3867)=$N$4,B3867=$N$5),D3867,0)</f>
        <v>0</v>
      </c>
    </row>
    <row r="3868" customFormat="false" ht="12.75" hidden="false" customHeight="false" outlineLevel="0" collapsed="false">
      <c r="A3868" s="11" t="n">
        <v>3862</v>
      </c>
      <c r="B3868" s="17"/>
      <c r="C3868" s="49"/>
      <c r="D3868" s="50"/>
      <c r="N3868" s="41" t="n">
        <f aca="false">IF(AND(MONTH(C3868)=$N$4,B3868=$N$5),D3868,0)</f>
        <v>0</v>
      </c>
    </row>
    <row r="3869" customFormat="false" ht="12.75" hidden="false" customHeight="false" outlineLevel="0" collapsed="false">
      <c r="A3869" s="11" t="n">
        <v>3863</v>
      </c>
      <c r="B3869" s="17"/>
      <c r="C3869" s="49"/>
      <c r="D3869" s="50"/>
      <c r="N3869" s="41" t="n">
        <f aca="false">IF(AND(MONTH(C3869)=$N$4,B3869=$N$5),D3869,0)</f>
        <v>0</v>
      </c>
    </row>
    <row r="3870" customFormat="false" ht="12.75" hidden="false" customHeight="false" outlineLevel="0" collapsed="false">
      <c r="A3870" s="11" t="n">
        <v>3864</v>
      </c>
      <c r="B3870" s="17"/>
      <c r="C3870" s="49"/>
      <c r="D3870" s="50"/>
      <c r="N3870" s="41" t="n">
        <f aca="false">IF(AND(MONTH(C3870)=$N$4,B3870=$N$5),D3870,0)</f>
        <v>0</v>
      </c>
    </row>
    <row r="3871" customFormat="false" ht="12.75" hidden="false" customHeight="false" outlineLevel="0" collapsed="false">
      <c r="A3871" s="11" t="n">
        <v>3865</v>
      </c>
      <c r="B3871" s="17"/>
      <c r="C3871" s="49"/>
      <c r="D3871" s="50"/>
      <c r="N3871" s="41" t="n">
        <f aca="false">IF(AND(MONTH(C3871)=$N$4,B3871=$N$5),D3871,0)</f>
        <v>0</v>
      </c>
    </row>
    <row r="3872" customFormat="false" ht="12.75" hidden="false" customHeight="false" outlineLevel="0" collapsed="false">
      <c r="A3872" s="11" t="n">
        <v>3866</v>
      </c>
      <c r="B3872" s="17"/>
      <c r="C3872" s="49"/>
      <c r="D3872" s="50"/>
      <c r="N3872" s="41" t="n">
        <f aca="false">IF(AND(MONTH(C3872)=$N$4,B3872=$N$5),D3872,0)</f>
        <v>0</v>
      </c>
    </row>
    <row r="3873" customFormat="false" ht="12.75" hidden="false" customHeight="false" outlineLevel="0" collapsed="false">
      <c r="A3873" s="11" t="n">
        <v>3867</v>
      </c>
      <c r="B3873" s="17"/>
      <c r="C3873" s="49"/>
      <c r="D3873" s="50"/>
      <c r="N3873" s="41" t="n">
        <f aca="false">IF(AND(MONTH(C3873)=$N$4,B3873=$N$5),D3873,0)</f>
        <v>0</v>
      </c>
    </row>
    <row r="3874" customFormat="false" ht="12.75" hidden="false" customHeight="false" outlineLevel="0" collapsed="false">
      <c r="A3874" s="11" t="n">
        <v>3868</v>
      </c>
      <c r="B3874" s="17"/>
      <c r="C3874" s="49"/>
      <c r="D3874" s="50"/>
      <c r="N3874" s="41" t="n">
        <f aca="false">IF(AND(MONTH(C3874)=$N$4,B3874=$N$5),D3874,0)</f>
        <v>0</v>
      </c>
    </row>
    <row r="3875" customFormat="false" ht="12.75" hidden="false" customHeight="false" outlineLevel="0" collapsed="false">
      <c r="A3875" s="11" t="n">
        <v>3869</v>
      </c>
      <c r="B3875" s="17"/>
      <c r="C3875" s="49"/>
      <c r="D3875" s="50"/>
      <c r="N3875" s="41" t="n">
        <f aca="false">IF(AND(MONTH(C3875)=$N$4,B3875=$N$5),D3875,0)</f>
        <v>0</v>
      </c>
    </row>
    <row r="3876" customFormat="false" ht="12.75" hidden="false" customHeight="false" outlineLevel="0" collapsed="false">
      <c r="A3876" s="11" t="n">
        <v>3870</v>
      </c>
      <c r="B3876" s="17"/>
      <c r="C3876" s="49"/>
      <c r="D3876" s="50"/>
      <c r="N3876" s="41" t="n">
        <f aca="false">IF(AND(MONTH(C3876)=$N$4,B3876=$N$5),D3876,0)</f>
        <v>0</v>
      </c>
    </row>
    <row r="3877" customFormat="false" ht="12.75" hidden="false" customHeight="false" outlineLevel="0" collapsed="false">
      <c r="A3877" s="11" t="n">
        <v>3871</v>
      </c>
      <c r="B3877" s="17"/>
      <c r="C3877" s="49"/>
      <c r="D3877" s="50"/>
      <c r="N3877" s="41" t="n">
        <f aca="false">IF(AND(MONTH(C3877)=$N$4,B3877=$N$5),D3877,0)</f>
        <v>0</v>
      </c>
    </row>
    <row r="3878" customFormat="false" ht="12.75" hidden="false" customHeight="false" outlineLevel="0" collapsed="false">
      <c r="A3878" s="11" t="n">
        <v>3872</v>
      </c>
      <c r="B3878" s="17"/>
      <c r="C3878" s="49"/>
      <c r="D3878" s="50"/>
      <c r="N3878" s="41" t="n">
        <f aca="false">IF(AND(MONTH(C3878)=$N$4,B3878=$N$5),D3878,0)</f>
        <v>0</v>
      </c>
    </row>
    <row r="3879" customFormat="false" ht="12.75" hidden="false" customHeight="false" outlineLevel="0" collapsed="false">
      <c r="A3879" s="11" t="n">
        <v>3873</v>
      </c>
      <c r="B3879" s="17"/>
      <c r="C3879" s="49"/>
      <c r="D3879" s="50"/>
      <c r="N3879" s="41" t="n">
        <f aca="false">IF(AND(MONTH(C3879)=$N$4,B3879=$N$5),D3879,0)</f>
        <v>0</v>
      </c>
    </row>
    <row r="3880" customFormat="false" ht="12.75" hidden="false" customHeight="false" outlineLevel="0" collapsed="false">
      <c r="A3880" s="11" t="n">
        <v>3874</v>
      </c>
      <c r="B3880" s="17"/>
      <c r="C3880" s="49"/>
      <c r="D3880" s="50"/>
      <c r="N3880" s="41" t="n">
        <f aca="false">IF(AND(MONTH(C3880)=$N$4,B3880=$N$5),D3880,0)</f>
        <v>0</v>
      </c>
    </row>
    <row r="3881" customFormat="false" ht="12.75" hidden="false" customHeight="false" outlineLevel="0" collapsed="false">
      <c r="A3881" s="11" t="n">
        <v>3875</v>
      </c>
      <c r="B3881" s="17"/>
      <c r="C3881" s="49"/>
      <c r="D3881" s="50"/>
      <c r="N3881" s="41" t="n">
        <f aca="false">IF(AND(MONTH(C3881)=$N$4,B3881=$N$5),D3881,0)</f>
        <v>0</v>
      </c>
    </row>
    <row r="3882" customFormat="false" ht="12.75" hidden="false" customHeight="false" outlineLevel="0" collapsed="false">
      <c r="A3882" s="11" t="n">
        <v>3876</v>
      </c>
      <c r="B3882" s="17"/>
      <c r="C3882" s="49"/>
      <c r="D3882" s="50"/>
      <c r="N3882" s="41" t="n">
        <f aca="false">IF(AND(MONTH(C3882)=$N$4,B3882=$N$5),D3882,0)</f>
        <v>0</v>
      </c>
    </row>
    <row r="3883" customFormat="false" ht="12.75" hidden="false" customHeight="false" outlineLevel="0" collapsed="false">
      <c r="A3883" s="11" t="n">
        <v>3877</v>
      </c>
      <c r="B3883" s="17"/>
      <c r="C3883" s="49"/>
      <c r="D3883" s="50"/>
      <c r="N3883" s="41" t="n">
        <f aca="false">IF(AND(MONTH(C3883)=$N$4,B3883=$N$5),D3883,0)</f>
        <v>0</v>
      </c>
    </row>
    <row r="3884" customFormat="false" ht="12.75" hidden="false" customHeight="false" outlineLevel="0" collapsed="false">
      <c r="A3884" s="11" t="n">
        <v>3878</v>
      </c>
      <c r="B3884" s="17"/>
      <c r="C3884" s="49"/>
      <c r="D3884" s="50"/>
      <c r="N3884" s="41" t="n">
        <f aca="false">IF(AND(MONTH(C3884)=$N$4,B3884=$N$5),D3884,0)</f>
        <v>0</v>
      </c>
    </row>
    <row r="3885" customFormat="false" ht="12.75" hidden="false" customHeight="false" outlineLevel="0" collapsed="false">
      <c r="A3885" s="11" t="n">
        <v>3879</v>
      </c>
      <c r="B3885" s="17"/>
      <c r="C3885" s="49"/>
      <c r="D3885" s="50"/>
      <c r="N3885" s="41" t="n">
        <f aca="false">IF(AND(MONTH(C3885)=$N$4,B3885=$N$5),D3885,0)</f>
        <v>0</v>
      </c>
    </row>
    <row r="3886" customFormat="false" ht="12.75" hidden="false" customHeight="false" outlineLevel="0" collapsed="false">
      <c r="A3886" s="11" t="n">
        <v>3880</v>
      </c>
      <c r="B3886" s="17"/>
      <c r="C3886" s="49"/>
      <c r="D3886" s="50"/>
      <c r="N3886" s="41" t="n">
        <f aca="false">IF(AND(MONTH(C3886)=$N$4,B3886=$N$5),D3886,0)</f>
        <v>0</v>
      </c>
    </row>
    <row r="3887" customFormat="false" ht="12.75" hidden="false" customHeight="false" outlineLevel="0" collapsed="false">
      <c r="A3887" s="11" t="n">
        <v>3881</v>
      </c>
      <c r="B3887" s="17"/>
      <c r="C3887" s="49"/>
      <c r="D3887" s="50"/>
      <c r="N3887" s="41" t="n">
        <f aca="false">IF(AND(MONTH(C3887)=$N$4,B3887=$N$5),D3887,0)</f>
        <v>0</v>
      </c>
    </row>
    <row r="3888" customFormat="false" ht="12.75" hidden="false" customHeight="false" outlineLevel="0" collapsed="false">
      <c r="A3888" s="11" t="n">
        <v>3882</v>
      </c>
      <c r="B3888" s="17"/>
      <c r="C3888" s="49"/>
      <c r="D3888" s="50"/>
      <c r="N3888" s="41" t="n">
        <f aca="false">IF(AND(MONTH(C3888)=$N$4,B3888=$N$5),D3888,0)</f>
        <v>0</v>
      </c>
    </row>
    <row r="3889" customFormat="false" ht="12.75" hidden="false" customHeight="false" outlineLevel="0" collapsed="false">
      <c r="A3889" s="11" t="n">
        <v>3883</v>
      </c>
      <c r="B3889" s="17"/>
      <c r="C3889" s="49"/>
      <c r="D3889" s="50"/>
      <c r="N3889" s="41" t="n">
        <f aca="false">IF(AND(MONTH(C3889)=$N$4,B3889=$N$5),D3889,0)</f>
        <v>0</v>
      </c>
    </row>
    <row r="3890" customFormat="false" ht="12.75" hidden="false" customHeight="false" outlineLevel="0" collapsed="false">
      <c r="A3890" s="11" t="n">
        <v>3884</v>
      </c>
      <c r="B3890" s="17"/>
      <c r="C3890" s="49"/>
      <c r="D3890" s="50"/>
      <c r="N3890" s="41" t="n">
        <f aca="false">IF(AND(MONTH(C3890)=$N$4,B3890=$N$5),D3890,0)</f>
        <v>0</v>
      </c>
    </row>
    <row r="3891" customFormat="false" ht="12.75" hidden="false" customHeight="false" outlineLevel="0" collapsed="false">
      <c r="A3891" s="11" t="n">
        <v>3885</v>
      </c>
      <c r="B3891" s="17"/>
      <c r="C3891" s="49"/>
      <c r="D3891" s="50"/>
      <c r="N3891" s="41" t="n">
        <f aca="false">IF(AND(MONTH(C3891)=$N$4,B3891=$N$5),D3891,0)</f>
        <v>0</v>
      </c>
    </row>
    <row r="3892" customFormat="false" ht="12.75" hidden="false" customHeight="false" outlineLevel="0" collapsed="false">
      <c r="A3892" s="11" t="n">
        <v>3886</v>
      </c>
      <c r="B3892" s="17"/>
      <c r="C3892" s="49"/>
      <c r="D3892" s="50"/>
      <c r="N3892" s="41" t="n">
        <f aca="false">IF(AND(MONTH(C3892)=$N$4,B3892=$N$5),D3892,0)</f>
        <v>0</v>
      </c>
    </row>
    <row r="3893" customFormat="false" ht="12.75" hidden="false" customHeight="false" outlineLevel="0" collapsed="false">
      <c r="A3893" s="11" t="n">
        <v>3887</v>
      </c>
      <c r="B3893" s="17"/>
      <c r="C3893" s="49"/>
      <c r="D3893" s="50"/>
      <c r="N3893" s="41" t="n">
        <f aca="false">IF(AND(MONTH(C3893)=$N$4,B3893=$N$5),D3893,0)</f>
        <v>0</v>
      </c>
    </row>
    <row r="3894" customFormat="false" ht="12.75" hidden="false" customHeight="false" outlineLevel="0" collapsed="false">
      <c r="A3894" s="11" t="n">
        <v>3888</v>
      </c>
      <c r="B3894" s="17"/>
      <c r="C3894" s="49"/>
      <c r="D3894" s="50"/>
      <c r="N3894" s="41" t="n">
        <f aca="false">IF(AND(MONTH(C3894)=$N$4,B3894=$N$5),D3894,0)</f>
        <v>0</v>
      </c>
    </row>
    <row r="3895" customFormat="false" ht="12.75" hidden="false" customHeight="false" outlineLevel="0" collapsed="false">
      <c r="A3895" s="11" t="n">
        <v>3889</v>
      </c>
      <c r="B3895" s="17"/>
      <c r="C3895" s="49"/>
      <c r="D3895" s="50"/>
      <c r="N3895" s="41" t="n">
        <f aca="false">IF(AND(MONTH(C3895)=$N$4,B3895=$N$5),D3895,0)</f>
        <v>0</v>
      </c>
    </row>
    <row r="3896" customFormat="false" ht="12.75" hidden="false" customHeight="false" outlineLevel="0" collapsed="false">
      <c r="A3896" s="11" t="n">
        <v>3890</v>
      </c>
      <c r="B3896" s="17"/>
      <c r="C3896" s="49"/>
      <c r="D3896" s="50"/>
      <c r="N3896" s="41" t="n">
        <f aca="false">IF(AND(MONTH(C3896)=$N$4,B3896=$N$5),D3896,0)</f>
        <v>0</v>
      </c>
    </row>
    <row r="3897" customFormat="false" ht="12.75" hidden="false" customHeight="false" outlineLevel="0" collapsed="false">
      <c r="A3897" s="11" t="n">
        <v>3891</v>
      </c>
      <c r="B3897" s="17"/>
      <c r="C3897" s="49"/>
      <c r="D3897" s="50"/>
      <c r="N3897" s="41" t="n">
        <f aca="false">IF(AND(MONTH(C3897)=$N$4,B3897=$N$5),D3897,0)</f>
        <v>0</v>
      </c>
    </row>
    <row r="3898" customFormat="false" ht="12.75" hidden="false" customHeight="false" outlineLevel="0" collapsed="false">
      <c r="A3898" s="11" t="n">
        <v>3892</v>
      </c>
      <c r="B3898" s="17"/>
      <c r="C3898" s="49"/>
      <c r="D3898" s="50"/>
      <c r="N3898" s="41" t="n">
        <f aca="false">IF(AND(MONTH(C3898)=$N$4,B3898=$N$5),D3898,0)</f>
        <v>0</v>
      </c>
    </row>
    <row r="3899" customFormat="false" ht="12.75" hidden="false" customHeight="false" outlineLevel="0" collapsed="false">
      <c r="A3899" s="11" t="n">
        <v>3893</v>
      </c>
      <c r="B3899" s="17"/>
      <c r="C3899" s="49"/>
      <c r="D3899" s="50"/>
      <c r="N3899" s="41" t="n">
        <f aca="false">IF(AND(MONTH(C3899)=$N$4,B3899=$N$5),D3899,0)</f>
        <v>0</v>
      </c>
    </row>
    <row r="3900" customFormat="false" ht="12.75" hidden="false" customHeight="false" outlineLevel="0" collapsed="false">
      <c r="A3900" s="11" t="n">
        <v>3894</v>
      </c>
      <c r="B3900" s="17"/>
      <c r="C3900" s="49"/>
      <c r="D3900" s="50"/>
      <c r="N3900" s="41" t="n">
        <f aca="false">IF(AND(MONTH(C3900)=$N$4,B3900=$N$5),D3900,0)</f>
        <v>0</v>
      </c>
    </row>
    <row r="3901" customFormat="false" ht="12.75" hidden="false" customHeight="false" outlineLevel="0" collapsed="false">
      <c r="A3901" s="11" t="n">
        <v>3895</v>
      </c>
      <c r="B3901" s="17"/>
      <c r="C3901" s="49"/>
      <c r="D3901" s="50"/>
      <c r="N3901" s="41" t="n">
        <f aca="false">IF(AND(MONTH(C3901)=$N$4,B3901=$N$5),D3901,0)</f>
        <v>0</v>
      </c>
    </row>
    <row r="3902" customFormat="false" ht="12.75" hidden="false" customHeight="false" outlineLevel="0" collapsed="false">
      <c r="A3902" s="11" t="n">
        <v>3896</v>
      </c>
      <c r="B3902" s="17"/>
      <c r="C3902" s="49"/>
      <c r="D3902" s="50"/>
      <c r="N3902" s="41" t="n">
        <f aca="false">IF(AND(MONTH(C3902)=$N$4,B3902=$N$5),D3902,0)</f>
        <v>0</v>
      </c>
    </row>
    <row r="3903" customFormat="false" ht="12.75" hidden="false" customHeight="false" outlineLevel="0" collapsed="false">
      <c r="A3903" s="11" t="n">
        <v>3897</v>
      </c>
      <c r="B3903" s="17"/>
      <c r="C3903" s="49"/>
      <c r="D3903" s="50"/>
      <c r="N3903" s="41" t="n">
        <f aca="false">IF(AND(MONTH(C3903)=$N$4,B3903=$N$5),D3903,0)</f>
        <v>0</v>
      </c>
    </row>
    <row r="3904" customFormat="false" ht="12.75" hidden="false" customHeight="false" outlineLevel="0" collapsed="false">
      <c r="A3904" s="11" t="n">
        <v>3898</v>
      </c>
      <c r="B3904" s="17"/>
      <c r="C3904" s="49"/>
      <c r="D3904" s="50"/>
      <c r="N3904" s="41" t="n">
        <f aca="false">IF(AND(MONTH(C3904)=$N$4,B3904=$N$5),D3904,0)</f>
        <v>0</v>
      </c>
    </row>
    <row r="3905" customFormat="false" ht="12.75" hidden="false" customHeight="false" outlineLevel="0" collapsed="false">
      <c r="A3905" s="11" t="n">
        <v>3899</v>
      </c>
      <c r="B3905" s="17"/>
      <c r="C3905" s="49"/>
      <c r="D3905" s="50"/>
      <c r="N3905" s="41" t="n">
        <f aca="false">IF(AND(MONTH(C3905)=$N$4,B3905=$N$5),D3905,0)</f>
        <v>0</v>
      </c>
    </row>
    <row r="3906" customFormat="false" ht="12.75" hidden="false" customHeight="false" outlineLevel="0" collapsed="false">
      <c r="A3906" s="11" t="n">
        <v>3900</v>
      </c>
      <c r="B3906" s="17"/>
      <c r="C3906" s="49"/>
      <c r="D3906" s="50"/>
      <c r="N3906" s="41" t="n">
        <f aca="false">IF(AND(MONTH(C3906)=$N$4,B3906=$N$5),D3906,0)</f>
        <v>0</v>
      </c>
    </row>
    <row r="3907" customFormat="false" ht="12.75" hidden="false" customHeight="false" outlineLevel="0" collapsed="false">
      <c r="A3907" s="11" t="n">
        <v>3901</v>
      </c>
      <c r="B3907" s="17"/>
      <c r="C3907" s="49"/>
      <c r="D3907" s="50"/>
      <c r="N3907" s="41" t="n">
        <f aca="false">IF(AND(MONTH(C3907)=$N$4,B3907=$N$5),D3907,0)</f>
        <v>0</v>
      </c>
    </row>
    <row r="3908" customFormat="false" ht="12.75" hidden="false" customHeight="false" outlineLevel="0" collapsed="false">
      <c r="A3908" s="11" t="n">
        <v>3902</v>
      </c>
      <c r="B3908" s="17"/>
      <c r="C3908" s="49"/>
      <c r="D3908" s="50"/>
      <c r="N3908" s="41" t="n">
        <f aca="false">IF(AND(MONTH(C3908)=$N$4,B3908=$N$5),D3908,0)</f>
        <v>0</v>
      </c>
    </row>
    <row r="3909" customFormat="false" ht="12.75" hidden="false" customHeight="false" outlineLevel="0" collapsed="false">
      <c r="A3909" s="11" t="n">
        <v>3903</v>
      </c>
      <c r="B3909" s="17"/>
      <c r="C3909" s="49"/>
      <c r="D3909" s="50"/>
      <c r="N3909" s="41" t="n">
        <f aca="false">IF(AND(MONTH(C3909)=$N$4,B3909=$N$5),D3909,0)</f>
        <v>0</v>
      </c>
    </row>
    <row r="3910" customFormat="false" ht="12.75" hidden="false" customHeight="false" outlineLevel="0" collapsed="false">
      <c r="A3910" s="11" t="n">
        <v>3904</v>
      </c>
      <c r="B3910" s="17"/>
      <c r="C3910" s="49"/>
      <c r="D3910" s="50"/>
      <c r="N3910" s="41" t="n">
        <f aca="false">IF(AND(MONTH(C3910)=$N$4,B3910=$N$5),D3910,0)</f>
        <v>0</v>
      </c>
    </row>
    <row r="3911" customFormat="false" ht="12.75" hidden="false" customHeight="false" outlineLevel="0" collapsed="false">
      <c r="A3911" s="11" t="n">
        <v>3905</v>
      </c>
      <c r="B3911" s="17"/>
      <c r="C3911" s="49"/>
      <c r="D3911" s="50"/>
      <c r="N3911" s="41" t="n">
        <f aca="false">IF(AND(MONTH(C3911)=$N$4,B3911=$N$5),D3911,0)</f>
        <v>0</v>
      </c>
    </row>
    <row r="3912" customFormat="false" ht="12.75" hidden="false" customHeight="false" outlineLevel="0" collapsed="false">
      <c r="A3912" s="11" t="n">
        <v>3906</v>
      </c>
      <c r="B3912" s="17"/>
      <c r="C3912" s="49"/>
      <c r="D3912" s="50"/>
      <c r="N3912" s="41" t="n">
        <f aca="false">IF(AND(MONTH(C3912)=$N$4,B3912=$N$5),D3912,0)</f>
        <v>0</v>
      </c>
    </row>
    <row r="3913" customFormat="false" ht="12.75" hidden="false" customHeight="false" outlineLevel="0" collapsed="false">
      <c r="A3913" s="11" t="n">
        <v>3907</v>
      </c>
      <c r="B3913" s="17"/>
      <c r="C3913" s="49"/>
      <c r="D3913" s="50"/>
      <c r="N3913" s="41" t="n">
        <f aca="false">IF(AND(MONTH(C3913)=$N$4,B3913=$N$5),D3913,0)</f>
        <v>0</v>
      </c>
    </row>
    <row r="3914" customFormat="false" ht="12.75" hidden="false" customHeight="false" outlineLevel="0" collapsed="false">
      <c r="A3914" s="11" t="n">
        <v>3908</v>
      </c>
      <c r="B3914" s="17"/>
      <c r="C3914" s="49"/>
      <c r="D3914" s="50"/>
      <c r="N3914" s="41" t="n">
        <f aca="false">IF(AND(MONTH(C3914)=$N$4,B3914=$N$5),D3914,0)</f>
        <v>0</v>
      </c>
    </row>
    <row r="3915" customFormat="false" ht="12.75" hidden="false" customHeight="false" outlineLevel="0" collapsed="false">
      <c r="A3915" s="11" t="n">
        <v>3909</v>
      </c>
      <c r="B3915" s="17"/>
      <c r="C3915" s="49"/>
      <c r="D3915" s="50"/>
      <c r="N3915" s="41" t="n">
        <f aca="false">IF(AND(MONTH(C3915)=$N$4,B3915=$N$5),D3915,0)</f>
        <v>0</v>
      </c>
    </row>
    <row r="3916" customFormat="false" ht="12.75" hidden="false" customHeight="false" outlineLevel="0" collapsed="false">
      <c r="A3916" s="11" t="n">
        <v>3910</v>
      </c>
      <c r="B3916" s="17"/>
      <c r="C3916" s="49"/>
      <c r="D3916" s="50"/>
      <c r="N3916" s="41" t="n">
        <f aca="false">IF(AND(MONTH(C3916)=$N$4,B3916=$N$5),D3916,0)</f>
        <v>0</v>
      </c>
    </row>
    <row r="3917" customFormat="false" ht="12.75" hidden="false" customHeight="false" outlineLevel="0" collapsed="false">
      <c r="A3917" s="11" t="n">
        <v>3911</v>
      </c>
      <c r="B3917" s="17"/>
      <c r="C3917" s="49"/>
      <c r="D3917" s="50"/>
      <c r="N3917" s="41" t="n">
        <f aca="false">IF(AND(MONTH(C3917)=$N$4,B3917=$N$5),D3917,0)</f>
        <v>0</v>
      </c>
    </row>
    <row r="3918" customFormat="false" ht="12.75" hidden="false" customHeight="false" outlineLevel="0" collapsed="false">
      <c r="A3918" s="11" t="n">
        <v>3912</v>
      </c>
      <c r="B3918" s="17"/>
      <c r="C3918" s="49"/>
      <c r="D3918" s="50"/>
      <c r="N3918" s="41" t="n">
        <f aca="false">IF(AND(MONTH(C3918)=$N$4,B3918=$N$5),D3918,0)</f>
        <v>0</v>
      </c>
    </row>
    <row r="3919" customFormat="false" ht="12.75" hidden="false" customHeight="false" outlineLevel="0" collapsed="false">
      <c r="A3919" s="11" t="n">
        <v>3913</v>
      </c>
      <c r="B3919" s="17"/>
      <c r="C3919" s="49"/>
      <c r="D3919" s="50"/>
      <c r="N3919" s="41" t="n">
        <f aca="false">IF(AND(MONTH(C3919)=$N$4,B3919=$N$5),D3919,0)</f>
        <v>0</v>
      </c>
    </row>
    <row r="3920" customFormat="false" ht="12.75" hidden="false" customHeight="false" outlineLevel="0" collapsed="false">
      <c r="A3920" s="11" t="n">
        <v>3914</v>
      </c>
      <c r="B3920" s="17"/>
      <c r="C3920" s="49"/>
      <c r="D3920" s="50"/>
      <c r="N3920" s="41" t="n">
        <f aca="false">IF(AND(MONTH(C3920)=$N$4,B3920=$N$5),D3920,0)</f>
        <v>0</v>
      </c>
    </row>
    <row r="3921" customFormat="false" ht="12.75" hidden="false" customHeight="false" outlineLevel="0" collapsed="false">
      <c r="A3921" s="11" t="n">
        <v>3915</v>
      </c>
      <c r="B3921" s="17"/>
      <c r="C3921" s="49"/>
      <c r="D3921" s="50"/>
      <c r="N3921" s="41" t="n">
        <f aca="false">IF(AND(MONTH(C3921)=$N$4,B3921=$N$5),D3921,0)</f>
        <v>0</v>
      </c>
    </row>
    <row r="3922" customFormat="false" ht="12.75" hidden="false" customHeight="false" outlineLevel="0" collapsed="false">
      <c r="A3922" s="11" t="n">
        <v>3916</v>
      </c>
      <c r="B3922" s="17"/>
      <c r="C3922" s="49"/>
      <c r="D3922" s="50"/>
      <c r="N3922" s="41" t="n">
        <f aca="false">IF(AND(MONTH(C3922)=$N$4,B3922=$N$5),D3922,0)</f>
        <v>0</v>
      </c>
    </row>
    <row r="3923" customFormat="false" ht="12.75" hidden="false" customHeight="false" outlineLevel="0" collapsed="false">
      <c r="A3923" s="11" t="n">
        <v>3917</v>
      </c>
      <c r="B3923" s="17"/>
      <c r="C3923" s="49"/>
      <c r="D3923" s="50"/>
      <c r="N3923" s="41" t="n">
        <f aca="false">IF(AND(MONTH(C3923)=$N$4,B3923=$N$5),D3923,0)</f>
        <v>0</v>
      </c>
    </row>
    <row r="3924" customFormat="false" ht="12.75" hidden="false" customHeight="false" outlineLevel="0" collapsed="false">
      <c r="A3924" s="11" t="n">
        <v>3918</v>
      </c>
      <c r="B3924" s="17"/>
      <c r="C3924" s="49"/>
      <c r="D3924" s="50"/>
      <c r="N3924" s="41" t="n">
        <f aca="false">IF(AND(MONTH(C3924)=$N$4,B3924=$N$5),D3924,0)</f>
        <v>0</v>
      </c>
    </row>
    <row r="3925" customFormat="false" ht="12.75" hidden="false" customHeight="false" outlineLevel="0" collapsed="false">
      <c r="A3925" s="11" t="n">
        <v>3919</v>
      </c>
      <c r="B3925" s="17"/>
      <c r="C3925" s="49"/>
      <c r="D3925" s="50"/>
      <c r="N3925" s="41" t="n">
        <f aca="false">IF(AND(MONTH(C3925)=$N$4,B3925=$N$5),D3925,0)</f>
        <v>0</v>
      </c>
    </row>
    <row r="3926" customFormat="false" ht="12.75" hidden="false" customHeight="false" outlineLevel="0" collapsed="false">
      <c r="A3926" s="11" t="n">
        <v>3920</v>
      </c>
      <c r="B3926" s="17"/>
      <c r="C3926" s="49"/>
      <c r="D3926" s="50"/>
      <c r="N3926" s="41" t="n">
        <f aca="false">IF(AND(MONTH(C3926)=$N$4,B3926=$N$5),D3926,0)</f>
        <v>0</v>
      </c>
    </row>
    <row r="3927" customFormat="false" ht="12.75" hidden="false" customHeight="false" outlineLevel="0" collapsed="false">
      <c r="A3927" s="11" t="n">
        <v>3921</v>
      </c>
      <c r="B3927" s="17"/>
      <c r="C3927" s="49"/>
      <c r="D3927" s="50"/>
      <c r="N3927" s="41" t="n">
        <f aca="false">IF(AND(MONTH(C3927)=$N$4,B3927=$N$5),D3927,0)</f>
        <v>0</v>
      </c>
    </row>
    <row r="3928" customFormat="false" ht="12.75" hidden="false" customHeight="false" outlineLevel="0" collapsed="false">
      <c r="A3928" s="11" t="n">
        <v>3922</v>
      </c>
      <c r="B3928" s="17"/>
      <c r="C3928" s="49"/>
      <c r="D3928" s="50"/>
      <c r="N3928" s="41" t="n">
        <f aca="false">IF(AND(MONTH(C3928)=$N$4,B3928=$N$5),D3928,0)</f>
        <v>0</v>
      </c>
    </row>
    <row r="3929" customFormat="false" ht="12.75" hidden="false" customHeight="false" outlineLevel="0" collapsed="false">
      <c r="A3929" s="11" t="n">
        <v>3923</v>
      </c>
      <c r="B3929" s="17"/>
      <c r="C3929" s="49"/>
      <c r="D3929" s="50"/>
      <c r="N3929" s="41" t="n">
        <f aca="false">IF(AND(MONTH(C3929)=$N$4,B3929=$N$5),D3929,0)</f>
        <v>0</v>
      </c>
    </row>
    <row r="3930" customFormat="false" ht="12.75" hidden="false" customHeight="false" outlineLevel="0" collapsed="false">
      <c r="A3930" s="11" t="n">
        <v>3924</v>
      </c>
      <c r="B3930" s="17"/>
      <c r="C3930" s="49"/>
      <c r="D3930" s="50"/>
      <c r="N3930" s="41" t="n">
        <f aca="false">IF(AND(MONTH(C3930)=$N$4,B3930=$N$5),D3930,0)</f>
        <v>0</v>
      </c>
    </row>
    <row r="3931" customFormat="false" ht="12.75" hidden="false" customHeight="false" outlineLevel="0" collapsed="false">
      <c r="A3931" s="11" t="n">
        <v>3925</v>
      </c>
      <c r="B3931" s="17"/>
      <c r="C3931" s="49"/>
      <c r="D3931" s="50"/>
      <c r="N3931" s="41" t="n">
        <f aca="false">IF(AND(MONTH(C3931)=$N$4,B3931=$N$5),D3931,0)</f>
        <v>0</v>
      </c>
    </row>
    <row r="3932" customFormat="false" ht="12.75" hidden="false" customHeight="false" outlineLevel="0" collapsed="false">
      <c r="A3932" s="11" t="n">
        <v>3926</v>
      </c>
      <c r="B3932" s="17"/>
      <c r="C3932" s="49"/>
      <c r="D3932" s="50"/>
      <c r="N3932" s="41" t="n">
        <f aca="false">IF(AND(MONTH(C3932)=$N$4,B3932=$N$5),D3932,0)</f>
        <v>0</v>
      </c>
    </row>
    <row r="3933" customFormat="false" ht="12.75" hidden="false" customHeight="false" outlineLevel="0" collapsed="false">
      <c r="A3933" s="11" t="n">
        <v>3927</v>
      </c>
      <c r="B3933" s="17"/>
      <c r="C3933" s="49"/>
      <c r="D3933" s="50"/>
      <c r="N3933" s="41" t="n">
        <f aca="false">IF(AND(MONTH(C3933)=$N$4,B3933=$N$5),D3933,0)</f>
        <v>0</v>
      </c>
    </row>
    <row r="3934" customFormat="false" ht="12.75" hidden="false" customHeight="false" outlineLevel="0" collapsed="false">
      <c r="A3934" s="11" t="n">
        <v>3928</v>
      </c>
      <c r="B3934" s="17"/>
      <c r="C3934" s="49"/>
      <c r="D3934" s="50"/>
      <c r="N3934" s="41" t="n">
        <f aca="false">IF(AND(MONTH(C3934)=$N$4,B3934=$N$5),D3934,0)</f>
        <v>0</v>
      </c>
    </row>
    <row r="3935" customFormat="false" ht="12.75" hidden="false" customHeight="false" outlineLevel="0" collapsed="false">
      <c r="A3935" s="11" t="n">
        <v>3929</v>
      </c>
      <c r="B3935" s="17"/>
      <c r="C3935" s="49"/>
      <c r="D3935" s="50"/>
      <c r="N3935" s="41" t="n">
        <f aca="false">IF(AND(MONTH(C3935)=$N$4,B3935=$N$5),D3935,0)</f>
        <v>0</v>
      </c>
    </row>
    <row r="3936" customFormat="false" ht="12.75" hidden="false" customHeight="false" outlineLevel="0" collapsed="false">
      <c r="A3936" s="11" t="n">
        <v>3930</v>
      </c>
      <c r="B3936" s="17"/>
      <c r="C3936" s="49"/>
      <c r="D3936" s="50"/>
      <c r="N3936" s="41" t="n">
        <f aca="false">IF(AND(MONTH(C3936)=$N$4,B3936=$N$5),D3936,0)</f>
        <v>0</v>
      </c>
    </row>
    <row r="3937" customFormat="false" ht="12.75" hidden="false" customHeight="false" outlineLevel="0" collapsed="false">
      <c r="A3937" s="11" t="n">
        <v>3931</v>
      </c>
      <c r="B3937" s="17"/>
      <c r="C3937" s="49"/>
      <c r="D3937" s="50"/>
      <c r="N3937" s="41" t="n">
        <f aca="false">IF(AND(MONTH(C3937)=$N$4,B3937=$N$5),D3937,0)</f>
        <v>0</v>
      </c>
    </row>
    <row r="3938" customFormat="false" ht="12.75" hidden="false" customHeight="false" outlineLevel="0" collapsed="false">
      <c r="A3938" s="11" t="n">
        <v>3932</v>
      </c>
      <c r="B3938" s="17"/>
      <c r="C3938" s="49"/>
      <c r="D3938" s="50"/>
      <c r="N3938" s="41" t="n">
        <f aca="false">IF(AND(MONTH(C3938)=$N$4,B3938=$N$5),D3938,0)</f>
        <v>0</v>
      </c>
    </row>
    <row r="3939" customFormat="false" ht="12.75" hidden="false" customHeight="false" outlineLevel="0" collapsed="false">
      <c r="A3939" s="11" t="n">
        <v>3933</v>
      </c>
      <c r="B3939" s="17"/>
      <c r="C3939" s="49"/>
      <c r="D3939" s="50"/>
      <c r="N3939" s="41" t="n">
        <f aca="false">IF(AND(MONTH(C3939)=$N$4,B3939=$N$5),D3939,0)</f>
        <v>0</v>
      </c>
    </row>
    <row r="3940" customFormat="false" ht="12.75" hidden="false" customHeight="false" outlineLevel="0" collapsed="false">
      <c r="A3940" s="11" t="n">
        <v>3934</v>
      </c>
      <c r="B3940" s="17"/>
      <c r="C3940" s="49"/>
      <c r="D3940" s="50"/>
      <c r="N3940" s="41" t="n">
        <f aca="false">IF(AND(MONTH(C3940)=$N$4,B3940=$N$5),D3940,0)</f>
        <v>0</v>
      </c>
    </row>
    <row r="3941" customFormat="false" ht="12.75" hidden="false" customHeight="false" outlineLevel="0" collapsed="false">
      <c r="A3941" s="11" t="n">
        <v>3935</v>
      </c>
      <c r="B3941" s="17"/>
      <c r="C3941" s="49"/>
      <c r="D3941" s="50"/>
      <c r="N3941" s="41" t="n">
        <f aca="false">IF(AND(MONTH(C3941)=$N$4,B3941=$N$5),D3941,0)</f>
        <v>0</v>
      </c>
    </row>
    <row r="3942" customFormat="false" ht="12.75" hidden="false" customHeight="false" outlineLevel="0" collapsed="false">
      <c r="A3942" s="11" t="n">
        <v>3936</v>
      </c>
      <c r="B3942" s="17"/>
      <c r="C3942" s="49"/>
      <c r="D3942" s="50"/>
      <c r="N3942" s="41" t="n">
        <f aca="false">IF(AND(MONTH(C3942)=$N$4,B3942=$N$5),D3942,0)</f>
        <v>0</v>
      </c>
    </row>
    <row r="3943" customFormat="false" ht="12.75" hidden="false" customHeight="false" outlineLevel="0" collapsed="false">
      <c r="A3943" s="11" t="n">
        <v>3937</v>
      </c>
      <c r="B3943" s="17"/>
      <c r="C3943" s="49"/>
      <c r="D3943" s="50"/>
      <c r="N3943" s="41" t="n">
        <f aca="false">IF(AND(MONTH(C3943)=$N$4,B3943=$N$5),D3943,0)</f>
        <v>0</v>
      </c>
    </row>
    <row r="3944" customFormat="false" ht="12.75" hidden="false" customHeight="false" outlineLevel="0" collapsed="false">
      <c r="A3944" s="11" t="n">
        <v>3938</v>
      </c>
      <c r="B3944" s="17"/>
      <c r="C3944" s="49"/>
      <c r="D3944" s="50"/>
      <c r="N3944" s="41" t="n">
        <f aca="false">IF(AND(MONTH(C3944)=$N$4,B3944=$N$5),D3944,0)</f>
        <v>0</v>
      </c>
    </row>
    <row r="3945" customFormat="false" ht="12.75" hidden="false" customHeight="false" outlineLevel="0" collapsed="false">
      <c r="A3945" s="11" t="n">
        <v>3939</v>
      </c>
      <c r="B3945" s="17"/>
      <c r="C3945" s="49"/>
      <c r="D3945" s="50"/>
      <c r="N3945" s="41" t="n">
        <f aca="false">IF(AND(MONTH(C3945)=$N$4,B3945=$N$5),D3945,0)</f>
        <v>0</v>
      </c>
    </row>
    <row r="3946" customFormat="false" ht="12.75" hidden="false" customHeight="false" outlineLevel="0" collapsed="false">
      <c r="A3946" s="11" t="n">
        <v>3940</v>
      </c>
      <c r="B3946" s="17"/>
      <c r="C3946" s="49"/>
      <c r="D3946" s="50"/>
      <c r="N3946" s="41" t="n">
        <f aca="false">IF(AND(MONTH(C3946)=$N$4,B3946=$N$5),D3946,0)</f>
        <v>0</v>
      </c>
    </row>
    <row r="3947" customFormat="false" ht="12.75" hidden="false" customHeight="false" outlineLevel="0" collapsed="false">
      <c r="A3947" s="11" t="n">
        <v>3941</v>
      </c>
      <c r="B3947" s="17"/>
      <c r="C3947" s="49"/>
      <c r="D3947" s="50"/>
      <c r="N3947" s="41" t="n">
        <f aca="false">IF(AND(MONTH(C3947)=$N$4,B3947=$N$5),D3947,0)</f>
        <v>0</v>
      </c>
    </row>
    <row r="3948" customFormat="false" ht="12.75" hidden="false" customHeight="false" outlineLevel="0" collapsed="false">
      <c r="A3948" s="11" t="n">
        <v>3942</v>
      </c>
      <c r="B3948" s="17"/>
      <c r="C3948" s="49"/>
      <c r="D3948" s="50"/>
      <c r="N3948" s="41" t="n">
        <f aca="false">IF(AND(MONTH(C3948)=$N$4,B3948=$N$5),D3948,0)</f>
        <v>0</v>
      </c>
    </row>
    <row r="3949" customFormat="false" ht="12.75" hidden="false" customHeight="false" outlineLevel="0" collapsed="false">
      <c r="A3949" s="11" t="n">
        <v>3943</v>
      </c>
      <c r="B3949" s="17"/>
      <c r="C3949" s="49"/>
      <c r="D3949" s="50"/>
      <c r="N3949" s="41" t="n">
        <f aca="false">IF(AND(MONTH(C3949)=$N$4,B3949=$N$5),D3949,0)</f>
        <v>0</v>
      </c>
    </row>
    <row r="3950" customFormat="false" ht="12.75" hidden="false" customHeight="false" outlineLevel="0" collapsed="false">
      <c r="A3950" s="11" t="n">
        <v>3944</v>
      </c>
      <c r="B3950" s="17"/>
      <c r="C3950" s="49"/>
      <c r="D3950" s="50"/>
      <c r="N3950" s="41" t="n">
        <f aca="false">IF(AND(MONTH(C3950)=$N$4,B3950=$N$5),D3950,0)</f>
        <v>0</v>
      </c>
    </row>
    <row r="3951" customFormat="false" ht="12.75" hidden="false" customHeight="false" outlineLevel="0" collapsed="false">
      <c r="A3951" s="11" t="n">
        <v>3945</v>
      </c>
      <c r="B3951" s="17"/>
      <c r="C3951" s="49"/>
      <c r="D3951" s="50"/>
      <c r="N3951" s="41" t="n">
        <f aca="false">IF(AND(MONTH(C3951)=$N$4,B3951=$N$5),D3951,0)</f>
        <v>0</v>
      </c>
    </row>
    <row r="3952" customFormat="false" ht="12.75" hidden="false" customHeight="false" outlineLevel="0" collapsed="false">
      <c r="A3952" s="11" t="n">
        <v>3946</v>
      </c>
      <c r="B3952" s="17"/>
      <c r="C3952" s="49"/>
      <c r="D3952" s="50"/>
      <c r="N3952" s="41" t="n">
        <f aca="false">IF(AND(MONTH(C3952)=$N$4,B3952=$N$5),D3952,0)</f>
        <v>0</v>
      </c>
    </row>
    <row r="3953" customFormat="false" ht="12.75" hidden="false" customHeight="false" outlineLevel="0" collapsed="false">
      <c r="A3953" s="11" t="n">
        <v>3947</v>
      </c>
      <c r="B3953" s="17"/>
      <c r="C3953" s="49"/>
      <c r="D3953" s="50"/>
      <c r="N3953" s="41" t="n">
        <f aca="false">IF(AND(MONTH(C3953)=$N$4,B3953=$N$5),D3953,0)</f>
        <v>0</v>
      </c>
    </row>
    <row r="3954" customFormat="false" ht="12.75" hidden="false" customHeight="false" outlineLevel="0" collapsed="false">
      <c r="A3954" s="11" t="n">
        <v>3948</v>
      </c>
      <c r="B3954" s="17"/>
      <c r="C3954" s="49"/>
      <c r="D3954" s="50"/>
      <c r="N3954" s="41" t="n">
        <f aca="false">IF(AND(MONTH(C3954)=$N$4,B3954=$N$5),D3954,0)</f>
        <v>0</v>
      </c>
    </row>
    <row r="3955" customFormat="false" ht="12.75" hidden="false" customHeight="false" outlineLevel="0" collapsed="false">
      <c r="A3955" s="11" t="n">
        <v>3949</v>
      </c>
      <c r="B3955" s="17"/>
      <c r="C3955" s="49"/>
      <c r="D3955" s="50"/>
      <c r="N3955" s="41" t="n">
        <f aca="false">IF(AND(MONTH(C3955)=$N$4,B3955=$N$5),D3955,0)</f>
        <v>0</v>
      </c>
    </row>
    <row r="3956" customFormat="false" ht="12.75" hidden="false" customHeight="false" outlineLevel="0" collapsed="false">
      <c r="A3956" s="11" t="n">
        <v>3950</v>
      </c>
      <c r="B3956" s="17"/>
      <c r="C3956" s="49"/>
      <c r="D3956" s="50"/>
      <c r="N3956" s="41" t="n">
        <f aca="false">IF(AND(MONTH(C3956)=$N$4,B3956=$N$5),D3956,0)</f>
        <v>0</v>
      </c>
    </row>
    <row r="3957" customFormat="false" ht="12.75" hidden="false" customHeight="false" outlineLevel="0" collapsed="false">
      <c r="A3957" s="11" t="n">
        <v>3951</v>
      </c>
      <c r="B3957" s="17"/>
      <c r="C3957" s="49"/>
      <c r="D3957" s="50"/>
      <c r="N3957" s="41" t="n">
        <f aca="false">IF(AND(MONTH(C3957)=$N$4,B3957=$N$5),D3957,0)</f>
        <v>0</v>
      </c>
    </row>
    <row r="3958" customFormat="false" ht="12.75" hidden="false" customHeight="false" outlineLevel="0" collapsed="false">
      <c r="A3958" s="11" t="n">
        <v>3952</v>
      </c>
      <c r="B3958" s="17"/>
      <c r="C3958" s="49"/>
      <c r="D3958" s="50"/>
      <c r="N3958" s="41" t="n">
        <f aca="false">IF(AND(MONTH(C3958)=$N$4,B3958=$N$5),D3958,0)</f>
        <v>0</v>
      </c>
    </row>
    <row r="3959" customFormat="false" ht="12.75" hidden="false" customHeight="false" outlineLevel="0" collapsed="false">
      <c r="A3959" s="11" t="n">
        <v>3953</v>
      </c>
      <c r="B3959" s="17"/>
      <c r="C3959" s="49"/>
      <c r="D3959" s="50"/>
      <c r="N3959" s="41" t="n">
        <f aca="false">IF(AND(MONTH(C3959)=$N$4,B3959=$N$5),D3959,0)</f>
        <v>0</v>
      </c>
    </row>
    <row r="3960" customFormat="false" ht="12.75" hidden="false" customHeight="false" outlineLevel="0" collapsed="false">
      <c r="A3960" s="11" t="n">
        <v>3954</v>
      </c>
      <c r="B3960" s="17"/>
      <c r="C3960" s="49"/>
      <c r="D3960" s="50"/>
      <c r="N3960" s="41" t="n">
        <f aca="false">IF(AND(MONTH(C3960)=$N$4,B3960=$N$5),D3960,0)</f>
        <v>0</v>
      </c>
    </row>
    <row r="3961" customFormat="false" ht="12.75" hidden="false" customHeight="false" outlineLevel="0" collapsed="false">
      <c r="A3961" s="11" t="n">
        <v>3955</v>
      </c>
      <c r="B3961" s="17"/>
      <c r="C3961" s="49"/>
      <c r="D3961" s="50"/>
      <c r="N3961" s="41" t="n">
        <f aca="false">IF(AND(MONTH(C3961)=$N$4,B3961=$N$5),D3961,0)</f>
        <v>0</v>
      </c>
    </row>
    <row r="3962" customFormat="false" ht="12.75" hidden="false" customHeight="false" outlineLevel="0" collapsed="false">
      <c r="A3962" s="11" t="n">
        <v>3956</v>
      </c>
      <c r="B3962" s="17"/>
      <c r="C3962" s="49"/>
      <c r="D3962" s="50"/>
      <c r="N3962" s="41" t="n">
        <f aca="false">IF(AND(MONTH(C3962)=$N$4,B3962=$N$5),D3962,0)</f>
        <v>0</v>
      </c>
    </row>
    <row r="3963" customFormat="false" ht="12.75" hidden="false" customHeight="false" outlineLevel="0" collapsed="false">
      <c r="A3963" s="11" t="n">
        <v>3957</v>
      </c>
      <c r="B3963" s="17"/>
      <c r="C3963" s="49"/>
      <c r="D3963" s="50"/>
      <c r="N3963" s="41" t="n">
        <f aca="false">IF(AND(MONTH(C3963)=$N$4,B3963=$N$5),D3963,0)</f>
        <v>0</v>
      </c>
    </row>
    <row r="3964" customFormat="false" ht="12.75" hidden="false" customHeight="false" outlineLevel="0" collapsed="false">
      <c r="A3964" s="11" t="n">
        <v>3958</v>
      </c>
      <c r="B3964" s="17"/>
      <c r="C3964" s="49"/>
      <c r="D3964" s="50"/>
      <c r="N3964" s="41" t="n">
        <f aca="false">IF(AND(MONTH(C3964)=$N$4,B3964=$N$5),D3964,0)</f>
        <v>0</v>
      </c>
    </row>
    <row r="3965" customFormat="false" ht="12.75" hidden="false" customHeight="false" outlineLevel="0" collapsed="false">
      <c r="A3965" s="11" t="n">
        <v>3959</v>
      </c>
      <c r="B3965" s="17"/>
      <c r="C3965" s="49"/>
      <c r="D3965" s="50"/>
      <c r="N3965" s="41" t="n">
        <f aca="false">IF(AND(MONTH(C3965)=$N$4,B3965=$N$5),D3965,0)</f>
        <v>0</v>
      </c>
    </row>
    <row r="3966" customFormat="false" ht="12.75" hidden="false" customHeight="false" outlineLevel="0" collapsed="false">
      <c r="A3966" s="11" t="n">
        <v>3960</v>
      </c>
      <c r="B3966" s="17"/>
      <c r="C3966" s="49"/>
      <c r="D3966" s="50"/>
      <c r="N3966" s="41" t="n">
        <f aca="false">IF(AND(MONTH(C3966)=$N$4,B3966=$N$5),D3966,0)</f>
        <v>0</v>
      </c>
    </row>
    <row r="3967" customFormat="false" ht="12.75" hidden="false" customHeight="false" outlineLevel="0" collapsed="false">
      <c r="A3967" s="11" t="n">
        <v>3961</v>
      </c>
      <c r="B3967" s="17"/>
      <c r="C3967" s="49"/>
      <c r="D3967" s="50"/>
      <c r="N3967" s="41" t="n">
        <f aca="false">IF(AND(MONTH(C3967)=$N$4,B3967=$N$5),D3967,0)</f>
        <v>0</v>
      </c>
    </row>
    <row r="3968" customFormat="false" ht="12.75" hidden="false" customHeight="false" outlineLevel="0" collapsed="false">
      <c r="A3968" s="11" t="n">
        <v>3962</v>
      </c>
      <c r="B3968" s="17"/>
      <c r="C3968" s="49"/>
      <c r="D3968" s="50"/>
      <c r="N3968" s="41" t="n">
        <f aca="false">IF(AND(MONTH(C3968)=$N$4,B3968=$N$5),D3968,0)</f>
        <v>0</v>
      </c>
    </row>
    <row r="3969" customFormat="false" ht="12.75" hidden="false" customHeight="false" outlineLevel="0" collapsed="false">
      <c r="A3969" s="11" t="n">
        <v>3963</v>
      </c>
      <c r="B3969" s="17"/>
      <c r="C3969" s="49"/>
      <c r="D3969" s="50"/>
      <c r="N3969" s="41" t="n">
        <f aca="false">IF(AND(MONTH(C3969)=$N$4,B3969=$N$5),D3969,0)</f>
        <v>0</v>
      </c>
    </row>
    <row r="3970" customFormat="false" ht="12.75" hidden="false" customHeight="false" outlineLevel="0" collapsed="false">
      <c r="A3970" s="11" t="n">
        <v>3964</v>
      </c>
      <c r="B3970" s="17"/>
      <c r="C3970" s="49"/>
      <c r="D3970" s="50"/>
      <c r="N3970" s="41" t="n">
        <f aca="false">IF(AND(MONTH(C3970)=$N$4,B3970=$N$5),D3970,0)</f>
        <v>0</v>
      </c>
    </row>
    <row r="3971" customFormat="false" ht="12.75" hidden="false" customHeight="false" outlineLevel="0" collapsed="false">
      <c r="A3971" s="11" t="n">
        <v>3965</v>
      </c>
      <c r="B3971" s="17"/>
      <c r="C3971" s="49"/>
      <c r="D3971" s="50"/>
      <c r="N3971" s="41" t="n">
        <f aca="false">IF(AND(MONTH(C3971)=$N$4,B3971=$N$5),D3971,0)</f>
        <v>0</v>
      </c>
    </row>
    <row r="3972" customFormat="false" ht="12.75" hidden="false" customHeight="false" outlineLevel="0" collapsed="false">
      <c r="A3972" s="11" t="n">
        <v>3966</v>
      </c>
      <c r="B3972" s="17"/>
      <c r="C3972" s="49"/>
      <c r="D3972" s="50"/>
      <c r="N3972" s="41" t="n">
        <f aca="false">IF(AND(MONTH(C3972)=$N$4,B3972=$N$5),D3972,0)</f>
        <v>0</v>
      </c>
    </row>
    <row r="3973" customFormat="false" ht="12.75" hidden="false" customHeight="false" outlineLevel="0" collapsed="false">
      <c r="A3973" s="11" t="n">
        <v>3967</v>
      </c>
      <c r="B3973" s="17"/>
      <c r="C3973" s="49"/>
      <c r="D3973" s="50"/>
      <c r="N3973" s="41" t="n">
        <f aca="false">IF(AND(MONTH(C3973)=$N$4,B3973=$N$5),D3973,0)</f>
        <v>0</v>
      </c>
    </row>
    <row r="3974" customFormat="false" ht="12.75" hidden="false" customHeight="false" outlineLevel="0" collapsed="false">
      <c r="A3974" s="11" t="n">
        <v>3968</v>
      </c>
      <c r="B3974" s="17"/>
      <c r="C3974" s="49"/>
      <c r="D3974" s="50"/>
      <c r="N3974" s="41" t="n">
        <f aca="false">IF(AND(MONTH(C3974)=$N$4,B3974=$N$5),D3974,0)</f>
        <v>0</v>
      </c>
    </row>
    <row r="3975" customFormat="false" ht="12.75" hidden="false" customHeight="false" outlineLevel="0" collapsed="false">
      <c r="A3975" s="11" t="n">
        <v>3969</v>
      </c>
      <c r="B3975" s="17"/>
      <c r="C3975" s="49"/>
      <c r="D3975" s="50"/>
      <c r="N3975" s="41" t="n">
        <f aca="false">IF(AND(MONTH(C3975)=$N$4,B3975=$N$5),D3975,0)</f>
        <v>0</v>
      </c>
    </row>
    <row r="3976" customFormat="false" ht="12.75" hidden="false" customHeight="false" outlineLevel="0" collapsed="false">
      <c r="A3976" s="11" t="n">
        <v>3970</v>
      </c>
      <c r="B3976" s="17"/>
      <c r="C3976" s="49"/>
      <c r="D3976" s="50"/>
      <c r="N3976" s="41" t="n">
        <f aca="false">IF(AND(MONTH(C3976)=$N$4,B3976=$N$5),D3976,0)</f>
        <v>0</v>
      </c>
    </row>
    <row r="3977" customFormat="false" ht="12.75" hidden="false" customHeight="false" outlineLevel="0" collapsed="false">
      <c r="A3977" s="11" t="n">
        <v>3971</v>
      </c>
      <c r="B3977" s="17"/>
      <c r="C3977" s="49"/>
      <c r="D3977" s="50"/>
      <c r="N3977" s="41" t="n">
        <f aca="false">IF(AND(MONTH(C3977)=$N$4,B3977=$N$5),D3977,0)</f>
        <v>0</v>
      </c>
    </row>
    <row r="3978" customFormat="false" ht="12.75" hidden="false" customHeight="false" outlineLevel="0" collapsed="false">
      <c r="A3978" s="11" t="n">
        <v>3972</v>
      </c>
      <c r="B3978" s="17"/>
      <c r="C3978" s="49"/>
      <c r="D3978" s="50"/>
      <c r="N3978" s="41" t="n">
        <f aca="false">IF(AND(MONTH(C3978)=$N$4,B3978=$N$5),D3978,0)</f>
        <v>0</v>
      </c>
    </row>
    <row r="3979" customFormat="false" ht="12.75" hidden="false" customHeight="false" outlineLevel="0" collapsed="false">
      <c r="A3979" s="11" t="n">
        <v>3973</v>
      </c>
      <c r="B3979" s="17"/>
      <c r="C3979" s="49"/>
      <c r="D3979" s="50"/>
      <c r="N3979" s="41" t="n">
        <f aca="false">IF(AND(MONTH(C3979)=$N$4,B3979=$N$5),D3979,0)</f>
        <v>0</v>
      </c>
    </row>
    <row r="3980" customFormat="false" ht="12.75" hidden="false" customHeight="false" outlineLevel="0" collapsed="false">
      <c r="A3980" s="11" t="n">
        <v>3974</v>
      </c>
      <c r="B3980" s="17"/>
      <c r="C3980" s="49"/>
      <c r="D3980" s="50"/>
      <c r="N3980" s="41" t="n">
        <f aca="false">IF(AND(MONTH(C3980)=$N$4,B3980=$N$5),D3980,0)</f>
        <v>0</v>
      </c>
    </row>
    <row r="3981" customFormat="false" ht="12.75" hidden="false" customHeight="false" outlineLevel="0" collapsed="false">
      <c r="A3981" s="11" t="n">
        <v>3975</v>
      </c>
      <c r="B3981" s="17"/>
      <c r="C3981" s="49"/>
      <c r="D3981" s="50"/>
      <c r="N3981" s="41" t="n">
        <f aca="false">IF(AND(MONTH(C3981)=$N$4,B3981=$N$5),D3981,0)</f>
        <v>0</v>
      </c>
    </row>
    <row r="3982" customFormat="false" ht="12.75" hidden="false" customHeight="false" outlineLevel="0" collapsed="false">
      <c r="A3982" s="11" t="n">
        <v>3976</v>
      </c>
      <c r="B3982" s="17"/>
      <c r="C3982" s="49"/>
      <c r="D3982" s="50"/>
      <c r="N3982" s="41" t="n">
        <f aca="false">IF(AND(MONTH(C3982)=$N$4,B3982=$N$5),D3982,0)</f>
        <v>0</v>
      </c>
    </row>
    <row r="3983" customFormat="false" ht="12.75" hidden="false" customHeight="false" outlineLevel="0" collapsed="false">
      <c r="A3983" s="11" t="n">
        <v>3977</v>
      </c>
      <c r="B3983" s="17"/>
      <c r="C3983" s="49"/>
      <c r="D3983" s="50"/>
      <c r="N3983" s="41" t="n">
        <f aca="false">IF(AND(MONTH(C3983)=$N$4,B3983=$N$5),D3983,0)</f>
        <v>0</v>
      </c>
    </row>
    <row r="3984" customFormat="false" ht="12.75" hidden="false" customHeight="false" outlineLevel="0" collapsed="false">
      <c r="A3984" s="11" t="n">
        <v>3978</v>
      </c>
      <c r="B3984" s="17"/>
      <c r="C3984" s="49"/>
      <c r="D3984" s="50"/>
      <c r="N3984" s="41" t="n">
        <f aca="false">IF(AND(MONTH(C3984)=$N$4,B3984=$N$5),D3984,0)</f>
        <v>0</v>
      </c>
    </row>
    <row r="3985" customFormat="false" ht="12.75" hidden="false" customHeight="false" outlineLevel="0" collapsed="false">
      <c r="A3985" s="11" t="n">
        <v>3979</v>
      </c>
      <c r="B3985" s="17"/>
      <c r="C3985" s="49"/>
      <c r="D3985" s="50"/>
      <c r="N3985" s="41" t="n">
        <f aca="false">IF(AND(MONTH(C3985)=$N$4,B3985=$N$5),D3985,0)</f>
        <v>0</v>
      </c>
    </row>
    <row r="3986" customFormat="false" ht="12.75" hidden="false" customHeight="false" outlineLevel="0" collapsed="false">
      <c r="A3986" s="11" t="n">
        <v>3980</v>
      </c>
      <c r="B3986" s="17"/>
      <c r="C3986" s="49"/>
      <c r="D3986" s="50"/>
      <c r="N3986" s="41" t="n">
        <f aca="false">IF(AND(MONTH(C3986)=$N$4,B3986=$N$5),D3986,0)</f>
        <v>0</v>
      </c>
    </row>
    <row r="3987" customFormat="false" ht="12.75" hidden="false" customHeight="false" outlineLevel="0" collapsed="false">
      <c r="A3987" s="11" t="n">
        <v>3981</v>
      </c>
      <c r="B3987" s="17"/>
      <c r="C3987" s="49"/>
      <c r="D3987" s="50"/>
      <c r="N3987" s="41" t="n">
        <f aca="false">IF(AND(MONTH(C3987)=$N$4,B3987=$N$5),D3987,0)</f>
        <v>0</v>
      </c>
    </row>
    <row r="3988" customFormat="false" ht="12.75" hidden="false" customHeight="false" outlineLevel="0" collapsed="false">
      <c r="A3988" s="11" t="n">
        <v>3982</v>
      </c>
      <c r="B3988" s="17"/>
      <c r="C3988" s="49"/>
      <c r="D3988" s="50"/>
      <c r="N3988" s="41" t="n">
        <f aca="false">IF(AND(MONTH(C3988)=$N$4,B3988=$N$5),D3988,0)</f>
        <v>0</v>
      </c>
    </row>
    <row r="3989" customFormat="false" ht="12.75" hidden="false" customHeight="false" outlineLevel="0" collapsed="false">
      <c r="A3989" s="11" t="n">
        <v>3983</v>
      </c>
      <c r="B3989" s="17"/>
      <c r="C3989" s="49"/>
      <c r="D3989" s="50"/>
      <c r="N3989" s="41" t="n">
        <f aca="false">IF(AND(MONTH(C3989)=$N$4,B3989=$N$5),D3989,0)</f>
        <v>0</v>
      </c>
    </row>
    <row r="3990" customFormat="false" ht="12.75" hidden="false" customHeight="false" outlineLevel="0" collapsed="false">
      <c r="A3990" s="11" t="n">
        <v>3984</v>
      </c>
      <c r="B3990" s="17"/>
      <c r="C3990" s="49"/>
      <c r="D3990" s="50"/>
      <c r="N3990" s="41" t="n">
        <f aca="false">IF(AND(MONTH(C3990)=$N$4,B3990=$N$5),D3990,0)</f>
        <v>0</v>
      </c>
    </row>
    <row r="3991" customFormat="false" ht="12.75" hidden="false" customHeight="false" outlineLevel="0" collapsed="false">
      <c r="A3991" s="11" t="n">
        <v>3985</v>
      </c>
      <c r="B3991" s="17"/>
      <c r="C3991" s="49"/>
      <c r="D3991" s="50"/>
      <c r="N3991" s="41" t="n">
        <f aca="false">IF(AND(MONTH(C3991)=$N$4,B3991=$N$5),D3991,0)</f>
        <v>0</v>
      </c>
    </row>
    <row r="3992" customFormat="false" ht="12.75" hidden="false" customHeight="false" outlineLevel="0" collapsed="false">
      <c r="A3992" s="11" t="n">
        <v>3986</v>
      </c>
      <c r="B3992" s="17"/>
      <c r="C3992" s="49"/>
      <c r="D3992" s="50"/>
      <c r="N3992" s="41" t="n">
        <f aca="false">IF(AND(MONTH(C3992)=$N$4,B3992=$N$5),D3992,0)</f>
        <v>0</v>
      </c>
    </row>
    <row r="3993" customFormat="false" ht="12.75" hidden="false" customHeight="false" outlineLevel="0" collapsed="false">
      <c r="A3993" s="11" t="n">
        <v>3987</v>
      </c>
      <c r="B3993" s="17"/>
      <c r="C3993" s="49"/>
      <c r="D3993" s="50"/>
      <c r="N3993" s="41" t="n">
        <f aca="false">IF(AND(MONTH(C3993)=$N$4,B3993=$N$5),D3993,0)</f>
        <v>0</v>
      </c>
    </row>
    <row r="3994" customFormat="false" ht="12.75" hidden="false" customHeight="false" outlineLevel="0" collapsed="false">
      <c r="A3994" s="11" t="n">
        <v>3988</v>
      </c>
      <c r="B3994" s="17"/>
      <c r="C3994" s="49"/>
      <c r="D3994" s="50"/>
      <c r="N3994" s="41" t="n">
        <f aca="false">IF(AND(MONTH(C3994)=$N$4,B3994=$N$5),D3994,0)</f>
        <v>0</v>
      </c>
    </row>
    <row r="3995" customFormat="false" ht="12.75" hidden="false" customHeight="false" outlineLevel="0" collapsed="false">
      <c r="A3995" s="11" t="n">
        <v>3989</v>
      </c>
      <c r="B3995" s="17"/>
      <c r="C3995" s="49"/>
      <c r="D3995" s="50"/>
      <c r="N3995" s="41" t="n">
        <f aca="false">IF(AND(MONTH(C3995)=$N$4,B3995=$N$5),D3995,0)</f>
        <v>0</v>
      </c>
    </row>
    <row r="3996" customFormat="false" ht="12.75" hidden="false" customHeight="false" outlineLevel="0" collapsed="false">
      <c r="A3996" s="11" t="n">
        <v>3990</v>
      </c>
      <c r="B3996" s="17"/>
      <c r="C3996" s="49"/>
      <c r="D3996" s="50"/>
      <c r="N3996" s="41" t="n">
        <f aca="false">IF(AND(MONTH(C3996)=$N$4,B3996=$N$5),D3996,0)</f>
        <v>0</v>
      </c>
    </row>
    <row r="3997" customFormat="false" ht="12.75" hidden="false" customHeight="false" outlineLevel="0" collapsed="false">
      <c r="A3997" s="11" t="n">
        <v>3991</v>
      </c>
      <c r="B3997" s="17"/>
      <c r="C3997" s="49"/>
      <c r="D3997" s="50"/>
      <c r="N3997" s="41" t="n">
        <f aca="false">IF(AND(MONTH(C3997)=$N$4,B3997=$N$5),D3997,0)</f>
        <v>0</v>
      </c>
    </row>
    <row r="3998" customFormat="false" ht="12.75" hidden="false" customHeight="false" outlineLevel="0" collapsed="false">
      <c r="A3998" s="11" t="n">
        <v>3992</v>
      </c>
      <c r="B3998" s="17"/>
      <c r="C3998" s="49"/>
      <c r="D3998" s="50"/>
      <c r="N3998" s="41" t="n">
        <f aca="false">IF(AND(MONTH(C3998)=$N$4,B3998=$N$5),D3998,0)</f>
        <v>0</v>
      </c>
    </row>
    <row r="3999" customFormat="false" ht="12.75" hidden="false" customHeight="false" outlineLevel="0" collapsed="false">
      <c r="A3999" s="11" t="n">
        <v>3993</v>
      </c>
      <c r="B3999" s="17"/>
      <c r="C3999" s="49"/>
      <c r="D3999" s="50"/>
      <c r="N3999" s="41" t="n">
        <f aca="false">IF(AND(MONTH(C3999)=$N$4,B3999=$N$5),D3999,0)</f>
        <v>0</v>
      </c>
    </row>
    <row r="4000" customFormat="false" ht="12.75" hidden="false" customHeight="false" outlineLevel="0" collapsed="false">
      <c r="A4000" s="11" t="n">
        <v>3994</v>
      </c>
      <c r="B4000" s="17"/>
      <c r="C4000" s="49"/>
      <c r="D4000" s="50"/>
      <c r="N4000" s="41" t="n">
        <f aca="false">IF(AND(MONTH(C4000)=$N$4,B4000=$N$5),D4000,0)</f>
        <v>0</v>
      </c>
    </row>
    <row r="4001" customFormat="false" ht="12.75" hidden="false" customHeight="false" outlineLevel="0" collapsed="false">
      <c r="A4001" s="11" t="n">
        <v>3995</v>
      </c>
      <c r="B4001" s="17"/>
      <c r="C4001" s="49"/>
      <c r="D4001" s="50"/>
      <c r="N4001" s="41" t="n">
        <f aca="false">IF(AND(MONTH(C4001)=$N$4,B4001=$N$5),D4001,0)</f>
        <v>0</v>
      </c>
    </row>
    <row r="4002" customFormat="false" ht="12.75" hidden="false" customHeight="false" outlineLevel="0" collapsed="false">
      <c r="A4002" s="11" t="n">
        <v>3996</v>
      </c>
      <c r="B4002" s="17"/>
      <c r="C4002" s="49"/>
      <c r="D4002" s="50"/>
      <c r="N4002" s="41" t="n">
        <f aca="false">IF(AND(MONTH(C4002)=$N$4,B4002=$N$5),D4002,0)</f>
        <v>0</v>
      </c>
    </row>
    <row r="4003" customFormat="false" ht="12.75" hidden="false" customHeight="false" outlineLevel="0" collapsed="false">
      <c r="A4003" s="11" t="n">
        <v>3997</v>
      </c>
      <c r="B4003" s="17"/>
      <c r="C4003" s="49"/>
      <c r="D4003" s="50"/>
      <c r="N4003" s="41" t="n">
        <f aca="false">IF(AND(MONTH(C4003)=$N$4,B4003=$N$5),D4003,0)</f>
        <v>0</v>
      </c>
    </row>
    <row r="4004" customFormat="false" ht="12.75" hidden="false" customHeight="false" outlineLevel="0" collapsed="false">
      <c r="A4004" s="11" t="n">
        <v>3998</v>
      </c>
      <c r="B4004" s="17"/>
      <c r="C4004" s="49"/>
      <c r="D4004" s="50"/>
      <c r="N4004" s="41" t="n">
        <f aca="false">IF(AND(MONTH(C4004)=$N$4,B4004=$N$5),D4004,0)</f>
        <v>0</v>
      </c>
    </row>
    <row r="4005" customFormat="false" ht="12.75" hidden="false" customHeight="false" outlineLevel="0" collapsed="false">
      <c r="A4005" s="11" t="n">
        <v>3999</v>
      </c>
      <c r="B4005" s="17"/>
      <c r="C4005" s="49"/>
      <c r="D4005" s="50"/>
      <c r="N4005" s="41" t="n">
        <f aca="false">IF(AND(MONTH(C4005)=$N$4,B4005=$N$5),D4005,0)</f>
        <v>0</v>
      </c>
    </row>
    <row r="4006" customFormat="false" ht="12.75" hidden="false" customHeight="false" outlineLevel="0" collapsed="false">
      <c r="A4006" s="11" t="n">
        <v>4000</v>
      </c>
      <c r="B4006" s="17"/>
      <c r="C4006" s="49"/>
      <c r="D4006" s="50"/>
      <c r="N4006" s="41" t="n">
        <f aca="false">IF(AND(MONTH(C4006)=$N$4,B4006=$N$5),D4006,0)</f>
        <v>0</v>
      </c>
    </row>
    <row r="4007" customFormat="false" ht="12.75" hidden="false" customHeight="false" outlineLevel="0" collapsed="false">
      <c r="A4007" s="11" t="n">
        <v>4001</v>
      </c>
      <c r="B4007" s="17"/>
      <c r="C4007" s="49"/>
      <c r="D4007" s="50"/>
      <c r="N4007" s="41" t="n">
        <f aca="false">IF(AND(MONTH(C4007)=$N$4,B4007=$N$5),D4007,0)</f>
        <v>0</v>
      </c>
    </row>
    <row r="4008" customFormat="false" ht="12.75" hidden="false" customHeight="false" outlineLevel="0" collapsed="false">
      <c r="A4008" s="11" t="n">
        <v>4002</v>
      </c>
      <c r="B4008" s="17"/>
      <c r="C4008" s="49"/>
      <c r="D4008" s="50"/>
      <c r="N4008" s="41" t="n">
        <f aca="false">IF(AND(MONTH(C4008)=$N$4,B4008=$N$5),D4008,0)</f>
        <v>0</v>
      </c>
    </row>
    <row r="4009" customFormat="false" ht="12.75" hidden="false" customHeight="false" outlineLevel="0" collapsed="false">
      <c r="A4009" s="11" t="n">
        <v>4003</v>
      </c>
      <c r="B4009" s="17"/>
      <c r="C4009" s="49"/>
      <c r="D4009" s="50"/>
      <c r="N4009" s="41" t="n">
        <f aca="false">IF(AND(MONTH(C4009)=$N$4,B4009=$N$5),D4009,0)</f>
        <v>0</v>
      </c>
    </row>
    <row r="4010" customFormat="false" ht="12.75" hidden="false" customHeight="false" outlineLevel="0" collapsed="false">
      <c r="A4010" s="11" t="n">
        <v>4004</v>
      </c>
      <c r="B4010" s="17"/>
      <c r="C4010" s="49"/>
      <c r="D4010" s="50"/>
      <c r="N4010" s="41" t="n">
        <f aca="false">IF(AND(MONTH(C4010)=$N$4,B4010=$N$5),D4010,0)</f>
        <v>0</v>
      </c>
    </row>
    <row r="4011" customFormat="false" ht="12.75" hidden="false" customHeight="false" outlineLevel="0" collapsed="false">
      <c r="A4011" s="11" t="n">
        <v>4005</v>
      </c>
      <c r="B4011" s="17"/>
      <c r="C4011" s="49"/>
      <c r="D4011" s="50"/>
      <c r="N4011" s="41" t="n">
        <f aca="false">IF(AND(MONTH(C4011)=$N$4,B4011=$N$5),D4011,0)</f>
        <v>0</v>
      </c>
    </row>
    <row r="4012" customFormat="false" ht="12.75" hidden="false" customHeight="false" outlineLevel="0" collapsed="false">
      <c r="A4012" s="11" t="n">
        <v>4006</v>
      </c>
      <c r="B4012" s="17"/>
      <c r="C4012" s="49"/>
      <c r="D4012" s="50"/>
      <c r="N4012" s="41" t="n">
        <f aca="false">IF(AND(MONTH(C4012)=$N$4,B4012=$N$5),D4012,0)</f>
        <v>0</v>
      </c>
    </row>
    <row r="4013" customFormat="false" ht="12.75" hidden="false" customHeight="false" outlineLevel="0" collapsed="false">
      <c r="A4013" s="11" t="n">
        <v>4007</v>
      </c>
      <c r="B4013" s="17"/>
      <c r="C4013" s="49"/>
      <c r="D4013" s="50"/>
      <c r="N4013" s="41" t="n">
        <f aca="false">IF(AND(MONTH(C4013)=$N$4,B4013=$N$5),D4013,0)</f>
        <v>0</v>
      </c>
    </row>
    <row r="4014" customFormat="false" ht="12.75" hidden="false" customHeight="false" outlineLevel="0" collapsed="false">
      <c r="A4014" s="11" t="n">
        <v>4008</v>
      </c>
      <c r="B4014" s="17"/>
      <c r="C4014" s="49"/>
      <c r="D4014" s="50"/>
      <c r="N4014" s="41" t="n">
        <f aca="false">IF(AND(MONTH(C4014)=$N$4,B4014=$N$5),D4014,0)</f>
        <v>0</v>
      </c>
    </row>
    <row r="4015" customFormat="false" ht="12.75" hidden="false" customHeight="false" outlineLevel="0" collapsed="false">
      <c r="A4015" s="11" t="n">
        <v>4009</v>
      </c>
      <c r="B4015" s="17"/>
      <c r="C4015" s="49"/>
      <c r="D4015" s="50"/>
      <c r="N4015" s="41" t="n">
        <f aca="false">IF(AND(MONTH(C4015)=$N$4,B4015=$N$5),D4015,0)</f>
        <v>0</v>
      </c>
    </row>
    <row r="4016" customFormat="false" ht="12.75" hidden="false" customHeight="false" outlineLevel="0" collapsed="false">
      <c r="A4016" s="11" t="n">
        <v>4010</v>
      </c>
      <c r="B4016" s="17"/>
      <c r="C4016" s="49"/>
      <c r="D4016" s="50"/>
      <c r="N4016" s="41" t="n">
        <f aca="false">IF(AND(MONTH(C4016)=$N$4,B4016=$N$5),D4016,0)</f>
        <v>0</v>
      </c>
    </row>
    <row r="4017" customFormat="false" ht="12.75" hidden="false" customHeight="false" outlineLevel="0" collapsed="false">
      <c r="A4017" s="11" t="n">
        <v>4011</v>
      </c>
      <c r="B4017" s="17"/>
      <c r="C4017" s="49"/>
      <c r="D4017" s="50"/>
      <c r="N4017" s="41" t="n">
        <f aca="false">IF(AND(MONTH(C4017)=$N$4,B4017=$N$5),D4017,0)</f>
        <v>0</v>
      </c>
    </row>
    <row r="4018" customFormat="false" ht="12.75" hidden="false" customHeight="false" outlineLevel="0" collapsed="false">
      <c r="A4018" s="11" t="n">
        <v>4012</v>
      </c>
      <c r="B4018" s="17"/>
      <c r="C4018" s="49"/>
      <c r="D4018" s="50"/>
      <c r="N4018" s="41" t="n">
        <f aca="false">IF(AND(MONTH(C4018)=$N$4,B4018=$N$5),D4018,0)</f>
        <v>0</v>
      </c>
    </row>
    <row r="4019" customFormat="false" ht="12.75" hidden="false" customHeight="false" outlineLevel="0" collapsed="false">
      <c r="A4019" s="11" t="n">
        <v>4013</v>
      </c>
      <c r="B4019" s="17"/>
      <c r="C4019" s="49"/>
      <c r="D4019" s="50"/>
      <c r="N4019" s="41" t="n">
        <f aca="false">IF(AND(MONTH(C4019)=$N$4,B4019=$N$5),D4019,0)</f>
        <v>0</v>
      </c>
    </row>
    <row r="4020" customFormat="false" ht="12.75" hidden="false" customHeight="false" outlineLevel="0" collapsed="false">
      <c r="A4020" s="11" t="n">
        <v>4014</v>
      </c>
      <c r="B4020" s="17"/>
      <c r="C4020" s="49"/>
      <c r="D4020" s="50"/>
      <c r="N4020" s="41" t="n">
        <f aca="false">IF(AND(MONTH(C4020)=$N$4,B4020=$N$5),D4020,0)</f>
        <v>0</v>
      </c>
    </row>
    <row r="4021" customFormat="false" ht="12.75" hidden="false" customHeight="false" outlineLevel="0" collapsed="false">
      <c r="A4021" s="11" t="n">
        <v>4015</v>
      </c>
      <c r="B4021" s="17"/>
      <c r="C4021" s="49"/>
      <c r="D4021" s="50"/>
      <c r="N4021" s="41" t="n">
        <f aca="false">IF(AND(MONTH(C4021)=$N$4,B4021=$N$5),D4021,0)</f>
        <v>0</v>
      </c>
    </row>
    <row r="4022" customFormat="false" ht="12.75" hidden="false" customHeight="false" outlineLevel="0" collapsed="false">
      <c r="A4022" s="11" t="n">
        <v>4016</v>
      </c>
      <c r="B4022" s="17"/>
      <c r="C4022" s="49"/>
      <c r="D4022" s="50"/>
      <c r="N4022" s="41" t="n">
        <f aca="false">IF(AND(MONTH(C4022)=$N$4,B4022=$N$5),D4022,0)</f>
        <v>0</v>
      </c>
    </row>
    <row r="4023" customFormat="false" ht="12.75" hidden="false" customHeight="false" outlineLevel="0" collapsed="false">
      <c r="A4023" s="11" t="n">
        <v>4017</v>
      </c>
      <c r="B4023" s="17"/>
      <c r="C4023" s="49"/>
      <c r="D4023" s="50"/>
      <c r="N4023" s="41" t="n">
        <f aca="false">IF(AND(MONTH(C4023)=$N$4,B4023=$N$5),D4023,0)</f>
        <v>0</v>
      </c>
    </row>
    <row r="4024" customFormat="false" ht="12.75" hidden="false" customHeight="false" outlineLevel="0" collapsed="false">
      <c r="A4024" s="11" t="n">
        <v>4018</v>
      </c>
      <c r="B4024" s="17"/>
      <c r="C4024" s="49"/>
      <c r="D4024" s="50"/>
      <c r="N4024" s="41" t="n">
        <f aca="false">IF(AND(MONTH(C4024)=$N$4,B4024=$N$5),D4024,0)</f>
        <v>0</v>
      </c>
    </row>
    <row r="4025" customFormat="false" ht="12.75" hidden="false" customHeight="false" outlineLevel="0" collapsed="false">
      <c r="A4025" s="11" t="n">
        <v>4019</v>
      </c>
      <c r="B4025" s="17"/>
      <c r="C4025" s="49"/>
      <c r="D4025" s="50"/>
      <c r="N4025" s="41" t="n">
        <f aca="false">IF(AND(MONTH(C4025)=$N$4,B4025=$N$5),D4025,0)</f>
        <v>0</v>
      </c>
    </row>
    <row r="4026" customFormat="false" ht="12.75" hidden="false" customHeight="false" outlineLevel="0" collapsed="false">
      <c r="A4026" s="11" t="n">
        <v>4020</v>
      </c>
      <c r="B4026" s="17"/>
      <c r="C4026" s="49"/>
      <c r="D4026" s="50"/>
      <c r="N4026" s="41" t="n">
        <f aca="false">IF(AND(MONTH(C4026)=$N$4,B4026=$N$5),D4026,0)</f>
        <v>0</v>
      </c>
    </row>
    <row r="4027" customFormat="false" ht="12.75" hidden="false" customHeight="false" outlineLevel="0" collapsed="false">
      <c r="A4027" s="11" t="n">
        <v>4021</v>
      </c>
      <c r="B4027" s="17"/>
      <c r="C4027" s="49"/>
      <c r="D4027" s="50"/>
      <c r="N4027" s="41" t="n">
        <f aca="false">IF(AND(MONTH(C4027)=$N$4,B4027=$N$5),D4027,0)</f>
        <v>0</v>
      </c>
    </row>
    <row r="4028" customFormat="false" ht="12.75" hidden="false" customHeight="false" outlineLevel="0" collapsed="false">
      <c r="A4028" s="11" t="n">
        <v>4022</v>
      </c>
      <c r="B4028" s="17"/>
      <c r="C4028" s="49"/>
      <c r="D4028" s="50"/>
      <c r="N4028" s="41" t="n">
        <f aca="false">IF(AND(MONTH(C4028)=$N$4,B4028=$N$5),D4028,0)</f>
        <v>0</v>
      </c>
    </row>
    <row r="4029" customFormat="false" ht="12.75" hidden="false" customHeight="false" outlineLevel="0" collapsed="false">
      <c r="A4029" s="11" t="n">
        <v>4023</v>
      </c>
      <c r="B4029" s="17"/>
      <c r="C4029" s="49"/>
      <c r="D4029" s="50"/>
      <c r="N4029" s="41" t="n">
        <f aca="false">IF(AND(MONTH(C4029)=$N$4,B4029=$N$5),D4029,0)</f>
        <v>0</v>
      </c>
    </row>
    <row r="4030" customFormat="false" ht="12.75" hidden="false" customHeight="false" outlineLevel="0" collapsed="false">
      <c r="A4030" s="11" t="n">
        <v>4024</v>
      </c>
      <c r="B4030" s="17"/>
      <c r="C4030" s="49"/>
      <c r="D4030" s="50"/>
      <c r="N4030" s="41" t="n">
        <f aca="false">IF(AND(MONTH(C4030)=$N$4,B4030=$N$5),D4030,0)</f>
        <v>0</v>
      </c>
    </row>
    <row r="4031" customFormat="false" ht="12.75" hidden="false" customHeight="false" outlineLevel="0" collapsed="false">
      <c r="A4031" s="11" t="n">
        <v>4025</v>
      </c>
      <c r="B4031" s="17"/>
      <c r="C4031" s="49"/>
      <c r="D4031" s="50"/>
      <c r="N4031" s="41" t="n">
        <f aca="false">IF(AND(MONTH(C4031)=$N$4,B4031=$N$5),D4031,0)</f>
        <v>0</v>
      </c>
    </row>
    <row r="4032" customFormat="false" ht="12.75" hidden="false" customHeight="false" outlineLevel="0" collapsed="false">
      <c r="A4032" s="11" t="n">
        <v>4026</v>
      </c>
      <c r="B4032" s="17"/>
      <c r="C4032" s="49"/>
      <c r="D4032" s="50"/>
      <c r="N4032" s="41" t="n">
        <f aca="false">IF(AND(MONTH(C4032)=$N$4,B4032=$N$5),D4032,0)</f>
        <v>0</v>
      </c>
    </row>
    <row r="4033" customFormat="false" ht="12.75" hidden="false" customHeight="false" outlineLevel="0" collapsed="false">
      <c r="A4033" s="11" t="n">
        <v>4027</v>
      </c>
      <c r="B4033" s="17"/>
      <c r="C4033" s="49"/>
      <c r="D4033" s="50"/>
      <c r="N4033" s="41" t="n">
        <f aca="false">IF(AND(MONTH(C4033)=$N$4,B4033=$N$5),D4033,0)</f>
        <v>0</v>
      </c>
    </row>
    <row r="4034" customFormat="false" ht="12.75" hidden="false" customHeight="false" outlineLevel="0" collapsed="false">
      <c r="A4034" s="11" t="n">
        <v>4028</v>
      </c>
      <c r="B4034" s="17"/>
      <c r="C4034" s="49"/>
      <c r="D4034" s="50"/>
      <c r="N4034" s="41" t="n">
        <f aca="false">IF(AND(MONTH(C4034)=$N$4,B4034=$N$5),D4034,0)</f>
        <v>0</v>
      </c>
    </row>
    <row r="4035" customFormat="false" ht="12.75" hidden="false" customHeight="false" outlineLevel="0" collapsed="false">
      <c r="A4035" s="11" t="n">
        <v>4029</v>
      </c>
      <c r="B4035" s="17"/>
      <c r="C4035" s="49"/>
      <c r="D4035" s="50"/>
      <c r="N4035" s="41" t="n">
        <f aca="false">IF(AND(MONTH(C4035)=$N$4,B4035=$N$5),D4035,0)</f>
        <v>0</v>
      </c>
    </row>
    <row r="4036" customFormat="false" ht="12.75" hidden="false" customHeight="false" outlineLevel="0" collapsed="false">
      <c r="A4036" s="11" t="n">
        <v>4030</v>
      </c>
      <c r="B4036" s="17"/>
      <c r="C4036" s="49"/>
      <c r="D4036" s="50"/>
      <c r="N4036" s="41" t="n">
        <f aca="false">IF(AND(MONTH(C4036)=$N$4,B4036=$N$5),D4036,0)</f>
        <v>0</v>
      </c>
    </row>
    <row r="4037" customFormat="false" ht="12.75" hidden="false" customHeight="false" outlineLevel="0" collapsed="false">
      <c r="A4037" s="11" t="n">
        <v>4031</v>
      </c>
      <c r="B4037" s="17"/>
      <c r="C4037" s="49"/>
      <c r="D4037" s="50"/>
      <c r="N4037" s="41" t="n">
        <f aca="false">IF(AND(MONTH(C4037)=$N$4,B4037=$N$5),D4037,0)</f>
        <v>0</v>
      </c>
    </row>
    <row r="4038" customFormat="false" ht="12.75" hidden="false" customHeight="false" outlineLevel="0" collapsed="false">
      <c r="A4038" s="11" t="n">
        <v>4032</v>
      </c>
      <c r="B4038" s="17"/>
      <c r="C4038" s="49"/>
      <c r="D4038" s="50"/>
      <c r="N4038" s="41" t="n">
        <f aca="false">IF(AND(MONTH(C4038)=$N$4,B4038=$N$5),D4038,0)</f>
        <v>0</v>
      </c>
    </row>
    <row r="4039" customFormat="false" ht="12.75" hidden="false" customHeight="false" outlineLevel="0" collapsed="false">
      <c r="A4039" s="11" t="n">
        <v>4033</v>
      </c>
      <c r="B4039" s="17"/>
      <c r="C4039" s="49"/>
      <c r="D4039" s="50"/>
      <c r="N4039" s="41" t="n">
        <f aca="false">IF(AND(MONTH(C4039)=$N$4,B4039=$N$5),D4039,0)</f>
        <v>0</v>
      </c>
    </row>
    <row r="4040" customFormat="false" ht="12.75" hidden="false" customHeight="false" outlineLevel="0" collapsed="false">
      <c r="A4040" s="11" t="n">
        <v>4034</v>
      </c>
      <c r="B4040" s="17"/>
      <c r="C4040" s="49"/>
      <c r="D4040" s="50"/>
      <c r="N4040" s="41" t="n">
        <f aca="false">IF(AND(MONTH(C4040)=$N$4,B4040=$N$5),D4040,0)</f>
        <v>0</v>
      </c>
    </row>
    <row r="4041" customFormat="false" ht="12.75" hidden="false" customHeight="false" outlineLevel="0" collapsed="false">
      <c r="A4041" s="11" t="n">
        <v>4035</v>
      </c>
      <c r="B4041" s="17"/>
      <c r="C4041" s="49"/>
      <c r="D4041" s="50"/>
      <c r="N4041" s="41" t="n">
        <f aca="false">IF(AND(MONTH(C4041)=$N$4,B4041=$N$5),D4041,0)</f>
        <v>0</v>
      </c>
    </row>
    <row r="4042" customFormat="false" ht="12.75" hidden="false" customHeight="false" outlineLevel="0" collapsed="false">
      <c r="A4042" s="11" t="n">
        <v>4036</v>
      </c>
      <c r="B4042" s="17"/>
      <c r="C4042" s="49"/>
      <c r="D4042" s="50"/>
      <c r="N4042" s="41" t="n">
        <f aca="false">IF(AND(MONTH(C4042)=$N$4,B4042=$N$5),D4042,0)</f>
        <v>0</v>
      </c>
    </row>
    <row r="4043" customFormat="false" ht="12.75" hidden="false" customHeight="false" outlineLevel="0" collapsed="false">
      <c r="A4043" s="11" t="n">
        <v>4037</v>
      </c>
      <c r="B4043" s="17"/>
      <c r="C4043" s="49"/>
      <c r="D4043" s="50"/>
      <c r="N4043" s="41" t="n">
        <f aca="false">IF(AND(MONTH(C4043)=$N$4,B4043=$N$5),D4043,0)</f>
        <v>0</v>
      </c>
    </row>
    <row r="4044" customFormat="false" ht="12.75" hidden="false" customHeight="false" outlineLevel="0" collapsed="false">
      <c r="A4044" s="11" t="n">
        <v>4038</v>
      </c>
      <c r="B4044" s="17"/>
      <c r="C4044" s="49"/>
      <c r="D4044" s="50"/>
      <c r="N4044" s="41" t="n">
        <f aca="false">IF(AND(MONTH(C4044)=$N$4,B4044=$N$5),D4044,0)</f>
        <v>0</v>
      </c>
    </row>
    <row r="4045" customFormat="false" ht="12.75" hidden="false" customHeight="false" outlineLevel="0" collapsed="false">
      <c r="A4045" s="11" t="n">
        <v>4039</v>
      </c>
      <c r="B4045" s="17"/>
      <c r="C4045" s="49"/>
      <c r="D4045" s="50"/>
      <c r="N4045" s="41" t="n">
        <f aca="false">IF(AND(MONTH(C4045)=$N$4,B4045=$N$5),D4045,0)</f>
        <v>0</v>
      </c>
    </row>
    <row r="4046" customFormat="false" ht="12.75" hidden="false" customHeight="false" outlineLevel="0" collapsed="false">
      <c r="A4046" s="11" t="n">
        <v>4040</v>
      </c>
      <c r="B4046" s="17"/>
      <c r="C4046" s="49"/>
      <c r="D4046" s="50"/>
      <c r="N4046" s="41" t="n">
        <f aca="false">IF(AND(MONTH(C4046)=$N$4,B4046=$N$5),D4046,0)</f>
        <v>0</v>
      </c>
    </row>
    <row r="4047" customFormat="false" ht="12.75" hidden="false" customHeight="false" outlineLevel="0" collapsed="false">
      <c r="A4047" s="11" t="n">
        <v>4041</v>
      </c>
      <c r="B4047" s="17"/>
      <c r="C4047" s="49"/>
      <c r="D4047" s="50"/>
      <c r="N4047" s="41" t="n">
        <f aca="false">IF(AND(MONTH(C4047)=$N$4,B4047=$N$5),D4047,0)</f>
        <v>0</v>
      </c>
    </row>
    <row r="4048" customFormat="false" ht="12.75" hidden="false" customHeight="false" outlineLevel="0" collapsed="false">
      <c r="A4048" s="11" t="n">
        <v>4042</v>
      </c>
      <c r="B4048" s="17"/>
      <c r="C4048" s="49"/>
      <c r="D4048" s="50"/>
      <c r="N4048" s="41" t="n">
        <f aca="false">IF(AND(MONTH(C4048)=$N$4,B4048=$N$5),D4048,0)</f>
        <v>0</v>
      </c>
    </row>
    <row r="4049" customFormat="false" ht="12.75" hidden="false" customHeight="false" outlineLevel="0" collapsed="false">
      <c r="A4049" s="11" t="n">
        <v>4043</v>
      </c>
      <c r="B4049" s="17"/>
      <c r="C4049" s="49"/>
      <c r="D4049" s="50"/>
      <c r="N4049" s="41" t="n">
        <f aca="false">IF(AND(MONTH(C4049)=$N$4,B4049=$N$5),D4049,0)</f>
        <v>0</v>
      </c>
    </row>
    <row r="4050" customFormat="false" ht="12.75" hidden="false" customHeight="false" outlineLevel="0" collapsed="false">
      <c r="A4050" s="11" t="n">
        <v>4044</v>
      </c>
      <c r="B4050" s="17"/>
      <c r="C4050" s="49"/>
      <c r="D4050" s="50"/>
      <c r="N4050" s="41" t="n">
        <f aca="false">IF(AND(MONTH(C4050)=$N$4,B4050=$N$5),D4050,0)</f>
        <v>0</v>
      </c>
    </row>
    <row r="4051" customFormat="false" ht="12.75" hidden="false" customHeight="false" outlineLevel="0" collapsed="false">
      <c r="A4051" s="11" t="n">
        <v>4045</v>
      </c>
      <c r="B4051" s="17"/>
      <c r="C4051" s="49"/>
      <c r="D4051" s="50"/>
      <c r="N4051" s="41" t="n">
        <f aca="false">IF(AND(MONTH(C4051)=$N$4,B4051=$N$5),D4051,0)</f>
        <v>0</v>
      </c>
    </row>
    <row r="4052" customFormat="false" ht="12.75" hidden="false" customHeight="false" outlineLevel="0" collapsed="false">
      <c r="A4052" s="11" t="n">
        <v>4046</v>
      </c>
      <c r="B4052" s="17"/>
      <c r="C4052" s="49"/>
      <c r="D4052" s="50"/>
      <c r="N4052" s="41" t="n">
        <f aca="false">IF(AND(MONTH(C4052)=$N$4,B4052=$N$5),D4052,0)</f>
        <v>0</v>
      </c>
    </row>
    <row r="4053" customFormat="false" ht="12.75" hidden="false" customHeight="false" outlineLevel="0" collapsed="false">
      <c r="A4053" s="11" t="n">
        <v>4047</v>
      </c>
      <c r="B4053" s="17"/>
      <c r="C4053" s="49"/>
      <c r="D4053" s="50"/>
      <c r="N4053" s="41" t="n">
        <f aca="false">IF(AND(MONTH(C4053)=$N$4,B4053=$N$5),D4053,0)</f>
        <v>0</v>
      </c>
    </row>
    <row r="4054" customFormat="false" ht="12.75" hidden="false" customHeight="false" outlineLevel="0" collapsed="false">
      <c r="A4054" s="11" t="n">
        <v>4048</v>
      </c>
      <c r="B4054" s="17"/>
      <c r="C4054" s="49"/>
      <c r="D4054" s="50"/>
      <c r="N4054" s="41" t="n">
        <f aca="false">IF(AND(MONTH(C4054)=$N$4,B4054=$N$5),D4054,0)</f>
        <v>0</v>
      </c>
    </row>
    <row r="4055" customFormat="false" ht="12.75" hidden="false" customHeight="false" outlineLevel="0" collapsed="false">
      <c r="A4055" s="11" t="n">
        <v>4049</v>
      </c>
      <c r="B4055" s="17"/>
      <c r="C4055" s="49"/>
      <c r="D4055" s="50"/>
      <c r="N4055" s="41" t="n">
        <f aca="false">IF(AND(MONTH(C4055)=$N$4,B4055=$N$5),D4055,0)</f>
        <v>0</v>
      </c>
    </row>
    <row r="4056" customFormat="false" ht="12.75" hidden="false" customHeight="false" outlineLevel="0" collapsed="false">
      <c r="A4056" s="11" t="n">
        <v>4050</v>
      </c>
      <c r="B4056" s="17"/>
      <c r="C4056" s="49"/>
      <c r="D4056" s="50"/>
      <c r="N4056" s="41" t="n">
        <f aca="false">IF(AND(MONTH(C4056)=$N$4,B4056=$N$5),D4056,0)</f>
        <v>0</v>
      </c>
    </row>
    <row r="4057" customFormat="false" ht="12.75" hidden="false" customHeight="false" outlineLevel="0" collapsed="false">
      <c r="A4057" s="11" t="n">
        <v>4051</v>
      </c>
      <c r="B4057" s="17"/>
      <c r="C4057" s="49"/>
      <c r="D4057" s="50"/>
      <c r="N4057" s="41" t="n">
        <f aca="false">IF(AND(MONTH(C4057)=$N$4,B4057=$N$5),D4057,0)</f>
        <v>0</v>
      </c>
    </row>
    <row r="4058" customFormat="false" ht="12.75" hidden="false" customHeight="false" outlineLevel="0" collapsed="false">
      <c r="A4058" s="11" t="n">
        <v>4052</v>
      </c>
      <c r="B4058" s="17"/>
      <c r="C4058" s="49"/>
      <c r="D4058" s="50"/>
      <c r="N4058" s="41" t="n">
        <f aca="false">IF(AND(MONTH(C4058)=$N$4,B4058=$N$5),D4058,0)</f>
        <v>0</v>
      </c>
    </row>
    <row r="4059" customFormat="false" ht="12.75" hidden="false" customHeight="false" outlineLevel="0" collapsed="false">
      <c r="A4059" s="11" t="n">
        <v>4053</v>
      </c>
      <c r="B4059" s="17"/>
      <c r="C4059" s="49"/>
      <c r="D4059" s="50"/>
      <c r="N4059" s="41" t="n">
        <f aca="false">IF(AND(MONTH(C4059)=$N$4,B4059=$N$5),D4059,0)</f>
        <v>0</v>
      </c>
    </row>
    <row r="4060" customFormat="false" ht="12.75" hidden="false" customHeight="false" outlineLevel="0" collapsed="false">
      <c r="A4060" s="11" t="n">
        <v>4054</v>
      </c>
      <c r="B4060" s="17"/>
      <c r="C4060" s="49"/>
      <c r="D4060" s="50"/>
      <c r="N4060" s="41" t="n">
        <f aca="false">IF(AND(MONTH(C4060)=$N$4,B4060=$N$5),D4060,0)</f>
        <v>0</v>
      </c>
    </row>
    <row r="4061" customFormat="false" ht="12.75" hidden="false" customHeight="false" outlineLevel="0" collapsed="false">
      <c r="A4061" s="11" t="n">
        <v>4055</v>
      </c>
      <c r="B4061" s="17"/>
      <c r="C4061" s="49"/>
      <c r="D4061" s="50"/>
      <c r="N4061" s="41" t="n">
        <f aca="false">IF(AND(MONTH(C4061)=$N$4,B4061=$N$5),D4061,0)</f>
        <v>0</v>
      </c>
    </row>
    <row r="4062" customFormat="false" ht="12.75" hidden="false" customHeight="false" outlineLevel="0" collapsed="false">
      <c r="A4062" s="11" t="n">
        <v>4056</v>
      </c>
      <c r="B4062" s="17"/>
      <c r="C4062" s="49"/>
      <c r="D4062" s="50"/>
      <c r="N4062" s="41" t="n">
        <f aca="false">IF(AND(MONTH(C4062)=$N$4,B4062=$N$5),D4062,0)</f>
        <v>0</v>
      </c>
    </row>
    <row r="4063" customFormat="false" ht="12.75" hidden="false" customHeight="false" outlineLevel="0" collapsed="false">
      <c r="A4063" s="11" t="n">
        <v>4057</v>
      </c>
      <c r="B4063" s="17"/>
      <c r="C4063" s="49"/>
      <c r="D4063" s="50"/>
      <c r="N4063" s="41" t="n">
        <f aca="false">IF(AND(MONTH(C4063)=$N$4,B4063=$N$5),D4063,0)</f>
        <v>0</v>
      </c>
    </row>
    <row r="4064" customFormat="false" ht="12.75" hidden="false" customHeight="false" outlineLevel="0" collapsed="false">
      <c r="A4064" s="11" t="n">
        <v>4058</v>
      </c>
      <c r="B4064" s="17"/>
      <c r="C4064" s="49"/>
      <c r="D4064" s="50"/>
      <c r="N4064" s="41" t="n">
        <f aca="false">IF(AND(MONTH(C4064)=$N$4,B4064=$N$5),D4064,0)</f>
        <v>0</v>
      </c>
    </row>
    <row r="4065" customFormat="false" ht="12.75" hidden="false" customHeight="false" outlineLevel="0" collapsed="false">
      <c r="A4065" s="11" t="n">
        <v>4059</v>
      </c>
      <c r="B4065" s="17"/>
      <c r="C4065" s="49"/>
      <c r="D4065" s="50"/>
      <c r="N4065" s="41" t="n">
        <f aca="false">IF(AND(MONTH(C4065)=$N$4,B4065=$N$5),D4065,0)</f>
        <v>0</v>
      </c>
    </row>
    <row r="4066" customFormat="false" ht="12.75" hidden="false" customHeight="false" outlineLevel="0" collapsed="false">
      <c r="A4066" s="11" t="n">
        <v>4060</v>
      </c>
      <c r="B4066" s="17"/>
      <c r="C4066" s="49"/>
      <c r="D4066" s="50"/>
      <c r="N4066" s="41" t="n">
        <f aca="false">IF(AND(MONTH(C4066)=$N$4,B4066=$N$5),D4066,0)</f>
        <v>0</v>
      </c>
    </row>
    <row r="4067" customFormat="false" ht="12.75" hidden="false" customHeight="false" outlineLevel="0" collapsed="false">
      <c r="A4067" s="11" t="n">
        <v>4061</v>
      </c>
      <c r="B4067" s="17"/>
      <c r="C4067" s="49"/>
      <c r="D4067" s="50"/>
      <c r="N4067" s="41" t="n">
        <f aca="false">IF(AND(MONTH(C4067)=$N$4,B4067=$N$5),D4067,0)</f>
        <v>0</v>
      </c>
    </row>
    <row r="4068" customFormat="false" ht="12.75" hidden="false" customHeight="false" outlineLevel="0" collapsed="false">
      <c r="A4068" s="11" t="n">
        <v>4062</v>
      </c>
      <c r="B4068" s="17"/>
      <c r="C4068" s="49"/>
      <c r="D4068" s="50"/>
      <c r="N4068" s="41" t="n">
        <f aca="false">IF(AND(MONTH(C4068)=$N$4,B4068=$N$5),D4068,0)</f>
        <v>0</v>
      </c>
    </row>
    <row r="4069" customFormat="false" ht="12.75" hidden="false" customHeight="false" outlineLevel="0" collapsed="false">
      <c r="A4069" s="11" t="n">
        <v>4063</v>
      </c>
      <c r="B4069" s="17"/>
      <c r="C4069" s="49"/>
      <c r="D4069" s="50"/>
      <c r="N4069" s="41" t="n">
        <f aca="false">IF(AND(MONTH(C4069)=$N$4,B4069=$N$5),D4069,0)</f>
        <v>0</v>
      </c>
    </row>
    <row r="4070" customFormat="false" ht="12.75" hidden="false" customHeight="false" outlineLevel="0" collapsed="false">
      <c r="A4070" s="11" t="n">
        <v>4064</v>
      </c>
      <c r="B4070" s="17"/>
      <c r="C4070" s="49"/>
      <c r="D4070" s="50"/>
      <c r="N4070" s="41" t="n">
        <f aca="false">IF(AND(MONTH(C4070)=$N$4,B4070=$N$5),D4070,0)</f>
        <v>0</v>
      </c>
    </row>
    <row r="4071" customFormat="false" ht="12.75" hidden="false" customHeight="false" outlineLevel="0" collapsed="false">
      <c r="A4071" s="11" t="n">
        <v>4065</v>
      </c>
      <c r="B4071" s="17"/>
      <c r="C4071" s="49"/>
      <c r="D4071" s="50"/>
      <c r="N4071" s="41" t="n">
        <f aca="false">IF(AND(MONTH(C4071)=$N$4,B4071=$N$5),D4071,0)</f>
        <v>0</v>
      </c>
    </row>
    <row r="4072" customFormat="false" ht="12.75" hidden="false" customHeight="false" outlineLevel="0" collapsed="false">
      <c r="A4072" s="11" t="n">
        <v>4066</v>
      </c>
      <c r="B4072" s="17"/>
      <c r="C4072" s="49"/>
      <c r="D4072" s="50"/>
      <c r="N4072" s="41" t="n">
        <f aca="false">IF(AND(MONTH(C4072)=$N$4,B4072=$N$5),D4072,0)</f>
        <v>0</v>
      </c>
    </row>
    <row r="4073" customFormat="false" ht="12.75" hidden="false" customHeight="false" outlineLevel="0" collapsed="false">
      <c r="A4073" s="11" t="n">
        <v>4067</v>
      </c>
      <c r="B4073" s="17"/>
      <c r="C4073" s="49"/>
      <c r="D4073" s="50"/>
      <c r="N4073" s="41" t="n">
        <f aca="false">IF(AND(MONTH(C4073)=$N$4,B4073=$N$5),D4073,0)</f>
        <v>0</v>
      </c>
    </row>
    <row r="4074" customFormat="false" ht="12.75" hidden="false" customHeight="false" outlineLevel="0" collapsed="false">
      <c r="A4074" s="11" t="n">
        <v>4068</v>
      </c>
      <c r="B4074" s="17"/>
      <c r="C4074" s="49"/>
      <c r="D4074" s="50"/>
      <c r="N4074" s="41" t="n">
        <f aca="false">IF(AND(MONTH(C4074)=$N$4,B4074=$N$5),D4074,0)</f>
        <v>0</v>
      </c>
    </row>
    <row r="4075" customFormat="false" ht="12.75" hidden="false" customHeight="false" outlineLevel="0" collapsed="false">
      <c r="A4075" s="11" t="n">
        <v>4069</v>
      </c>
      <c r="B4075" s="17"/>
      <c r="C4075" s="49"/>
      <c r="D4075" s="50"/>
      <c r="N4075" s="41" t="n">
        <f aca="false">IF(AND(MONTH(C4075)=$N$4,B4075=$N$5),D4075,0)</f>
        <v>0</v>
      </c>
    </row>
    <row r="4076" customFormat="false" ht="12.75" hidden="false" customHeight="false" outlineLevel="0" collapsed="false">
      <c r="A4076" s="11" t="n">
        <v>4070</v>
      </c>
      <c r="B4076" s="17"/>
      <c r="C4076" s="49"/>
      <c r="D4076" s="50"/>
      <c r="N4076" s="41" t="n">
        <f aca="false">IF(AND(MONTH(C4076)=$N$4,B4076=$N$5),D4076,0)</f>
        <v>0</v>
      </c>
    </row>
    <row r="4077" customFormat="false" ht="12.75" hidden="false" customHeight="false" outlineLevel="0" collapsed="false">
      <c r="A4077" s="11" t="n">
        <v>4071</v>
      </c>
      <c r="B4077" s="17"/>
      <c r="C4077" s="49"/>
      <c r="D4077" s="50"/>
      <c r="N4077" s="41" t="n">
        <f aca="false">IF(AND(MONTH(C4077)=$N$4,B4077=$N$5),D4077,0)</f>
        <v>0</v>
      </c>
    </row>
    <row r="4078" customFormat="false" ht="12.75" hidden="false" customHeight="false" outlineLevel="0" collapsed="false">
      <c r="A4078" s="11" t="n">
        <v>4072</v>
      </c>
      <c r="B4078" s="17"/>
      <c r="C4078" s="49"/>
      <c r="D4078" s="50"/>
      <c r="N4078" s="41" t="n">
        <f aca="false">IF(AND(MONTH(C4078)=$N$4,B4078=$N$5),D4078,0)</f>
        <v>0</v>
      </c>
    </row>
    <row r="4079" customFormat="false" ht="12.75" hidden="false" customHeight="false" outlineLevel="0" collapsed="false">
      <c r="A4079" s="11" t="n">
        <v>4073</v>
      </c>
      <c r="B4079" s="17"/>
      <c r="C4079" s="49"/>
      <c r="D4079" s="50"/>
      <c r="N4079" s="41" t="n">
        <f aca="false">IF(AND(MONTH(C4079)=$N$4,B4079=$N$5),D4079,0)</f>
        <v>0</v>
      </c>
    </row>
    <row r="4080" customFormat="false" ht="12.75" hidden="false" customHeight="false" outlineLevel="0" collapsed="false">
      <c r="A4080" s="11" t="n">
        <v>4074</v>
      </c>
      <c r="B4080" s="17"/>
      <c r="C4080" s="49"/>
      <c r="D4080" s="50"/>
      <c r="N4080" s="41" t="n">
        <f aca="false">IF(AND(MONTH(C4080)=$N$4,B4080=$N$5),D4080,0)</f>
        <v>0</v>
      </c>
    </row>
    <row r="4081" customFormat="false" ht="12.75" hidden="false" customHeight="false" outlineLevel="0" collapsed="false">
      <c r="A4081" s="11" t="n">
        <v>4075</v>
      </c>
      <c r="B4081" s="17"/>
      <c r="C4081" s="49"/>
      <c r="D4081" s="50"/>
      <c r="N4081" s="41" t="n">
        <f aca="false">IF(AND(MONTH(C4081)=$N$4,B4081=$N$5),D4081,0)</f>
        <v>0</v>
      </c>
    </row>
    <row r="4082" customFormat="false" ht="12.75" hidden="false" customHeight="false" outlineLevel="0" collapsed="false">
      <c r="A4082" s="11" t="n">
        <v>4076</v>
      </c>
      <c r="B4082" s="17"/>
      <c r="C4082" s="49"/>
      <c r="D4082" s="50"/>
      <c r="N4082" s="41" t="n">
        <f aca="false">IF(AND(MONTH(C4082)=$N$4,B4082=$N$5),D4082,0)</f>
        <v>0</v>
      </c>
    </row>
    <row r="4083" customFormat="false" ht="12.75" hidden="false" customHeight="false" outlineLevel="0" collapsed="false">
      <c r="A4083" s="11" t="n">
        <v>4077</v>
      </c>
      <c r="B4083" s="17"/>
      <c r="C4083" s="49"/>
      <c r="D4083" s="50"/>
      <c r="N4083" s="41" t="n">
        <f aca="false">IF(AND(MONTH(C4083)=$N$4,B4083=$N$5),D4083,0)</f>
        <v>0</v>
      </c>
    </row>
    <row r="4084" customFormat="false" ht="12.75" hidden="false" customHeight="false" outlineLevel="0" collapsed="false">
      <c r="A4084" s="11" t="n">
        <v>4078</v>
      </c>
      <c r="B4084" s="17"/>
      <c r="C4084" s="49"/>
      <c r="D4084" s="50"/>
      <c r="N4084" s="41" t="n">
        <f aca="false">IF(AND(MONTH(C4084)=$N$4,B4084=$N$5),D4084,0)</f>
        <v>0</v>
      </c>
    </row>
    <row r="4085" customFormat="false" ht="12.75" hidden="false" customHeight="false" outlineLevel="0" collapsed="false">
      <c r="A4085" s="11" t="n">
        <v>4079</v>
      </c>
      <c r="B4085" s="17"/>
      <c r="C4085" s="49"/>
      <c r="D4085" s="50"/>
      <c r="N4085" s="41" t="n">
        <f aca="false">IF(AND(MONTH(C4085)=$N$4,B4085=$N$5),D4085,0)</f>
        <v>0</v>
      </c>
    </row>
    <row r="4086" customFormat="false" ht="12.75" hidden="false" customHeight="false" outlineLevel="0" collapsed="false">
      <c r="A4086" s="11" t="n">
        <v>4080</v>
      </c>
      <c r="B4086" s="17"/>
      <c r="C4086" s="49"/>
      <c r="D4086" s="50"/>
      <c r="N4086" s="41" t="n">
        <f aca="false">IF(AND(MONTH(C4086)=$N$4,B4086=$N$5),D4086,0)</f>
        <v>0</v>
      </c>
    </row>
    <row r="4087" customFormat="false" ht="12.75" hidden="false" customHeight="false" outlineLevel="0" collapsed="false">
      <c r="A4087" s="11" t="n">
        <v>4081</v>
      </c>
      <c r="B4087" s="17"/>
      <c r="C4087" s="49"/>
      <c r="D4087" s="50"/>
      <c r="N4087" s="41" t="n">
        <f aca="false">IF(AND(MONTH(C4087)=$N$4,B4087=$N$5),D4087,0)</f>
        <v>0</v>
      </c>
    </row>
    <row r="4088" customFormat="false" ht="12.75" hidden="false" customHeight="false" outlineLevel="0" collapsed="false">
      <c r="A4088" s="11" t="n">
        <v>4082</v>
      </c>
      <c r="B4088" s="17"/>
      <c r="C4088" s="49"/>
      <c r="D4088" s="50"/>
      <c r="N4088" s="41" t="n">
        <f aca="false">IF(AND(MONTH(C4088)=$N$4,B4088=$N$5),D4088,0)</f>
        <v>0</v>
      </c>
    </row>
    <row r="4089" customFormat="false" ht="12.75" hidden="false" customHeight="false" outlineLevel="0" collapsed="false">
      <c r="A4089" s="11" t="n">
        <v>4083</v>
      </c>
      <c r="B4089" s="17"/>
      <c r="C4089" s="49"/>
      <c r="D4089" s="50"/>
      <c r="N4089" s="41" t="n">
        <f aca="false">IF(AND(MONTH(C4089)=$N$4,B4089=$N$5),D4089,0)</f>
        <v>0</v>
      </c>
    </row>
    <row r="4090" customFormat="false" ht="12.75" hidden="false" customHeight="false" outlineLevel="0" collapsed="false">
      <c r="A4090" s="11" t="n">
        <v>4084</v>
      </c>
      <c r="B4090" s="17"/>
      <c r="C4090" s="49"/>
      <c r="D4090" s="50"/>
      <c r="N4090" s="41" t="n">
        <f aca="false">IF(AND(MONTH(C4090)=$N$4,B4090=$N$5),D4090,0)</f>
        <v>0</v>
      </c>
    </row>
    <row r="4091" customFormat="false" ht="12.75" hidden="false" customHeight="false" outlineLevel="0" collapsed="false">
      <c r="A4091" s="11" t="n">
        <v>4085</v>
      </c>
      <c r="B4091" s="17"/>
      <c r="C4091" s="49"/>
      <c r="D4091" s="50"/>
      <c r="N4091" s="41" t="n">
        <f aca="false">IF(AND(MONTH(C4091)=$N$4,B4091=$N$5),D4091,0)</f>
        <v>0</v>
      </c>
    </row>
    <row r="4092" customFormat="false" ht="12.75" hidden="false" customHeight="false" outlineLevel="0" collapsed="false">
      <c r="A4092" s="11" t="n">
        <v>4086</v>
      </c>
      <c r="B4092" s="17"/>
      <c r="C4092" s="49"/>
      <c r="D4092" s="50"/>
      <c r="N4092" s="41" t="n">
        <f aca="false">IF(AND(MONTH(C4092)=$N$4,B4092=$N$5),D4092,0)</f>
        <v>0</v>
      </c>
    </row>
    <row r="4093" customFormat="false" ht="12.75" hidden="false" customHeight="false" outlineLevel="0" collapsed="false">
      <c r="A4093" s="11" t="n">
        <v>4087</v>
      </c>
      <c r="B4093" s="17"/>
      <c r="C4093" s="49"/>
      <c r="D4093" s="50"/>
      <c r="N4093" s="41" t="n">
        <f aca="false">IF(AND(MONTH(C4093)=$N$4,B4093=$N$5),D4093,0)</f>
        <v>0</v>
      </c>
    </row>
    <row r="4094" customFormat="false" ht="12.75" hidden="false" customHeight="false" outlineLevel="0" collapsed="false">
      <c r="A4094" s="11" t="n">
        <v>4088</v>
      </c>
      <c r="B4094" s="17"/>
      <c r="C4094" s="49"/>
      <c r="D4094" s="50"/>
      <c r="N4094" s="41" t="n">
        <f aca="false">IF(AND(MONTH(C4094)=$N$4,B4094=$N$5),D4094,0)</f>
        <v>0</v>
      </c>
    </row>
    <row r="4095" customFormat="false" ht="12.75" hidden="false" customHeight="false" outlineLevel="0" collapsed="false">
      <c r="A4095" s="11" t="n">
        <v>4089</v>
      </c>
      <c r="B4095" s="17"/>
      <c r="C4095" s="49"/>
      <c r="D4095" s="50"/>
      <c r="N4095" s="41" t="n">
        <f aca="false">IF(AND(MONTH(C4095)=$N$4,B4095=$N$5),D4095,0)</f>
        <v>0</v>
      </c>
    </row>
    <row r="4096" customFormat="false" ht="12.75" hidden="false" customHeight="false" outlineLevel="0" collapsed="false">
      <c r="A4096" s="11" t="n">
        <v>4090</v>
      </c>
      <c r="B4096" s="17"/>
      <c r="C4096" s="49"/>
      <c r="D4096" s="50"/>
      <c r="N4096" s="41" t="n">
        <f aca="false">IF(AND(MONTH(C4096)=$N$4,B4096=$N$5),D4096,0)</f>
        <v>0</v>
      </c>
    </row>
    <row r="4097" customFormat="false" ht="12.75" hidden="false" customHeight="false" outlineLevel="0" collapsed="false">
      <c r="A4097" s="11" t="n">
        <v>4091</v>
      </c>
      <c r="B4097" s="17"/>
      <c r="C4097" s="49"/>
      <c r="D4097" s="50"/>
      <c r="N4097" s="41" t="n">
        <f aca="false">IF(AND(MONTH(C4097)=$N$4,B4097=$N$5),D4097,0)</f>
        <v>0</v>
      </c>
    </row>
    <row r="4098" customFormat="false" ht="12.75" hidden="false" customHeight="false" outlineLevel="0" collapsed="false">
      <c r="A4098" s="11" t="n">
        <v>4092</v>
      </c>
      <c r="B4098" s="17"/>
      <c r="C4098" s="49"/>
      <c r="D4098" s="50"/>
      <c r="N4098" s="41" t="n">
        <f aca="false">IF(AND(MONTH(C4098)=$N$4,B4098=$N$5),D4098,0)</f>
        <v>0</v>
      </c>
    </row>
    <row r="4099" customFormat="false" ht="12.75" hidden="false" customHeight="false" outlineLevel="0" collapsed="false">
      <c r="A4099" s="11" t="n">
        <v>4093</v>
      </c>
      <c r="B4099" s="17"/>
      <c r="C4099" s="49"/>
      <c r="D4099" s="50"/>
      <c r="N4099" s="41" t="n">
        <f aca="false">IF(AND(MONTH(C4099)=$N$4,B4099=$N$5),D4099,0)</f>
        <v>0</v>
      </c>
    </row>
    <row r="4100" customFormat="false" ht="12.75" hidden="false" customHeight="false" outlineLevel="0" collapsed="false">
      <c r="A4100" s="11" t="n">
        <v>4094</v>
      </c>
      <c r="B4100" s="17"/>
      <c r="C4100" s="49"/>
      <c r="D4100" s="50"/>
      <c r="N4100" s="41" t="n">
        <f aca="false">IF(AND(MONTH(C4100)=$N$4,B4100=$N$5),D4100,0)</f>
        <v>0</v>
      </c>
    </row>
    <row r="4101" customFormat="false" ht="12.75" hidden="false" customHeight="false" outlineLevel="0" collapsed="false">
      <c r="A4101" s="11" t="n">
        <v>4095</v>
      </c>
      <c r="B4101" s="17"/>
      <c r="C4101" s="49"/>
      <c r="D4101" s="50"/>
      <c r="N4101" s="41" t="n">
        <f aca="false">IF(AND(MONTH(C4101)=$N$4,B4101=$N$5),D4101,0)</f>
        <v>0</v>
      </c>
    </row>
    <row r="4102" customFormat="false" ht="12.75" hidden="false" customHeight="false" outlineLevel="0" collapsed="false">
      <c r="A4102" s="11" t="n">
        <v>4096</v>
      </c>
      <c r="B4102" s="17"/>
      <c r="C4102" s="49"/>
      <c r="D4102" s="50"/>
      <c r="N4102" s="41" t="n">
        <f aca="false">IF(AND(MONTH(C4102)=$N$4,B4102=$N$5),D4102,0)</f>
        <v>0</v>
      </c>
    </row>
    <row r="4103" customFormat="false" ht="12.75" hidden="false" customHeight="false" outlineLevel="0" collapsed="false">
      <c r="A4103" s="11" t="n">
        <v>4097</v>
      </c>
      <c r="B4103" s="17"/>
      <c r="C4103" s="49"/>
      <c r="D4103" s="50"/>
      <c r="N4103" s="41" t="n">
        <f aca="false">IF(AND(MONTH(C4103)=$N$4,B4103=$N$5),D4103,0)</f>
        <v>0</v>
      </c>
    </row>
    <row r="4104" customFormat="false" ht="12.75" hidden="false" customHeight="false" outlineLevel="0" collapsed="false">
      <c r="A4104" s="11" t="n">
        <v>4098</v>
      </c>
      <c r="B4104" s="17"/>
      <c r="C4104" s="49"/>
      <c r="D4104" s="50"/>
      <c r="N4104" s="41" t="n">
        <f aca="false">IF(AND(MONTH(C4104)=$N$4,B4104=$N$5),D4104,0)</f>
        <v>0</v>
      </c>
    </row>
    <row r="4105" customFormat="false" ht="12.75" hidden="false" customHeight="false" outlineLevel="0" collapsed="false">
      <c r="A4105" s="11" t="n">
        <v>4099</v>
      </c>
      <c r="B4105" s="17"/>
      <c r="C4105" s="49"/>
      <c r="D4105" s="50"/>
      <c r="N4105" s="41" t="n">
        <f aca="false">IF(AND(MONTH(C4105)=$N$4,B4105=$N$5),D4105,0)</f>
        <v>0</v>
      </c>
    </row>
    <row r="4106" customFormat="false" ht="12.75" hidden="false" customHeight="false" outlineLevel="0" collapsed="false">
      <c r="A4106" s="11" t="n">
        <v>4100</v>
      </c>
      <c r="B4106" s="17"/>
      <c r="C4106" s="49"/>
      <c r="D4106" s="50"/>
      <c r="N4106" s="41" t="n">
        <f aca="false">IF(AND(MONTH(C4106)=$N$4,B4106=$N$5),D4106,0)</f>
        <v>0</v>
      </c>
    </row>
    <row r="4107" customFormat="false" ht="12.75" hidden="false" customHeight="false" outlineLevel="0" collapsed="false">
      <c r="A4107" s="11" t="n">
        <v>4101</v>
      </c>
      <c r="B4107" s="17"/>
      <c r="C4107" s="49"/>
      <c r="D4107" s="50"/>
      <c r="N4107" s="41" t="n">
        <f aca="false">IF(AND(MONTH(C4107)=$N$4,B4107=$N$5),D4107,0)</f>
        <v>0</v>
      </c>
    </row>
    <row r="4108" customFormat="false" ht="12.75" hidden="false" customHeight="false" outlineLevel="0" collapsed="false">
      <c r="A4108" s="11" t="n">
        <v>4102</v>
      </c>
      <c r="B4108" s="17"/>
      <c r="C4108" s="49"/>
      <c r="D4108" s="50"/>
      <c r="N4108" s="41" t="n">
        <f aca="false">IF(AND(MONTH(C4108)=$N$4,B4108=$N$5),D4108,0)</f>
        <v>0</v>
      </c>
    </row>
    <row r="4109" customFormat="false" ht="12.75" hidden="false" customHeight="false" outlineLevel="0" collapsed="false">
      <c r="A4109" s="11" t="n">
        <v>4103</v>
      </c>
      <c r="B4109" s="17"/>
      <c r="C4109" s="49"/>
      <c r="D4109" s="50"/>
      <c r="N4109" s="41" t="n">
        <f aca="false">IF(AND(MONTH(C4109)=$N$4,B4109=$N$5),D4109,0)</f>
        <v>0</v>
      </c>
    </row>
    <row r="4110" customFormat="false" ht="12.75" hidden="false" customHeight="false" outlineLevel="0" collapsed="false">
      <c r="A4110" s="11" t="n">
        <v>4104</v>
      </c>
      <c r="B4110" s="17"/>
      <c r="C4110" s="49"/>
      <c r="D4110" s="50"/>
      <c r="N4110" s="41" t="n">
        <f aca="false">IF(AND(MONTH(C4110)=$N$4,B4110=$N$5),D4110,0)</f>
        <v>0</v>
      </c>
    </row>
    <row r="4111" customFormat="false" ht="12.75" hidden="false" customHeight="false" outlineLevel="0" collapsed="false">
      <c r="A4111" s="11" t="n">
        <v>4105</v>
      </c>
      <c r="B4111" s="17"/>
      <c r="C4111" s="49"/>
      <c r="D4111" s="50"/>
      <c r="N4111" s="41" t="n">
        <f aca="false">IF(AND(MONTH(C4111)=$N$4,B4111=$N$5),D4111,0)</f>
        <v>0</v>
      </c>
    </row>
    <row r="4112" customFormat="false" ht="12.75" hidden="false" customHeight="false" outlineLevel="0" collapsed="false">
      <c r="A4112" s="11" t="n">
        <v>4106</v>
      </c>
      <c r="B4112" s="17"/>
      <c r="C4112" s="49"/>
      <c r="D4112" s="50"/>
      <c r="N4112" s="41" t="n">
        <f aca="false">IF(AND(MONTH(C4112)=$N$4,B4112=$N$5),D4112,0)</f>
        <v>0</v>
      </c>
    </row>
    <row r="4113" customFormat="false" ht="12.75" hidden="false" customHeight="false" outlineLevel="0" collapsed="false">
      <c r="A4113" s="11" t="n">
        <v>4107</v>
      </c>
      <c r="B4113" s="17"/>
      <c r="C4113" s="49"/>
      <c r="D4113" s="50"/>
      <c r="N4113" s="41" t="n">
        <f aca="false">IF(AND(MONTH(C4113)=$N$4,B4113=$N$5),D4113,0)</f>
        <v>0</v>
      </c>
    </row>
    <row r="4114" customFormat="false" ht="12.75" hidden="false" customHeight="false" outlineLevel="0" collapsed="false">
      <c r="A4114" s="11" t="n">
        <v>4108</v>
      </c>
      <c r="B4114" s="17"/>
      <c r="C4114" s="49"/>
      <c r="D4114" s="50"/>
      <c r="N4114" s="41" t="n">
        <f aca="false">IF(AND(MONTH(C4114)=$N$4,B4114=$N$5),D4114,0)</f>
        <v>0</v>
      </c>
    </row>
    <row r="4115" customFormat="false" ht="12.75" hidden="false" customHeight="false" outlineLevel="0" collapsed="false">
      <c r="A4115" s="11" t="n">
        <v>4109</v>
      </c>
      <c r="B4115" s="17"/>
      <c r="C4115" s="49"/>
      <c r="D4115" s="50"/>
      <c r="N4115" s="41" t="n">
        <f aca="false">IF(AND(MONTH(C4115)=$N$4,B4115=$N$5),D4115,0)</f>
        <v>0</v>
      </c>
    </row>
    <row r="4116" customFormat="false" ht="12.75" hidden="false" customHeight="false" outlineLevel="0" collapsed="false">
      <c r="A4116" s="11" t="n">
        <v>4110</v>
      </c>
      <c r="B4116" s="17"/>
      <c r="C4116" s="49"/>
      <c r="D4116" s="50"/>
      <c r="N4116" s="41" t="n">
        <f aca="false">IF(AND(MONTH(C4116)=$N$4,B4116=$N$5),D4116,0)</f>
        <v>0</v>
      </c>
    </row>
    <row r="4117" customFormat="false" ht="12.75" hidden="false" customHeight="false" outlineLevel="0" collapsed="false">
      <c r="A4117" s="11" t="n">
        <v>4111</v>
      </c>
      <c r="B4117" s="17"/>
      <c r="C4117" s="49"/>
      <c r="D4117" s="50"/>
      <c r="N4117" s="41" t="n">
        <f aca="false">IF(AND(MONTH(C4117)=$N$4,B4117=$N$5),D4117,0)</f>
        <v>0</v>
      </c>
    </row>
    <row r="4118" customFormat="false" ht="12.75" hidden="false" customHeight="false" outlineLevel="0" collapsed="false">
      <c r="A4118" s="11" t="n">
        <v>4112</v>
      </c>
      <c r="B4118" s="17"/>
      <c r="C4118" s="49"/>
      <c r="D4118" s="50"/>
      <c r="N4118" s="41" t="n">
        <f aca="false">IF(AND(MONTH(C4118)=$N$4,B4118=$N$5),D4118,0)</f>
        <v>0</v>
      </c>
    </row>
    <row r="4119" customFormat="false" ht="12.75" hidden="false" customHeight="false" outlineLevel="0" collapsed="false">
      <c r="A4119" s="11" t="n">
        <v>4113</v>
      </c>
      <c r="B4119" s="17"/>
      <c r="C4119" s="49"/>
      <c r="D4119" s="50"/>
      <c r="N4119" s="41" t="n">
        <f aca="false">IF(AND(MONTH(C4119)=$N$4,B4119=$N$5),D4119,0)</f>
        <v>0</v>
      </c>
    </row>
    <row r="4120" customFormat="false" ht="12.75" hidden="false" customHeight="false" outlineLevel="0" collapsed="false">
      <c r="A4120" s="11" t="n">
        <v>4114</v>
      </c>
      <c r="B4120" s="17"/>
      <c r="C4120" s="49"/>
      <c r="D4120" s="50"/>
      <c r="N4120" s="41" t="n">
        <f aca="false">IF(AND(MONTH(C4120)=$N$4,B4120=$N$5),D4120,0)</f>
        <v>0</v>
      </c>
    </row>
    <row r="4121" customFormat="false" ht="12.75" hidden="false" customHeight="false" outlineLevel="0" collapsed="false">
      <c r="A4121" s="11" t="n">
        <v>4115</v>
      </c>
      <c r="B4121" s="17"/>
      <c r="C4121" s="49"/>
      <c r="D4121" s="50"/>
      <c r="N4121" s="41" t="n">
        <f aca="false">IF(AND(MONTH(C4121)=$N$4,B4121=$N$5),D4121,0)</f>
        <v>0</v>
      </c>
    </row>
    <row r="4122" customFormat="false" ht="12.75" hidden="false" customHeight="false" outlineLevel="0" collapsed="false">
      <c r="A4122" s="11" t="n">
        <v>4116</v>
      </c>
      <c r="B4122" s="17"/>
      <c r="C4122" s="49"/>
      <c r="D4122" s="50"/>
      <c r="N4122" s="41" t="n">
        <f aca="false">IF(AND(MONTH(C4122)=$N$4,B4122=$N$5),D4122,0)</f>
        <v>0</v>
      </c>
    </row>
    <row r="4123" customFormat="false" ht="12.75" hidden="false" customHeight="false" outlineLevel="0" collapsed="false">
      <c r="A4123" s="11" t="n">
        <v>4117</v>
      </c>
      <c r="B4123" s="17"/>
      <c r="C4123" s="49"/>
      <c r="D4123" s="50"/>
      <c r="N4123" s="41" t="n">
        <f aca="false">IF(AND(MONTH(C4123)=$N$4,B4123=$N$5),D4123,0)</f>
        <v>0</v>
      </c>
    </row>
    <row r="4124" customFormat="false" ht="12.75" hidden="false" customHeight="false" outlineLevel="0" collapsed="false">
      <c r="A4124" s="11" t="n">
        <v>4118</v>
      </c>
      <c r="B4124" s="17"/>
      <c r="C4124" s="49"/>
      <c r="D4124" s="50"/>
      <c r="N4124" s="41" t="n">
        <f aca="false">IF(AND(MONTH(C4124)=$N$4,B4124=$N$5),D4124,0)</f>
        <v>0</v>
      </c>
    </row>
    <row r="4125" customFormat="false" ht="12.75" hidden="false" customHeight="false" outlineLevel="0" collapsed="false">
      <c r="A4125" s="11" t="n">
        <v>4119</v>
      </c>
      <c r="B4125" s="17"/>
      <c r="C4125" s="49"/>
      <c r="D4125" s="50"/>
      <c r="N4125" s="41" t="n">
        <f aca="false">IF(AND(MONTH(C4125)=$N$4,B4125=$N$5),D4125,0)</f>
        <v>0</v>
      </c>
    </row>
    <row r="4126" customFormat="false" ht="12.75" hidden="false" customHeight="false" outlineLevel="0" collapsed="false">
      <c r="A4126" s="11" t="n">
        <v>4120</v>
      </c>
      <c r="B4126" s="17"/>
      <c r="C4126" s="49"/>
      <c r="D4126" s="50"/>
      <c r="N4126" s="41" t="n">
        <f aca="false">IF(AND(MONTH(C4126)=$N$4,B4126=$N$5),D4126,0)</f>
        <v>0</v>
      </c>
    </row>
    <row r="4127" customFormat="false" ht="12.75" hidden="false" customHeight="false" outlineLevel="0" collapsed="false">
      <c r="A4127" s="11" t="n">
        <v>4121</v>
      </c>
      <c r="B4127" s="17"/>
      <c r="C4127" s="49"/>
      <c r="D4127" s="50"/>
      <c r="N4127" s="41" t="n">
        <f aca="false">IF(AND(MONTH(C4127)=$N$4,B4127=$N$5),D4127,0)</f>
        <v>0</v>
      </c>
    </row>
    <row r="4128" customFormat="false" ht="12.75" hidden="false" customHeight="false" outlineLevel="0" collapsed="false">
      <c r="A4128" s="11" t="n">
        <v>4122</v>
      </c>
      <c r="B4128" s="17"/>
      <c r="C4128" s="49"/>
      <c r="D4128" s="50"/>
      <c r="N4128" s="41" t="n">
        <f aca="false">IF(AND(MONTH(C4128)=$N$4,B4128=$N$5),D4128,0)</f>
        <v>0</v>
      </c>
    </row>
    <row r="4129" customFormat="false" ht="12.75" hidden="false" customHeight="false" outlineLevel="0" collapsed="false">
      <c r="A4129" s="11" t="n">
        <v>4123</v>
      </c>
      <c r="B4129" s="17"/>
      <c r="C4129" s="49"/>
      <c r="D4129" s="50"/>
      <c r="N4129" s="41" t="n">
        <f aca="false">IF(AND(MONTH(C4129)=$N$4,B4129=$N$5),D4129,0)</f>
        <v>0</v>
      </c>
    </row>
    <row r="4130" customFormat="false" ht="12.75" hidden="false" customHeight="false" outlineLevel="0" collapsed="false">
      <c r="A4130" s="11" t="n">
        <v>4124</v>
      </c>
      <c r="B4130" s="17"/>
      <c r="C4130" s="49"/>
      <c r="D4130" s="50"/>
      <c r="N4130" s="41" t="n">
        <f aca="false">IF(AND(MONTH(C4130)=$N$4,B4130=$N$5),D4130,0)</f>
        <v>0</v>
      </c>
    </row>
    <row r="4131" customFormat="false" ht="12.75" hidden="false" customHeight="false" outlineLevel="0" collapsed="false">
      <c r="A4131" s="11" t="n">
        <v>4125</v>
      </c>
      <c r="B4131" s="17"/>
      <c r="C4131" s="49"/>
      <c r="D4131" s="50"/>
      <c r="N4131" s="41" t="n">
        <f aca="false">IF(AND(MONTH(C4131)=$N$4,B4131=$N$5),D4131,0)</f>
        <v>0</v>
      </c>
    </row>
    <row r="4132" customFormat="false" ht="12.75" hidden="false" customHeight="false" outlineLevel="0" collapsed="false">
      <c r="A4132" s="11" t="n">
        <v>4126</v>
      </c>
      <c r="B4132" s="17"/>
      <c r="C4132" s="49"/>
      <c r="D4132" s="50"/>
      <c r="N4132" s="41" t="n">
        <f aca="false">IF(AND(MONTH(C4132)=$N$4,B4132=$N$5),D4132,0)</f>
        <v>0</v>
      </c>
    </row>
    <row r="4133" customFormat="false" ht="12.75" hidden="false" customHeight="false" outlineLevel="0" collapsed="false">
      <c r="A4133" s="11" t="n">
        <v>4127</v>
      </c>
      <c r="B4133" s="17"/>
      <c r="C4133" s="49"/>
      <c r="D4133" s="50"/>
      <c r="N4133" s="41" t="n">
        <f aca="false">IF(AND(MONTH(C4133)=$N$4,B4133=$N$5),D4133,0)</f>
        <v>0</v>
      </c>
    </row>
    <row r="4134" customFormat="false" ht="12.75" hidden="false" customHeight="false" outlineLevel="0" collapsed="false">
      <c r="A4134" s="11" t="n">
        <v>4128</v>
      </c>
      <c r="B4134" s="17"/>
      <c r="C4134" s="49"/>
      <c r="D4134" s="50"/>
      <c r="N4134" s="41" t="n">
        <f aca="false">IF(AND(MONTH(C4134)=$N$4,B4134=$N$5),D4134,0)</f>
        <v>0</v>
      </c>
    </row>
    <row r="4135" customFormat="false" ht="12.75" hidden="false" customHeight="false" outlineLevel="0" collapsed="false">
      <c r="A4135" s="11" t="n">
        <v>4129</v>
      </c>
      <c r="B4135" s="17"/>
      <c r="C4135" s="49"/>
      <c r="D4135" s="50"/>
      <c r="N4135" s="41" t="n">
        <f aca="false">IF(AND(MONTH(C4135)=$N$4,B4135=$N$5),D4135,0)</f>
        <v>0</v>
      </c>
    </row>
    <row r="4136" customFormat="false" ht="12.75" hidden="false" customHeight="false" outlineLevel="0" collapsed="false">
      <c r="A4136" s="11" t="n">
        <v>4130</v>
      </c>
      <c r="B4136" s="17"/>
      <c r="C4136" s="49"/>
      <c r="D4136" s="50"/>
      <c r="N4136" s="41" t="n">
        <f aca="false">IF(AND(MONTH(C4136)=$N$4,B4136=$N$5),D4136,0)</f>
        <v>0</v>
      </c>
    </row>
    <row r="4137" customFormat="false" ht="12.75" hidden="false" customHeight="false" outlineLevel="0" collapsed="false">
      <c r="A4137" s="11" t="n">
        <v>4131</v>
      </c>
      <c r="B4137" s="17"/>
      <c r="C4137" s="49"/>
      <c r="D4137" s="50"/>
      <c r="N4137" s="41" t="n">
        <f aca="false">IF(AND(MONTH(C4137)=$N$4,B4137=$N$5),D4137,0)</f>
        <v>0</v>
      </c>
    </row>
    <row r="4138" customFormat="false" ht="12.75" hidden="false" customHeight="false" outlineLevel="0" collapsed="false">
      <c r="A4138" s="11" t="n">
        <v>4132</v>
      </c>
      <c r="B4138" s="17"/>
      <c r="C4138" s="49"/>
      <c r="D4138" s="50"/>
      <c r="N4138" s="41" t="n">
        <f aca="false">IF(AND(MONTH(C4138)=$N$4,B4138=$N$5),D4138,0)</f>
        <v>0</v>
      </c>
    </row>
    <row r="4139" customFormat="false" ht="12.75" hidden="false" customHeight="false" outlineLevel="0" collapsed="false">
      <c r="A4139" s="11" t="n">
        <v>4133</v>
      </c>
      <c r="B4139" s="17"/>
      <c r="C4139" s="49"/>
      <c r="D4139" s="50"/>
      <c r="N4139" s="41" t="n">
        <f aca="false">IF(AND(MONTH(C4139)=$N$4,B4139=$N$5),D4139,0)</f>
        <v>0</v>
      </c>
    </row>
    <row r="4140" customFormat="false" ht="12.75" hidden="false" customHeight="false" outlineLevel="0" collapsed="false">
      <c r="A4140" s="11" t="n">
        <v>4134</v>
      </c>
      <c r="B4140" s="17"/>
      <c r="C4140" s="49"/>
      <c r="D4140" s="50"/>
      <c r="N4140" s="41" t="n">
        <f aca="false">IF(AND(MONTH(C4140)=$N$4,B4140=$N$5),D4140,0)</f>
        <v>0</v>
      </c>
    </row>
    <row r="4141" customFormat="false" ht="12.75" hidden="false" customHeight="false" outlineLevel="0" collapsed="false">
      <c r="A4141" s="11" t="n">
        <v>4135</v>
      </c>
      <c r="B4141" s="17"/>
      <c r="C4141" s="49"/>
      <c r="D4141" s="50"/>
      <c r="N4141" s="41" t="n">
        <f aca="false">IF(AND(MONTH(C4141)=$N$4,B4141=$N$5),D4141,0)</f>
        <v>0</v>
      </c>
    </row>
    <row r="4142" customFormat="false" ht="12.75" hidden="false" customHeight="false" outlineLevel="0" collapsed="false">
      <c r="A4142" s="11" t="n">
        <v>4136</v>
      </c>
      <c r="B4142" s="17"/>
      <c r="C4142" s="49"/>
      <c r="D4142" s="50"/>
      <c r="N4142" s="41" t="n">
        <f aca="false">IF(AND(MONTH(C4142)=$N$4,B4142=$N$5),D4142,0)</f>
        <v>0</v>
      </c>
    </row>
    <row r="4143" customFormat="false" ht="12.75" hidden="false" customHeight="false" outlineLevel="0" collapsed="false">
      <c r="A4143" s="11" t="n">
        <v>4137</v>
      </c>
      <c r="B4143" s="17"/>
      <c r="C4143" s="49"/>
      <c r="D4143" s="50"/>
      <c r="N4143" s="41" t="n">
        <f aca="false">IF(AND(MONTH(C4143)=$N$4,B4143=$N$5),D4143,0)</f>
        <v>0</v>
      </c>
    </row>
    <row r="4144" customFormat="false" ht="12.75" hidden="false" customHeight="false" outlineLevel="0" collapsed="false">
      <c r="A4144" s="11" t="n">
        <v>4138</v>
      </c>
      <c r="B4144" s="17"/>
      <c r="C4144" s="49"/>
      <c r="D4144" s="50"/>
      <c r="N4144" s="41" t="n">
        <f aca="false">IF(AND(MONTH(C4144)=$N$4,B4144=$N$5),D4144,0)</f>
        <v>0</v>
      </c>
    </row>
    <row r="4145" customFormat="false" ht="12.75" hidden="false" customHeight="false" outlineLevel="0" collapsed="false">
      <c r="A4145" s="11" t="n">
        <v>4139</v>
      </c>
      <c r="B4145" s="17"/>
      <c r="C4145" s="49"/>
      <c r="D4145" s="50"/>
      <c r="N4145" s="41" t="n">
        <f aca="false">IF(AND(MONTH(C4145)=$N$4,B4145=$N$5),D4145,0)</f>
        <v>0</v>
      </c>
    </row>
    <row r="4146" customFormat="false" ht="12.75" hidden="false" customHeight="false" outlineLevel="0" collapsed="false">
      <c r="A4146" s="11" t="n">
        <v>4140</v>
      </c>
      <c r="B4146" s="17"/>
      <c r="C4146" s="49"/>
      <c r="D4146" s="50"/>
      <c r="N4146" s="41" t="n">
        <f aca="false">IF(AND(MONTH(C4146)=$N$4,B4146=$N$5),D4146,0)</f>
        <v>0</v>
      </c>
    </row>
    <row r="4147" customFormat="false" ht="12.75" hidden="false" customHeight="false" outlineLevel="0" collapsed="false">
      <c r="A4147" s="11" t="n">
        <v>4141</v>
      </c>
      <c r="B4147" s="17"/>
      <c r="C4147" s="49"/>
      <c r="D4147" s="50"/>
      <c r="N4147" s="41" t="n">
        <f aca="false">IF(AND(MONTH(C4147)=$N$4,B4147=$N$5),D4147,0)</f>
        <v>0</v>
      </c>
    </row>
    <row r="4148" customFormat="false" ht="12.75" hidden="false" customHeight="false" outlineLevel="0" collapsed="false">
      <c r="A4148" s="11" t="n">
        <v>4142</v>
      </c>
      <c r="B4148" s="17"/>
      <c r="C4148" s="49"/>
      <c r="D4148" s="50"/>
      <c r="N4148" s="41" t="n">
        <f aca="false">IF(AND(MONTH(C4148)=$N$4,B4148=$N$5),D4148,0)</f>
        <v>0</v>
      </c>
    </row>
    <row r="4149" customFormat="false" ht="12.75" hidden="false" customHeight="false" outlineLevel="0" collapsed="false">
      <c r="A4149" s="11" t="n">
        <v>4143</v>
      </c>
      <c r="B4149" s="17"/>
      <c r="C4149" s="49"/>
      <c r="D4149" s="50"/>
      <c r="N4149" s="41" t="n">
        <f aca="false">IF(AND(MONTH(C4149)=$N$4,B4149=$N$5),D4149,0)</f>
        <v>0</v>
      </c>
    </row>
    <row r="4150" customFormat="false" ht="12.75" hidden="false" customHeight="false" outlineLevel="0" collapsed="false">
      <c r="A4150" s="11" t="n">
        <v>4144</v>
      </c>
      <c r="B4150" s="17"/>
      <c r="C4150" s="49"/>
      <c r="D4150" s="50"/>
      <c r="N4150" s="41" t="n">
        <f aca="false">IF(AND(MONTH(C4150)=$N$4,B4150=$N$5),D4150,0)</f>
        <v>0</v>
      </c>
    </row>
    <row r="4151" customFormat="false" ht="12.75" hidden="false" customHeight="false" outlineLevel="0" collapsed="false">
      <c r="A4151" s="11" t="n">
        <v>4145</v>
      </c>
      <c r="B4151" s="17"/>
      <c r="C4151" s="49"/>
      <c r="D4151" s="50"/>
      <c r="N4151" s="41" t="n">
        <f aca="false">IF(AND(MONTH(C4151)=$N$4,B4151=$N$5),D4151,0)</f>
        <v>0</v>
      </c>
    </row>
    <row r="4152" customFormat="false" ht="12.75" hidden="false" customHeight="false" outlineLevel="0" collapsed="false">
      <c r="A4152" s="11" t="n">
        <v>4146</v>
      </c>
      <c r="B4152" s="17"/>
      <c r="C4152" s="49"/>
      <c r="D4152" s="50"/>
      <c r="N4152" s="41" t="n">
        <f aca="false">IF(AND(MONTH(C4152)=$N$4,B4152=$N$5),D4152,0)</f>
        <v>0</v>
      </c>
    </row>
    <row r="4153" customFormat="false" ht="12.75" hidden="false" customHeight="false" outlineLevel="0" collapsed="false">
      <c r="A4153" s="11" t="n">
        <v>4147</v>
      </c>
      <c r="B4153" s="17"/>
      <c r="C4153" s="49"/>
      <c r="D4153" s="50"/>
      <c r="N4153" s="41" t="n">
        <f aca="false">IF(AND(MONTH(C4153)=$N$4,B4153=$N$5),D4153,0)</f>
        <v>0</v>
      </c>
    </row>
    <row r="4154" customFormat="false" ht="12.75" hidden="false" customHeight="false" outlineLevel="0" collapsed="false">
      <c r="A4154" s="11" t="n">
        <v>4148</v>
      </c>
      <c r="B4154" s="17"/>
      <c r="C4154" s="49"/>
      <c r="D4154" s="50"/>
      <c r="N4154" s="41" t="n">
        <f aca="false">IF(AND(MONTH(C4154)=$N$4,B4154=$N$5),D4154,0)</f>
        <v>0</v>
      </c>
    </row>
    <row r="4155" customFormat="false" ht="12.75" hidden="false" customHeight="false" outlineLevel="0" collapsed="false">
      <c r="A4155" s="11" t="n">
        <v>4149</v>
      </c>
      <c r="B4155" s="17"/>
      <c r="C4155" s="49"/>
      <c r="D4155" s="50"/>
      <c r="N4155" s="41" t="n">
        <f aca="false">IF(AND(MONTH(C4155)=$N$4,B4155=$N$5),D4155,0)</f>
        <v>0</v>
      </c>
    </row>
    <row r="4156" customFormat="false" ht="12.75" hidden="false" customHeight="false" outlineLevel="0" collapsed="false">
      <c r="A4156" s="11" t="n">
        <v>4150</v>
      </c>
      <c r="B4156" s="17"/>
      <c r="C4156" s="49"/>
      <c r="D4156" s="50"/>
      <c r="N4156" s="41" t="n">
        <f aca="false">IF(AND(MONTH(C4156)=$N$4,B4156=$N$5),D4156,0)</f>
        <v>0</v>
      </c>
    </row>
    <row r="4157" customFormat="false" ht="12.75" hidden="false" customHeight="false" outlineLevel="0" collapsed="false">
      <c r="A4157" s="11" t="n">
        <v>4151</v>
      </c>
      <c r="B4157" s="17"/>
      <c r="C4157" s="49"/>
      <c r="D4157" s="50"/>
      <c r="N4157" s="41" t="n">
        <f aca="false">IF(AND(MONTH(C4157)=$N$4,B4157=$N$5),D4157,0)</f>
        <v>0</v>
      </c>
    </row>
    <row r="4158" customFormat="false" ht="12.75" hidden="false" customHeight="false" outlineLevel="0" collapsed="false">
      <c r="A4158" s="11" t="n">
        <v>4152</v>
      </c>
      <c r="B4158" s="17"/>
      <c r="C4158" s="49"/>
      <c r="D4158" s="50"/>
      <c r="N4158" s="41" t="n">
        <f aca="false">IF(AND(MONTH(C4158)=$N$4,B4158=$N$5),D4158,0)</f>
        <v>0</v>
      </c>
    </row>
    <row r="4159" customFormat="false" ht="12.75" hidden="false" customHeight="false" outlineLevel="0" collapsed="false">
      <c r="A4159" s="11" t="n">
        <v>4153</v>
      </c>
      <c r="B4159" s="17"/>
      <c r="C4159" s="49"/>
      <c r="D4159" s="50"/>
      <c r="N4159" s="41" t="n">
        <f aca="false">IF(AND(MONTH(C4159)=$N$4,B4159=$N$5),D4159,0)</f>
        <v>0</v>
      </c>
    </row>
    <row r="4160" customFormat="false" ht="12.75" hidden="false" customHeight="false" outlineLevel="0" collapsed="false">
      <c r="A4160" s="11" t="n">
        <v>4154</v>
      </c>
      <c r="B4160" s="17"/>
      <c r="C4160" s="49"/>
      <c r="D4160" s="50"/>
      <c r="N4160" s="41" t="n">
        <f aca="false">IF(AND(MONTH(C4160)=$N$4,B4160=$N$5),D4160,0)</f>
        <v>0</v>
      </c>
    </row>
    <row r="4161" customFormat="false" ht="12.75" hidden="false" customHeight="false" outlineLevel="0" collapsed="false">
      <c r="A4161" s="11" t="n">
        <v>4155</v>
      </c>
      <c r="B4161" s="17"/>
      <c r="C4161" s="49"/>
      <c r="D4161" s="50"/>
      <c r="N4161" s="41" t="n">
        <f aca="false">IF(AND(MONTH(C4161)=$N$4,B4161=$N$5),D4161,0)</f>
        <v>0</v>
      </c>
    </row>
    <row r="4162" customFormat="false" ht="12.75" hidden="false" customHeight="false" outlineLevel="0" collapsed="false">
      <c r="A4162" s="11" t="n">
        <v>4156</v>
      </c>
      <c r="B4162" s="17"/>
      <c r="C4162" s="49"/>
      <c r="D4162" s="50"/>
      <c r="N4162" s="41" t="n">
        <f aca="false">IF(AND(MONTH(C4162)=$N$4,B4162=$N$5),D4162,0)</f>
        <v>0</v>
      </c>
    </row>
    <row r="4163" customFormat="false" ht="12.75" hidden="false" customHeight="false" outlineLevel="0" collapsed="false">
      <c r="A4163" s="11" t="n">
        <v>4157</v>
      </c>
      <c r="B4163" s="17"/>
      <c r="C4163" s="49"/>
      <c r="D4163" s="50"/>
      <c r="N4163" s="41" t="n">
        <f aca="false">IF(AND(MONTH(C4163)=$N$4,B4163=$N$5),D4163,0)</f>
        <v>0</v>
      </c>
    </row>
    <row r="4164" customFormat="false" ht="12.75" hidden="false" customHeight="false" outlineLevel="0" collapsed="false">
      <c r="A4164" s="11" t="n">
        <v>4158</v>
      </c>
      <c r="B4164" s="17"/>
      <c r="C4164" s="49"/>
      <c r="D4164" s="50"/>
      <c r="N4164" s="41" t="n">
        <f aca="false">IF(AND(MONTH(C4164)=$N$4,B4164=$N$5),D4164,0)</f>
        <v>0</v>
      </c>
    </row>
    <row r="4165" customFormat="false" ht="12.75" hidden="false" customHeight="false" outlineLevel="0" collapsed="false">
      <c r="A4165" s="11" t="n">
        <v>4159</v>
      </c>
      <c r="B4165" s="17"/>
      <c r="C4165" s="49"/>
      <c r="D4165" s="50"/>
      <c r="N4165" s="41" t="n">
        <f aca="false">IF(AND(MONTH(C4165)=$N$4,B4165=$N$5),D4165,0)</f>
        <v>0</v>
      </c>
    </row>
    <row r="4166" customFormat="false" ht="12.75" hidden="false" customHeight="false" outlineLevel="0" collapsed="false">
      <c r="A4166" s="11" t="n">
        <v>4160</v>
      </c>
      <c r="B4166" s="17"/>
      <c r="C4166" s="49"/>
      <c r="D4166" s="50"/>
      <c r="N4166" s="41" t="n">
        <f aca="false">IF(AND(MONTH(C4166)=$N$4,B4166=$N$5),D4166,0)</f>
        <v>0</v>
      </c>
    </row>
    <row r="4167" customFormat="false" ht="12.75" hidden="false" customHeight="false" outlineLevel="0" collapsed="false">
      <c r="A4167" s="11" t="n">
        <v>4161</v>
      </c>
      <c r="B4167" s="17"/>
      <c r="C4167" s="49"/>
      <c r="D4167" s="50"/>
      <c r="N4167" s="41" t="n">
        <f aca="false">IF(AND(MONTH(C4167)=$N$4,B4167=$N$5),D4167,0)</f>
        <v>0</v>
      </c>
    </row>
    <row r="4168" customFormat="false" ht="12.75" hidden="false" customHeight="false" outlineLevel="0" collapsed="false">
      <c r="A4168" s="11" t="n">
        <v>4162</v>
      </c>
      <c r="B4168" s="17"/>
      <c r="C4168" s="49"/>
      <c r="D4168" s="50"/>
      <c r="N4168" s="41" t="n">
        <f aca="false">IF(AND(MONTH(C4168)=$N$4,B4168=$N$5),D4168,0)</f>
        <v>0</v>
      </c>
    </row>
    <row r="4169" customFormat="false" ht="12.75" hidden="false" customHeight="false" outlineLevel="0" collapsed="false">
      <c r="A4169" s="11" t="n">
        <v>4163</v>
      </c>
      <c r="B4169" s="17"/>
      <c r="C4169" s="49"/>
      <c r="D4169" s="50"/>
      <c r="N4169" s="41" t="n">
        <f aca="false">IF(AND(MONTH(C4169)=$N$4,B4169=$N$5),D4169,0)</f>
        <v>0</v>
      </c>
    </row>
    <row r="4170" customFormat="false" ht="12.75" hidden="false" customHeight="false" outlineLevel="0" collapsed="false">
      <c r="A4170" s="11" t="n">
        <v>4164</v>
      </c>
      <c r="B4170" s="17"/>
      <c r="C4170" s="49"/>
      <c r="D4170" s="50"/>
      <c r="N4170" s="41" t="n">
        <f aca="false">IF(AND(MONTH(C4170)=$N$4,B4170=$N$5),D4170,0)</f>
        <v>0</v>
      </c>
    </row>
    <row r="4171" customFormat="false" ht="12.75" hidden="false" customHeight="false" outlineLevel="0" collapsed="false">
      <c r="A4171" s="11" t="n">
        <v>4165</v>
      </c>
      <c r="B4171" s="17"/>
      <c r="C4171" s="49"/>
      <c r="D4171" s="50"/>
      <c r="N4171" s="41" t="n">
        <f aca="false">IF(AND(MONTH(C4171)=$N$4,B4171=$N$5),D4171,0)</f>
        <v>0</v>
      </c>
    </row>
    <row r="4172" customFormat="false" ht="12.75" hidden="false" customHeight="false" outlineLevel="0" collapsed="false">
      <c r="A4172" s="11" t="n">
        <v>4166</v>
      </c>
      <c r="B4172" s="17"/>
      <c r="C4172" s="49"/>
      <c r="D4172" s="50"/>
      <c r="N4172" s="41" t="n">
        <f aca="false">IF(AND(MONTH(C4172)=$N$4,B4172=$N$5),D4172,0)</f>
        <v>0</v>
      </c>
    </row>
    <row r="4173" customFormat="false" ht="12.75" hidden="false" customHeight="false" outlineLevel="0" collapsed="false">
      <c r="A4173" s="11" t="n">
        <v>4167</v>
      </c>
      <c r="B4173" s="17"/>
      <c r="C4173" s="49"/>
      <c r="D4173" s="50"/>
      <c r="N4173" s="41" t="n">
        <f aca="false">IF(AND(MONTH(C4173)=$N$4,B4173=$N$5),D4173,0)</f>
        <v>0</v>
      </c>
    </row>
    <row r="4174" customFormat="false" ht="12.75" hidden="false" customHeight="false" outlineLevel="0" collapsed="false">
      <c r="A4174" s="11" t="n">
        <v>4168</v>
      </c>
      <c r="B4174" s="17"/>
      <c r="C4174" s="49"/>
      <c r="D4174" s="50"/>
      <c r="N4174" s="41" t="n">
        <f aca="false">IF(AND(MONTH(C4174)=$N$4,B4174=$N$5),D4174,0)</f>
        <v>0</v>
      </c>
    </row>
    <row r="4175" customFormat="false" ht="12.75" hidden="false" customHeight="false" outlineLevel="0" collapsed="false">
      <c r="A4175" s="11" t="n">
        <v>4169</v>
      </c>
      <c r="B4175" s="17"/>
      <c r="C4175" s="49"/>
      <c r="D4175" s="50"/>
      <c r="N4175" s="41" t="n">
        <f aca="false">IF(AND(MONTH(C4175)=$N$4,B4175=$N$5),D4175,0)</f>
        <v>0</v>
      </c>
    </row>
    <row r="4176" customFormat="false" ht="12.75" hidden="false" customHeight="false" outlineLevel="0" collapsed="false">
      <c r="A4176" s="11" t="n">
        <v>4170</v>
      </c>
      <c r="B4176" s="17"/>
      <c r="C4176" s="49"/>
      <c r="D4176" s="50"/>
      <c r="N4176" s="41" t="n">
        <f aca="false">IF(AND(MONTH(C4176)=$N$4,B4176=$N$5),D4176,0)</f>
        <v>0</v>
      </c>
    </row>
    <row r="4177" customFormat="false" ht="12.75" hidden="false" customHeight="false" outlineLevel="0" collapsed="false">
      <c r="A4177" s="11" t="n">
        <v>4171</v>
      </c>
      <c r="B4177" s="17"/>
      <c r="C4177" s="49"/>
      <c r="D4177" s="50"/>
      <c r="N4177" s="41" t="n">
        <f aca="false">IF(AND(MONTH(C4177)=$N$4,B4177=$N$5),D4177,0)</f>
        <v>0</v>
      </c>
    </row>
    <row r="4178" customFormat="false" ht="12.75" hidden="false" customHeight="false" outlineLevel="0" collapsed="false">
      <c r="A4178" s="11" t="n">
        <v>4172</v>
      </c>
      <c r="B4178" s="17"/>
      <c r="C4178" s="49"/>
      <c r="D4178" s="50"/>
      <c r="N4178" s="41" t="n">
        <f aca="false">IF(AND(MONTH(C4178)=$N$4,B4178=$N$5),D4178,0)</f>
        <v>0</v>
      </c>
    </row>
    <row r="4179" customFormat="false" ht="12.75" hidden="false" customHeight="false" outlineLevel="0" collapsed="false">
      <c r="A4179" s="11" t="n">
        <v>4173</v>
      </c>
      <c r="B4179" s="17"/>
      <c r="C4179" s="49"/>
      <c r="D4179" s="50"/>
      <c r="N4179" s="41" t="n">
        <f aca="false">IF(AND(MONTH(C4179)=$N$4,B4179=$N$5),D4179,0)</f>
        <v>0</v>
      </c>
    </row>
    <row r="4180" customFormat="false" ht="12.75" hidden="false" customHeight="false" outlineLevel="0" collapsed="false">
      <c r="A4180" s="11" t="n">
        <v>4174</v>
      </c>
      <c r="B4180" s="17"/>
      <c r="C4180" s="49"/>
      <c r="D4180" s="50"/>
      <c r="N4180" s="41" t="n">
        <f aca="false">IF(AND(MONTH(C4180)=$N$4,B4180=$N$5),D4180,0)</f>
        <v>0</v>
      </c>
    </row>
    <row r="4181" customFormat="false" ht="12.75" hidden="false" customHeight="false" outlineLevel="0" collapsed="false">
      <c r="A4181" s="11" t="n">
        <v>4175</v>
      </c>
      <c r="B4181" s="17"/>
      <c r="C4181" s="49"/>
      <c r="D4181" s="50"/>
      <c r="N4181" s="41" t="n">
        <f aca="false">IF(AND(MONTH(C4181)=$N$4,B4181=$N$5),D4181,0)</f>
        <v>0</v>
      </c>
    </row>
    <row r="4182" customFormat="false" ht="12.75" hidden="false" customHeight="false" outlineLevel="0" collapsed="false">
      <c r="A4182" s="11" t="n">
        <v>4176</v>
      </c>
      <c r="B4182" s="17"/>
      <c r="C4182" s="49"/>
      <c r="D4182" s="50"/>
      <c r="N4182" s="41" t="n">
        <f aca="false">IF(AND(MONTH(C4182)=$N$4,B4182=$N$5),D4182,0)</f>
        <v>0</v>
      </c>
    </row>
    <row r="4183" customFormat="false" ht="12.75" hidden="false" customHeight="false" outlineLevel="0" collapsed="false">
      <c r="A4183" s="11" t="n">
        <v>4177</v>
      </c>
      <c r="B4183" s="17"/>
      <c r="C4183" s="49"/>
      <c r="D4183" s="50"/>
      <c r="N4183" s="41" t="n">
        <f aca="false">IF(AND(MONTH(C4183)=$N$4,B4183=$N$5),D4183,0)</f>
        <v>0</v>
      </c>
    </row>
    <row r="4184" customFormat="false" ht="12.75" hidden="false" customHeight="false" outlineLevel="0" collapsed="false">
      <c r="A4184" s="11" t="n">
        <v>4178</v>
      </c>
      <c r="B4184" s="17"/>
      <c r="C4184" s="49"/>
      <c r="D4184" s="50"/>
      <c r="N4184" s="41" t="n">
        <f aca="false">IF(AND(MONTH(C4184)=$N$4,B4184=$N$5),D4184,0)</f>
        <v>0</v>
      </c>
    </row>
    <row r="4185" customFormat="false" ht="12.75" hidden="false" customHeight="false" outlineLevel="0" collapsed="false">
      <c r="A4185" s="11" t="n">
        <v>4179</v>
      </c>
      <c r="B4185" s="17"/>
      <c r="C4185" s="49"/>
      <c r="D4185" s="50"/>
      <c r="N4185" s="41" t="n">
        <f aca="false">IF(AND(MONTH(C4185)=$N$4,B4185=$N$5),D4185,0)</f>
        <v>0</v>
      </c>
    </row>
    <row r="4186" customFormat="false" ht="12.75" hidden="false" customHeight="false" outlineLevel="0" collapsed="false">
      <c r="A4186" s="11" t="n">
        <v>4180</v>
      </c>
      <c r="B4186" s="17"/>
      <c r="C4186" s="49"/>
      <c r="D4186" s="50"/>
      <c r="N4186" s="41" t="n">
        <f aca="false">IF(AND(MONTH(C4186)=$N$4,B4186=$N$5),D4186,0)</f>
        <v>0</v>
      </c>
    </row>
    <row r="4187" customFormat="false" ht="12.75" hidden="false" customHeight="false" outlineLevel="0" collapsed="false">
      <c r="A4187" s="11" t="n">
        <v>4181</v>
      </c>
      <c r="B4187" s="17"/>
      <c r="C4187" s="49"/>
      <c r="D4187" s="50"/>
      <c r="N4187" s="41" t="n">
        <f aca="false">IF(AND(MONTH(C4187)=$N$4,B4187=$N$5),D4187,0)</f>
        <v>0</v>
      </c>
    </row>
    <row r="4188" customFormat="false" ht="12.75" hidden="false" customHeight="false" outlineLevel="0" collapsed="false">
      <c r="A4188" s="11" t="n">
        <v>4182</v>
      </c>
      <c r="B4188" s="17"/>
      <c r="C4188" s="49"/>
      <c r="D4188" s="50"/>
      <c r="N4188" s="41" t="n">
        <f aca="false">IF(AND(MONTH(C4188)=$N$4,B4188=$N$5),D4188,0)</f>
        <v>0</v>
      </c>
    </row>
    <row r="4189" customFormat="false" ht="12.75" hidden="false" customHeight="false" outlineLevel="0" collapsed="false">
      <c r="A4189" s="11" t="n">
        <v>4183</v>
      </c>
      <c r="B4189" s="17"/>
      <c r="C4189" s="49"/>
      <c r="D4189" s="50"/>
      <c r="N4189" s="41" t="n">
        <f aca="false">IF(AND(MONTH(C4189)=$N$4,B4189=$N$5),D4189,0)</f>
        <v>0</v>
      </c>
    </row>
    <row r="4190" customFormat="false" ht="12.75" hidden="false" customHeight="false" outlineLevel="0" collapsed="false">
      <c r="A4190" s="11" t="n">
        <v>4184</v>
      </c>
      <c r="B4190" s="17"/>
      <c r="C4190" s="49"/>
      <c r="D4190" s="50"/>
      <c r="N4190" s="41" t="n">
        <f aca="false">IF(AND(MONTH(C4190)=$N$4,B4190=$N$5),D4190,0)</f>
        <v>0</v>
      </c>
    </row>
    <row r="4191" customFormat="false" ht="12.75" hidden="false" customHeight="false" outlineLevel="0" collapsed="false">
      <c r="A4191" s="11" t="n">
        <v>4185</v>
      </c>
      <c r="B4191" s="17"/>
      <c r="C4191" s="49"/>
      <c r="D4191" s="50"/>
      <c r="N4191" s="41" t="n">
        <f aca="false">IF(AND(MONTH(C4191)=$N$4,B4191=$N$5),D4191,0)</f>
        <v>0</v>
      </c>
    </row>
    <row r="4192" customFormat="false" ht="12.75" hidden="false" customHeight="false" outlineLevel="0" collapsed="false">
      <c r="A4192" s="11" t="n">
        <v>4186</v>
      </c>
      <c r="B4192" s="17"/>
      <c r="C4192" s="49"/>
      <c r="D4192" s="50"/>
      <c r="N4192" s="41" t="n">
        <f aca="false">IF(AND(MONTH(C4192)=$N$4,B4192=$N$5),D4192,0)</f>
        <v>0</v>
      </c>
    </row>
    <row r="4193" customFormat="false" ht="12.75" hidden="false" customHeight="false" outlineLevel="0" collapsed="false">
      <c r="A4193" s="11" t="n">
        <v>4187</v>
      </c>
      <c r="B4193" s="17"/>
      <c r="C4193" s="49"/>
      <c r="D4193" s="50"/>
      <c r="N4193" s="41" t="n">
        <f aca="false">IF(AND(MONTH(C4193)=$N$4,B4193=$N$5),D4193,0)</f>
        <v>0</v>
      </c>
    </row>
    <row r="4194" customFormat="false" ht="12.75" hidden="false" customHeight="false" outlineLevel="0" collapsed="false">
      <c r="A4194" s="11" t="n">
        <v>4188</v>
      </c>
      <c r="B4194" s="17"/>
      <c r="C4194" s="49"/>
      <c r="D4194" s="50"/>
      <c r="N4194" s="41" t="n">
        <f aca="false">IF(AND(MONTH(C4194)=$N$4,B4194=$N$5),D4194,0)</f>
        <v>0</v>
      </c>
    </row>
    <row r="4195" customFormat="false" ht="12.75" hidden="false" customHeight="false" outlineLevel="0" collapsed="false">
      <c r="A4195" s="11" t="n">
        <v>4189</v>
      </c>
      <c r="B4195" s="17"/>
      <c r="C4195" s="49"/>
      <c r="D4195" s="50"/>
      <c r="N4195" s="41" t="n">
        <f aca="false">IF(AND(MONTH(C4195)=$N$4,B4195=$N$5),D4195,0)</f>
        <v>0</v>
      </c>
    </row>
    <row r="4196" customFormat="false" ht="12.75" hidden="false" customHeight="false" outlineLevel="0" collapsed="false">
      <c r="A4196" s="11" t="n">
        <v>4190</v>
      </c>
      <c r="B4196" s="17"/>
      <c r="C4196" s="49"/>
      <c r="D4196" s="50"/>
      <c r="N4196" s="41" t="n">
        <f aca="false">IF(AND(MONTH(C4196)=$N$4,B4196=$N$5),D4196,0)</f>
        <v>0</v>
      </c>
    </row>
    <row r="4197" customFormat="false" ht="12.75" hidden="false" customHeight="false" outlineLevel="0" collapsed="false">
      <c r="A4197" s="11" t="n">
        <v>4191</v>
      </c>
      <c r="B4197" s="17"/>
      <c r="C4197" s="49"/>
      <c r="D4197" s="50"/>
      <c r="N4197" s="41" t="n">
        <f aca="false">IF(AND(MONTH(C4197)=$N$4,B4197=$N$5),D4197,0)</f>
        <v>0</v>
      </c>
    </row>
    <row r="4198" customFormat="false" ht="12.75" hidden="false" customHeight="false" outlineLevel="0" collapsed="false">
      <c r="A4198" s="11" t="n">
        <v>4192</v>
      </c>
      <c r="B4198" s="17"/>
      <c r="C4198" s="49"/>
      <c r="D4198" s="50"/>
      <c r="N4198" s="41" t="n">
        <f aca="false">IF(AND(MONTH(C4198)=$N$4,B4198=$N$5),D4198,0)</f>
        <v>0</v>
      </c>
    </row>
    <row r="4199" customFormat="false" ht="12.75" hidden="false" customHeight="false" outlineLevel="0" collapsed="false">
      <c r="A4199" s="11" t="n">
        <v>4193</v>
      </c>
      <c r="B4199" s="17"/>
      <c r="C4199" s="49"/>
      <c r="D4199" s="50"/>
      <c r="N4199" s="41" t="n">
        <f aca="false">IF(AND(MONTH(C4199)=$N$4,B4199=$N$5),D4199,0)</f>
        <v>0</v>
      </c>
    </row>
    <row r="4200" customFormat="false" ht="12.75" hidden="false" customHeight="false" outlineLevel="0" collapsed="false">
      <c r="A4200" s="11" t="n">
        <v>4194</v>
      </c>
      <c r="B4200" s="17"/>
      <c r="C4200" s="49"/>
      <c r="D4200" s="50"/>
      <c r="N4200" s="41" t="n">
        <f aca="false">IF(AND(MONTH(C4200)=$N$4,B4200=$N$5),D4200,0)</f>
        <v>0</v>
      </c>
    </row>
    <row r="4201" customFormat="false" ht="12.75" hidden="false" customHeight="false" outlineLevel="0" collapsed="false">
      <c r="A4201" s="11" t="n">
        <v>4195</v>
      </c>
      <c r="B4201" s="17"/>
      <c r="C4201" s="49"/>
      <c r="D4201" s="50"/>
      <c r="N4201" s="41" t="n">
        <f aca="false">IF(AND(MONTH(C4201)=$N$4,B4201=$N$5),D4201,0)</f>
        <v>0</v>
      </c>
    </row>
    <row r="4202" customFormat="false" ht="12.75" hidden="false" customHeight="false" outlineLevel="0" collapsed="false">
      <c r="A4202" s="11" t="n">
        <v>4196</v>
      </c>
      <c r="B4202" s="17"/>
      <c r="C4202" s="49"/>
      <c r="D4202" s="50"/>
      <c r="N4202" s="41" t="n">
        <f aca="false">IF(AND(MONTH(C4202)=$N$4,B4202=$N$5),D4202,0)</f>
        <v>0</v>
      </c>
    </row>
    <row r="4203" customFormat="false" ht="12.75" hidden="false" customHeight="false" outlineLevel="0" collapsed="false">
      <c r="A4203" s="11" t="n">
        <v>4197</v>
      </c>
      <c r="B4203" s="17"/>
      <c r="C4203" s="49"/>
      <c r="D4203" s="50"/>
      <c r="N4203" s="41" t="n">
        <f aca="false">IF(AND(MONTH(C4203)=$N$4,B4203=$N$5),D4203,0)</f>
        <v>0</v>
      </c>
    </row>
    <row r="4204" customFormat="false" ht="12.75" hidden="false" customHeight="false" outlineLevel="0" collapsed="false">
      <c r="A4204" s="11" t="n">
        <v>4198</v>
      </c>
      <c r="B4204" s="17"/>
      <c r="C4204" s="49"/>
      <c r="D4204" s="50"/>
      <c r="N4204" s="41" t="n">
        <f aca="false">IF(AND(MONTH(C4204)=$N$4,B4204=$N$5),D4204,0)</f>
        <v>0</v>
      </c>
    </row>
    <row r="4205" customFormat="false" ht="12.75" hidden="false" customHeight="false" outlineLevel="0" collapsed="false">
      <c r="A4205" s="11" t="n">
        <v>4199</v>
      </c>
      <c r="B4205" s="17"/>
      <c r="C4205" s="49"/>
      <c r="D4205" s="50"/>
      <c r="N4205" s="41" t="n">
        <f aca="false">IF(AND(MONTH(C4205)=$N$4,B4205=$N$5),D4205,0)</f>
        <v>0</v>
      </c>
    </row>
    <row r="4206" customFormat="false" ht="12.75" hidden="false" customHeight="false" outlineLevel="0" collapsed="false">
      <c r="A4206" s="11" t="n">
        <v>4200</v>
      </c>
      <c r="B4206" s="17"/>
      <c r="C4206" s="49"/>
      <c r="D4206" s="50"/>
      <c r="N4206" s="41" t="n">
        <f aca="false">IF(AND(MONTH(C4206)=$N$4,B4206=$N$5),D4206,0)</f>
        <v>0</v>
      </c>
    </row>
    <row r="4207" customFormat="false" ht="12.75" hidden="false" customHeight="false" outlineLevel="0" collapsed="false">
      <c r="A4207" s="11" t="n">
        <v>4201</v>
      </c>
      <c r="B4207" s="17"/>
      <c r="C4207" s="49"/>
      <c r="D4207" s="50"/>
      <c r="N4207" s="41" t="n">
        <f aca="false">IF(AND(MONTH(C4207)=$N$4,B4207=$N$5),D4207,0)</f>
        <v>0</v>
      </c>
    </row>
    <row r="4208" customFormat="false" ht="12.75" hidden="false" customHeight="false" outlineLevel="0" collapsed="false">
      <c r="A4208" s="11" t="n">
        <v>4202</v>
      </c>
      <c r="B4208" s="17"/>
      <c r="C4208" s="49"/>
      <c r="D4208" s="50"/>
      <c r="N4208" s="41" t="n">
        <f aca="false">IF(AND(MONTH(C4208)=$N$4,B4208=$N$5),D4208,0)</f>
        <v>0</v>
      </c>
    </row>
    <row r="4209" customFormat="false" ht="12.75" hidden="false" customHeight="false" outlineLevel="0" collapsed="false">
      <c r="A4209" s="11" t="n">
        <v>4203</v>
      </c>
      <c r="B4209" s="17"/>
      <c r="C4209" s="49"/>
      <c r="D4209" s="50"/>
      <c r="N4209" s="41" t="n">
        <f aca="false">IF(AND(MONTH(C4209)=$N$4,B4209=$N$5),D4209,0)</f>
        <v>0</v>
      </c>
    </row>
    <row r="4210" customFormat="false" ht="12.75" hidden="false" customHeight="false" outlineLevel="0" collapsed="false">
      <c r="A4210" s="11" t="n">
        <v>4204</v>
      </c>
      <c r="B4210" s="17"/>
      <c r="C4210" s="49"/>
      <c r="D4210" s="50"/>
      <c r="N4210" s="41" t="n">
        <f aca="false">IF(AND(MONTH(C4210)=$N$4,B4210=$N$5),D4210,0)</f>
        <v>0</v>
      </c>
    </row>
    <row r="4211" customFormat="false" ht="12.75" hidden="false" customHeight="false" outlineLevel="0" collapsed="false">
      <c r="A4211" s="11" t="n">
        <v>4205</v>
      </c>
      <c r="B4211" s="17"/>
      <c r="C4211" s="49"/>
      <c r="D4211" s="50"/>
      <c r="N4211" s="41" t="n">
        <f aca="false">IF(AND(MONTH(C4211)=$N$4,B4211=$N$5),D4211,0)</f>
        <v>0</v>
      </c>
    </row>
    <row r="4212" customFormat="false" ht="12.75" hidden="false" customHeight="false" outlineLevel="0" collapsed="false">
      <c r="A4212" s="11" t="n">
        <v>4206</v>
      </c>
      <c r="B4212" s="17"/>
      <c r="C4212" s="49"/>
      <c r="D4212" s="50"/>
      <c r="N4212" s="41" t="n">
        <f aca="false">IF(AND(MONTH(C4212)=$N$4,B4212=$N$5),D4212,0)</f>
        <v>0</v>
      </c>
    </row>
    <row r="4213" customFormat="false" ht="12.75" hidden="false" customHeight="false" outlineLevel="0" collapsed="false">
      <c r="A4213" s="11" t="n">
        <v>4207</v>
      </c>
      <c r="B4213" s="17"/>
      <c r="C4213" s="49"/>
      <c r="D4213" s="50"/>
      <c r="N4213" s="41" t="n">
        <f aca="false">IF(AND(MONTH(C4213)=$N$4,B4213=$N$5),D4213,0)</f>
        <v>0</v>
      </c>
    </row>
    <row r="4214" customFormat="false" ht="12.75" hidden="false" customHeight="false" outlineLevel="0" collapsed="false">
      <c r="A4214" s="11" t="n">
        <v>4208</v>
      </c>
      <c r="B4214" s="17"/>
      <c r="C4214" s="49"/>
      <c r="D4214" s="50"/>
      <c r="N4214" s="41" t="n">
        <f aca="false">IF(AND(MONTH(C4214)=$N$4,B4214=$N$5),D4214,0)</f>
        <v>0</v>
      </c>
    </row>
    <row r="4215" customFormat="false" ht="12.75" hidden="false" customHeight="false" outlineLevel="0" collapsed="false">
      <c r="A4215" s="11" t="n">
        <v>4209</v>
      </c>
      <c r="B4215" s="17"/>
      <c r="C4215" s="49"/>
      <c r="D4215" s="50"/>
      <c r="N4215" s="41" t="n">
        <f aca="false">IF(AND(MONTH(C4215)=$N$4,B4215=$N$5),D4215,0)</f>
        <v>0</v>
      </c>
    </row>
    <row r="4216" customFormat="false" ht="12.75" hidden="false" customHeight="false" outlineLevel="0" collapsed="false">
      <c r="A4216" s="11" t="n">
        <v>4210</v>
      </c>
      <c r="B4216" s="17"/>
      <c r="C4216" s="49"/>
      <c r="D4216" s="50"/>
      <c r="N4216" s="41" t="n">
        <f aca="false">IF(AND(MONTH(C4216)=$N$4,B4216=$N$5),D4216,0)</f>
        <v>0</v>
      </c>
    </row>
    <row r="4217" customFormat="false" ht="12.75" hidden="false" customHeight="false" outlineLevel="0" collapsed="false">
      <c r="A4217" s="11" t="n">
        <v>4211</v>
      </c>
      <c r="B4217" s="17"/>
      <c r="C4217" s="49"/>
      <c r="D4217" s="50"/>
      <c r="N4217" s="41" t="n">
        <f aca="false">IF(AND(MONTH(C4217)=$N$4,B4217=$N$5),D4217,0)</f>
        <v>0</v>
      </c>
    </row>
    <row r="4218" customFormat="false" ht="12.75" hidden="false" customHeight="false" outlineLevel="0" collapsed="false">
      <c r="A4218" s="11" t="n">
        <v>4212</v>
      </c>
      <c r="B4218" s="17"/>
      <c r="C4218" s="49"/>
      <c r="D4218" s="50"/>
      <c r="N4218" s="41" t="n">
        <f aca="false">IF(AND(MONTH(C4218)=$N$4,B4218=$N$5),D4218,0)</f>
        <v>0</v>
      </c>
    </row>
    <row r="4219" customFormat="false" ht="12.75" hidden="false" customHeight="false" outlineLevel="0" collapsed="false">
      <c r="A4219" s="11" t="n">
        <v>4213</v>
      </c>
      <c r="B4219" s="17"/>
      <c r="C4219" s="49"/>
      <c r="D4219" s="50"/>
      <c r="N4219" s="41" t="n">
        <f aca="false">IF(AND(MONTH(C4219)=$N$4,B4219=$N$5),D4219,0)</f>
        <v>0</v>
      </c>
    </row>
    <row r="4220" customFormat="false" ht="12.75" hidden="false" customHeight="false" outlineLevel="0" collapsed="false">
      <c r="A4220" s="11" t="n">
        <v>4214</v>
      </c>
      <c r="B4220" s="17"/>
      <c r="C4220" s="49"/>
      <c r="D4220" s="50"/>
      <c r="N4220" s="41" t="n">
        <f aca="false">IF(AND(MONTH(C4220)=$N$4,B4220=$N$5),D4220,0)</f>
        <v>0</v>
      </c>
    </row>
    <row r="4221" customFormat="false" ht="12.75" hidden="false" customHeight="false" outlineLevel="0" collapsed="false">
      <c r="A4221" s="11" t="n">
        <v>4215</v>
      </c>
      <c r="B4221" s="17"/>
      <c r="C4221" s="49"/>
      <c r="D4221" s="50"/>
      <c r="N4221" s="41" t="n">
        <f aca="false">IF(AND(MONTH(C4221)=$N$4,B4221=$N$5),D4221,0)</f>
        <v>0</v>
      </c>
    </row>
    <row r="4222" customFormat="false" ht="12.75" hidden="false" customHeight="false" outlineLevel="0" collapsed="false">
      <c r="A4222" s="11" t="n">
        <v>4216</v>
      </c>
      <c r="B4222" s="17"/>
      <c r="C4222" s="49"/>
      <c r="D4222" s="50"/>
      <c r="N4222" s="41" t="n">
        <f aca="false">IF(AND(MONTH(C4222)=$N$4,B4222=$N$5),D4222,0)</f>
        <v>0</v>
      </c>
    </row>
    <row r="4223" customFormat="false" ht="12.75" hidden="false" customHeight="false" outlineLevel="0" collapsed="false">
      <c r="A4223" s="11" t="n">
        <v>4217</v>
      </c>
      <c r="B4223" s="17"/>
      <c r="C4223" s="49"/>
      <c r="D4223" s="50"/>
      <c r="N4223" s="41" t="n">
        <f aca="false">IF(AND(MONTH(C4223)=$N$4,B4223=$N$5),D4223,0)</f>
        <v>0</v>
      </c>
    </row>
    <row r="4224" customFormat="false" ht="12.75" hidden="false" customHeight="false" outlineLevel="0" collapsed="false">
      <c r="A4224" s="11" t="n">
        <v>4218</v>
      </c>
      <c r="B4224" s="17"/>
      <c r="C4224" s="49"/>
      <c r="D4224" s="50"/>
      <c r="N4224" s="41" t="n">
        <f aca="false">IF(AND(MONTH(C4224)=$N$4,B4224=$N$5),D4224,0)</f>
        <v>0</v>
      </c>
    </row>
    <row r="4225" customFormat="false" ht="12.75" hidden="false" customHeight="false" outlineLevel="0" collapsed="false">
      <c r="A4225" s="11" t="n">
        <v>4219</v>
      </c>
      <c r="B4225" s="17"/>
      <c r="C4225" s="49"/>
      <c r="D4225" s="50"/>
      <c r="N4225" s="41" t="n">
        <f aca="false">IF(AND(MONTH(C4225)=$N$4,B4225=$N$5),D4225,0)</f>
        <v>0</v>
      </c>
    </row>
    <row r="4226" customFormat="false" ht="12.75" hidden="false" customHeight="false" outlineLevel="0" collapsed="false">
      <c r="A4226" s="11" t="n">
        <v>4220</v>
      </c>
      <c r="B4226" s="17"/>
      <c r="C4226" s="49"/>
      <c r="D4226" s="50"/>
      <c r="N4226" s="41" t="n">
        <f aca="false">IF(AND(MONTH(C4226)=$N$4,B4226=$N$5),D4226,0)</f>
        <v>0</v>
      </c>
    </row>
    <row r="4227" customFormat="false" ht="12.75" hidden="false" customHeight="false" outlineLevel="0" collapsed="false">
      <c r="A4227" s="11" t="n">
        <v>4221</v>
      </c>
      <c r="B4227" s="17"/>
      <c r="C4227" s="49"/>
      <c r="D4227" s="50"/>
      <c r="N4227" s="41" t="n">
        <f aca="false">IF(AND(MONTH(C4227)=$N$4,B4227=$N$5),D4227,0)</f>
        <v>0</v>
      </c>
    </row>
    <row r="4228" customFormat="false" ht="12.75" hidden="false" customHeight="false" outlineLevel="0" collapsed="false">
      <c r="A4228" s="11" t="n">
        <v>4222</v>
      </c>
      <c r="B4228" s="17"/>
      <c r="C4228" s="49"/>
      <c r="D4228" s="50"/>
      <c r="N4228" s="41" t="n">
        <f aca="false">IF(AND(MONTH(C4228)=$N$4,B4228=$N$5),D4228,0)</f>
        <v>0</v>
      </c>
    </row>
    <row r="4229" customFormat="false" ht="12.75" hidden="false" customHeight="false" outlineLevel="0" collapsed="false">
      <c r="A4229" s="11" t="n">
        <v>4223</v>
      </c>
      <c r="B4229" s="17"/>
      <c r="C4229" s="49"/>
      <c r="D4229" s="50"/>
      <c r="N4229" s="41" t="n">
        <f aca="false">IF(AND(MONTH(C4229)=$N$4,B4229=$N$5),D4229,0)</f>
        <v>0</v>
      </c>
    </row>
    <row r="4230" customFormat="false" ht="12.75" hidden="false" customHeight="false" outlineLevel="0" collapsed="false">
      <c r="A4230" s="11" t="n">
        <v>4224</v>
      </c>
      <c r="B4230" s="17"/>
      <c r="C4230" s="49"/>
      <c r="D4230" s="50"/>
      <c r="N4230" s="41" t="n">
        <f aca="false">IF(AND(MONTH(C4230)=$N$4,B4230=$N$5),D4230,0)</f>
        <v>0</v>
      </c>
    </row>
    <row r="4231" customFormat="false" ht="12.75" hidden="false" customHeight="false" outlineLevel="0" collapsed="false">
      <c r="A4231" s="11" t="n">
        <v>4225</v>
      </c>
      <c r="B4231" s="17"/>
      <c r="C4231" s="49"/>
      <c r="D4231" s="50"/>
      <c r="N4231" s="41" t="n">
        <f aca="false">IF(AND(MONTH(C4231)=$N$4,B4231=$N$5),D4231,0)</f>
        <v>0</v>
      </c>
    </row>
    <row r="4232" customFormat="false" ht="12.75" hidden="false" customHeight="false" outlineLevel="0" collapsed="false">
      <c r="A4232" s="11" t="n">
        <v>4226</v>
      </c>
      <c r="B4232" s="17"/>
      <c r="C4232" s="49"/>
      <c r="D4232" s="50"/>
      <c r="N4232" s="41" t="n">
        <f aca="false">IF(AND(MONTH(C4232)=$N$4,B4232=$N$5),D4232,0)</f>
        <v>0</v>
      </c>
    </row>
    <row r="4233" customFormat="false" ht="12.75" hidden="false" customHeight="false" outlineLevel="0" collapsed="false">
      <c r="A4233" s="11" t="n">
        <v>4227</v>
      </c>
      <c r="B4233" s="17"/>
      <c r="C4233" s="49"/>
      <c r="D4233" s="50"/>
      <c r="N4233" s="41" t="n">
        <f aca="false">IF(AND(MONTH(C4233)=$N$4,B4233=$N$5),D4233,0)</f>
        <v>0</v>
      </c>
    </row>
    <row r="4234" customFormat="false" ht="12.75" hidden="false" customHeight="false" outlineLevel="0" collapsed="false">
      <c r="A4234" s="11" t="n">
        <v>4228</v>
      </c>
      <c r="B4234" s="17"/>
      <c r="C4234" s="49"/>
      <c r="D4234" s="50"/>
      <c r="N4234" s="41" t="n">
        <f aca="false">IF(AND(MONTH(C4234)=$N$4,B4234=$N$5),D4234,0)</f>
        <v>0</v>
      </c>
    </row>
    <row r="4235" customFormat="false" ht="12.75" hidden="false" customHeight="false" outlineLevel="0" collapsed="false">
      <c r="A4235" s="11" t="n">
        <v>4229</v>
      </c>
      <c r="B4235" s="17"/>
      <c r="C4235" s="49"/>
      <c r="D4235" s="50"/>
      <c r="N4235" s="41" t="n">
        <f aca="false">IF(AND(MONTH(C4235)=$N$4,B4235=$N$5),D4235,0)</f>
        <v>0</v>
      </c>
    </row>
    <row r="4236" customFormat="false" ht="12.75" hidden="false" customHeight="false" outlineLevel="0" collapsed="false">
      <c r="A4236" s="11" t="n">
        <v>4230</v>
      </c>
      <c r="B4236" s="17"/>
      <c r="C4236" s="49"/>
      <c r="D4236" s="50"/>
      <c r="N4236" s="41" t="n">
        <f aca="false">IF(AND(MONTH(C4236)=$N$4,B4236=$N$5),D4236,0)</f>
        <v>0</v>
      </c>
    </row>
    <row r="4237" customFormat="false" ht="12.75" hidden="false" customHeight="false" outlineLevel="0" collapsed="false">
      <c r="A4237" s="11" t="n">
        <v>4231</v>
      </c>
      <c r="B4237" s="17"/>
      <c r="C4237" s="49"/>
      <c r="D4237" s="50"/>
      <c r="N4237" s="41" t="n">
        <f aca="false">IF(AND(MONTH(C4237)=$N$4,B4237=$N$5),D4237,0)</f>
        <v>0</v>
      </c>
    </row>
    <row r="4238" customFormat="false" ht="12.75" hidden="false" customHeight="false" outlineLevel="0" collapsed="false">
      <c r="A4238" s="11" t="n">
        <v>4232</v>
      </c>
      <c r="B4238" s="17"/>
      <c r="C4238" s="49"/>
      <c r="D4238" s="50"/>
      <c r="N4238" s="41" t="n">
        <f aca="false">IF(AND(MONTH(C4238)=$N$4,B4238=$N$5),D4238,0)</f>
        <v>0</v>
      </c>
    </row>
    <row r="4239" customFormat="false" ht="12.75" hidden="false" customHeight="false" outlineLevel="0" collapsed="false">
      <c r="A4239" s="11" t="n">
        <v>4233</v>
      </c>
      <c r="B4239" s="17"/>
      <c r="C4239" s="49"/>
      <c r="D4239" s="50"/>
      <c r="N4239" s="41" t="n">
        <f aca="false">IF(AND(MONTH(C4239)=$N$4,B4239=$N$5),D4239,0)</f>
        <v>0</v>
      </c>
    </row>
    <row r="4240" customFormat="false" ht="12.75" hidden="false" customHeight="false" outlineLevel="0" collapsed="false">
      <c r="A4240" s="11" t="n">
        <v>4234</v>
      </c>
      <c r="B4240" s="17"/>
      <c r="C4240" s="49"/>
      <c r="D4240" s="50"/>
      <c r="N4240" s="41" t="n">
        <f aca="false">IF(AND(MONTH(C4240)=$N$4,B4240=$N$5),D4240,0)</f>
        <v>0</v>
      </c>
    </row>
    <row r="4241" customFormat="false" ht="12.75" hidden="false" customHeight="false" outlineLevel="0" collapsed="false">
      <c r="A4241" s="11" t="n">
        <v>4235</v>
      </c>
      <c r="B4241" s="17"/>
      <c r="C4241" s="49"/>
      <c r="D4241" s="50"/>
      <c r="N4241" s="41" t="n">
        <f aca="false">IF(AND(MONTH(C4241)=$N$4,B4241=$N$5),D4241,0)</f>
        <v>0</v>
      </c>
    </row>
    <row r="4242" customFormat="false" ht="12.75" hidden="false" customHeight="false" outlineLevel="0" collapsed="false">
      <c r="A4242" s="11" t="n">
        <v>4236</v>
      </c>
      <c r="B4242" s="17"/>
      <c r="C4242" s="49"/>
      <c r="D4242" s="50"/>
      <c r="N4242" s="41" t="n">
        <f aca="false">IF(AND(MONTH(C4242)=$N$4,B4242=$N$5),D4242,0)</f>
        <v>0</v>
      </c>
    </row>
    <row r="4243" customFormat="false" ht="12.75" hidden="false" customHeight="false" outlineLevel="0" collapsed="false">
      <c r="A4243" s="11" t="n">
        <v>4237</v>
      </c>
      <c r="B4243" s="17"/>
      <c r="C4243" s="49"/>
      <c r="D4243" s="50"/>
      <c r="N4243" s="41" t="n">
        <f aca="false">IF(AND(MONTH(C4243)=$N$4,B4243=$N$5),D4243,0)</f>
        <v>0</v>
      </c>
    </row>
    <row r="4244" customFormat="false" ht="12.75" hidden="false" customHeight="false" outlineLevel="0" collapsed="false">
      <c r="A4244" s="11" t="n">
        <v>4238</v>
      </c>
      <c r="B4244" s="17"/>
      <c r="C4244" s="49"/>
      <c r="D4244" s="50"/>
      <c r="N4244" s="41" t="n">
        <f aca="false">IF(AND(MONTH(C4244)=$N$4,B4244=$N$5),D4244,0)</f>
        <v>0</v>
      </c>
    </row>
    <row r="4245" customFormat="false" ht="12.75" hidden="false" customHeight="false" outlineLevel="0" collapsed="false">
      <c r="A4245" s="11" t="n">
        <v>4239</v>
      </c>
      <c r="B4245" s="17"/>
      <c r="C4245" s="49"/>
      <c r="D4245" s="50"/>
      <c r="N4245" s="41" t="n">
        <f aca="false">IF(AND(MONTH(C4245)=$N$4,B4245=$N$5),D4245,0)</f>
        <v>0</v>
      </c>
    </row>
    <row r="4246" customFormat="false" ht="12.75" hidden="false" customHeight="false" outlineLevel="0" collapsed="false">
      <c r="A4246" s="11" t="n">
        <v>4240</v>
      </c>
      <c r="B4246" s="17"/>
      <c r="C4246" s="49"/>
      <c r="D4246" s="50"/>
      <c r="N4246" s="41" t="n">
        <f aca="false">IF(AND(MONTH(C4246)=$N$4,B4246=$N$5),D4246,0)</f>
        <v>0</v>
      </c>
    </row>
    <row r="4247" customFormat="false" ht="12.75" hidden="false" customHeight="false" outlineLevel="0" collapsed="false">
      <c r="A4247" s="11" t="n">
        <v>4241</v>
      </c>
      <c r="B4247" s="17"/>
      <c r="C4247" s="49"/>
      <c r="D4247" s="50"/>
      <c r="N4247" s="41" t="n">
        <f aca="false">IF(AND(MONTH(C4247)=$N$4,B4247=$N$5),D4247,0)</f>
        <v>0</v>
      </c>
    </row>
    <row r="4248" customFormat="false" ht="12.75" hidden="false" customHeight="false" outlineLevel="0" collapsed="false">
      <c r="A4248" s="11" t="n">
        <v>4242</v>
      </c>
      <c r="B4248" s="17"/>
      <c r="C4248" s="49"/>
      <c r="D4248" s="50"/>
      <c r="N4248" s="41" t="n">
        <f aca="false">IF(AND(MONTH(C4248)=$N$4,B4248=$N$5),D4248,0)</f>
        <v>0</v>
      </c>
    </row>
    <row r="4249" customFormat="false" ht="12.75" hidden="false" customHeight="false" outlineLevel="0" collapsed="false">
      <c r="A4249" s="11" t="n">
        <v>4243</v>
      </c>
      <c r="B4249" s="17"/>
      <c r="C4249" s="49"/>
      <c r="D4249" s="50"/>
      <c r="N4249" s="41" t="n">
        <f aca="false">IF(AND(MONTH(C4249)=$N$4,B4249=$N$5),D4249,0)</f>
        <v>0</v>
      </c>
    </row>
    <row r="4250" customFormat="false" ht="12.75" hidden="false" customHeight="false" outlineLevel="0" collapsed="false">
      <c r="A4250" s="11" t="n">
        <v>4244</v>
      </c>
      <c r="B4250" s="17"/>
      <c r="C4250" s="49"/>
      <c r="D4250" s="50"/>
      <c r="N4250" s="41" t="n">
        <f aca="false">IF(AND(MONTH(C4250)=$N$4,B4250=$N$5),D4250,0)</f>
        <v>0</v>
      </c>
    </row>
    <row r="4251" customFormat="false" ht="12.75" hidden="false" customHeight="false" outlineLevel="0" collapsed="false">
      <c r="A4251" s="11" t="n">
        <v>4245</v>
      </c>
      <c r="B4251" s="17"/>
      <c r="C4251" s="49"/>
      <c r="D4251" s="50"/>
      <c r="N4251" s="41" t="n">
        <f aca="false">IF(AND(MONTH(C4251)=$N$4,B4251=$N$5),D4251,0)</f>
        <v>0</v>
      </c>
    </row>
    <row r="4252" customFormat="false" ht="12.75" hidden="false" customHeight="false" outlineLevel="0" collapsed="false">
      <c r="A4252" s="11" t="n">
        <v>4246</v>
      </c>
      <c r="B4252" s="17"/>
      <c r="C4252" s="49"/>
      <c r="D4252" s="50"/>
      <c r="N4252" s="41" t="n">
        <f aca="false">IF(AND(MONTH(C4252)=$N$4,B4252=$N$5),D4252,0)</f>
        <v>0</v>
      </c>
    </row>
    <row r="4253" customFormat="false" ht="12.75" hidden="false" customHeight="false" outlineLevel="0" collapsed="false">
      <c r="A4253" s="11" t="n">
        <v>4247</v>
      </c>
      <c r="B4253" s="17"/>
      <c r="C4253" s="49"/>
      <c r="D4253" s="50"/>
      <c r="N4253" s="41" t="n">
        <f aca="false">IF(AND(MONTH(C4253)=$N$4,B4253=$N$5),D4253,0)</f>
        <v>0</v>
      </c>
    </row>
    <row r="4254" customFormat="false" ht="12.75" hidden="false" customHeight="false" outlineLevel="0" collapsed="false">
      <c r="A4254" s="11" t="n">
        <v>4248</v>
      </c>
      <c r="B4254" s="17"/>
      <c r="C4254" s="49"/>
      <c r="D4254" s="50"/>
      <c r="N4254" s="41" t="n">
        <f aca="false">IF(AND(MONTH(C4254)=$N$4,B4254=$N$5),D4254,0)</f>
        <v>0</v>
      </c>
    </row>
    <row r="4255" customFormat="false" ht="12.75" hidden="false" customHeight="false" outlineLevel="0" collapsed="false">
      <c r="A4255" s="11" t="n">
        <v>4249</v>
      </c>
      <c r="B4255" s="17"/>
      <c r="C4255" s="49"/>
      <c r="D4255" s="50"/>
      <c r="N4255" s="41" t="n">
        <f aca="false">IF(AND(MONTH(C4255)=$N$4,B4255=$N$5),D4255,0)</f>
        <v>0</v>
      </c>
    </row>
    <row r="4256" customFormat="false" ht="12.75" hidden="false" customHeight="false" outlineLevel="0" collapsed="false">
      <c r="A4256" s="11" t="n">
        <v>4250</v>
      </c>
      <c r="B4256" s="17"/>
      <c r="C4256" s="49"/>
      <c r="D4256" s="50"/>
      <c r="N4256" s="41" t="n">
        <f aca="false">IF(AND(MONTH(C4256)=$N$4,B4256=$N$5),D4256,0)</f>
        <v>0</v>
      </c>
    </row>
    <row r="4257" customFormat="false" ht="12.75" hidden="false" customHeight="false" outlineLevel="0" collapsed="false">
      <c r="A4257" s="11" t="n">
        <v>4251</v>
      </c>
      <c r="B4257" s="17"/>
      <c r="C4257" s="49"/>
      <c r="D4257" s="50"/>
      <c r="N4257" s="41" t="n">
        <f aca="false">IF(AND(MONTH(C4257)=$N$4,B4257=$N$5),D4257,0)</f>
        <v>0</v>
      </c>
    </row>
    <row r="4258" customFormat="false" ht="12.75" hidden="false" customHeight="false" outlineLevel="0" collapsed="false">
      <c r="A4258" s="11" t="n">
        <v>4252</v>
      </c>
      <c r="B4258" s="17"/>
      <c r="C4258" s="49"/>
      <c r="D4258" s="50"/>
      <c r="N4258" s="41" t="n">
        <f aca="false">IF(AND(MONTH(C4258)=$N$4,B4258=$N$5),D4258,0)</f>
        <v>0</v>
      </c>
    </row>
    <row r="4259" customFormat="false" ht="12.75" hidden="false" customHeight="false" outlineLevel="0" collapsed="false">
      <c r="A4259" s="11" t="n">
        <v>4253</v>
      </c>
      <c r="B4259" s="17"/>
      <c r="C4259" s="49"/>
      <c r="D4259" s="50"/>
      <c r="N4259" s="41" t="n">
        <f aca="false">IF(AND(MONTH(C4259)=$N$4,B4259=$N$5),D4259,0)</f>
        <v>0</v>
      </c>
    </row>
    <row r="4260" customFormat="false" ht="12.75" hidden="false" customHeight="false" outlineLevel="0" collapsed="false">
      <c r="A4260" s="11" t="n">
        <v>4254</v>
      </c>
      <c r="B4260" s="17"/>
      <c r="C4260" s="49"/>
      <c r="D4260" s="50"/>
      <c r="N4260" s="41" t="n">
        <f aca="false">IF(AND(MONTH(C4260)=$N$4,B4260=$N$5),D4260,0)</f>
        <v>0</v>
      </c>
    </row>
    <row r="4261" customFormat="false" ht="12.75" hidden="false" customHeight="false" outlineLevel="0" collapsed="false">
      <c r="A4261" s="11" t="n">
        <v>4255</v>
      </c>
      <c r="B4261" s="17"/>
      <c r="C4261" s="49"/>
      <c r="D4261" s="50"/>
      <c r="N4261" s="41" t="n">
        <f aca="false">IF(AND(MONTH(C4261)=$N$4,B4261=$N$5),D4261,0)</f>
        <v>0</v>
      </c>
    </row>
    <row r="4262" customFormat="false" ht="12.75" hidden="false" customHeight="false" outlineLevel="0" collapsed="false">
      <c r="A4262" s="11" t="n">
        <v>4256</v>
      </c>
      <c r="B4262" s="17"/>
      <c r="C4262" s="49"/>
      <c r="D4262" s="50"/>
      <c r="N4262" s="41" t="n">
        <f aca="false">IF(AND(MONTH(C4262)=$N$4,B4262=$N$5),D4262,0)</f>
        <v>0</v>
      </c>
    </row>
    <row r="4263" customFormat="false" ht="12.75" hidden="false" customHeight="false" outlineLevel="0" collapsed="false">
      <c r="A4263" s="11" t="n">
        <v>4257</v>
      </c>
      <c r="B4263" s="17"/>
      <c r="C4263" s="49"/>
      <c r="D4263" s="50"/>
      <c r="N4263" s="41" t="n">
        <f aca="false">IF(AND(MONTH(C4263)=$N$4,B4263=$N$5),D4263,0)</f>
        <v>0</v>
      </c>
    </row>
    <row r="4264" customFormat="false" ht="12.75" hidden="false" customHeight="false" outlineLevel="0" collapsed="false">
      <c r="A4264" s="11" t="n">
        <v>4258</v>
      </c>
      <c r="B4264" s="17"/>
      <c r="C4264" s="49"/>
      <c r="D4264" s="50"/>
      <c r="N4264" s="41" t="n">
        <f aca="false">IF(AND(MONTH(C4264)=$N$4,B4264=$N$5),D4264,0)</f>
        <v>0</v>
      </c>
    </row>
    <row r="4265" customFormat="false" ht="12.75" hidden="false" customHeight="false" outlineLevel="0" collapsed="false">
      <c r="A4265" s="11" t="n">
        <v>4259</v>
      </c>
      <c r="B4265" s="17"/>
      <c r="C4265" s="49"/>
      <c r="D4265" s="50"/>
      <c r="N4265" s="41" t="n">
        <f aca="false">IF(AND(MONTH(C4265)=$N$4,B4265=$N$5),D4265,0)</f>
        <v>0</v>
      </c>
    </row>
    <row r="4266" customFormat="false" ht="12.75" hidden="false" customHeight="false" outlineLevel="0" collapsed="false">
      <c r="A4266" s="11" t="n">
        <v>4260</v>
      </c>
      <c r="B4266" s="17"/>
      <c r="C4266" s="49"/>
      <c r="D4266" s="50"/>
      <c r="N4266" s="41" t="n">
        <f aca="false">IF(AND(MONTH(C4266)=$N$4,B4266=$N$5),D4266,0)</f>
        <v>0</v>
      </c>
    </row>
    <row r="4267" customFormat="false" ht="12.75" hidden="false" customHeight="false" outlineLevel="0" collapsed="false">
      <c r="A4267" s="11" t="n">
        <v>4261</v>
      </c>
      <c r="B4267" s="17"/>
      <c r="C4267" s="49"/>
      <c r="D4267" s="50"/>
      <c r="N4267" s="41" t="n">
        <f aca="false">IF(AND(MONTH(C4267)=$N$4,B4267=$N$5),D4267,0)</f>
        <v>0</v>
      </c>
    </row>
    <row r="4268" customFormat="false" ht="12.75" hidden="false" customHeight="false" outlineLevel="0" collapsed="false">
      <c r="A4268" s="11" t="n">
        <v>4262</v>
      </c>
      <c r="B4268" s="17"/>
      <c r="C4268" s="49"/>
      <c r="D4268" s="50"/>
      <c r="N4268" s="41" t="n">
        <f aca="false">IF(AND(MONTH(C4268)=$N$4,B4268=$N$5),D4268,0)</f>
        <v>0</v>
      </c>
    </row>
    <row r="4269" customFormat="false" ht="12.75" hidden="false" customHeight="false" outlineLevel="0" collapsed="false">
      <c r="A4269" s="11" t="n">
        <v>4263</v>
      </c>
      <c r="B4269" s="17"/>
      <c r="C4269" s="49"/>
      <c r="D4269" s="50"/>
      <c r="N4269" s="41" t="n">
        <f aca="false">IF(AND(MONTH(C4269)=$N$4,B4269=$N$5),D4269,0)</f>
        <v>0</v>
      </c>
    </row>
    <row r="4270" customFormat="false" ht="12.75" hidden="false" customHeight="false" outlineLevel="0" collapsed="false">
      <c r="A4270" s="11" t="n">
        <v>4264</v>
      </c>
      <c r="B4270" s="17"/>
      <c r="C4270" s="49"/>
      <c r="D4270" s="50"/>
      <c r="N4270" s="41" t="n">
        <f aca="false">IF(AND(MONTH(C4270)=$N$4,B4270=$N$5),D4270,0)</f>
        <v>0</v>
      </c>
    </row>
    <row r="4271" customFormat="false" ht="12.75" hidden="false" customHeight="false" outlineLevel="0" collapsed="false">
      <c r="A4271" s="11" t="n">
        <v>4265</v>
      </c>
      <c r="B4271" s="17"/>
      <c r="C4271" s="49"/>
      <c r="D4271" s="50"/>
      <c r="N4271" s="41" t="n">
        <f aca="false">IF(AND(MONTH(C4271)=$N$4,B4271=$N$5),D4271,0)</f>
        <v>0</v>
      </c>
    </row>
    <row r="4272" customFormat="false" ht="12.75" hidden="false" customHeight="false" outlineLevel="0" collapsed="false">
      <c r="A4272" s="11" t="n">
        <v>4266</v>
      </c>
      <c r="B4272" s="17"/>
      <c r="C4272" s="49"/>
      <c r="D4272" s="50"/>
      <c r="N4272" s="41" t="n">
        <f aca="false">IF(AND(MONTH(C4272)=$N$4,B4272=$N$5),D4272,0)</f>
        <v>0</v>
      </c>
    </row>
    <row r="4273" customFormat="false" ht="12.75" hidden="false" customHeight="false" outlineLevel="0" collapsed="false">
      <c r="A4273" s="11" t="n">
        <v>4267</v>
      </c>
      <c r="B4273" s="17"/>
      <c r="C4273" s="49"/>
      <c r="D4273" s="50"/>
      <c r="N4273" s="41" t="n">
        <f aca="false">IF(AND(MONTH(C4273)=$N$4,B4273=$N$5),D4273,0)</f>
        <v>0</v>
      </c>
    </row>
    <row r="4274" customFormat="false" ht="12.75" hidden="false" customHeight="false" outlineLevel="0" collapsed="false">
      <c r="A4274" s="11" t="n">
        <v>4268</v>
      </c>
      <c r="B4274" s="17"/>
      <c r="C4274" s="49"/>
      <c r="D4274" s="50"/>
      <c r="N4274" s="41" t="n">
        <f aca="false">IF(AND(MONTH(C4274)=$N$4,B4274=$N$5),D4274,0)</f>
        <v>0</v>
      </c>
    </row>
    <row r="4275" customFormat="false" ht="12.75" hidden="false" customHeight="false" outlineLevel="0" collapsed="false">
      <c r="A4275" s="11" t="n">
        <v>4269</v>
      </c>
      <c r="B4275" s="17"/>
      <c r="C4275" s="49"/>
      <c r="D4275" s="50"/>
      <c r="N4275" s="41" t="n">
        <f aca="false">IF(AND(MONTH(C4275)=$N$4,B4275=$N$5),D4275,0)</f>
        <v>0</v>
      </c>
    </row>
    <row r="4276" customFormat="false" ht="12.75" hidden="false" customHeight="false" outlineLevel="0" collapsed="false">
      <c r="A4276" s="11" t="n">
        <v>4270</v>
      </c>
      <c r="B4276" s="17"/>
      <c r="C4276" s="49"/>
      <c r="D4276" s="50"/>
      <c r="N4276" s="41" t="n">
        <f aca="false">IF(AND(MONTH(C4276)=$N$4,B4276=$N$5),D4276,0)</f>
        <v>0</v>
      </c>
    </row>
    <row r="4277" customFormat="false" ht="12.75" hidden="false" customHeight="false" outlineLevel="0" collapsed="false">
      <c r="A4277" s="11" t="n">
        <v>4271</v>
      </c>
      <c r="B4277" s="17"/>
      <c r="C4277" s="49"/>
      <c r="D4277" s="50"/>
      <c r="N4277" s="41" t="n">
        <f aca="false">IF(AND(MONTH(C4277)=$N$4,B4277=$N$5),D4277,0)</f>
        <v>0</v>
      </c>
    </row>
    <row r="4278" customFormat="false" ht="12.75" hidden="false" customHeight="false" outlineLevel="0" collapsed="false">
      <c r="A4278" s="11" t="n">
        <v>4272</v>
      </c>
      <c r="B4278" s="17"/>
      <c r="C4278" s="49"/>
      <c r="D4278" s="50"/>
      <c r="N4278" s="41" t="n">
        <f aca="false">IF(AND(MONTH(C4278)=$N$4,B4278=$N$5),D4278,0)</f>
        <v>0</v>
      </c>
    </row>
    <row r="4279" customFormat="false" ht="12.75" hidden="false" customHeight="false" outlineLevel="0" collapsed="false">
      <c r="A4279" s="11" t="n">
        <v>4273</v>
      </c>
      <c r="B4279" s="17"/>
      <c r="C4279" s="49"/>
      <c r="D4279" s="50"/>
      <c r="N4279" s="41" t="n">
        <f aca="false">IF(AND(MONTH(C4279)=$N$4,B4279=$N$5),D4279,0)</f>
        <v>0</v>
      </c>
    </row>
    <row r="4280" customFormat="false" ht="12.75" hidden="false" customHeight="false" outlineLevel="0" collapsed="false">
      <c r="A4280" s="11" t="n">
        <v>4274</v>
      </c>
      <c r="B4280" s="17"/>
      <c r="C4280" s="49"/>
      <c r="D4280" s="50"/>
      <c r="N4280" s="41" t="n">
        <f aca="false">IF(AND(MONTH(C4280)=$N$4,B4280=$N$5),D4280,0)</f>
        <v>0</v>
      </c>
    </row>
    <row r="4281" customFormat="false" ht="12.75" hidden="false" customHeight="false" outlineLevel="0" collapsed="false">
      <c r="A4281" s="11" t="n">
        <v>4275</v>
      </c>
      <c r="B4281" s="17"/>
      <c r="C4281" s="49"/>
      <c r="D4281" s="50"/>
      <c r="N4281" s="41" t="n">
        <f aca="false">IF(AND(MONTH(C4281)=$N$4,B4281=$N$5),D4281,0)</f>
        <v>0</v>
      </c>
    </row>
    <row r="4282" customFormat="false" ht="12.75" hidden="false" customHeight="false" outlineLevel="0" collapsed="false">
      <c r="A4282" s="11" t="n">
        <v>4276</v>
      </c>
      <c r="B4282" s="17"/>
      <c r="C4282" s="49"/>
      <c r="D4282" s="50"/>
      <c r="N4282" s="41" t="n">
        <f aca="false">IF(AND(MONTH(C4282)=$N$4,B4282=$N$5),D4282,0)</f>
        <v>0</v>
      </c>
    </row>
    <row r="4283" customFormat="false" ht="12.75" hidden="false" customHeight="false" outlineLevel="0" collapsed="false">
      <c r="A4283" s="11" t="n">
        <v>4277</v>
      </c>
      <c r="B4283" s="17"/>
      <c r="C4283" s="49"/>
      <c r="D4283" s="50"/>
      <c r="N4283" s="41" t="n">
        <f aca="false">IF(AND(MONTH(C4283)=$N$4,B4283=$N$5),D4283,0)</f>
        <v>0</v>
      </c>
    </row>
    <row r="4284" customFormat="false" ht="12.75" hidden="false" customHeight="false" outlineLevel="0" collapsed="false">
      <c r="A4284" s="11" t="n">
        <v>4278</v>
      </c>
      <c r="B4284" s="17"/>
      <c r="C4284" s="49"/>
      <c r="D4284" s="50"/>
      <c r="N4284" s="41" t="n">
        <f aca="false">IF(AND(MONTH(C4284)=$N$4,B4284=$N$5),D4284,0)</f>
        <v>0</v>
      </c>
    </row>
    <row r="4285" customFormat="false" ht="12.75" hidden="false" customHeight="false" outlineLevel="0" collapsed="false">
      <c r="A4285" s="11" t="n">
        <v>4279</v>
      </c>
      <c r="B4285" s="17"/>
      <c r="C4285" s="49"/>
      <c r="D4285" s="50"/>
      <c r="N4285" s="41" t="n">
        <f aca="false">IF(AND(MONTH(C4285)=$N$4,B4285=$N$5),D4285,0)</f>
        <v>0</v>
      </c>
    </row>
    <row r="4286" customFormat="false" ht="12.75" hidden="false" customHeight="false" outlineLevel="0" collapsed="false">
      <c r="A4286" s="11" t="n">
        <v>4280</v>
      </c>
      <c r="B4286" s="17"/>
      <c r="C4286" s="49"/>
      <c r="D4286" s="50"/>
      <c r="N4286" s="41" t="n">
        <f aca="false">IF(AND(MONTH(C4286)=$N$4,B4286=$N$5),D4286,0)</f>
        <v>0</v>
      </c>
    </row>
    <row r="4287" customFormat="false" ht="12.75" hidden="false" customHeight="false" outlineLevel="0" collapsed="false">
      <c r="A4287" s="11" t="n">
        <v>4281</v>
      </c>
      <c r="B4287" s="17"/>
      <c r="C4287" s="49"/>
      <c r="D4287" s="50"/>
      <c r="N4287" s="41" t="n">
        <f aca="false">IF(AND(MONTH(C4287)=$N$4,B4287=$N$5),D4287,0)</f>
        <v>0</v>
      </c>
    </row>
    <row r="4288" customFormat="false" ht="12.75" hidden="false" customHeight="false" outlineLevel="0" collapsed="false">
      <c r="A4288" s="11" t="n">
        <v>4282</v>
      </c>
      <c r="B4288" s="17"/>
      <c r="C4288" s="49"/>
      <c r="D4288" s="50"/>
      <c r="N4288" s="41" t="n">
        <f aca="false">IF(AND(MONTH(C4288)=$N$4,B4288=$N$5),D4288,0)</f>
        <v>0</v>
      </c>
    </row>
    <row r="4289" customFormat="false" ht="12.75" hidden="false" customHeight="false" outlineLevel="0" collapsed="false">
      <c r="A4289" s="11" t="n">
        <v>4283</v>
      </c>
      <c r="B4289" s="17"/>
      <c r="C4289" s="49"/>
      <c r="D4289" s="50"/>
      <c r="N4289" s="41" t="n">
        <f aca="false">IF(AND(MONTH(C4289)=$N$4,B4289=$N$5),D4289,0)</f>
        <v>0</v>
      </c>
    </row>
    <row r="4290" customFormat="false" ht="12.75" hidden="false" customHeight="false" outlineLevel="0" collapsed="false">
      <c r="A4290" s="11" t="n">
        <v>4284</v>
      </c>
      <c r="B4290" s="17"/>
      <c r="C4290" s="49"/>
      <c r="D4290" s="50"/>
      <c r="N4290" s="41" t="n">
        <f aca="false">IF(AND(MONTH(C4290)=$N$4,B4290=$N$5),D4290,0)</f>
        <v>0</v>
      </c>
    </row>
    <row r="4291" customFormat="false" ht="12.75" hidden="false" customHeight="false" outlineLevel="0" collapsed="false">
      <c r="A4291" s="11" t="n">
        <v>4285</v>
      </c>
      <c r="B4291" s="17"/>
      <c r="C4291" s="49"/>
      <c r="D4291" s="50"/>
      <c r="N4291" s="41" t="n">
        <f aca="false">IF(AND(MONTH(C4291)=$N$4,B4291=$N$5),D4291,0)</f>
        <v>0</v>
      </c>
    </row>
    <row r="4292" customFormat="false" ht="12.75" hidden="false" customHeight="false" outlineLevel="0" collapsed="false">
      <c r="A4292" s="11" t="n">
        <v>4286</v>
      </c>
      <c r="B4292" s="17"/>
      <c r="C4292" s="49"/>
      <c r="D4292" s="50"/>
      <c r="N4292" s="41" t="n">
        <f aca="false">IF(AND(MONTH(C4292)=$N$4,B4292=$N$5),D4292,0)</f>
        <v>0</v>
      </c>
    </row>
    <row r="4293" customFormat="false" ht="12.75" hidden="false" customHeight="false" outlineLevel="0" collapsed="false">
      <c r="A4293" s="11" t="n">
        <v>4287</v>
      </c>
      <c r="B4293" s="17"/>
      <c r="C4293" s="49"/>
      <c r="D4293" s="50"/>
      <c r="N4293" s="41" t="n">
        <f aca="false">IF(AND(MONTH(C4293)=$N$4,B4293=$N$5),D4293,0)</f>
        <v>0</v>
      </c>
    </row>
    <row r="4294" customFormat="false" ht="12.75" hidden="false" customHeight="false" outlineLevel="0" collapsed="false">
      <c r="A4294" s="11" t="n">
        <v>4288</v>
      </c>
      <c r="B4294" s="17"/>
      <c r="C4294" s="49"/>
      <c r="D4294" s="50"/>
      <c r="N4294" s="41" t="n">
        <f aca="false">IF(AND(MONTH(C4294)=$N$4,B4294=$N$5),D4294,0)</f>
        <v>0</v>
      </c>
    </row>
    <row r="4295" customFormat="false" ht="12.75" hidden="false" customHeight="false" outlineLevel="0" collapsed="false">
      <c r="A4295" s="11" t="n">
        <v>4289</v>
      </c>
      <c r="B4295" s="17"/>
      <c r="C4295" s="49"/>
      <c r="D4295" s="50"/>
      <c r="N4295" s="41" t="n">
        <f aca="false">IF(AND(MONTH(C4295)=$N$4,B4295=$N$5),D4295,0)</f>
        <v>0</v>
      </c>
    </row>
    <row r="4296" customFormat="false" ht="12.75" hidden="false" customHeight="false" outlineLevel="0" collapsed="false">
      <c r="A4296" s="11" t="n">
        <v>4290</v>
      </c>
      <c r="B4296" s="17"/>
      <c r="C4296" s="49"/>
      <c r="D4296" s="50"/>
      <c r="N4296" s="41" t="n">
        <f aca="false">IF(AND(MONTH(C4296)=$N$4,B4296=$N$5),D4296,0)</f>
        <v>0</v>
      </c>
    </row>
    <row r="4297" customFormat="false" ht="12.75" hidden="false" customHeight="false" outlineLevel="0" collapsed="false">
      <c r="A4297" s="11" t="n">
        <v>4291</v>
      </c>
      <c r="B4297" s="17"/>
      <c r="C4297" s="49"/>
      <c r="D4297" s="50"/>
      <c r="N4297" s="41" t="n">
        <f aca="false">IF(AND(MONTH(C4297)=$N$4,B4297=$N$5),D4297,0)</f>
        <v>0</v>
      </c>
    </row>
    <row r="4298" customFormat="false" ht="12.75" hidden="false" customHeight="false" outlineLevel="0" collapsed="false">
      <c r="A4298" s="11" t="n">
        <v>4292</v>
      </c>
      <c r="B4298" s="17"/>
      <c r="C4298" s="49"/>
      <c r="D4298" s="50"/>
      <c r="N4298" s="41" t="n">
        <f aca="false">IF(AND(MONTH(C4298)=$N$4,B4298=$N$5),D4298,0)</f>
        <v>0</v>
      </c>
    </row>
    <row r="4299" customFormat="false" ht="12.75" hidden="false" customHeight="false" outlineLevel="0" collapsed="false">
      <c r="A4299" s="11" t="n">
        <v>4293</v>
      </c>
      <c r="B4299" s="17"/>
      <c r="C4299" s="49"/>
      <c r="D4299" s="50"/>
      <c r="N4299" s="41" t="n">
        <f aca="false">IF(AND(MONTH(C4299)=$N$4,B4299=$N$5),D4299,0)</f>
        <v>0</v>
      </c>
    </row>
    <row r="4300" customFormat="false" ht="12.75" hidden="false" customHeight="false" outlineLevel="0" collapsed="false">
      <c r="A4300" s="11" t="n">
        <v>4294</v>
      </c>
      <c r="B4300" s="17"/>
      <c r="C4300" s="49"/>
      <c r="D4300" s="50"/>
      <c r="N4300" s="41" t="n">
        <f aca="false">IF(AND(MONTH(C4300)=$N$4,B4300=$N$5),D4300,0)</f>
        <v>0</v>
      </c>
    </row>
    <row r="4301" customFormat="false" ht="12.75" hidden="false" customHeight="false" outlineLevel="0" collapsed="false">
      <c r="A4301" s="11" t="n">
        <v>4295</v>
      </c>
      <c r="B4301" s="17"/>
      <c r="C4301" s="49"/>
      <c r="D4301" s="50"/>
      <c r="N4301" s="41" t="n">
        <f aca="false">IF(AND(MONTH(C4301)=$N$4,B4301=$N$5),D4301,0)</f>
        <v>0</v>
      </c>
    </row>
    <row r="4302" customFormat="false" ht="12.75" hidden="false" customHeight="false" outlineLevel="0" collapsed="false">
      <c r="A4302" s="11" t="n">
        <v>4296</v>
      </c>
      <c r="B4302" s="17"/>
      <c r="C4302" s="49"/>
      <c r="D4302" s="50"/>
      <c r="N4302" s="41" t="n">
        <f aca="false">IF(AND(MONTH(C4302)=$N$4,B4302=$N$5),D4302,0)</f>
        <v>0</v>
      </c>
    </row>
    <row r="4303" customFormat="false" ht="12.75" hidden="false" customHeight="false" outlineLevel="0" collapsed="false">
      <c r="A4303" s="11" t="n">
        <v>4297</v>
      </c>
      <c r="B4303" s="17"/>
      <c r="C4303" s="49"/>
      <c r="D4303" s="50"/>
      <c r="N4303" s="41" t="n">
        <f aca="false">IF(AND(MONTH(C4303)=$N$4,B4303=$N$5),D4303,0)</f>
        <v>0</v>
      </c>
    </row>
    <row r="4304" customFormat="false" ht="12.75" hidden="false" customHeight="false" outlineLevel="0" collapsed="false">
      <c r="A4304" s="11" t="n">
        <v>4298</v>
      </c>
      <c r="B4304" s="17"/>
      <c r="C4304" s="49"/>
      <c r="D4304" s="50"/>
      <c r="N4304" s="41" t="n">
        <f aca="false">IF(AND(MONTH(C4304)=$N$4,B4304=$N$5),D4304,0)</f>
        <v>0</v>
      </c>
    </row>
    <row r="4305" customFormat="false" ht="12.75" hidden="false" customHeight="false" outlineLevel="0" collapsed="false">
      <c r="A4305" s="11" t="n">
        <v>4299</v>
      </c>
      <c r="B4305" s="17"/>
      <c r="C4305" s="49"/>
      <c r="D4305" s="50"/>
      <c r="N4305" s="41" t="n">
        <f aca="false">IF(AND(MONTH(C4305)=$N$4,B4305=$N$5),D4305,0)</f>
        <v>0</v>
      </c>
    </row>
    <row r="4306" customFormat="false" ht="12.75" hidden="false" customHeight="false" outlineLevel="0" collapsed="false">
      <c r="A4306" s="11" t="n">
        <v>4300</v>
      </c>
      <c r="B4306" s="17"/>
      <c r="C4306" s="49"/>
      <c r="D4306" s="50"/>
      <c r="N4306" s="41" t="n">
        <f aca="false">IF(AND(MONTH(C4306)=$N$4,B4306=$N$5),D4306,0)</f>
        <v>0</v>
      </c>
    </row>
    <row r="4307" customFormat="false" ht="12.75" hidden="false" customHeight="false" outlineLevel="0" collapsed="false">
      <c r="A4307" s="11" t="n">
        <v>4301</v>
      </c>
      <c r="B4307" s="17"/>
      <c r="C4307" s="49"/>
      <c r="D4307" s="50"/>
      <c r="N4307" s="41" t="n">
        <f aca="false">IF(AND(MONTH(C4307)=$N$4,B4307=$N$5),D4307,0)</f>
        <v>0</v>
      </c>
    </row>
    <row r="4308" customFormat="false" ht="12.75" hidden="false" customHeight="false" outlineLevel="0" collapsed="false">
      <c r="A4308" s="11" t="n">
        <v>4302</v>
      </c>
      <c r="B4308" s="17"/>
      <c r="C4308" s="49"/>
      <c r="D4308" s="50"/>
      <c r="N4308" s="41" t="n">
        <f aca="false">IF(AND(MONTH(C4308)=$N$4,B4308=$N$5),D4308,0)</f>
        <v>0</v>
      </c>
    </row>
    <row r="4309" customFormat="false" ht="12.75" hidden="false" customHeight="false" outlineLevel="0" collapsed="false">
      <c r="A4309" s="11" t="n">
        <v>4303</v>
      </c>
      <c r="B4309" s="17"/>
      <c r="C4309" s="49"/>
      <c r="D4309" s="50"/>
      <c r="N4309" s="41" t="n">
        <f aca="false">IF(AND(MONTH(C4309)=$N$4,B4309=$N$5),D4309,0)</f>
        <v>0</v>
      </c>
    </row>
    <row r="4310" customFormat="false" ht="12.75" hidden="false" customHeight="false" outlineLevel="0" collapsed="false">
      <c r="A4310" s="11" t="n">
        <v>4304</v>
      </c>
      <c r="B4310" s="17"/>
      <c r="C4310" s="49"/>
      <c r="D4310" s="50"/>
      <c r="N4310" s="41" t="n">
        <f aca="false">IF(AND(MONTH(C4310)=$N$4,B4310=$N$5),D4310,0)</f>
        <v>0</v>
      </c>
    </row>
    <row r="4311" customFormat="false" ht="12.75" hidden="false" customHeight="false" outlineLevel="0" collapsed="false">
      <c r="A4311" s="11" t="n">
        <v>4305</v>
      </c>
      <c r="B4311" s="17"/>
      <c r="C4311" s="49"/>
      <c r="D4311" s="50"/>
      <c r="N4311" s="41" t="n">
        <f aca="false">IF(AND(MONTH(C4311)=$N$4,B4311=$N$5),D4311,0)</f>
        <v>0</v>
      </c>
    </row>
    <row r="4312" customFormat="false" ht="12.75" hidden="false" customHeight="false" outlineLevel="0" collapsed="false">
      <c r="A4312" s="11" t="n">
        <v>4306</v>
      </c>
      <c r="B4312" s="17"/>
      <c r="C4312" s="49"/>
      <c r="D4312" s="50"/>
      <c r="N4312" s="41" t="n">
        <f aca="false">IF(AND(MONTH(C4312)=$N$4,B4312=$N$5),D4312,0)</f>
        <v>0</v>
      </c>
    </row>
    <row r="4313" customFormat="false" ht="12.75" hidden="false" customHeight="false" outlineLevel="0" collapsed="false">
      <c r="A4313" s="11" t="n">
        <v>4307</v>
      </c>
      <c r="B4313" s="17"/>
      <c r="C4313" s="49"/>
      <c r="D4313" s="50"/>
      <c r="N4313" s="41" t="n">
        <f aca="false">IF(AND(MONTH(C4313)=$N$4,B4313=$N$5),D4313,0)</f>
        <v>0</v>
      </c>
    </row>
    <row r="4314" customFormat="false" ht="12.75" hidden="false" customHeight="false" outlineLevel="0" collapsed="false">
      <c r="A4314" s="11" t="n">
        <v>4308</v>
      </c>
      <c r="B4314" s="17"/>
      <c r="C4314" s="49"/>
      <c r="D4314" s="50"/>
      <c r="N4314" s="41" t="n">
        <f aca="false">IF(AND(MONTH(C4314)=$N$4,B4314=$N$5),D4314,0)</f>
        <v>0</v>
      </c>
    </row>
    <row r="4315" customFormat="false" ht="12.75" hidden="false" customHeight="false" outlineLevel="0" collapsed="false">
      <c r="A4315" s="11" t="n">
        <v>4309</v>
      </c>
      <c r="B4315" s="17"/>
      <c r="C4315" s="49"/>
      <c r="D4315" s="50"/>
      <c r="N4315" s="41" t="n">
        <f aca="false">IF(AND(MONTH(C4315)=$N$4,B4315=$N$5),D4315,0)</f>
        <v>0</v>
      </c>
    </row>
    <row r="4316" customFormat="false" ht="12.75" hidden="false" customHeight="false" outlineLevel="0" collapsed="false">
      <c r="A4316" s="11" t="n">
        <v>4310</v>
      </c>
      <c r="B4316" s="17"/>
      <c r="C4316" s="49"/>
      <c r="D4316" s="50"/>
      <c r="N4316" s="41" t="n">
        <f aca="false">IF(AND(MONTH(C4316)=$N$4,B4316=$N$5),D4316,0)</f>
        <v>0</v>
      </c>
    </row>
    <row r="4317" customFormat="false" ht="12.75" hidden="false" customHeight="false" outlineLevel="0" collapsed="false">
      <c r="A4317" s="11" t="n">
        <v>4311</v>
      </c>
      <c r="B4317" s="17"/>
      <c r="C4317" s="49"/>
      <c r="D4317" s="50"/>
      <c r="N4317" s="41" t="n">
        <f aca="false">IF(AND(MONTH(C4317)=$N$4,B4317=$N$5),D4317,0)</f>
        <v>0</v>
      </c>
    </row>
    <row r="4318" customFormat="false" ht="12.75" hidden="false" customHeight="false" outlineLevel="0" collapsed="false">
      <c r="A4318" s="11" t="n">
        <v>4312</v>
      </c>
      <c r="B4318" s="17"/>
      <c r="C4318" s="49"/>
      <c r="D4318" s="50"/>
      <c r="N4318" s="41" t="n">
        <f aca="false">IF(AND(MONTH(C4318)=$N$4,B4318=$N$5),D4318,0)</f>
        <v>0</v>
      </c>
    </row>
    <row r="4319" customFormat="false" ht="12.75" hidden="false" customHeight="false" outlineLevel="0" collapsed="false">
      <c r="A4319" s="11" t="n">
        <v>4313</v>
      </c>
      <c r="B4319" s="17"/>
      <c r="C4319" s="49"/>
      <c r="D4319" s="50"/>
      <c r="N4319" s="41" t="n">
        <f aca="false">IF(AND(MONTH(C4319)=$N$4,B4319=$N$5),D4319,0)</f>
        <v>0</v>
      </c>
    </row>
    <row r="4320" customFormat="false" ht="12.75" hidden="false" customHeight="false" outlineLevel="0" collapsed="false">
      <c r="A4320" s="11" t="n">
        <v>4314</v>
      </c>
      <c r="B4320" s="17"/>
      <c r="C4320" s="49"/>
      <c r="D4320" s="50"/>
      <c r="N4320" s="41" t="n">
        <f aca="false">IF(AND(MONTH(C4320)=$N$4,B4320=$N$5),D4320,0)</f>
        <v>0</v>
      </c>
    </row>
    <row r="4321" customFormat="false" ht="12.75" hidden="false" customHeight="false" outlineLevel="0" collapsed="false">
      <c r="A4321" s="11" t="n">
        <v>4315</v>
      </c>
      <c r="B4321" s="17"/>
      <c r="C4321" s="49"/>
      <c r="D4321" s="50"/>
      <c r="N4321" s="41" t="n">
        <f aca="false">IF(AND(MONTH(C4321)=$N$4,B4321=$N$5),D4321,0)</f>
        <v>0</v>
      </c>
    </row>
    <row r="4322" customFormat="false" ht="12.75" hidden="false" customHeight="false" outlineLevel="0" collapsed="false">
      <c r="A4322" s="11" t="n">
        <v>4316</v>
      </c>
      <c r="B4322" s="17"/>
      <c r="C4322" s="49"/>
      <c r="D4322" s="50"/>
      <c r="N4322" s="41" t="n">
        <f aca="false">IF(AND(MONTH(C4322)=$N$4,B4322=$N$5),D4322,0)</f>
        <v>0</v>
      </c>
    </row>
    <row r="4323" customFormat="false" ht="12.75" hidden="false" customHeight="false" outlineLevel="0" collapsed="false">
      <c r="A4323" s="11" t="n">
        <v>4317</v>
      </c>
      <c r="B4323" s="17"/>
      <c r="C4323" s="49"/>
      <c r="D4323" s="50"/>
      <c r="N4323" s="41" t="n">
        <f aca="false">IF(AND(MONTH(C4323)=$N$4,B4323=$N$5),D4323,0)</f>
        <v>0</v>
      </c>
    </row>
    <row r="4324" customFormat="false" ht="12.75" hidden="false" customHeight="false" outlineLevel="0" collapsed="false">
      <c r="A4324" s="11" t="n">
        <v>4318</v>
      </c>
      <c r="B4324" s="17"/>
      <c r="C4324" s="49"/>
      <c r="D4324" s="50"/>
      <c r="N4324" s="41" t="n">
        <f aca="false">IF(AND(MONTH(C4324)=$N$4,B4324=$N$5),D4324,0)</f>
        <v>0</v>
      </c>
    </row>
    <row r="4325" customFormat="false" ht="12.75" hidden="false" customHeight="false" outlineLevel="0" collapsed="false">
      <c r="A4325" s="11" t="n">
        <v>4319</v>
      </c>
      <c r="B4325" s="17"/>
      <c r="C4325" s="49"/>
      <c r="D4325" s="50"/>
      <c r="N4325" s="41" t="n">
        <f aca="false">IF(AND(MONTH(C4325)=$N$4,B4325=$N$5),D4325,0)</f>
        <v>0</v>
      </c>
    </row>
    <row r="4326" customFormat="false" ht="12.75" hidden="false" customHeight="false" outlineLevel="0" collapsed="false">
      <c r="A4326" s="11" t="n">
        <v>4320</v>
      </c>
      <c r="B4326" s="17"/>
      <c r="C4326" s="49"/>
      <c r="D4326" s="50"/>
      <c r="N4326" s="41" t="n">
        <f aca="false">IF(AND(MONTH(C4326)=$N$4,B4326=$N$5),D4326,0)</f>
        <v>0</v>
      </c>
    </row>
    <row r="4327" customFormat="false" ht="12.75" hidden="false" customHeight="false" outlineLevel="0" collapsed="false">
      <c r="A4327" s="11" t="n">
        <v>4321</v>
      </c>
      <c r="B4327" s="17"/>
      <c r="C4327" s="49"/>
      <c r="D4327" s="50"/>
      <c r="N4327" s="41" t="n">
        <f aca="false">IF(AND(MONTH(C4327)=$N$4,B4327=$N$5),D4327,0)</f>
        <v>0</v>
      </c>
    </row>
    <row r="4328" customFormat="false" ht="12.75" hidden="false" customHeight="false" outlineLevel="0" collapsed="false">
      <c r="A4328" s="11" t="n">
        <v>4322</v>
      </c>
      <c r="B4328" s="17"/>
      <c r="C4328" s="49"/>
      <c r="D4328" s="50"/>
      <c r="N4328" s="41" t="n">
        <f aca="false">IF(AND(MONTH(C4328)=$N$4,B4328=$N$5),D4328,0)</f>
        <v>0</v>
      </c>
    </row>
    <row r="4329" customFormat="false" ht="12.75" hidden="false" customHeight="false" outlineLevel="0" collapsed="false">
      <c r="A4329" s="11" t="n">
        <v>4323</v>
      </c>
      <c r="B4329" s="17"/>
      <c r="C4329" s="49"/>
      <c r="D4329" s="50"/>
      <c r="N4329" s="41" t="n">
        <f aca="false">IF(AND(MONTH(C4329)=$N$4,B4329=$N$5),D4329,0)</f>
        <v>0</v>
      </c>
    </row>
    <row r="4330" customFormat="false" ht="12.75" hidden="false" customHeight="false" outlineLevel="0" collapsed="false">
      <c r="A4330" s="11" t="n">
        <v>4324</v>
      </c>
      <c r="B4330" s="17"/>
      <c r="C4330" s="49"/>
      <c r="D4330" s="50"/>
      <c r="N4330" s="41" t="n">
        <f aca="false">IF(AND(MONTH(C4330)=$N$4,B4330=$N$5),D4330,0)</f>
        <v>0</v>
      </c>
    </row>
    <row r="4331" customFormat="false" ht="12.75" hidden="false" customHeight="false" outlineLevel="0" collapsed="false">
      <c r="A4331" s="11" t="n">
        <v>4325</v>
      </c>
      <c r="B4331" s="17"/>
      <c r="C4331" s="49"/>
      <c r="D4331" s="50"/>
      <c r="N4331" s="41" t="n">
        <f aca="false">IF(AND(MONTH(C4331)=$N$4,B4331=$N$5),D4331,0)</f>
        <v>0</v>
      </c>
    </row>
    <row r="4332" customFormat="false" ht="12.75" hidden="false" customHeight="false" outlineLevel="0" collapsed="false">
      <c r="A4332" s="11" t="n">
        <v>4326</v>
      </c>
      <c r="B4332" s="17"/>
      <c r="C4332" s="49"/>
      <c r="D4332" s="50"/>
      <c r="N4332" s="41" t="n">
        <f aca="false">IF(AND(MONTH(C4332)=$N$4,B4332=$N$5),D4332,0)</f>
        <v>0</v>
      </c>
    </row>
    <row r="4333" customFormat="false" ht="12.75" hidden="false" customHeight="false" outlineLevel="0" collapsed="false">
      <c r="A4333" s="11" t="n">
        <v>4327</v>
      </c>
      <c r="B4333" s="17"/>
      <c r="C4333" s="49"/>
      <c r="D4333" s="50"/>
      <c r="N4333" s="41" t="n">
        <f aca="false">IF(AND(MONTH(C4333)=$N$4,B4333=$N$5),D4333,0)</f>
        <v>0</v>
      </c>
    </row>
    <row r="4334" customFormat="false" ht="12.75" hidden="false" customHeight="false" outlineLevel="0" collapsed="false">
      <c r="A4334" s="11" t="n">
        <v>4328</v>
      </c>
      <c r="B4334" s="17"/>
      <c r="C4334" s="49"/>
      <c r="D4334" s="50"/>
      <c r="N4334" s="41" t="n">
        <f aca="false">IF(AND(MONTH(C4334)=$N$4,B4334=$N$5),D4334,0)</f>
        <v>0</v>
      </c>
    </row>
    <row r="4335" customFormat="false" ht="12.75" hidden="false" customHeight="false" outlineLevel="0" collapsed="false">
      <c r="A4335" s="11" t="n">
        <v>4329</v>
      </c>
      <c r="B4335" s="17"/>
      <c r="C4335" s="49"/>
      <c r="D4335" s="50"/>
      <c r="N4335" s="41" t="n">
        <f aca="false">IF(AND(MONTH(C4335)=$N$4,B4335=$N$5),D4335,0)</f>
        <v>0</v>
      </c>
    </row>
    <row r="4336" customFormat="false" ht="12.75" hidden="false" customHeight="false" outlineLevel="0" collapsed="false">
      <c r="A4336" s="11" t="n">
        <v>4330</v>
      </c>
      <c r="B4336" s="17"/>
      <c r="C4336" s="49"/>
      <c r="D4336" s="50"/>
      <c r="N4336" s="41" t="n">
        <f aca="false">IF(AND(MONTH(C4336)=$N$4,B4336=$N$5),D4336,0)</f>
        <v>0</v>
      </c>
    </row>
    <row r="4337" customFormat="false" ht="12.75" hidden="false" customHeight="false" outlineLevel="0" collapsed="false">
      <c r="A4337" s="11" t="n">
        <v>4331</v>
      </c>
      <c r="B4337" s="17"/>
      <c r="C4337" s="49"/>
      <c r="D4337" s="50"/>
      <c r="N4337" s="41" t="n">
        <f aca="false">IF(AND(MONTH(C4337)=$N$4,B4337=$N$5),D4337,0)</f>
        <v>0</v>
      </c>
    </row>
    <row r="4338" customFormat="false" ht="12.75" hidden="false" customHeight="false" outlineLevel="0" collapsed="false">
      <c r="A4338" s="11" t="n">
        <v>4332</v>
      </c>
      <c r="B4338" s="17"/>
      <c r="C4338" s="49"/>
      <c r="D4338" s="50"/>
      <c r="N4338" s="41" t="n">
        <f aca="false">IF(AND(MONTH(C4338)=$N$4,B4338=$N$5),D4338,0)</f>
        <v>0</v>
      </c>
    </row>
    <row r="4339" customFormat="false" ht="12.75" hidden="false" customHeight="false" outlineLevel="0" collapsed="false">
      <c r="A4339" s="11" t="n">
        <v>4333</v>
      </c>
      <c r="B4339" s="17"/>
      <c r="C4339" s="49"/>
      <c r="D4339" s="50"/>
      <c r="N4339" s="41" t="n">
        <f aca="false">IF(AND(MONTH(C4339)=$N$4,B4339=$N$5),D4339,0)</f>
        <v>0</v>
      </c>
    </row>
    <row r="4340" customFormat="false" ht="12.75" hidden="false" customHeight="false" outlineLevel="0" collapsed="false">
      <c r="A4340" s="11" t="n">
        <v>4334</v>
      </c>
      <c r="B4340" s="17"/>
      <c r="C4340" s="49"/>
      <c r="D4340" s="50"/>
      <c r="N4340" s="41" t="n">
        <f aca="false">IF(AND(MONTH(C4340)=$N$4,B4340=$N$5),D4340,0)</f>
        <v>0</v>
      </c>
    </row>
    <row r="4341" customFormat="false" ht="12.75" hidden="false" customHeight="false" outlineLevel="0" collapsed="false">
      <c r="A4341" s="11" t="n">
        <v>4335</v>
      </c>
      <c r="B4341" s="17"/>
      <c r="C4341" s="49"/>
      <c r="D4341" s="50"/>
      <c r="N4341" s="41" t="n">
        <f aca="false">IF(AND(MONTH(C4341)=$N$4,B4341=$N$5),D4341,0)</f>
        <v>0</v>
      </c>
    </row>
    <row r="4342" customFormat="false" ht="12.75" hidden="false" customHeight="false" outlineLevel="0" collapsed="false">
      <c r="A4342" s="11" t="n">
        <v>4336</v>
      </c>
      <c r="B4342" s="17"/>
      <c r="C4342" s="49"/>
      <c r="D4342" s="50"/>
      <c r="N4342" s="41" t="n">
        <f aca="false">IF(AND(MONTH(C4342)=$N$4,B4342=$N$5),D4342,0)</f>
        <v>0</v>
      </c>
    </row>
    <row r="4343" customFormat="false" ht="12.75" hidden="false" customHeight="false" outlineLevel="0" collapsed="false">
      <c r="A4343" s="11" t="n">
        <v>4337</v>
      </c>
      <c r="B4343" s="17"/>
      <c r="C4343" s="49"/>
      <c r="D4343" s="50"/>
      <c r="N4343" s="41" t="n">
        <f aca="false">IF(AND(MONTH(C4343)=$N$4,B4343=$N$5),D4343,0)</f>
        <v>0</v>
      </c>
    </row>
    <row r="4344" customFormat="false" ht="12.75" hidden="false" customHeight="false" outlineLevel="0" collapsed="false">
      <c r="A4344" s="11" t="n">
        <v>4338</v>
      </c>
      <c r="B4344" s="17"/>
      <c r="C4344" s="49"/>
      <c r="D4344" s="50"/>
      <c r="N4344" s="41" t="n">
        <f aca="false">IF(AND(MONTH(C4344)=$N$4,B4344=$N$5),D4344,0)</f>
        <v>0</v>
      </c>
    </row>
    <row r="4345" customFormat="false" ht="12.75" hidden="false" customHeight="false" outlineLevel="0" collapsed="false">
      <c r="A4345" s="11" t="n">
        <v>4339</v>
      </c>
      <c r="B4345" s="17"/>
      <c r="C4345" s="49"/>
      <c r="D4345" s="50"/>
      <c r="N4345" s="41" t="n">
        <f aca="false">IF(AND(MONTH(C4345)=$N$4,B4345=$N$5),D4345,0)</f>
        <v>0</v>
      </c>
    </row>
    <row r="4346" customFormat="false" ht="12.75" hidden="false" customHeight="false" outlineLevel="0" collapsed="false">
      <c r="A4346" s="11" t="n">
        <v>4340</v>
      </c>
      <c r="B4346" s="17"/>
      <c r="C4346" s="49"/>
      <c r="D4346" s="50"/>
      <c r="N4346" s="41" t="n">
        <f aca="false">IF(AND(MONTH(C4346)=$N$4,B4346=$N$5),D4346,0)</f>
        <v>0</v>
      </c>
    </row>
    <row r="4347" customFormat="false" ht="12.75" hidden="false" customHeight="false" outlineLevel="0" collapsed="false">
      <c r="A4347" s="11" t="n">
        <v>4341</v>
      </c>
      <c r="B4347" s="17"/>
      <c r="C4347" s="49"/>
      <c r="D4347" s="50"/>
      <c r="N4347" s="41" t="n">
        <f aca="false">IF(AND(MONTH(C4347)=$N$4,B4347=$N$5),D4347,0)</f>
        <v>0</v>
      </c>
    </row>
    <row r="4348" customFormat="false" ht="12.75" hidden="false" customHeight="false" outlineLevel="0" collapsed="false">
      <c r="A4348" s="11" t="n">
        <v>4342</v>
      </c>
      <c r="B4348" s="17"/>
      <c r="C4348" s="49"/>
      <c r="D4348" s="50"/>
      <c r="N4348" s="41" t="n">
        <f aca="false">IF(AND(MONTH(C4348)=$N$4,B4348=$N$5),D4348,0)</f>
        <v>0</v>
      </c>
    </row>
    <row r="4349" customFormat="false" ht="12.75" hidden="false" customHeight="false" outlineLevel="0" collapsed="false">
      <c r="A4349" s="11" t="n">
        <v>4343</v>
      </c>
      <c r="B4349" s="17"/>
      <c r="C4349" s="49"/>
      <c r="D4349" s="50"/>
      <c r="N4349" s="41" t="n">
        <f aca="false">IF(AND(MONTH(C4349)=$N$4,B4349=$N$5),D4349,0)</f>
        <v>0</v>
      </c>
    </row>
    <row r="4350" customFormat="false" ht="12.75" hidden="false" customHeight="false" outlineLevel="0" collapsed="false">
      <c r="A4350" s="11" t="n">
        <v>4344</v>
      </c>
      <c r="B4350" s="17"/>
      <c r="C4350" s="49"/>
      <c r="D4350" s="50"/>
      <c r="N4350" s="41" t="n">
        <f aca="false">IF(AND(MONTH(C4350)=$N$4,B4350=$N$5),D4350,0)</f>
        <v>0</v>
      </c>
    </row>
    <row r="4351" customFormat="false" ht="12.75" hidden="false" customHeight="false" outlineLevel="0" collapsed="false">
      <c r="A4351" s="11" t="n">
        <v>4345</v>
      </c>
      <c r="B4351" s="17"/>
      <c r="C4351" s="49"/>
      <c r="D4351" s="50"/>
      <c r="N4351" s="41" t="n">
        <f aca="false">IF(AND(MONTH(C4351)=$N$4,B4351=$N$5),D4351,0)</f>
        <v>0</v>
      </c>
    </row>
    <row r="4352" customFormat="false" ht="12.75" hidden="false" customHeight="false" outlineLevel="0" collapsed="false">
      <c r="A4352" s="11" t="n">
        <v>4346</v>
      </c>
      <c r="B4352" s="17"/>
      <c r="C4352" s="49"/>
      <c r="D4352" s="50"/>
      <c r="N4352" s="41" t="n">
        <f aca="false">IF(AND(MONTH(C4352)=$N$4,B4352=$N$5),D4352,0)</f>
        <v>0</v>
      </c>
    </row>
    <row r="4353" customFormat="false" ht="12.75" hidden="false" customHeight="false" outlineLevel="0" collapsed="false">
      <c r="A4353" s="11" t="n">
        <v>4347</v>
      </c>
      <c r="B4353" s="17"/>
      <c r="C4353" s="49"/>
      <c r="D4353" s="50"/>
      <c r="N4353" s="41" t="n">
        <f aca="false">IF(AND(MONTH(C4353)=$N$4,B4353=$N$5),D4353,0)</f>
        <v>0</v>
      </c>
    </row>
    <row r="4354" customFormat="false" ht="12.75" hidden="false" customHeight="false" outlineLevel="0" collapsed="false">
      <c r="A4354" s="11" t="n">
        <v>4348</v>
      </c>
      <c r="B4354" s="17"/>
      <c r="C4354" s="49"/>
      <c r="D4354" s="50"/>
      <c r="N4354" s="41" t="n">
        <f aca="false">IF(AND(MONTH(C4354)=$N$4,B4354=$N$5),D4354,0)</f>
        <v>0</v>
      </c>
    </row>
    <row r="4355" customFormat="false" ht="12.75" hidden="false" customHeight="false" outlineLevel="0" collapsed="false">
      <c r="A4355" s="11" t="n">
        <v>4349</v>
      </c>
      <c r="B4355" s="17"/>
      <c r="C4355" s="49"/>
      <c r="D4355" s="50"/>
      <c r="N4355" s="41" t="n">
        <f aca="false">IF(AND(MONTH(C4355)=$N$4,B4355=$N$5),D4355,0)</f>
        <v>0</v>
      </c>
    </row>
    <row r="4356" customFormat="false" ht="12.75" hidden="false" customHeight="false" outlineLevel="0" collapsed="false">
      <c r="A4356" s="11" t="n">
        <v>4350</v>
      </c>
      <c r="B4356" s="17"/>
      <c r="C4356" s="49"/>
      <c r="D4356" s="50"/>
      <c r="N4356" s="41" t="n">
        <f aca="false">IF(AND(MONTH(C4356)=$N$4,B4356=$N$5),D4356,0)</f>
        <v>0</v>
      </c>
    </row>
    <row r="4357" customFormat="false" ht="12.75" hidden="false" customHeight="false" outlineLevel="0" collapsed="false">
      <c r="A4357" s="11" t="n">
        <v>4351</v>
      </c>
      <c r="B4357" s="17"/>
      <c r="C4357" s="49"/>
      <c r="D4357" s="50"/>
      <c r="N4357" s="41" t="n">
        <f aca="false">IF(AND(MONTH(C4357)=$N$4,B4357=$N$5),D4357,0)</f>
        <v>0</v>
      </c>
    </row>
    <row r="4358" customFormat="false" ht="12.75" hidden="false" customHeight="false" outlineLevel="0" collapsed="false">
      <c r="A4358" s="11" t="n">
        <v>4352</v>
      </c>
      <c r="B4358" s="17"/>
      <c r="C4358" s="49"/>
      <c r="D4358" s="50"/>
      <c r="N4358" s="41" t="n">
        <f aca="false">IF(AND(MONTH(C4358)=$N$4,B4358=$N$5),D4358,0)</f>
        <v>0</v>
      </c>
    </row>
    <row r="4359" customFormat="false" ht="12.75" hidden="false" customHeight="false" outlineLevel="0" collapsed="false">
      <c r="A4359" s="11" t="n">
        <v>4353</v>
      </c>
      <c r="B4359" s="17"/>
      <c r="C4359" s="49"/>
      <c r="D4359" s="50"/>
      <c r="N4359" s="41" t="n">
        <f aca="false">IF(AND(MONTH(C4359)=$N$4,B4359=$N$5),D4359,0)</f>
        <v>0</v>
      </c>
    </row>
    <row r="4360" customFormat="false" ht="12.75" hidden="false" customHeight="false" outlineLevel="0" collapsed="false">
      <c r="A4360" s="11" t="n">
        <v>4354</v>
      </c>
      <c r="B4360" s="17"/>
      <c r="C4360" s="49"/>
      <c r="D4360" s="50"/>
      <c r="N4360" s="41" t="n">
        <f aca="false">IF(AND(MONTH(C4360)=$N$4,B4360=$N$5),D4360,0)</f>
        <v>0</v>
      </c>
    </row>
    <row r="4361" customFormat="false" ht="12.75" hidden="false" customHeight="false" outlineLevel="0" collapsed="false">
      <c r="A4361" s="11" t="n">
        <v>4355</v>
      </c>
      <c r="B4361" s="17"/>
      <c r="C4361" s="49"/>
      <c r="D4361" s="50"/>
      <c r="N4361" s="41" t="n">
        <f aca="false">IF(AND(MONTH(C4361)=$N$4,B4361=$N$5),D4361,0)</f>
        <v>0</v>
      </c>
    </row>
    <row r="4362" customFormat="false" ht="12.75" hidden="false" customHeight="false" outlineLevel="0" collapsed="false">
      <c r="A4362" s="11" t="n">
        <v>4356</v>
      </c>
      <c r="B4362" s="17"/>
      <c r="C4362" s="49"/>
      <c r="D4362" s="50"/>
      <c r="N4362" s="41" t="n">
        <f aca="false">IF(AND(MONTH(C4362)=$N$4,B4362=$N$5),D4362,0)</f>
        <v>0</v>
      </c>
    </row>
    <row r="4363" customFormat="false" ht="12.75" hidden="false" customHeight="false" outlineLevel="0" collapsed="false">
      <c r="A4363" s="11" t="n">
        <v>4357</v>
      </c>
      <c r="B4363" s="17"/>
      <c r="C4363" s="49"/>
      <c r="D4363" s="50"/>
      <c r="N4363" s="41" t="n">
        <f aca="false">IF(AND(MONTH(C4363)=$N$4,B4363=$N$5),D4363,0)</f>
        <v>0</v>
      </c>
    </row>
    <row r="4364" customFormat="false" ht="12.75" hidden="false" customHeight="false" outlineLevel="0" collapsed="false">
      <c r="A4364" s="11" t="n">
        <v>4358</v>
      </c>
      <c r="B4364" s="17"/>
      <c r="C4364" s="49"/>
      <c r="D4364" s="50"/>
      <c r="N4364" s="41" t="n">
        <f aca="false">IF(AND(MONTH(C4364)=$N$4,B4364=$N$5),D4364,0)</f>
        <v>0</v>
      </c>
    </row>
    <row r="4365" customFormat="false" ht="12.75" hidden="false" customHeight="false" outlineLevel="0" collapsed="false">
      <c r="A4365" s="11" t="n">
        <v>4359</v>
      </c>
      <c r="B4365" s="17"/>
      <c r="C4365" s="49"/>
      <c r="D4365" s="50"/>
      <c r="N4365" s="41" t="n">
        <f aca="false">IF(AND(MONTH(C4365)=$N$4,B4365=$N$5),D4365,0)</f>
        <v>0</v>
      </c>
    </row>
    <row r="4366" customFormat="false" ht="12.75" hidden="false" customHeight="false" outlineLevel="0" collapsed="false">
      <c r="A4366" s="11" t="n">
        <v>4360</v>
      </c>
      <c r="B4366" s="17"/>
      <c r="C4366" s="49"/>
      <c r="D4366" s="50"/>
      <c r="N4366" s="41" t="n">
        <f aca="false">IF(AND(MONTH(C4366)=$N$4,B4366=$N$5),D4366,0)</f>
        <v>0</v>
      </c>
    </row>
    <row r="4367" customFormat="false" ht="12.75" hidden="false" customHeight="false" outlineLevel="0" collapsed="false">
      <c r="A4367" s="11" t="n">
        <v>4361</v>
      </c>
      <c r="B4367" s="17"/>
      <c r="C4367" s="49"/>
      <c r="D4367" s="50"/>
      <c r="N4367" s="41" t="n">
        <f aca="false">IF(AND(MONTH(C4367)=$N$4,B4367=$N$5),D4367,0)</f>
        <v>0</v>
      </c>
    </row>
    <row r="4368" customFormat="false" ht="12.75" hidden="false" customHeight="false" outlineLevel="0" collapsed="false">
      <c r="A4368" s="11" t="n">
        <v>4362</v>
      </c>
      <c r="B4368" s="17"/>
      <c r="C4368" s="49"/>
      <c r="D4368" s="50"/>
      <c r="N4368" s="41" t="n">
        <f aca="false">IF(AND(MONTH(C4368)=$N$4,B4368=$N$5),D4368,0)</f>
        <v>0</v>
      </c>
    </row>
    <row r="4369" customFormat="false" ht="12.75" hidden="false" customHeight="false" outlineLevel="0" collapsed="false">
      <c r="A4369" s="11" t="n">
        <v>4363</v>
      </c>
      <c r="B4369" s="17"/>
      <c r="C4369" s="49"/>
      <c r="D4369" s="50"/>
      <c r="N4369" s="41" t="n">
        <f aca="false">IF(AND(MONTH(C4369)=$N$4,B4369=$N$5),D4369,0)</f>
        <v>0</v>
      </c>
    </row>
    <row r="4370" customFormat="false" ht="12.75" hidden="false" customHeight="false" outlineLevel="0" collapsed="false">
      <c r="A4370" s="11" t="n">
        <v>4364</v>
      </c>
      <c r="B4370" s="17"/>
      <c r="C4370" s="49"/>
      <c r="D4370" s="50"/>
      <c r="N4370" s="41" t="n">
        <f aca="false">IF(AND(MONTH(C4370)=$N$4,B4370=$N$5),D4370,0)</f>
        <v>0</v>
      </c>
    </row>
    <row r="4371" customFormat="false" ht="12.75" hidden="false" customHeight="false" outlineLevel="0" collapsed="false">
      <c r="A4371" s="11" t="n">
        <v>4365</v>
      </c>
      <c r="B4371" s="17"/>
      <c r="C4371" s="49"/>
      <c r="D4371" s="50"/>
      <c r="N4371" s="41" t="n">
        <f aca="false">IF(AND(MONTH(C4371)=$N$4,B4371=$N$5),D4371,0)</f>
        <v>0</v>
      </c>
    </row>
    <row r="4372" customFormat="false" ht="12.75" hidden="false" customHeight="false" outlineLevel="0" collapsed="false">
      <c r="A4372" s="11" t="n">
        <v>4366</v>
      </c>
      <c r="B4372" s="17"/>
      <c r="C4372" s="49"/>
      <c r="D4372" s="50"/>
      <c r="N4372" s="41" t="n">
        <f aca="false">IF(AND(MONTH(C4372)=$N$4,B4372=$N$5),D4372,0)</f>
        <v>0</v>
      </c>
    </row>
    <row r="4373" customFormat="false" ht="12.75" hidden="false" customHeight="false" outlineLevel="0" collapsed="false">
      <c r="A4373" s="11" t="n">
        <v>4367</v>
      </c>
      <c r="B4373" s="17"/>
      <c r="C4373" s="49"/>
      <c r="D4373" s="50"/>
      <c r="N4373" s="41" t="n">
        <f aca="false">IF(AND(MONTH(C4373)=$N$4,B4373=$N$5),D4373,0)</f>
        <v>0</v>
      </c>
    </row>
    <row r="4374" customFormat="false" ht="12.75" hidden="false" customHeight="false" outlineLevel="0" collapsed="false">
      <c r="A4374" s="11" t="n">
        <v>4368</v>
      </c>
      <c r="B4374" s="17"/>
      <c r="C4374" s="49"/>
      <c r="D4374" s="50"/>
      <c r="N4374" s="41" t="n">
        <f aca="false">IF(AND(MONTH(C4374)=$N$4,B4374=$N$5),D4374,0)</f>
        <v>0</v>
      </c>
    </row>
    <row r="4375" customFormat="false" ht="12.75" hidden="false" customHeight="false" outlineLevel="0" collapsed="false">
      <c r="A4375" s="11" t="n">
        <v>4369</v>
      </c>
      <c r="B4375" s="17"/>
      <c r="C4375" s="49"/>
      <c r="D4375" s="50"/>
      <c r="N4375" s="41" t="n">
        <f aca="false">IF(AND(MONTH(C4375)=$N$4,B4375=$N$5),D4375,0)</f>
        <v>0</v>
      </c>
    </row>
    <row r="4376" customFormat="false" ht="12.75" hidden="false" customHeight="false" outlineLevel="0" collapsed="false">
      <c r="A4376" s="11" t="n">
        <v>4370</v>
      </c>
      <c r="B4376" s="17"/>
      <c r="C4376" s="49"/>
      <c r="D4376" s="50"/>
      <c r="N4376" s="41" t="n">
        <f aca="false">IF(AND(MONTH(C4376)=$N$4,B4376=$N$5),D4376,0)</f>
        <v>0</v>
      </c>
    </row>
    <row r="4377" customFormat="false" ht="12.75" hidden="false" customHeight="false" outlineLevel="0" collapsed="false">
      <c r="A4377" s="11" t="n">
        <v>4371</v>
      </c>
      <c r="B4377" s="17"/>
      <c r="C4377" s="49"/>
      <c r="D4377" s="50"/>
      <c r="N4377" s="41" t="n">
        <f aca="false">IF(AND(MONTH(C4377)=$N$4,B4377=$N$5),D4377,0)</f>
        <v>0</v>
      </c>
    </row>
    <row r="4378" customFormat="false" ht="12.75" hidden="false" customHeight="false" outlineLevel="0" collapsed="false">
      <c r="A4378" s="11" t="n">
        <v>4372</v>
      </c>
      <c r="B4378" s="17"/>
      <c r="C4378" s="49"/>
      <c r="D4378" s="50"/>
      <c r="N4378" s="41" t="n">
        <f aca="false">IF(AND(MONTH(C4378)=$N$4,B4378=$N$5),D4378,0)</f>
        <v>0</v>
      </c>
    </row>
    <row r="4379" customFormat="false" ht="12.75" hidden="false" customHeight="false" outlineLevel="0" collapsed="false">
      <c r="A4379" s="11" t="n">
        <v>4373</v>
      </c>
      <c r="B4379" s="17"/>
      <c r="C4379" s="49"/>
      <c r="D4379" s="50"/>
      <c r="N4379" s="41" t="n">
        <f aca="false">IF(AND(MONTH(C4379)=$N$4,B4379=$N$5),D4379,0)</f>
        <v>0</v>
      </c>
    </row>
    <row r="4380" customFormat="false" ht="12.75" hidden="false" customHeight="false" outlineLevel="0" collapsed="false">
      <c r="A4380" s="11" t="n">
        <v>4374</v>
      </c>
      <c r="B4380" s="17"/>
      <c r="C4380" s="49"/>
      <c r="D4380" s="50"/>
      <c r="N4380" s="41" t="n">
        <f aca="false">IF(AND(MONTH(C4380)=$N$4,B4380=$N$5),D4380,0)</f>
        <v>0</v>
      </c>
    </row>
    <row r="4381" customFormat="false" ht="12.75" hidden="false" customHeight="false" outlineLevel="0" collapsed="false">
      <c r="A4381" s="11" t="n">
        <v>4375</v>
      </c>
      <c r="B4381" s="17"/>
      <c r="C4381" s="49"/>
      <c r="D4381" s="50"/>
      <c r="N4381" s="41" t="n">
        <f aca="false">IF(AND(MONTH(C4381)=$N$4,B4381=$N$5),D4381,0)</f>
        <v>0</v>
      </c>
    </row>
    <row r="4382" customFormat="false" ht="12.75" hidden="false" customHeight="false" outlineLevel="0" collapsed="false">
      <c r="A4382" s="11" t="n">
        <v>4376</v>
      </c>
      <c r="B4382" s="17"/>
      <c r="C4382" s="49"/>
      <c r="D4382" s="50"/>
      <c r="N4382" s="41" t="n">
        <f aca="false">IF(AND(MONTH(C4382)=$N$4,B4382=$N$5),D4382,0)</f>
        <v>0</v>
      </c>
    </row>
    <row r="4383" customFormat="false" ht="12.75" hidden="false" customHeight="false" outlineLevel="0" collapsed="false">
      <c r="A4383" s="11" t="n">
        <v>4377</v>
      </c>
      <c r="B4383" s="17"/>
      <c r="C4383" s="49"/>
      <c r="D4383" s="50"/>
      <c r="N4383" s="41" t="n">
        <f aca="false">IF(AND(MONTH(C4383)=$N$4,B4383=$N$5),D4383,0)</f>
        <v>0</v>
      </c>
    </row>
    <row r="4384" customFormat="false" ht="12.75" hidden="false" customHeight="false" outlineLevel="0" collapsed="false">
      <c r="A4384" s="11" t="n">
        <v>4378</v>
      </c>
      <c r="B4384" s="17"/>
      <c r="C4384" s="49"/>
      <c r="D4384" s="50"/>
      <c r="N4384" s="41" t="n">
        <f aca="false">IF(AND(MONTH(C4384)=$N$4,B4384=$N$5),D4384,0)</f>
        <v>0</v>
      </c>
    </row>
    <row r="4385" customFormat="false" ht="12.75" hidden="false" customHeight="false" outlineLevel="0" collapsed="false">
      <c r="A4385" s="11" t="n">
        <v>4379</v>
      </c>
      <c r="B4385" s="17"/>
      <c r="C4385" s="49"/>
      <c r="D4385" s="50"/>
      <c r="N4385" s="41" t="n">
        <f aca="false">IF(AND(MONTH(C4385)=$N$4,B4385=$N$5),D4385,0)</f>
        <v>0</v>
      </c>
    </row>
    <row r="4386" customFormat="false" ht="12.75" hidden="false" customHeight="false" outlineLevel="0" collapsed="false">
      <c r="A4386" s="11" t="n">
        <v>4380</v>
      </c>
      <c r="B4386" s="17"/>
      <c r="C4386" s="49"/>
      <c r="D4386" s="50"/>
      <c r="N4386" s="41" t="n">
        <f aca="false">IF(AND(MONTH(C4386)=$N$4,B4386=$N$5),D4386,0)</f>
        <v>0</v>
      </c>
    </row>
    <row r="4387" customFormat="false" ht="12.75" hidden="false" customHeight="false" outlineLevel="0" collapsed="false">
      <c r="A4387" s="11" t="n">
        <v>4381</v>
      </c>
      <c r="B4387" s="17"/>
      <c r="C4387" s="49"/>
      <c r="D4387" s="50"/>
      <c r="N4387" s="41" t="n">
        <f aca="false">IF(AND(MONTH(C4387)=$N$4,B4387=$N$5),D4387,0)</f>
        <v>0</v>
      </c>
    </row>
    <row r="4388" customFormat="false" ht="12.75" hidden="false" customHeight="false" outlineLevel="0" collapsed="false">
      <c r="A4388" s="11" t="n">
        <v>4382</v>
      </c>
      <c r="B4388" s="17"/>
      <c r="C4388" s="49"/>
      <c r="D4388" s="50"/>
      <c r="N4388" s="41" t="n">
        <f aca="false">IF(AND(MONTH(C4388)=$N$4,B4388=$N$5),D4388,0)</f>
        <v>0</v>
      </c>
    </row>
    <row r="4389" customFormat="false" ht="12.75" hidden="false" customHeight="false" outlineLevel="0" collapsed="false">
      <c r="A4389" s="11" t="n">
        <v>4383</v>
      </c>
      <c r="B4389" s="17"/>
      <c r="C4389" s="49"/>
      <c r="D4389" s="50"/>
      <c r="N4389" s="41" t="n">
        <f aca="false">IF(AND(MONTH(C4389)=$N$4,B4389=$N$5),D4389,0)</f>
        <v>0</v>
      </c>
    </row>
    <row r="4390" customFormat="false" ht="12.75" hidden="false" customHeight="false" outlineLevel="0" collapsed="false">
      <c r="A4390" s="11" t="n">
        <v>4384</v>
      </c>
      <c r="B4390" s="17"/>
      <c r="C4390" s="49"/>
      <c r="D4390" s="50"/>
      <c r="N4390" s="41" t="n">
        <f aca="false">IF(AND(MONTH(C4390)=$N$4,B4390=$N$5),D4390,0)</f>
        <v>0</v>
      </c>
    </row>
    <row r="4391" customFormat="false" ht="12.75" hidden="false" customHeight="false" outlineLevel="0" collapsed="false">
      <c r="A4391" s="11" t="n">
        <v>4385</v>
      </c>
      <c r="B4391" s="17"/>
      <c r="C4391" s="49"/>
      <c r="D4391" s="50"/>
      <c r="N4391" s="41" t="n">
        <f aca="false">IF(AND(MONTH(C4391)=$N$4,B4391=$N$5),D4391,0)</f>
        <v>0</v>
      </c>
    </row>
    <row r="4392" customFormat="false" ht="12.75" hidden="false" customHeight="false" outlineLevel="0" collapsed="false">
      <c r="A4392" s="11" t="n">
        <v>4386</v>
      </c>
      <c r="B4392" s="17"/>
      <c r="C4392" s="49"/>
      <c r="D4392" s="50"/>
      <c r="N4392" s="41" t="n">
        <f aca="false">IF(AND(MONTH(C4392)=$N$4,B4392=$N$5),D4392,0)</f>
        <v>0</v>
      </c>
    </row>
    <row r="4393" customFormat="false" ht="12.75" hidden="false" customHeight="false" outlineLevel="0" collapsed="false">
      <c r="A4393" s="11" t="n">
        <v>4387</v>
      </c>
      <c r="B4393" s="17"/>
      <c r="C4393" s="49"/>
      <c r="D4393" s="50"/>
      <c r="N4393" s="41" t="n">
        <f aca="false">IF(AND(MONTH(C4393)=$N$4,B4393=$N$5),D4393,0)</f>
        <v>0</v>
      </c>
    </row>
    <row r="4394" customFormat="false" ht="12.75" hidden="false" customHeight="false" outlineLevel="0" collapsed="false">
      <c r="A4394" s="11" t="n">
        <v>4388</v>
      </c>
      <c r="B4394" s="17"/>
      <c r="C4394" s="49"/>
      <c r="D4394" s="50"/>
      <c r="N4394" s="41" t="n">
        <f aca="false">IF(AND(MONTH(C4394)=$N$4,B4394=$N$5),D4394,0)</f>
        <v>0</v>
      </c>
    </row>
    <row r="4395" customFormat="false" ht="12.75" hidden="false" customHeight="false" outlineLevel="0" collapsed="false">
      <c r="A4395" s="11" t="n">
        <v>4389</v>
      </c>
      <c r="B4395" s="17"/>
      <c r="C4395" s="49"/>
      <c r="D4395" s="50"/>
      <c r="N4395" s="41" t="n">
        <f aca="false">IF(AND(MONTH(C4395)=$N$4,B4395=$N$5),D4395,0)</f>
        <v>0</v>
      </c>
    </row>
    <row r="4396" customFormat="false" ht="12.75" hidden="false" customHeight="false" outlineLevel="0" collapsed="false">
      <c r="A4396" s="11" t="n">
        <v>4390</v>
      </c>
      <c r="B4396" s="17"/>
      <c r="C4396" s="49"/>
      <c r="D4396" s="50"/>
      <c r="N4396" s="41" t="n">
        <f aca="false">IF(AND(MONTH(C4396)=$N$4,B4396=$N$5),D4396,0)</f>
        <v>0</v>
      </c>
    </row>
    <row r="4397" customFormat="false" ht="12.75" hidden="false" customHeight="false" outlineLevel="0" collapsed="false">
      <c r="A4397" s="11" t="n">
        <v>4391</v>
      </c>
      <c r="B4397" s="17"/>
      <c r="C4397" s="49"/>
      <c r="D4397" s="50"/>
      <c r="N4397" s="41" t="n">
        <f aca="false">IF(AND(MONTH(C4397)=$N$4,B4397=$N$5),D4397,0)</f>
        <v>0</v>
      </c>
    </row>
    <row r="4398" customFormat="false" ht="12.75" hidden="false" customHeight="false" outlineLevel="0" collapsed="false">
      <c r="A4398" s="11" t="n">
        <v>4392</v>
      </c>
      <c r="B4398" s="17"/>
      <c r="C4398" s="49"/>
      <c r="D4398" s="50"/>
      <c r="N4398" s="41" t="n">
        <f aca="false">IF(AND(MONTH(C4398)=$N$4,B4398=$N$5),D4398,0)</f>
        <v>0</v>
      </c>
    </row>
    <row r="4399" customFormat="false" ht="12.75" hidden="false" customHeight="false" outlineLevel="0" collapsed="false">
      <c r="A4399" s="11" t="n">
        <v>4393</v>
      </c>
      <c r="B4399" s="17"/>
      <c r="C4399" s="49"/>
      <c r="D4399" s="50"/>
      <c r="N4399" s="41" t="n">
        <f aca="false">IF(AND(MONTH(C4399)=$N$4,B4399=$N$5),D4399,0)</f>
        <v>0</v>
      </c>
    </row>
    <row r="4400" customFormat="false" ht="12.75" hidden="false" customHeight="false" outlineLevel="0" collapsed="false">
      <c r="A4400" s="11" t="n">
        <v>4394</v>
      </c>
      <c r="B4400" s="17"/>
      <c r="C4400" s="49"/>
      <c r="D4400" s="50"/>
      <c r="N4400" s="41" t="n">
        <f aca="false">IF(AND(MONTH(C4400)=$N$4,B4400=$N$5),D4400,0)</f>
        <v>0</v>
      </c>
    </row>
    <row r="4401" customFormat="false" ht="12.75" hidden="false" customHeight="false" outlineLevel="0" collapsed="false">
      <c r="A4401" s="11" t="n">
        <v>4395</v>
      </c>
      <c r="B4401" s="17"/>
      <c r="C4401" s="49"/>
      <c r="D4401" s="50"/>
      <c r="N4401" s="41" t="n">
        <f aca="false">IF(AND(MONTH(C4401)=$N$4,B4401=$N$5),D4401,0)</f>
        <v>0</v>
      </c>
    </row>
    <row r="4402" customFormat="false" ht="12.75" hidden="false" customHeight="false" outlineLevel="0" collapsed="false">
      <c r="A4402" s="11" t="n">
        <v>4396</v>
      </c>
      <c r="B4402" s="17"/>
      <c r="C4402" s="49"/>
      <c r="D4402" s="50"/>
      <c r="N4402" s="41" t="n">
        <f aca="false">IF(AND(MONTH(C4402)=$N$4,B4402=$N$5),D4402,0)</f>
        <v>0</v>
      </c>
    </row>
    <row r="4403" customFormat="false" ht="12.75" hidden="false" customHeight="false" outlineLevel="0" collapsed="false">
      <c r="A4403" s="11" t="n">
        <v>4397</v>
      </c>
      <c r="B4403" s="17"/>
      <c r="C4403" s="49"/>
      <c r="D4403" s="50"/>
      <c r="N4403" s="41" t="n">
        <f aca="false">IF(AND(MONTH(C4403)=$N$4,B4403=$N$5),D4403,0)</f>
        <v>0</v>
      </c>
    </row>
    <row r="4404" customFormat="false" ht="12.75" hidden="false" customHeight="false" outlineLevel="0" collapsed="false">
      <c r="A4404" s="11" t="n">
        <v>4398</v>
      </c>
      <c r="B4404" s="17"/>
      <c r="C4404" s="49"/>
      <c r="D4404" s="50"/>
      <c r="N4404" s="41" t="n">
        <f aca="false">IF(AND(MONTH(C4404)=$N$4,B4404=$N$5),D4404,0)</f>
        <v>0</v>
      </c>
    </row>
    <row r="4405" customFormat="false" ht="12.75" hidden="false" customHeight="false" outlineLevel="0" collapsed="false">
      <c r="A4405" s="11" t="n">
        <v>4399</v>
      </c>
      <c r="B4405" s="17"/>
      <c r="C4405" s="49"/>
      <c r="D4405" s="50"/>
      <c r="N4405" s="41" t="n">
        <f aca="false">IF(AND(MONTH(C4405)=$N$4,B4405=$N$5),D4405,0)</f>
        <v>0</v>
      </c>
    </row>
    <row r="4406" customFormat="false" ht="12.75" hidden="false" customHeight="false" outlineLevel="0" collapsed="false">
      <c r="A4406" s="11" t="n">
        <v>4400</v>
      </c>
      <c r="B4406" s="17"/>
      <c r="C4406" s="49"/>
      <c r="D4406" s="50"/>
      <c r="N4406" s="41" t="n">
        <f aca="false">IF(AND(MONTH(C4406)=$N$4,B4406=$N$5),D4406,0)</f>
        <v>0</v>
      </c>
    </row>
    <row r="4407" customFormat="false" ht="12.75" hidden="false" customHeight="false" outlineLevel="0" collapsed="false">
      <c r="A4407" s="11" t="n">
        <v>4401</v>
      </c>
      <c r="B4407" s="17"/>
      <c r="C4407" s="49"/>
      <c r="D4407" s="50"/>
      <c r="N4407" s="41" t="n">
        <f aca="false">IF(AND(MONTH(C4407)=$N$4,B4407=$N$5),D4407,0)</f>
        <v>0</v>
      </c>
    </row>
    <row r="4408" customFormat="false" ht="12.75" hidden="false" customHeight="false" outlineLevel="0" collapsed="false">
      <c r="A4408" s="11" t="n">
        <v>4402</v>
      </c>
      <c r="B4408" s="17"/>
      <c r="C4408" s="49"/>
      <c r="D4408" s="50"/>
      <c r="N4408" s="41" t="n">
        <f aca="false">IF(AND(MONTH(C4408)=$N$4,B4408=$N$5),D4408,0)</f>
        <v>0</v>
      </c>
    </row>
    <row r="4409" customFormat="false" ht="12.75" hidden="false" customHeight="false" outlineLevel="0" collapsed="false">
      <c r="A4409" s="11" t="n">
        <v>4403</v>
      </c>
      <c r="B4409" s="17"/>
      <c r="C4409" s="49"/>
      <c r="D4409" s="50"/>
      <c r="N4409" s="41" t="n">
        <f aca="false">IF(AND(MONTH(C4409)=$N$4,B4409=$N$5),D4409,0)</f>
        <v>0</v>
      </c>
    </row>
    <row r="4410" customFormat="false" ht="12.75" hidden="false" customHeight="false" outlineLevel="0" collapsed="false">
      <c r="A4410" s="11" t="n">
        <v>4404</v>
      </c>
      <c r="B4410" s="17"/>
      <c r="C4410" s="49"/>
      <c r="D4410" s="50"/>
      <c r="N4410" s="41" t="n">
        <f aca="false">IF(AND(MONTH(C4410)=$N$4,B4410=$N$5),D4410,0)</f>
        <v>0</v>
      </c>
    </row>
    <row r="4411" customFormat="false" ht="12.75" hidden="false" customHeight="false" outlineLevel="0" collapsed="false">
      <c r="A4411" s="11" t="n">
        <v>4405</v>
      </c>
      <c r="B4411" s="17"/>
      <c r="C4411" s="49"/>
      <c r="D4411" s="50"/>
      <c r="N4411" s="41" t="n">
        <f aca="false">IF(AND(MONTH(C4411)=$N$4,B4411=$N$5),D4411,0)</f>
        <v>0</v>
      </c>
    </row>
    <row r="4412" customFormat="false" ht="12.75" hidden="false" customHeight="false" outlineLevel="0" collapsed="false">
      <c r="A4412" s="11" t="n">
        <v>4406</v>
      </c>
      <c r="B4412" s="17"/>
      <c r="C4412" s="49"/>
      <c r="D4412" s="50"/>
      <c r="N4412" s="41" t="n">
        <f aca="false">IF(AND(MONTH(C4412)=$N$4,B4412=$N$5),D4412,0)</f>
        <v>0</v>
      </c>
    </row>
    <row r="4413" customFormat="false" ht="12.75" hidden="false" customHeight="false" outlineLevel="0" collapsed="false">
      <c r="A4413" s="11" t="n">
        <v>4407</v>
      </c>
      <c r="B4413" s="17"/>
      <c r="C4413" s="49"/>
      <c r="D4413" s="50"/>
      <c r="N4413" s="41" t="n">
        <f aca="false">IF(AND(MONTH(C4413)=$N$4,B4413=$N$5),D4413,0)</f>
        <v>0</v>
      </c>
    </row>
    <row r="4414" customFormat="false" ht="12.75" hidden="false" customHeight="false" outlineLevel="0" collapsed="false">
      <c r="A4414" s="11" t="n">
        <v>4408</v>
      </c>
      <c r="B4414" s="17"/>
      <c r="C4414" s="49"/>
      <c r="D4414" s="50"/>
      <c r="N4414" s="41" t="n">
        <f aca="false">IF(AND(MONTH(C4414)=$N$4,B4414=$N$5),D4414,0)</f>
        <v>0</v>
      </c>
    </row>
    <row r="4415" customFormat="false" ht="12.75" hidden="false" customHeight="false" outlineLevel="0" collapsed="false">
      <c r="A4415" s="11" t="n">
        <v>4409</v>
      </c>
      <c r="B4415" s="17"/>
      <c r="C4415" s="49"/>
      <c r="D4415" s="50"/>
      <c r="N4415" s="41" t="n">
        <f aca="false">IF(AND(MONTH(C4415)=$N$4,B4415=$N$5),D4415,0)</f>
        <v>0</v>
      </c>
    </row>
    <row r="4416" customFormat="false" ht="12.75" hidden="false" customHeight="false" outlineLevel="0" collapsed="false">
      <c r="A4416" s="11" t="n">
        <v>4410</v>
      </c>
      <c r="B4416" s="17"/>
      <c r="C4416" s="49"/>
      <c r="D4416" s="50"/>
      <c r="N4416" s="41" t="n">
        <f aca="false">IF(AND(MONTH(C4416)=$N$4,B4416=$N$5),D4416,0)</f>
        <v>0</v>
      </c>
    </row>
    <row r="4417" customFormat="false" ht="12.75" hidden="false" customHeight="false" outlineLevel="0" collapsed="false">
      <c r="A4417" s="11" t="n">
        <v>4411</v>
      </c>
      <c r="B4417" s="17"/>
      <c r="C4417" s="49"/>
      <c r="D4417" s="50"/>
      <c r="N4417" s="41" t="n">
        <f aca="false">IF(AND(MONTH(C4417)=$N$4,B4417=$N$5),D4417,0)</f>
        <v>0</v>
      </c>
    </row>
    <row r="4418" customFormat="false" ht="12.75" hidden="false" customHeight="false" outlineLevel="0" collapsed="false">
      <c r="A4418" s="11" t="n">
        <v>4412</v>
      </c>
      <c r="B4418" s="17"/>
      <c r="C4418" s="49"/>
      <c r="D4418" s="50"/>
      <c r="N4418" s="41" t="n">
        <f aca="false">IF(AND(MONTH(C4418)=$N$4,B4418=$N$5),D4418,0)</f>
        <v>0</v>
      </c>
    </row>
    <row r="4419" customFormat="false" ht="12.75" hidden="false" customHeight="false" outlineLevel="0" collapsed="false">
      <c r="A4419" s="11" t="n">
        <v>4413</v>
      </c>
      <c r="B4419" s="17"/>
      <c r="C4419" s="49"/>
      <c r="D4419" s="50"/>
      <c r="N4419" s="41" t="n">
        <f aca="false">IF(AND(MONTH(C4419)=$N$4,B4419=$N$5),D4419,0)</f>
        <v>0</v>
      </c>
    </row>
    <row r="4420" customFormat="false" ht="12.75" hidden="false" customHeight="false" outlineLevel="0" collapsed="false">
      <c r="A4420" s="11" t="n">
        <v>4414</v>
      </c>
      <c r="B4420" s="17"/>
      <c r="C4420" s="49"/>
      <c r="D4420" s="50"/>
      <c r="N4420" s="41" t="n">
        <f aca="false">IF(AND(MONTH(C4420)=$N$4,B4420=$N$5),D4420,0)</f>
        <v>0</v>
      </c>
    </row>
    <row r="4421" customFormat="false" ht="12.75" hidden="false" customHeight="false" outlineLevel="0" collapsed="false">
      <c r="A4421" s="11" t="n">
        <v>4415</v>
      </c>
      <c r="B4421" s="17"/>
      <c r="C4421" s="49"/>
      <c r="D4421" s="50"/>
      <c r="N4421" s="41" t="n">
        <f aca="false">IF(AND(MONTH(C4421)=$N$4,B4421=$N$5),D4421,0)</f>
        <v>0</v>
      </c>
    </row>
    <row r="4422" customFormat="false" ht="12.75" hidden="false" customHeight="false" outlineLevel="0" collapsed="false">
      <c r="A4422" s="11" t="n">
        <v>4416</v>
      </c>
      <c r="B4422" s="17"/>
      <c r="C4422" s="49"/>
      <c r="D4422" s="50"/>
      <c r="N4422" s="41" t="n">
        <f aca="false">IF(AND(MONTH(C4422)=$N$4,B4422=$N$5),D4422,0)</f>
        <v>0</v>
      </c>
    </row>
    <row r="4423" customFormat="false" ht="12.75" hidden="false" customHeight="false" outlineLevel="0" collapsed="false">
      <c r="A4423" s="11" t="n">
        <v>4417</v>
      </c>
      <c r="B4423" s="17"/>
      <c r="C4423" s="49"/>
      <c r="D4423" s="50"/>
      <c r="N4423" s="41" t="n">
        <f aca="false">IF(AND(MONTH(C4423)=$N$4,B4423=$N$5),D4423,0)</f>
        <v>0</v>
      </c>
    </row>
    <row r="4424" customFormat="false" ht="12.75" hidden="false" customHeight="false" outlineLevel="0" collapsed="false">
      <c r="A4424" s="11" t="n">
        <v>4418</v>
      </c>
      <c r="B4424" s="17"/>
      <c r="C4424" s="49"/>
      <c r="D4424" s="50"/>
      <c r="N4424" s="41" t="n">
        <f aca="false">IF(AND(MONTH(C4424)=$N$4,B4424=$N$5),D4424,0)</f>
        <v>0</v>
      </c>
    </row>
    <row r="4425" customFormat="false" ht="12.75" hidden="false" customHeight="false" outlineLevel="0" collapsed="false">
      <c r="A4425" s="11" t="n">
        <v>4419</v>
      </c>
      <c r="B4425" s="17"/>
      <c r="C4425" s="49"/>
      <c r="D4425" s="50"/>
      <c r="N4425" s="41" t="n">
        <f aca="false">IF(AND(MONTH(C4425)=$N$4,B4425=$N$5),D4425,0)</f>
        <v>0</v>
      </c>
    </row>
    <row r="4426" customFormat="false" ht="12.75" hidden="false" customHeight="false" outlineLevel="0" collapsed="false">
      <c r="A4426" s="11" t="n">
        <v>4420</v>
      </c>
      <c r="B4426" s="17"/>
      <c r="C4426" s="49"/>
      <c r="D4426" s="50"/>
      <c r="N4426" s="41" t="n">
        <f aca="false">IF(AND(MONTH(C4426)=$N$4,B4426=$N$5),D4426,0)</f>
        <v>0</v>
      </c>
    </row>
    <row r="4427" customFormat="false" ht="12.75" hidden="false" customHeight="false" outlineLevel="0" collapsed="false">
      <c r="A4427" s="11" t="n">
        <v>4421</v>
      </c>
      <c r="B4427" s="17"/>
      <c r="C4427" s="49"/>
      <c r="D4427" s="50"/>
      <c r="N4427" s="41" t="n">
        <f aca="false">IF(AND(MONTH(C4427)=$N$4,B4427=$N$5),D4427,0)</f>
        <v>0</v>
      </c>
    </row>
    <row r="4428" customFormat="false" ht="12.75" hidden="false" customHeight="false" outlineLevel="0" collapsed="false">
      <c r="A4428" s="11" t="n">
        <v>4422</v>
      </c>
      <c r="B4428" s="17"/>
      <c r="C4428" s="49"/>
      <c r="D4428" s="50"/>
      <c r="N4428" s="41" t="n">
        <f aca="false">IF(AND(MONTH(C4428)=$N$4,B4428=$N$5),D4428,0)</f>
        <v>0</v>
      </c>
    </row>
    <row r="4429" customFormat="false" ht="12.75" hidden="false" customHeight="false" outlineLevel="0" collapsed="false">
      <c r="A4429" s="11" t="n">
        <v>4423</v>
      </c>
      <c r="B4429" s="17"/>
      <c r="C4429" s="49"/>
      <c r="D4429" s="50"/>
      <c r="N4429" s="41" t="n">
        <f aca="false">IF(AND(MONTH(C4429)=$N$4,B4429=$N$5),D4429,0)</f>
        <v>0</v>
      </c>
    </row>
    <row r="4430" customFormat="false" ht="12.75" hidden="false" customHeight="false" outlineLevel="0" collapsed="false">
      <c r="A4430" s="11" t="n">
        <v>4424</v>
      </c>
      <c r="B4430" s="17"/>
      <c r="C4430" s="49"/>
      <c r="D4430" s="50"/>
      <c r="N4430" s="41" t="n">
        <f aca="false">IF(AND(MONTH(C4430)=$N$4,B4430=$N$5),D4430,0)</f>
        <v>0</v>
      </c>
    </row>
    <row r="4431" customFormat="false" ht="12.75" hidden="false" customHeight="false" outlineLevel="0" collapsed="false">
      <c r="A4431" s="11" t="n">
        <v>4425</v>
      </c>
      <c r="B4431" s="17"/>
      <c r="C4431" s="49"/>
      <c r="D4431" s="50"/>
      <c r="N4431" s="41" t="n">
        <f aca="false">IF(AND(MONTH(C4431)=$N$4,B4431=$N$5),D4431,0)</f>
        <v>0</v>
      </c>
    </row>
    <row r="4432" customFormat="false" ht="12.75" hidden="false" customHeight="false" outlineLevel="0" collapsed="false">
      <c r="A4432" s="11" t="n">
        <v>4426</v>
      </c>
      <c r="B4432" s="17"/>
      <c r="C4432" s="49"/>
      <c r="D4432" s="50"/>
      <c r="N4432" s="41" t="n">
        <f aca="false">IF(AND(MONTH(C4432)=$N$4,B4432=$N$5),D4432,0)</f>
        <v>0</v>
      </c>
    </row>
    <row r="4433" customFormat="false" ht="12.75" hidden="false" customHeight="false" outlineLevel="0" collapsed="false">
      <c r="A4433" s="11" t="n">
        <v>4427</v>
      </c>
      <c r="B4433" s="17"/>
      <c r="C4433" s="49"/>
      <c r="D4433" s="50"/>
      <c r="N4433" s="41" t="n">
        <f aca="false">IF(AND(MONTH(C4433)=$N$4,B4433=$N$5),D4433,0)</f>
        <v>0</v>
      </c>
    </row>
    <row r="4434" customFormat="false" ht="12.75" hidden="false" customHeight="false" outlineLevel="0" collapsed="false">
      <c r="A4434" s="11" t="n">
        <v>4428</v>
      </c>
      <c r="B4434" s="17"/>
      <c r="C4434" s="49"/>
      <c r="D4434" s="50"/>
      <c r="N4434" s="41" t="n">
        <f aca="false">IF(AND(MONTH(C4434)=$N$4,B4434=$N$5),D4434,0)</f>
        <v>0</v>
      </c>
    </row>
    <row r="4435" customFormat="false" ht="12.75" hidden="false" customHeight="false" outlineLevel="0" collapsed="false">
      <c r="A4435" s="11" t="n">
        <v>4429</v>
      </c>
      <c r="B4435" s="17"/>
      <c r="C4435" s="49"/>
      <c r="D4435" s="50"/>
      <c r="N4435" s="41" t="n">
        <f aca="false">IF(AND(MONTH(C4435)=$N$4,B4435=$N$5),D4435,0)</f>
        <v>0</v>
      </c>
    </row>
    <row r="4436" customFormat="false" ht="12.75" hidden="false" customHeight="false" outlineLevel="0" collapsed="false">
      <c r="A4436" s="11" t="n">
        <v>4430</v>
      </c>
      <c r="B4436" s="17"/>
      <c r="C4436" s="49"/>
      <c r="D4436" s="50"/>
      <c r="N4436" s="41" t="n">
        <f aca="false">IF(AND(MONTH(C4436)=$N$4,B4436=$N$5),D4436,0)</f>
        <v>0</v>
      </c>
    </row>
    <row r="4437" customFormat="false" ht="12.75" hidden="false" customHeight="false" outlineLevel="0" collapsed="false">
      <c r="A4437" s="11" t="n">
        <v>4431</v>
      </c>
      <c r="B4437" s="17"/>
      <c r="C4437" s="49"/>
      <c r="D4437" s="50"/>
      <c r="N4437" s="41" t="n">
        <f aca="false">IF(AND(MONTH(C4437)=$N$4,B4437=$N$5),D4437,0)</f>
        <v>0</v>
      </c>
    </row>
    <row r="4438" customFormat="false" ht="12.75" hidden="false" customHeight="false" outlineLevel="0" collapsed="false">
      <c r="A4438" s="11" t="n">
        <v>4432</v>
      </c>
      <c r="B4438" s="17"/>
      <c r="C4438" s="49"/>
      <c r="D4438" s="50"/>
      <c r="N4438" s="41" t="n">
        <f aca="false">IF(AND(MONTH(C4438)=$N$4,B4438=$N$5),D4438,0)</f>
        <v>0</v>
      </c>
    </row>
    <row r="4439" customFormat="false" ht="12.75" hidden="false" customHeight="false" outlineLevel="0" collapsed="false">
      <c r="A4439" s="11" t="n">
        <v>4433</v>
      </c>
      <c r="B4439" s="17"/>
      <c r="C4439" s="49"/>
      <c r="D4439" s="50"/>
      <c r="N4439" s="41" t="n">
        <f aca="false">IF(AND(MONTH(C4439)=$N$4,B4439=$N$5),D4439,0)</f>
        <v>0</v>
      </c>
    </row>
    <row r="4440" customFormat="false" ht="12.75" hidden="false" customHeight="false" outlineLevel="0" collapsed="false">
      <c r="A4440" s="11" t="n">
        <v>4434</v>
      </c>
      <c r="B4440" s="17"/>
      <c r="C4440" s="49"/>
      <c r="D4440" s="50"/>
      <c r="N4440" s="41" t="n">
        <f aca="false">IF(AND(MONTH(C4440)=$N$4,B4440=$N$5),D4440,0)</f>
        <v>0</v>
      </c>
    </row>
    <row r="4441" customFormat="false" ht="12.75" hidden="false" customHeight="false" outlineLevel="0" collapsed="false">
      <c r="A4441" s="11" t="n">
        <v>4435</v>
      </c>
      <c r="B4441" s="17"/>
      <c r="C4441" s="49"/>
      <c r="D4441" s="50"/>
      <c r="N4441" s="41" t="n">
        <f aca="false">IF(AND(MONTH(C4441)=$N$4,B4441=$N$5),D4441,0)</f>
        <v>0</v>
      </c>
    </row>
    <row r="4442" customFormat="false" ht="12.75" hidden="false" customHeight="false" outlineLevel="0" collapsed="false">
      <c r="A4442" s="11" t="n">
        <v>4436</v>
      </c>
      <c r="B4442" s="17"/>
      <c r="C4442" s="49"/>
      <c r="D4442" s="50"/>
      <c r="N4442" s="41" t="n">
        <f aca="false">IF(AND(MONTH(C4442)=$N$4,B4442=$N$5),D4442,0)</f>
        <v>0</v>
      </c>
    </row>
    <row r="4443" customFormat="false" ht="12.75" hidden="false" customHeight="false" outlineLevel="0" collapsed="false">
      <c r="A4443" s="11" t="n">
        <v>4437</v>
      </c>
      <c r="B4443" s="17"/>
      <c r="C4443" s="49"/>
      <c r="D4443" s="50"/>
      <c r="N4443" s="41" t="n">
        <f aca="false">IF(AND(MONTH(C4443)=$N$4,B4443=$N$5),D4443,0)</f>
        <v>0</v>
      </c>
    </row>
    <row r="4444" customFormat="false" ht="12.75" hidden="false" customHeight="false" outlineLevel="0" collapsed="false">
      <c r="A4444" s="11" t="n">
        <v>4438</v>
      </c>
      <c r="B4444" s="17"/>
      <c r="C4444" s="49"/>
      <c r="D4444" s="50"/>
      <c r="N4444" s="41" t="n">
        <f aca="false">IF(AND(MONTH(C4444)=$N$4,B4444=$N$5),D4444,0)</f>
        <v>0</v>
      </c>
    </row>
    <row r="4445" customFormat="false" ht="12.75" hidden="false" customHeight="false" outlineLevel="0" collapsed="false">
      <c r="A4445" s="11" t="n">
        <v>4439</v>
      </c>
      <c r="B4445" s="17"/>
      <c r="C4445" s="49"/>
      <c r="D4445" s="50"/>
      <c r="N4445" s="41" t="n">
        <f aca="false">IF(AND(MONTH(C4445)=$N$4,B4445=$N$5),D4445,0)</f>
        <v>0</v>
      </c>
    </row>
    <row r="4446" customFormat="false" ht="12.75" hidden="false" customHeight="false" outlineLevel="0" collapsed="false">
      <c r="A4446" s="11" t="n">
        <v>4440</v>
      </c>
      <c r="B4446" s="17"/>
      <c r="C4446" s="49"/>
      <c r="D4446" s="50"/>
      <c r="N4446" s="41" t="n">
        <f aca="false">IF(AND(MONTH(C4446)=$N$4,B4446=$N$5),D4446,0)</f>
        <v>0</v>
      </c>
    </row>
    <row r="4447" customFormat="false" ht="12.75" hidden="false" customHeight="false" outlineLevel="0" collapsed="false">
      <c r="A4447" s="11" t="n">
        <v>4441</v>
      </c>
      <c r="B4447" s="17"/>
      <c r="C4447" s="49"/>
      <c r="D4447" s="50"/>
      <c r="N4447" s="41" t="n">
        <f aca="false">IF(AND(MONTH(C4447)=$N$4,B4447=$N$5),D4447,0)</f>
        <v>0</v>
      </c>
    </row>
    <row r="4448" customFormat="false" ht="12.75" hidden="false" customHeight="false" outlineLevel="0" collapsed="false">
      <c r="A4448" s="11" t="n">
        <v>4442</v>
      </c>
      <c r="B4448" s="17"/>
      <c r="C4448" s="49"/>
      <c r="D4448" s="50"/>
      <c r="N4448" s="41" t="n">
        <f aca="false">IF(AND(MONTH(C4448)=$N$4,B4448=$N$5),D4448,0)</f>
        <v>0</v>
      </c>
    </row>
    <row r="4449" customFormat="false" ht="12.75" hidden="false" customHeight="false" outlineLevel="0" collapsed="false">
      <c r="A4449" s="11" t="n">
        <v>4443</v>
      </c>
      <c r="B4449" s="17"/>
      <c r="C4449" s="49"/>
      <c r="D4449" s="50"/>
      <c r="N4449" s="41" t="n">
        <f aca="false">IF(AND(MONTH(C4449)=$N$4,B4449=$N$5),D4449,0)</f>
        <v>0</v>
      </c>
    </row>
    <row r="4450" customFormat="false" ht="12.75" hidden="false" customHeight="false" outlineLevel="0" collapsed="false">
      <c r="A4450" s="11" t="n">
        <v>4444</v>
      </c>
      <c r="B4450" s="17"/>
      <c r="C4450" s="49"/>
      <c r="D4450" s="50"/>
      <c r="N4450" s="41" t="n">
        <f aca="false">IF(AND(MONTH(C4450)=$N$4,B4450=$N$5),D4450,0)</f>
        <v>0</v>
      </c>
    </row>
    <row r="4451" customFormat="false" ht="12.75" hidden="false" customHeight="false" outlineLevel="0" collapsed="false">
      <c r="A4451" s="11" t="n">
        <v>4445</v>
      </c>
      <c r="B4451" s="17"/>
      <c r="C4451" s="49"/>
      <c r="D4451" s="50"/>
      <c r="N4451" s="41" t="n">
        <f aca="false">IF(AND(MONTH(C4451)=$N$4,B4451=$N$5),D4451,0)</f>
        <v>0</v>
      </c>
    </row>
    <row r="4452" customFormat="false" ht="12.75" hidden="false" customHeight="false" outlineLevel="0" collapsed="false">
      <c r="A4452" s="11" t="n">
        <v>4446</v>
      </c>
      <c r="B4452" s="17"/>
      <c r="C4452" s="49"/>
      <c r="D4452" s="50"/>
      <c r="N4452" s="41" t="n">
        <f aca="false">IF(AND(MONTH(C4452)=$N$4,B4452=$N$5),D4452,0)</f>
        <v>0</v>
      </c>
    </row>
    <row r="4453" customFormat="false" ht="12.75" hidden="false" customHeight="false" outlineLevel="0" collapsed="false">
      <c r="A4453" s="11" t="n">
        <v>4447</v>
      </c>
      <c r="B4453" s="17"/>
      <c r="C4453" s="49"/>
      <c r="D4453" s="50"/>
      <c r="N4453" s="41" t="n">
        <f aca="false">IF(AND(MONTH(C4453)=$N$4,B4453=$N$5),D4453,0)</f>
        <v>0</v>
      </c>
    </row>
    <row r="4454" customFormat="false" ht="12.75" hidden="false" customHeight="false" outlineLevel="0" collapsed="false">
      <c r="A4454" s="11" t="n">
        <v>4448</v>
      </c>
      <c r="B4454" s="17"/>
      <c r="C4454" s="49"/>
      <c r="D4454" s="50"/>
      <c r="N4454" s="41" t="n">
        <f aca="false">IF(AND(MONTH(C4454)=$N$4,B4454=$N$5),D4454,0)</f>
        <v>0</v>
      </c>
    </row>
    <row r="4455" customFormat="false" ht="12.75" hidden="false" customHeight="false" outlineLevel="0" collapsed="false">
      <c r="A4455" s="11" t="n">
        <v>4449</v>
      </c>
      <c r="B4455" s="17"/>
      <c r="C4455" s="49"/>
      <c r="D4455" s="50"/>
      <c r="N4455" s="41" t="n">
        <f aca="false">IF(AND(MONTH(C4455)=$N$4,B4455=$N$5),D4455,0)</f>
        <v>0</v>
      </c>
    </row>
    <row r="4456" customFormat="false" ht="12.75" hidden="false" customHeight="false" outlineLevel="0" collapsed="false">
      <c r="A4456" s="11" t="n">
        <v>4450</v>
      </c>
      <c r="B4456" s="17"/>
      <c r="C4456" s="49"/>
      <c r="D4456" s="50"/>
      <c r="N4456" s="41" t="n">
        <f aca="false">IF(AND(MONTH(C4456)=$N$4,B4456=$N$5),D4456,0)</f>
        <v>0</v>
      </c>
    </row>
    <row r="4457" customFormat="false" ht="12.75" hidden="false" customHeight="false" outlineLevel="0" collapsed="false">
      <c r="A4457" s="11" t="n">
        <v>4451</v>
      </c>
      <c r="B4457" s="17"/>
      <c r="C4457" s="49"/>
      <c r="D4457" s="50"/>
      <c r="N4457" s="41" t="n">
        <f aca="false">IF(AND(MONTH(C4457)=$N$4,B4457=$N$5),D4457,0)</f>
        <v>0</v>
      </c>
    </row>
    <row r="4458" customFormat="false" ht="12.75" hidden="false" customHeight="false" outlineLevel="0" collapsed="false">
      <c r="A4458" s="11" t="n">
        <v>4452</v>
      </c>
      <c r="B4458" s="17"/>
      <c r="C4458" s="49"/>
      <c r="D4458" s="50"/>
      <c r="N4458" s="41" t="n">
        <f aca="false">IF(AND(MONTH(C4458)=$N$4,B4458=$N$5),D4458,0)</f>
        <v>0</v>
      </c>
    </row>
    <row r="4459" customFormat="false" ht="12.75" hidden="false" customHeight="false" outlineLevel="0" collapsed="false">
      <c r="A4459" s="11" t="n">
        <v>4453</v>
      </c>
      <c r="B4459" s="17"/>
      <c r="C4459" s="49"/>
      <c r="D4459" s="50"/>
      <c r="N4459" s="41" t="n">
        <f aca="false">IF(AND(MONTH(C4459)=$N$4,B4459=$N$5),D4459,0)</f>
        <v>0</v>
      </c>
    </row>
    <row r="4460" customFormat="false" ht="12.75" hidden="false" customHeight="false" outlineLevel="0" collapsed="false">
      <c r="A4460" s="11" t="n">
        <v>4454</v>
      </c>
      <c r="B4460" s="17"/>
      <c r="C4460" s="49"/>
      <c r="D4460" s="50"/>
      <c r="N4460" s="41" t="n">
        <f aca="false">IF(AND(MONTH(C4460)=$N$4,B4460=$N$5),D4460,0)</f>
        <v>0</v>
      </c>
    </row>
    <row r="4461" customFormat="false" ht="12.75" hidden="false" customHeight="false" outlineLevel="0" collapsed="false">
      <c r="A4461" s="11" t="n">
        <v>4455</v>
      </c>
      <c r="B4461" s="17"/>
      <c r="C4461" s="49"/>
      <c r="D4461" s="50"/>
      <c r="N4461" s="41" t="n">
        <f aca="false">IF(AND(MONTH(C4461)=$N$4,B4461=$N$5),D4461,0)</f>
        <v>0</v>
      </c>
    </row>
    <row r="4462" customFormat="false" ht="12.75" hidden="false" customHeight="false" outlineLevel="0" collapsed="false">
      <c r="A4462" s="11" t="n">
        <v>4456</v>
      </c>
      <c r="B4462" s="17"/>
      <c r="C4462" s="49"/>
      <c r="D4462" s="50"/>
      <c r="N4462" s="41" t="n">
        <f aca="false">IF(AND(MONTH(C4462)=$N$4,B4462=$N$5),D4462,0)</f>
        <v>0</v>
      </c>
    </row>
    <row r="4463" customFormat="false" ht="12.75" hidden="false" customHeight="false" outlineLevel="0" collapsed="false">
      <c r="A4463" s="11" t="n">
        <v>4457</v>
      </c>
      <c r="B4463" s="17"/>
      <c r="C4463" s="49"/>
      <c r="D4463" s="50"/>
      <c r="N4463" s="41" t="n">
        <f aca="false">IF(AND(MONTH(C4463)=$N$4,B4463=$N$5),D4463,0)</f>
        <v>0</v>
      </c>
    </row>
    <row r="4464" customFormat="false" ht="12.75" hidden="false" customHeight="false" outlineLevel="0" collapsed="false">
      <c r="A4464" s="11" t="n">
        <v>4458</v>
      </c>
      <c r="B4464" s="17"/>
      <c r="C4464" s="49"/>
      <c r="D4464" s="50"/>
      <c r="N4464" s="41" t="n">
        <f aca="false">IF(AND(MONTH(C4464)=$N$4,B4464=$N$5),D4464,0)</f>
        <v>0</v>
      </c>
    </row>
    <row r="4465" customFormat="false" ht="12.75" hidden="false" customHeight="false" outlineLevel="0" collapsed="false">
      <c r="A4465" s="11" t="n">
        <v>4459</v>
      </c>
      <c r="B4465" s="17"/>
      <c r="C4465" s="49"/>
      <c r="D4465" s="50"/>
      <c r="N4465" s="41" t="n">
        <f aca="false">IF(AND(MONTH(C4465)=$N$4,B4465=$N$5),D4465,0)</f>
        <v>0</v>
      </c>
    </row>
    <row r="4466" customFormat="false" ht="12.75" hidden="false" customHeight="false" outlineLevel="0" collapsed="false">
      <c r="A4466" s="11" t="n">
        <v>4460</v>
      </c>
      <c r="B4466" s="17"/>
      <c r="C4466" s="49"/>
      <c r="D4466" s="50"/>
      <c r="N4466" s="41" t="n">
        <f aca="false">IF(AND(MONTH(C4466)=$N$4,B4466=$N$5),D4466,0)</f>
        <v>0</v>
      </c>
    </row>
    <row r="4467" customFormat="false" ht="12.75" hidden="false" customHeight="false" outlineLevel="0" collapsed="false">
      <c r="A4467" s="11" t="n">
        <v>4461</v>
      </c>
      <c r="B4467" s="17"/>
      <c r="C4467" s="49"/>
      <c r="D4467" s="50"/>
      <c r="N4467" s="41" t="n">
        <f aca="false">IF(AND(MONTH(C4467)=$N$4,B4467=$N$5),D4467,0)</f>
        <v>0</v>
      </c>
    </row>
    <row r="4468" customFormat="false" ht="12.75" hidden="false" customHeight="false" outlineLevel="0" collapsed="false">
      <c r="A4468" s="11" t="n">
        <v>4462</v>
      </c>
      <c r="B4468" s="17"/>
      <c r="C4468" s="49"/>
      <c r="D4468" s="50"/>
      <c r="N4468" s="41" t="n">
        <f aca="false">IF(AND(MONTH(C4468)=$N$4,B4468=$N$5),D4468,0)</f>
        <v>0</v>
      </c>
    </row>
    <row r="4469" customFormat="false" ht="12.75" hidden="false" customHeight="false" outlineLevel="0" collapsed="false">
      <c r="A4469" s="11" t="n">
        <v>4463</v>
      </c>
      <c r="B4469" s="17"/>
      <c r="C4469" s="49"/>
      <c r="D4469" s="50"/>
      <c r="N4469" s="41" t="n">
        <f aca="false">IF(AND(MONTH(C4469)=$N$4,B4469=$N$5),D4469,0)</f>
        <v>0</v>
      </c>
    </row>
    <row r="4470" customFormat="false" ht="12.75" hidden="false" customHeight="false" outlineLevel="0" collapsed="false">
      <c r="A4470" s="11" t="n">
        <v>4464</v>
      </c>
      <c r="B4470" s="17"/>
      <c r="C4470" s="49"/>
      <c r="D4470" s="50"/>
      <c r="N4470" s="41" t="n">
        <f aca="false">IF(AND(MONTH(C4470)=$N$4,B4470=$N$5),D4470,0)</f>
        <v>0</v>
      </c>
    </row>
    <row r="4471" customFormat="false" ht="12.75" hidden="false" customHeight="false" outlineLevel="0" collapsed="false">
      <c r="A4471" s="11" t="n">
        <v>4465</v>
      </c>
      <c r="B4471" s="17"/>
      <c r="C4471" s="49"/>
      <c r="D4471" s="50"/>
      <c r="N4471" s="41" t="n">
        <f aca="false">IF(AND(MONTH(C4471)=$N$4,B4471=$N$5),D4471,0)</f>
        <v>0</v>
      </c>
    </row>
    <row r="4472" customFormat="false" ht="12.75" hidden="false" customHeight="false" outlineLevel="0" collapsed="false">
      <c r="A4472" s="11" t="n">
        <v>4466</v>
      </c>
      <c r="B4472" s="17"/>
      <c r="C4472" s="49"/>
      <c r="D4472" s="50"/>
      <c r="N4472" s="41" t="n">
        <f aca="false">IF(AND(MONTH(C4472)=$N$4,B4472=$N$5),D4472,0)</f>
        <v>0</v>
      </c>
    </row>
    <row r="4473" customFormat="false" ht="12.75" hidden="false" customHeight="false" outlineLevel="0" collapsed="false">
      <c r="A4473" s="11" t="n">
        <v>4467</v>
      </c>
      <c r="B4473" s="17"/>
      <c r="C4473" s="49"/>
      <c r="D4473" s="50"/>
      <c r="N4473" s="41" t="n">
        <f aca="false">IF(AND(MONTH(C4473)=$N$4,B4473=$N$5),D4473,0)</f>
        <v>0</v>
      </c>
    </row>
    <row r="4474" customFormat="false" ht="12.75" hidden="false" customHeight="false" outlineLevel="0" collapsed="false">
      <c r="A4474" s="11" t="n">
        <v>4468</v>
      </c>
      <c r="B4474" s="17"/>
      <c r="C4474" s="49"/>
      <c r="D4474" s="50"/>
      <c r="N4474" s="41" t="n">
        <f aca="false">IF(AND(MONTH(C4474)=$N$4,B4474=$N$5),D4474,0)</f>
        <v>0</v>
      </c>
    </row>
    <row r="4475" customFormat="false" ht="12.75" hidden="false" customHeight="false" outlineLevel="0" collapsed="false">
      <c r="A4475" s="11" t="n">
        <v>4469</v>
      </c>
      <c r="B4475" s="17"/>
      <c r="C4475" s="49"/>
      <c r="D4475" s="50"/>
      <c r="N4475" s="41" t="n">
        <f aca="false">IF(AND(MONTH(C4475)=$N$4,B4475=$N$5),D4475,0)</f>
        <v>0</v>
      </c>
    </row>
    <row r="4476" customFormat="false" ht="12.75" hidden="false" customHeight="false" outlineLevel="0" collapsed="false">
      <c r="A4476" s="11" t="n">
        <v>4470</v>
      </c>
      <c r="B4476" s="17"/>
      <c r="C4476" s="49"/>
      <c r="D4476" s="50"/>
      <c r="N4476" s="41" t="n">
        <f aca="false">IF(AND(MONTH(C4476)=$N$4,B4476=$N$5),D4476,0)</f>
        <v>0</v>
      </c>
    </row>
    <row r="4477" customFormat="false" ht="12.75" hidden="false" customHeight="false" outlineLevel="0" collapsed="false">
      <c r="A4477" s="11" t="n">
        <v>4471</v>
      </c>
      <c r="B4477" s="17"/>
      <c r="C4477" s="49"/>
      <c r="D4477" s="50"/>
      <c r="N4477" s="41" t="n">
        <f aca="false">IF(AND(MONTH(C4477)=$N$4,B4477=$N$5),D4477,0)</f>
        <v>0</v>
      </c>
    </row>
    <row r="4478" customFormat="false" ht="12.75" hidden="false" customHeight="false" outlineLevel="0" collapsed="false">
      <c r="A4478" s="11" t="n">
        <v>4472</v>
      </c>
      <c r="B4478" s="17"/>
      <c r="C4478" s="49"/>
      <c r="D4478" s="50"/>
      <c r="N4478" s="41" t="n">
        <f aca="false">IF(AND(MONTH(C4478)=$N$4,B4478=$N$5),D4478,0)</f>
        <v>0</v>
      </c>
    </row>
    <row r="4479" customFormat="false" ht="12.75" hidden="false" customHeight="false" outlineLevel="0" collapsed="false">
      <c r="A4479" s="11" t="n">
        <v>4473</v>
      </c>
      <c r="B4479" s="17"/>
      <c r="C4479" s="49"/>
      <c r="D4479" s="50"/>
      <c r="N4479" s="41" t="n">
        <f aca="false">IF(AND(MONTH(C4479)=$N$4,B4479=$N$5),D4479,0)</f>
        <v>0</v>
      </c>
    </row>
    <row r="4480" customFormat="false" ht="12.75" hidden="false" customHeight="false" outlineLevel="0" collapsed="false">
      <c r="A4480" s="11" t="n">
        <v>4474</v>
      </c>
      <c r="B4480" s="17"/>
      <c r="C4480" s="49"/>
      <c r="D4480" s="50"/>
      <c r="N4480" s="41" t="n">
        <f aca="false">IF(AND(MONTH(C4480)=$N$4,B4480=$N$5),D4480,0)</f>
        <v>0</v>
      </c>
    </row>
    <row r="4481" customFormat="false" ht="12.75" hidden="false" customHeight="false" outlineLevel="0" collapsed="false">
      <c r="A4481" s="11" t="n">
        <v>4475</v>
      </c>
      <c r="B4481" s="17"/>
      <c r="C4481" s="49"/>
      <c r="D4481" s="50"/>
      <c r="N4481" s="41" t="n">
        <f aca="false">IF(AND(MONTH(C4481)=$N$4,B4481=$N$5),D4481,0)</f>
        <v>0</v>
      </c>
    </row>
    <row r="4482" customFormat="false" ht="12.75" hidden="false" customHeight="false" outlineLevel="0" collapsed="false">
      <c r="A4482" s="11" t="n">
        <v>4476</v>
      </c>
      <c r="B4482" s="17"/>
      <c r="C4482" s="49"/>
      <c r="D4482" s="50"/>
      <c r="N4482" s="41" t="n">
        <f aca="false">IF(AND(MONTH(C4482)=$N$4,B4482=$N$5),D4482,0)</f>
        <v>0</v>
      </c>
    </row>
    <row r="4483" customFormat="false" ht="12.75" hidden="false" customHeight="false" outlineLevel="0" collapsed="false">
      <c r="A4483" s="11" t="n">
        <v>4477</v>
      </c>
      <c r="B4483" s="17"/>
      <c r="C4483" s="49"/>
      <c r="D4483" s="50"/>
      <c r="N4483" s="41" t="n">
        <f aca="false">IF(AND(MONTH(C4483)=$N$4,B4483=$N$5),D4483,0)</f>
        <v>0</v>
      </c>
    </row>
    <row r="4484" customFormat="false" ht="12.75" hidden="false" customHeight="false" outlineLevel="0" collapsed="false">
      <c r="A4484" s="11" t="n">
        <v>4478</v>
      </c>
      <c r="B4484" s="17"/>
      <c r="C4484" s="49"/>
      <c r="D4484" s="50"/>
      <c r="N4484" s="41" t="n">
        <f aca="false">IF(AND(MONTH(C4484)=$N$4,B4484=$N$5),D4484,0)</f>
        <v>0</v>
      </c>
    </row>
    <row r="4485" customFormat="false" ht="12.75" hidden="false" customHeight="false" outlineLevel="0" collapsed="false">
      <c r="A4485" s="11" t="n">
        <v>4479</v>
      </c>
      <c r="B4485" s="17"/>
      <c r="C4485" s="49"/>
      <c r="D4485" s="50"/>
      <c r="N4485" s="41" t="n">
        <f aca="false">IF(AND(MONTH(C4485)=$N$4,B4485=$N$5),D4485,0)</f>
        <v>0</v>
      </c>
    </row>
    <row r="4486" customFormat="false" ht="12.75" hidden="false" customHeight="false" outlineLevel="0" collapsed="false">
      <c r="A4486" s="11" t="n">
        <v>4480</v>
      </c>
      <c r="B4486" s="17"/>
      <c r="C4486" s="49"/>
      <c r="D4486" s="50"/>
      <c r="N4486" s="41" t="n">
        <f aca="false">IF(AND(MONTH(C4486)=$N$4,B4486=$N$5),D4486,0)</f>
        <v>0</v>
      </c>
    </row>
    <row r="4487" customFormat="false" ht="12.75" hidden="false" customHeight="false" outlineLevel="0" collapsed="false">
      <c r="A4487" s="11" t="n">
        <v>4481</v>
      </c>
      <c r="B4487" s="17"/>
      <c r="C4487" s="49"/>
      <c r="D4487" s="50"/>
      <c r="N4487" s="41" t="n">
        <f aca="false">IF(AND(MONTH(C4487)=$N$4,B4487=$N$5),D4487,0)</f>
        <v>0</v>
      </c>
    </row>
    <row r="4488" customFormat="false" ht="12.75" hidden="false" customHeight="false" outlineLevel="0" collapsed="false">
      <c r="A4488" s="11" t="n">
        <v>4482</v>
      </c>
      <c r="B4488" s="17"/>
      <c r="C4488" s="49"/>
      <c r="D4488" s="50"/>
      <c r="N4488" s="41" t="n">
        <f aca="false">IF(AND(MONTH(C4488)=$N$4,B4488=$N$5),D4488,0)</f>
        <v>0</v>
      </c>
    </row>
    <row r="4489" customFormat="false" ht="12.75" hidden="false" customHeight="false" outlineLevel="0" collapsed="false">
      <c r="A4489" s="11" t="n">
        <v>4483</v>
      </c>
      <c r="B4489" s="17"/>
      <c r="C4489" s="49"/>
      <c r="D4489" s="50"/>
      <c r="N4489" s="41" t="n">
        <f aca="false">IF(AND(MONTH(C4489)=$N$4,B4489=$N$5),D4489,0)</f>
        <v>0</v>
      </c>
    </row>
    <row r="4490" customFormat="false" ht="12.75" hidden="false" customHeight="false" outlineLevel="0" collapsed="false">
      <c r="A4490" s="11" t="n">
        <v>4484</v>
      </c>
      <c r="B4490" s="17"/>
      <c r="C4490" s="49"/>
      <c r="D4490" s="50"/>
      <c r="N4490" s="41" t="n">
        <f aca="false">IF(AND(MONTH(C4490)=$N$4,B4490=$N$5),D4490,0)</f>
        <v>0</v>
      </c>
    </row>
    <row r="4491" customFormat="false" ht="12.75" hidden="false" customHeight="false" outlineLevel="0" collapsed="false">
      <c r="A4491" s="11" t="n">
        <v>4485</v>
      </c>
      <c r="B4491" s="17"/>
      <c r="C4491" s="49"/>
      <c r="D4491" s="50"/>
      <c r="N4491" s="41" t="n">
        <f aca="false">IF(AND(MONTH(C4491)=$N$4,B4491=$N$5),D4491,0)</f>
        <v>0</v>
      </c>
    </row>
    <row r="4492" customFormat="false" ht="12.75" hidden="false" customHeight="false" outlineLevel="0" collapsed="false">
      <c r="A4492" s="11" t="n">
        <v>4486</v>
      </c>
      <c r="B4492" s="17"/>
      <c r="C4492" s="49"/>
      <c r="D4492" s="50"/>
      <c r="N4492" s="41" t="n">
        <f aca="false">IF(AND(MONTH(C4492)=$N$4,B4492=$N$5),D4492,0)</f>
        <v>0</v>
      </c>
    </row>
    <row r="4493" customFormat="false" ht="12.75" hidden="false" customHeight="false" outlineLevel="0" collapsed="false">
      <c r="A4493" s="11" t="n">
        <v>4487</v>
      </c>
      <c r="B4493" s="17"/>
      <c r="C4493" s="49"/>
      <c r="D4493" s="50"/>
      <c r="N4493" s="41" t="n">
        <f aca="false">IF(AND(MONTH(C4493)=$N$4,B4493=$N$5),D4493,0)</f>
        <v>0</v>
      </c>
    </row>
    <row r="4494" customFormat="false" ht="12.75" hidden="false" customHeight="false" outlineLevel="0" collapsed="false">
      <c r="A4494" s="11" t="n">
        <v>4488</v>
      </c>
      <c r="B4494" s="17"/>
      <c r="C4494" s="49"/>
      <c r="D4494" s="50"/>
      <c r="N4494" s="41" t="n">
        <f aca="false">IF(AND(MONTH(C4494)=$N$4,B4494=$N$5),D4494,0)</f>
        <v>0</v>
      </c>
    </row>
    <row r="4495" customFormat="false" ht="12.75" hidden="false" customHeight="false" outlineLevel="0" collapsed="false">
      <c r="A4495" s="11" t="n">
        <v>4489</v>
      </c>
      <c r="B4495" s="17"/>
      <c r="C4495" s="49"/>
      <c r="D4495" s="50"/>
      <c r="N4495" s="41" t="n">
        <f aca="false">IF(AND(MONTH(C4495)=$N$4,B4495=$N$5),D4495,0)</f>
        <v>0</v>
      </c>
    </row>
    <row r="4496" customFormat="false" ht="12.75" hidden="false" customHeight="false" outlineLevel="0" collapsed="false">
      <c r="A4496" s="11" t="n">
        <v>4490</v>
      </c>
      <c r="B4496" s="17"/>
      <c r="C4496" s="49"/>
      <c r="D4496" s="50"/>
      <c r="N4496" s="41" t="n">
        <f aca="false">IF(AND(MONTH(C4496)=$N$4,B4496=$N$5),D4496,0)</f>
        <v>0</v>
      </c>
    </row>
    <row r="4497" customFormat="false" ht="12.75" hidden="false" customHeight="false" outlineLevel="0" collapsed="false">
      <c r="A4497" s="11" t="n">
        <v>4491</v>
      </c>
      <c r="B4497" s="17"/>
      <c r="C4497" s="49"/>
      <c r="D4497" s="50"/>
      <c r="N4497" s="41" t="n">
        <f aca="false">IF(AND(MONTH(C4497)=$N$4,B4497=$N$5),D4497,0)</f>
        <v>0</v>
      </c>
    </row>
    <row r="4498" customFormat="false" ht="12.75" hidden="false" customHeight="false" outlineLevel="0" collapsed="false">
      <c r="A4498" s="11" t="n">
        <v>4492</v>
      </c>
      <c r="B4498" s="17"/>
      <c r="C4498" s="49"/>
      <c r="D4498" s="50"/>
      <c r="N4498" s="41" t="n">
        <f aca="false">IF(AND(MONTH(C4498)=$N$4,B4498=$N$5),D4498,0)</f>
        <v>0</v>
      </c>
    </row>
    <row r="4499" customFormat="false" ht="12.75" hidden="false" customHeight="false" outlineLevel="0" collapsed="false">
      <c r="A4499" s="11" t="n">
        <v>4493</v>
      </c>
      <c r="B4499" s="17"/>
      <c r="C4499" s="49"/>
      <c r="D4499" s="50"/>
      <c r="N4499" s="41" t="n">
        <f aca="false">IF(AND(MONTH(C4499)=$N$4,B4499=$N$5),D4499,0)</f>
        <v>0</v>
      </c>
    </row>
    <row r="4500" customFormat="false" ht="12.75" hidden="false" customHeight="false" outlineLevel="0" collapsed="false">
      <c r="A4500" s="11" t="n">
        <v>4494</v>
      </c>
      <c r="B4500" s="17"/>
      <c r="C4500" s="49"/>
      <c r="D4500" s="50"/>
      <c r="N4500" s="41" t="n">
        <f aca="false">IF(AND(MONTH(C4500)=$N$4,B4500=$N$5),D4500,0)</f>
        <v>0</v>
      </c>
    </row>
    <row r="4501" customFormat="false" ht="12.75" hidden="false" customHeight="false" outlineLevel="0" collapsed="false">
      <c r="A4501" s="11" t="n">
        <v>4495</v>
      </c>
      <c r="B4501" s="17"/>
      <c r="C4501" s="49"/>
      <c r="D4501" s="50"/>
      <c r="N4501" s="41" t="n">
        <f aca="false">IF(AND(MONTH(C4501)=$N$4,B4501=$N$5),D4501,0)</f>
        <v>0</v>
      </c>
    </row>
    <row r="4502" customFormat="false" ht="12.75" hidden="false" customHeight="false" outlineLevel="0" collapsed="false">
      <c r="A4502" s="11" t="n">
        <v>4496</v>
      </c>
      <c r="B4502" s="17"/>
      <c r="C4502" s="49"/>
      <c r="D4502" s="50"/>
      <c r="N4502" s="41" t="n">
        <f aca="false">IF(AND(MONTH(C4502)=$N$4,B4502=$N$5),D4502,0)</f>
        <v>0</v>
      </c>
    </row>
    <row r="4503" customFormat="false" ht="12.75" hidden="false" customHeight="false" outlineLevel="0" collapsed="false">
      <c r="A4503" s="11" t="n">
        <v>4497</v>
      </c>
      <c r="B4503" s="17"/>
      <c r="C4503" s="49"/>
      <c r="D4503" s="50"/>
      <c r="N4503" s="41" t="n">
        <f aca="false">IF(AND(MONTH(C4503)=$N$4,B4503=$N$5),D4503,0)</f>
        <v>0</v>
      </c>
    </row>
    <row r="4504" customFormat="false" ht="12.75" hidden="false" customHeight="false" outlineLevel="0" collapsed="false">
      <c r="A4504" s="11" t="n">
        <v>4498</v>
      </c>
      <c r="B4504" s="17"/>
      <c r="C4504" s="49"/>
      <c r="D4504" s="50"/>
      <c r="N4504" s="41" t="n">
        <f aca="false">IF(AND(MONTH(C4504)=$N$4,B4504=$N$5),D4504,0)</f>
        <v>0</v>
      </c>
    </row>
    <row r="4505" customFormat="false" ht="12.75" hidden="false" customHeight="false" outlineLevel="0" collapsed="false">
      <c r="A4505" s="11" t="n">
        <v>4499</v>
      </c>
      <c r="B4505" s="17"/>
      <c r="C4505" s="49"/>
      <c r="D4505" s="50"/>
      <c r="N4505" s="41" t="n">
        <f aca="false">IF(AND(MONTH(C4505)=$N$4,B4505=$N$5),D4505,0)</f>
        <v>0</v>
      </c>
    </row>
    <row r="4506" customFormat="false" ht="12.75" hidden="false" customHeight="false" outlineLevel="0" collapsed="false">
      <c r="A4506" s="11" t="n">
        <v>4500</v>
      </c>
      <c r="B4506" s="17"/>
      <c r="C4506" s="49"/>
      <c r="D4506" s="50"/>
      <c r="N4506" s="41" t="n">
        <f aca="false">IF(AND(MONTH(C4506)=$N$4,B4506=$N$5),D4506,0)</f>
        <v>0</v>
      </c>
    </row>
    <row r="4507" customFormat="false" ht="12.75" hidden="false" customHeight="false" outlineLevel="0" collapsed="false">
      <c r="A4507" s="11" t="n">
        <v>4501</v>
      </c>
      <c r="B4507" s="17"/>
      <c r="C4507" s="49"/>
      <c r="D4507" s="50"/>
      <c r="N4507" s="41" t="n">
        <f aca="false">IF(AND(MONTH(C4507)=$N$4,B4507=$N$5),D4507,0)</f>
        <v>0</v>
      </c>
    </row>
    <row r="4508" customFormat="false" ht="12.75" hidden="false" customHeight="false" outlineLevel="0" collapsed="false">
      <c r="A4508" s="11" t="n">
        <v>4502</v>
      </c>
      <c r="B4508" s="17"/>
      <c r="C4508" s="49"/>
      <c r="D4508" s="50"/>
      <c r="N4508" s="41" t="n">
        <f aca="false">IF(AND(MONTH(C4508)=$N$4,B4508=$N$5),D4508,0)</f>
        <v>0</v>
      </c>
    </row>
    <row r="4509" customFormat="false" ht="12.75" hidden="false" customHeight="false" outlineLevel="0" collapsed="false">
      <c r="A4509" s="11" t="n">
        <v>4503</v>
      </c>
      <c r="B4509" s="17"/>
      <c r="C4509" s="49"/>
      <c r="D4509" s="50"/>
      <c r="N4509" s="41" t="n">
        <f aca="false">IF(AND(MONTH(C4509)=$N$4,B4509=$N$5),D4509,0)</f>
        <v>0</v>
      </c>
    </row>
    <row r="4510" customFormat="false" ht="12.75" hidden="false" customHeight="false" outlineLevel="0" collapsed="false">
      <c r="A4510" s="11" t="n">
        <v>4504</v>
      </c>
      <c r="B4510" s="17"/>
      <c r="C4510" s="49"/>
      <c r="D4510" s="50"/>
      <c r="N4510" s="41" t="n">
        <f aca="false">IF(AND(MONTH(C4510)=$N$4,B4510=$N$5),D4510,0)</f>
        <v>0</v>
      </c>
    </row>
    <row r="4511" customFormat="false" ht="12.75" hidden="false" customHeight="false" outlineLevel="0" collapsed="false">
      <c r="A4511" s="11" t="n">
        <v>4505</v>
      </c>
      <c r="B4511" s="17"/>
      <c r="C4511" s="49"/>
      <c r="D4511" s="50"/>
      <c r="N4511" s="41" t="n">
        <f aca="false">IF(AND(MONTH(C4511)=$N$4,B4511=$N$5),D4511,0)</f>
        <v>0</v>
      </c>
    </row>
    <row r="4512" customFormat="false" ht="12.75" hidden="false" customHeight="false" outlineLevel="0" collapsed="false">
      <c r="A4512" s="11" t="n">
        <v>4506</v>
      </c>
      <c r="B4512" s="17"/>
      <c r="C4512" s="49"/>
      <c r="D4512" s="50"/>
      <c r="N4512" s="41" t="n">
        <f aca="false">IF(AND(MONTH(C4512)=$N$4,B4512=$N$5),D4512,0)</f>
        <v>0</v>
      </c>
    </row>
    <row r="4513" customFormat="false" ht="12.75" hidden="false" customHeight="false" outlineLevel="0" collapsed="false">
      <c r="A4513" s="11" t="n">
        <v>4507</v>
      </c>
      <c r="B4513" s="17"/>
      <c r="C4513" s="49"/>
      <c r="D4513" s="50"/>
      <c r="N4513" s="41" t="n">
        <f aca="false">IF(AND(MONTH(C4513)=$N$4,B4513=$N$5),D4513,0)</f>
        <v>0</v>
      </c>
    </row>
    <row r="4514" customFormat="false" ht="12.75" hidden="false" customHeight="false" outlineLevel="0" collapsed="false">
      <c r="A4514" s="11" t="n">
        <v>4508</v>
      </c>
      <c r="B4514" s="17"/>
      <c r="C4514" s="49"/>
      <c r="D4514" s="50"/>
      <c r="N4514" s="41" t="n">
        <f aca="false">IF(AND(MONTH(C4514)=$N$4,B4514=$N$5),D4514,0)</f>
        <v>0</v>
      </c>
    </row>
    <row r="4515" customFormat="false" ht="12.75" hidden="false" customHeight="false" outlineLevel="0" collapsed="false">
      <c r="A4515" s="11" t="n">
        <v>4509</v>
      </c>
      <c r="B4515" s="17"/>
      <c r="C4515" s="49"/>
      <c r="D4515" s="50"/>
      <c r="N4515" s="41" t="n">
        <f aca="false">IF(AND(MONTH(C4515)=$N$4,B4515=$N$5),D4515,0)</f>
        <v>0</v>
      </c>
    </row>
    <row r="4516" customFormat="false" ht="12.75" hidden="false" customHeight="false" outlineLevel="0" collapsed="false">
      <c r="A4516" s="11" t="n">
        <v>4510</v>
      </c>
      <c r="B4516" s="17"/>
      <c r="C4516" s="49"/>
      <c r="D4516" s="50"/>
      <c r="N4516" s="41" t="n">
        <f aca="false">IF(AND(MONTH(C4516)=$N$4,B4516=$N$5),D4516,0)</f>
        <v>0</v>
      </c>
    </row>
    <row r="4517" customFormat="false" ht="12.75" hidden="false" customHeight="false" outlineLevel="0" collapsed="false">
      <c r="A4517" s="11" t="n">
        <v>4511</v>
      </c>
      <c r="B4517" s="17"/>
      <c r="C4517" s="49"/>
      <c r="D4517" s="50"/>
      <c r="N4517" s="41" t="n">
        <f aca="false">IF(AND(MONTH(C4517)=$N$4,B4517=$N$5),D4517,0)</f>
        <v>0</v>
      </c>
    </row>
    <row r="4518" customFormat="false" ht="12.75" hidden="false" customHeight="false" outlineLevel="0" collapsed="false">
      <c r="A4518" s="11" t="n">
        <v>4512</v>
      </c>
      <c r="B4518" s="17"/>
      <c r="C4518" s="49"/>
      <c r="D4518" s="50"/>
      <c r="N4518" s="41" t="n">
        <f aca="false">IF(AND(MONTH(C4518)=$N$4,B4518=$N$5),D4518,0)</f>
        <v>0</v>
      </c>
    </row>
    <row r="4519" customFormat="false" ht="12.75" hidden="false" customHeight="false" outlineLevel="0" collapsed="false">
      <c r="A4519" s="11" t="n">
        <v>4513</v>
      </c>
      <c r="B4519" s="17"/>
      <c r="C4519" s="49"/>
      <c r="D4519" s="50"/>
      <c r="N4519" s="41" t="n">
        <f aca="false">IF(AND(MONTH(C4519)=$N$4,B4519=$N$5),D4519,0)</f>
        <v>0</v>
      </c>
    </row>
    <row r="4520" customFormat="false" ht="12.75" hidden="false" customHeight="false" outlineLevel="0" collapsed="false">
      <c r="A4520" s="11" t="n">
        <v>4514</v>
      </c>
      <c r="B4520" s="17"/>
      <c r="C4520" s="49"/>
      <c r="D4520" s="50"/>
      <c r="N4520" s="41" t="n">
        <f aca="false">IF(AND(MONTH(C4520)=$N$4,B4520=$N$5),D4520,0)</f>
        <v>0</v>
      </c>
    </row>
    <row r="4521" customFormat="false" ht="12.75" hidden="false" customHeight="false" outlineLevel="0" collapsed="false">
      <c r="A4521" s="11" t="n">
        <v>4515</v>
      </c>
      <c r="B4521" s="17"/>
      <c r="C4521" s="49"/>
      <c r="D4521" s="50"/>
      <c r="N4521" s="41" t="n">
        <f aca="false">IF(AND(MONTH(C4521)=$N$4,B4521=$N$5),D4521,0)</f>
        <v>0</v>
      </c>
    </row>
    <row r="4522" customFormat="false" ht="12.75" hidden="false" customHeight="false" outlineLevel="0" collapsed="false">
      <c r="A4522" s="11" t="n">
        <v>4516</v>
      </c>
      <c r="B4522" s="17"/>
      <c r="C4522" s="49"/>
      <c r="D4522" s="50"/>
      <c r="N4522" s="41" t="n">
        <f aca="false">IF(AND(MONTH(C4522)=$N$4,B4522=$N$5),D4522,0)</f>
        <v>0</v>
      </c>
    </row>
    <row r="4523" customFormat="false" ht="12.75" hidden="false" customHeight="false" outlineLevel="0" collapsed="false">
      <c r="A4523" s="11" t="n">
        <v>4517</v>
      </c>
      <c r="B4523" s="17"/>
      <c r="C4523" s="49"/>
      <c r="D4523" s="50"/>
      <c r="N4523" s="41" t="n">
        <f aca="false">IF(AND(MONTH(C4523)=$N$4,B4523=$N$5),D4523,0)</f>
        <v>0</v>
      </c>
    </row>
    <row r="4524" customFormat="false" ht="12.75" hidden="false" customHeight="false" outlineLevel="0" collapsed="false">
      <c r="A4524" s="11" t="n">
        <v>4518</v>
      </c>
      <c r="B4524" s="17"/>
      <c r="C4524" s="49"/>
      <c r="D4524" s="50"/>
      <c r="N4524" s="41" t="n">
        <f aca="false">IF(AND(MONTH(C4524)=$N$4,B4524=$N$5),D4524,0)</f>
        <v>0</v>
      </c>
    </row>
    <row r="4525" customFormat="false" ht="12.75" hidden="false" customHeight="false" outlineLevel="0" collapsed="false">
      <c r="A4525" s="11" t="n">
        <v>4519</v>
      </c>
      <c r="B4525" s="17"/>
      <c r="C4525" s="49"/>
      <c r="D4525" s="50"/>
      <c r="N4525" s="41" t="n">
        <f aca="false">IF(AND(MONTH(C4525)=$N$4,B4525=$N$5),D4525,0)</f>
        <v>0</v>
      </c>
    </row>
    <row r="4526" customFormat="false" ht="12.75" hidden="false" customHeight="false" outlineLevel="0" collapsed="false">
      <c r="A4526" s="11" t="n">
        <v>4520</v>
      </c>
      <c r="B4526" s="17"/>
      <c r="C4526" s="49"/>
      <c r="D4526" s="50"/>
      <c r="N4526" s="41" t="n">
        <f aca="false">IF(AND(MONTH(C4526)=$N$4,B4526=$N$5),D4526,0)</f>
        <v>0</v>
      </c>
    </row>
    <row r="4527" customFormat="false" ht="12.75" hidden="false" customHeight="false" outlineLevel="0" collapsed="false">
      <c r="A4527" s="11" t="n">
        <v>4521</v>
      </c>
      <c r="B4527" s="17"/>
      <c r="C4527" s="49"/>
      <c r="D4527" s="50"/>
      <c r="N4527" s="41" t="n">
        <f aca="false">IF(AND(MONTH(C4527)=$N$4,B4527=$N$5),D4527,0)</f>
        <v>0</v>
      </c>
    </row>
    <row r="4528" customFormat="false" ht="12.75" hidden="false" customHeight="false" outlineLevel="0" collapsed="false">
      <c r="A4528" s="11" t="n">
        <v>4522</v>
      </c>
      <c r="B4528" s="17"/>
      <c r="C4528" s="49"/>
      <c r="D4528" s="50"/>
      <c r="N4528" s="41" t="n">
        <f aca="false">IF(AND(MONTH(C4528)=$N$4,B4528=$N$5),D4528,0)</f>
        <v>0</v>
      </c>
    </row>
    <row r="4529" customFormat="false" ht="12.75" hidden="false" customHeight="false" outlineLevel="0" collapsed="false">
      <c r="A4529" s="11" t="n">
        <v>4523</v>
      </c>
      <c r="B4529" s="17"/>
      <c r="C4529" s="49"/>
      <c r="D4529" s="50"/>
      <c r="N4529" s="41" t="n">
        <f aca="false">IF(AND(MONTH(C4529)=$N$4,B4529=$N$5),D4529,0)</f>
        <v>0</v>
      </c>
    </row>
    <row r="4530" customFormat="false" ht="12.75" hidden="false" customHeight="false" outlineLevel="0" collapsed="false">
      <c r="A4530" s="11" t="n">
        <v>4524</v>
      </c>
      <c r="B4530" s="17"/>
      <c r="C4530" s="49"/>
      <c r="D4530" s="50"/>
      <c r="N4530" s="41" t="n">
        <f aca="false">IF(AND(MONTH(C4530)=$N$4,B4530=$N$5),D4530,0)</f>
        <v>0</v>
      </c>
    </row>
    <row r="4531" customFormat="false" ht="12.75" hidden="false" customHeight="false" outlineLevel="0" collapsed="false">
      <c r="A4531" s="11" t="n">
        <v>4525</v>
      </c>
      <c r="B4531" s="17"/>
      <c r="C4531" s="49"/>
      <c r="D4531" s="50"/>
      <c r="N4531" s="41" t="n">
        <f aca="false">IF(AND(MONTH(C4531)=$N$4,B4531=$N$5),D4531,0)</f>
        <v>0</v>
      </c>
    </row>
    <row r="4532" customFormat="false" ht="12.75" hidden="false" customHeight="false" outlineLevel="0" collapsed="false">
      <c r="A4532" s="11" t="n">
        <v>4526</v>
      </c>
      <c r="B4532" s="17"/>
      <c r="C4532" s="49"/>
      <c r="D4532" s="50"/>
      <c r="N4532" s="41" t="n">
        <f aca="false">IF(AND(MONTH(C4532)=$N$4,B4532=$N$5),D4532,0)</f>
        <v>0</v>
      </c>
    </row>
    <row r="4533" customFormat="false" ht="12.75" hidden="false" customHeight="false" outlineLevel="0" collapsed="false">
      <c r="A4533" s="11" t="n">
        <v>4527</v>
      </c>
      <c r="B4533" s="17"/>
      <c r="C4533" s="49"/>
      <c r="D4533" s="50"/>
      <c r="N4533" s="41" t="n">
        <f aca="false">IF(AND(MONTH(C4533)=$N$4,B4533=$N$5),D4533,0)</f>
        <v>0</v>
      </c>
    </row>
    <row r="4534" customFormat="false" ht="12.75" hidden="false" customHeight="false" outlineLevel="0" collapsed="false">
      <c r="A4534" s="11" t="n">
        <v>4528</v>
      </c>
      <c r="B4534" s="17"/>
      <c r="C4534" s="49"/>
      <c r="D4534" s="50"/>
      <c r="N4534" s="41" t="n">
        <f aca="false">IF(AND(MONTH(C4534)=$N$4,B4534=$N$5),D4534,0)</f>
        <v>0</v>
      </c>
    </row>
    <row r="4535" customFormat="false" ht="12.75" hidden="false" customHeight="false" outlineLevel="0" collapsed="false">
      <c r="A4535" s="11" t="n">
        <v>4529</v>
      </c>
      <c r="B4535" s="17"/>
      <c r="C4535" s="49"/>
      <c r="D4535" s="50"/>
      <c r="N4535" s="41" t="n">
        <f aca="false">IF(AND(MONTH(C4535)=$N$4,B4535=$N$5),D4535,0)</f>
        <v>0</v>
      </c>
    </row>
    <row r="4536" customFormat="false" ht="12.75" hidden="false" customHeight="false" outlineLevel="0" collapsed="false">
      <c r="A4536" s="11" t="n">
        <v>4530</v>
      </c>
      <c r="B4536" s="17"/>
      <c r="C4536" s="49"/>
      <c r="D4536" s="50"/>
      <c r="N4536" s="41" t="n">
        <f aca="false">IF(AND(MONTH(C4536)=$N$4,B4536=$N$5),D4536,0)</f>
        <v>0</v>
      </c>
    </row>
    <row r="4537" customFormat="false" ht="12.75" hidden="false" customHeight="false" outlineLevel="0" collapsed="false">
      <c r="A4537" s="11" t="n">
        <v>4531</v>
      </c>
      <c r="B4537" s="17"/>
      <c r="C4537" s="49"/>
      <c r="D4537" s="50"/>
      <c r="N4537" s="41" t="n">
        <f aca="false">IF(AND(MONTH(C4537)=$N$4,B4537=$N$5),D4537,0)</f>
        <v>0</v>
      </c>
    </row>
    <row r="4538" customFormat="false" ht="12.75" hidden="false" customHeight="false" outlineLevel="0" collapsed="false">
      <c r="A4538" s="11" t="n">
        <v>4532</v>
      </c>
      <c r="B4538" s="17"/>
      <c r="C4538" s="49"/>
      <c r="D4538" s="50"/>
      <c r="N4538" s="41" t="n">
        <f aca="false">IF(AND(MONTH(C4538)=$N$4,B4538=$N$5),D4538,0)</f>
        <v>0</v>
      </c>
    </row>
    <row r="4539" customFormat="false" ht="12.75" hidden="false" customHeight="false" outlineLevel="0" collapsed="false">
      <c r="A4539" s="11" t="n">
        <v>4533</v>
      </c>
      <c r="B4539" s="17"/>
      <c r="C4539" s="49"/>
      <c r="D4539" s="50"/>
      <c r="N4539" s="41" t="n">
        <f aca="false">IF(AND(MONTH(C4539)=$N$4,B4539=$N$5),D4539,0)</f>
        <v>0</v>
      </c>
    </row>
    <row r="4540" customFormat="false" ht="12.75" hidden="false" customHeight="false" outlineLevel="0" collapsed="false">
      <c r="A4540" s="11" t="n">
        <v>4534</v>
      </c>
      <c r="B4540" s="17"/>
      <c r="C4540" s="49"/>
      <c r="D4540" s="50"/>
      <c r="N4540" s="41" t="n">
        <f aca="false">IF(AND(MONTH(C4540)=$N$4,B4540=$N$5),D4540,0)</f>
        <v>0</v>
      </c>
    </row>
    <row r="4541" customFormat="false" ht="12.75" hidden="false" customHeight="false" outlineLevel="0" collapsed="false">
      <c r="A4541" s="11" t="n">
        <v>4535</v>
      </c>
      <c r="B4541" s="17"/>
      <c r="C4541" s="49"/>
      <c r="D4541" s="50"/>
      <c r="N4541" s="41" t="n">
        <f aca="false">IF(AND(MONTH(C4541)=$N$4,B4541=$N$5),D4541,0)</f>
        <v>0</v>
      </c>
    </row>
    <row r="4542" customFormat="false" ht="12.75" hidden="false" customHeight="false" outlineLevel="0" collapsed="false">
      <c r="A4542" s="11" t="n">
        <v>4536</v>
      </c>
      <c r="B4542" s="17"/>
      <c r="C4542" s="49"/>
      <c r="D4542" s="50"/>
      <c r="N4542" s="41" t="n">
        <f aca="false">IF(AND(MONTH(C4542)=$N$4,B4542=$N$5),D4542,0)</f>
        <v>0</v>
      </c>
    </row>
    <row r="4543" customFormat="false" ht="12.75" hidden="false" customHeight="false" outlineLevel="0" collapsed="false">
      <c r="A4543" s="11" t="n">
        <v>4537</v>
      </c>
      <c r="B4543" s="17"/>
      <c r="C4543" s="49"/>
      <c r="D4543" s="50"/>
      <c r="N4543" s="41" t="n">
        <f aca="false">IF(AND(MONTH(C4543)=$N$4,B4543=$N$5),D4543,0)</f>
        <v>0</v>
      </c>
    </row>
    <row r="4544" customFormat="false" ht="12.75" hidden="false" customHeight="false" outlineLevel="0" collapsed="false">
      <c r="A4544" s="11" t="n">
        <v>4538</v>
      </c>
      <c r="B4544" s="17"/>
      <c r="C4544" s="49"/>
      <c r="D4544" s="50"/>
      <c r="N4544" s="41" t="n">
        <f aca="false">IF(AND(MONTH(C4544)=$N$4,B4544=$N$5),D4544,0)</f>
        <v>0</v>
      </c>
    </row>
    <row r="4545" customFormat="false" ht="12.75" hidden="false" customHeight="false" outlineLevel="0" collapsed="false">
      <c r="A4545" s="11" t="n">
        <v>4539</v>
      </c>
      <c r="B4545" s="17"/>
      <c r="C4545" s="49"/>
      <c r="D4545" s="50"/>
      <c r="N4545" s="41" t="n">
        <f aca="false">IF(AND(MONTH(C4545)=$N$4,B4545=$N$5),D4545,0)</f>
        <v>0</v>
      </c>
    </row>
    <row r="4546" customFormat="false" ht="12.75" hidden="false" customHeight="false" outlineLevel="0" collapsed="false">
      <c r="A4546" s="11" t="n">
        <v>4540</v>
      </c>
      <c r="B4546" s="17"/>
      <c r="C4546" s="49"/>
      <c r="D4546" s="50"/>
      <c r="N4546" s="41" t="n">
        <f aca="false">IF(AND(MONTH(C4546)=$N$4,B4546=$N$5),D4546,0)</f>
        <v>0</v>
      </c>
    </row>
    <row r="4547" customFormat="false" ht="12.75" hidden="false" customHeight="false" outlineLevel="0" collapsed="false">
      <c r="A4547" s="11" t="n">
        <v>4541</v>
      </c>
      <c r="B4547" s="17"/>
      <c r="C4547" s="49"/>
      <c r="D4547" s="50"/>
      <c r="N4547" s="41" t="n">
        <f aca="false">IF(AND(MONTH(C4547)=$N$4,B4547=$N$5),D4547,0)</f>
        <v>0</v>
      </c>
    </row>
    <row r="4548" customFormat="false" ht="12.75" hidden="false" customHeight="false" outlineLevel="0" collapsed="false">
      <c r="A4548" s="11" t="n">
        <v>4542</v>
      </c>
      <c r="B4548" s="17"/>
      <c r="C4548" s="49"/>
      <c r="D4548" s="50"/>
      <c r="N4548" s="41" t="n">
        <f aca="false">IF(AND(MONTH(C4548)=$N$4,B4548=$N$5),D4548,0)</f>
        <v>0</v>
      </c>
    </row>
    <row r="4549" customFormat="false" ht="12.75" hidden="false" customHeight="false" outlineLevel="0" collapsed="false">
      <c r="A4549" s="11" t="n">
        <v>4543</v>
      </c>
      <c r="B4549" s="17"/>
      <c r="C4549" s="49"/>
      <c r="D4549" s="50"/>
      <c r="N4549" s="41" t="n">
        <f aca="false">IF(AND(MONTH(C4549)=$N$4,B4549=$N$5),D4549,0)</f>
        <v>0</v>
      </c>
    </row>
    <row r="4550" customFormat="false" ht="12.75" hidden="false" customHeight="false" outlineLevel="0" collapsed="false">
      <c r="A4550" s="11" t="n">
        <v>4544</v>
      </c>
      <c r="B4550" s="17"/>
      <c r="C4550" s="49"/>
      <c r="D4550" s="50"/>
      <c r="N4550" s="41" t="n">
        <f aca="false">IF(AND(MONTH(C4550)=$N$4,B4550=$N$5),D4550,0)</f>
        <v>0</v>
      </c>
    </row>
    <row r="4551" customFormat="false" ht="12.75" hidden="false" customHeight="false" outlineLevel="0" collapsed="false">
      <c r="A4551" s="11" t="n">
        <v>4545</v>
      </c>
      <c r="B4551" s="17"/>
      <c r="C4551" s="49"/>
      <c r="D4551" s="50"/>
      <c r="N4551" s="41" t="n">
        <f aca="false">IF(AND(MONTH(C4551)=$N$4,B4551=$N$5),D4551,0)</f>
        <v>0</v>
      </c>
    </row>
    <row r="4552" customFormat="false" ht="12.75" hidden="false" customHeight="false" outlineLevel="0" collapsed="false">
      <c r="A4552" s="11" t="n">
        <v>4546</v>
      </c>
      <c r="B4552" s="17"/>
      <c r="C4552" s="49"/>
      <c r="D4552" s="50"/>
      <c r="N4552" s="41" t="n">
        <f aca="false">IF(AND(MONTH(C4552)=$N$4,B4552=$N$5),D4552,0)</f>
        <v>0</v>
      </c>
    </row>
    <row r="4553" customFormat="false" ht="12.75" hidden="false" customHeight="false" outlineLevel="0" collapsed="false">
      <c r="A4553" s="11" t="n">
        <v>4547</v>
      </c>
      <c r="B4553" s="17"/>
      <c r="C4553" s="49"/>
      <c r="D4553" s="50"/>
      <c r="N4553" s="41" t="n">
        <f aca="false">IF(AND(MONTH(C4553)=$N$4,B4553=$N$5),D4553,0)</f>
        <v>0</v>
      </c>
    </row>
    <row r="4554" customFormat="false" ht="12.75" hidden="false" customHeight="false" outlineLevel="0" collapsed="false">
      <c r="A4554" s="11" t="n">
        <v>4548</v>
      </c>
      <c r="B4554" s="17"/>
      <c r="C4554" s="49"/>
      <c r="D4554" s="50"/>
      <c r="N4554" s="41" t="n">
        <f aca="false">IF(AND(MONTH(C4554)=$N$4,B4554=$N$5),D4554,0)</f>
        <v>0</v>
      </c>
    </row>
    <row r="4555" customFormat="false" ht="12.75" hidden="false" customHeight="false" outlineLevel="0" collapsed="false">
      <c r="A4555" s="11" t="n">
        <v>4549</v>
      </c>
      <c r="B4555" s="17"/>
      <c r="C4555" s="49"/>
      <c r="D4555" s="50"/>
      <c r="N4555" s="41" t="n">
        <f aca="false">IF(AND(MONTH(C4555)=$N$4,B4555=$N$5),D4555,0)</f>
        <v>0</v>
      </c>
    </row>
    <row r="4556" customFormat="false" ht="12.75" hidden="false" customHeight="false" outlineLevel="0" collapsed="false">
      <c r="A4556" s="11" t="n">
        <v>4550</v>
      </c>
      <c r="B4556" s="17"/>
      <c r="C4556" s="49"/>
      <c r="D4556" s="50"/>
      <c r="N4556" s="41" t="n">
        <f aca="false">IF(AND(MONTH(C4556)=$N$4,B4556=$N$5),D4556,0)</f>
        <v>0</v>
      </c>
    </row>
    <row r="4557" customFormat="false" ht="12.75" hidden="false" customHeight="false" outlineLevel="0" collapsed="false">
      <c r="A4557" s="11" t="n">
        <v>4551</v>
      </c>
      <c r="B4557" s="17"/>
      <c r="C4557" s="49"/>
      <c r="D4557" s="50"/>
      <c r="N4557" s="41" t="n">
        <f aca="false">IF(AND(MONTH(C4557)=$N$4,B4557=$N$5),D4557,0)</f>
        <v>0</v>
      </c>
    </row>
    <row r="4558" customFormat="false" ht="12.75" hidden="false" customHeight="false" outlineLevel="0" collapsed="false">
      <c r="A4558" s="11" t="n">
        <v>4552</v>
      </c>
      <c r="B4558" s="17"/>
      <c r="C4558" s="49"/>
      <c r="D4558" s="50"/>
      <c r="N4558" s="41" t="n">
        <f aca="false">IF(AND(MONTH(C4558)=$N$4,B4558=$N$5),D4558,0)</f>
        <v>0</v>
      </c>
    </row>
    <row r="4559" customFormat="false" ht="12.75" hidden="false" customHeight="false" outlineLevel="0" collapsed="false">
      <c r="A4559" s="11" t="n">
        <v>4553</v>
      </c>
      <c r="B4559" s="17"/>
      <c r="C4559" s="49"/>
      <c r="D4559" s="50"/>
      <c r="N4559" s="41" t="n">
        <f aca="false">IF(AND(MONTH(C4559)=$N$4,B4559=$N$5),D4559,0)</f>
        <v>0</v>
      </c>
    </row>
    <row r="4560" customFormat="false" ht="12.75" hidden="false" customHeight="false" outlineLevel="0" collapsed="false">
      <c r="A4560" s="11" t="n">
        <v>4554</v>
      </c>
      <c r="B4560" s="17"/>
      <c r="C4560" s="49"/>
      <c r="D4560" s="50"/>
      <c r="N4560" s="41" t="n">
        <f aca="false">IF(AND(MONTH(C4560)=$N$4,B4560=$N$5),D4560,0)</f>
        <v>0</v>
      </c>
    </row>
    <row r="4561" customFormat="false" ht="12.75" hidden="false" customHeight="false" outlineLevel="0" collapsed="false">
      <c r="A4561" s="11" t="n">
        <v>4555</v>
      </c>
      <c r="B4561" s="17"/>
      <c r="C4561" s="49"/>
      <c r="D4561" s="50"/>
      <c r="N4561" s="41" t="n">
        <f aca="false">IF(AND(MONTH(C4561)=$N$4,B4561=$N$5),D4561,0)</f>
        <v>0</v>
      </c>
    </row>
    <row r="4562" customFormat="false" ht="12.75" hidden="false" customHeight="false" outlineLevel="0" collapsed="false">
      <c r="A4562" s="11" t="n">
        <v>4556</v>
      </c>
      <c r="B4562" s="17"/>
      <c r="C4562" s="49"/>
      <c r="D4562" s="50"/>
      <c r="N4562" s="41" t="n">
        <f aca="false">IF(AND(MONTH(C4562)=$N$4,B4562=$N$5),D4562,0)</f>
        <v>0</v>
      </c>
    </row>
    <row r="4563" customFormat="false" ht="12.75" hidden="false" customHeight="false" outlineLevel="0" collapsed="false">
      <c r="A4563" s="11" t="n">
        <v>4557</v>
      </c>
      <c r="B4563" s="17"/>
      <c r="C4563" s="49"/>
      <c r="D4563" s="50"/>
      <c r="N4563" s="41" t="n">
        <f aca="false">IF(AND(MONTH(C4563)=$N$4,B4563=$N$5),D4563,0)</f>
        <v>0</v>
      </c>
    </row>
    <row r="4564" customFormat="false" ht="12.75" hidden="false" customHeight="false" outlineLevel="0" collapsed="false">
      <c r="A4564" s="11" t="n">
        <v>4558</v>
      </c>
      <c r="B4564" s="17"/>
      <c r="C4564" s="49"/>
      <c r="D4564" s="50"/>
      <c r="N4564" s="41" t="n">
        <f aca="false">IF(AND(MONTH(C4564)=$N$4,B4564=$N$5),D4564,0)</f>
        <v>0</v>
      </c>
    </row>
    <row r="4565" customFormat="false" ht="12.75" hidden="false" customHeight="false" outlineLevel="0" collapsed="false">
      <c r="A4565" s="11" t="n">
        <v>4559</v>
      </c>
      <c r="B4565" s="17"/>
      <c r="C4565" s="49"/>
      <c r="D4565" s="50"/>
      <c r="N4565" s="41" t="n">
        <f aca="false">IF(AND(MONTH(C4565)=$N$4,B4565=$N$5),D4565,0)</f>
        <v>0</v>
      </c>
    </row>
    <row r="4566" customFormat="false" ht="12.75" hidden="false" customHeight="false" outlineLevel="0" collapsed="false">
      <c r="A4566" s="11" t="n">
        <v>4560</v>
      </c>
      <c r="B4566" s="17"/>
      <c r="C4566" s="49"/>
      <c r="D4566" s="50"/>
      <c r="N4566" s="41" t="n">
        <f aca="false">IF(AND(MONTH(C4566)=$N$4,B4566=$N$5),D4566,0)</f>
        <v>0</v>
      </c>
    </row>
    <row r="4567" customFormat="false" ht="12.75" hidden="false" customHeight="false" outlineLevel="0" collapsed="false">
      <c r="A4567" s="11" t="n">
        <v>4561</v>
      </c>
      <c r="B4567" s="17"/>
      <c r="C4567" s="49"/>
      <c r="D4567" s="50"/>
      <c r="N4567" s="41" t="n">
        <f aca="false">IF(AND(MONTH(C4567)=$N$4,B4567=$N$5),D4567,0)</f>
        <v>0</v>
      </c>
    </row>
    <row r="4568" customFormat="false" ht="12.75" hidden="false" customHeight="false" outlineLevel="0" collapsed="false">
      <c r="A4568" s="11" t="n">
        <v>4562</v>
      </c>
      <c r="B4568" s="17"/>
      <c r="C4568" s="49"/>
      <c r="D4568" s="50"/>
      <c r="N4568" s="41" t="n">
        <f aca="false">IF(AND(MONTH(C4568)=$N$4,B4568=$N$5),D4568,0)</f>
        <v>0</v>
      </c>
    </row>
    <row r="4569" customFormat="false" ht="12.75" hidden="false" customHeight="false" outlineLevel="0" collapsed="false">
      <c r="A4569" s="11" t="n">
        <v>4563</v>
      </c>
      <c r="B4569" s="17"/>
      <c r="C4569" s="49"/>
      <c r="D4569" s="50"/>
      <c r="N4569" s="41" t="n">
        <f aca="false">IF(AND(MONTH(C4569)=$N$4,B4569=$N$5),D4569,0)</f>
        <v>0</v>
      </c>
    </row>
    <row r="4570" customFormat="false" ht="12.75" hidden="false" customHeight="false" outlineLevel="0" collapsed="false">
      <c r="A4570" s="11" t="n">
        <v>4564</v>
      </c>
      <c r="B4570" s="17"/>
      <c r="C4570" s="49"/>
      <c r="D4570" s="50"/>
      <c r="N4570" s="41" t="n">
        <f aca="false">IF(AND(MONTH(C4570)=$N$4,B4570=$N$5),D4570,0)</f>
        <v>0</v>
      </c>
    </row>
    <row r="4571" customFormat="false" ht="12.75" hidden="false" customHeight="false" outlineLevel="0" collapsed="false">
      <c r="A4571" s="11" t="n">
        <v>4565</v>
      </c>
      <c r="B4571" s="17"/>
      <c r="C4571" s="49"/>
      <c r="D4571" s="50"/>
      <c r="N4571" s="41" t="n">
        <f aca="false">IF(AND(MONTH(C4571)=$N$4,B4571=$N$5),D4571,0)</f>
        <v>0</v>
      </c>
    </row>
    <row r="4572" customFormat="false" ht="12.75" hidden="false" customHeight="false" outlineLevel="0" collapsed="false">
      <c r="A4572" s="11" t="n">
        <v>4566</v>
      </c>
      <c r="B4572" s="17"/>
      <c r="C4572" s="49"/>
      <c r="D4572" s="50"/>
      <c r="N4572" s="41" t="n">
        <f aca="false">IF(AND(MONTH(C4572)=$N$4,B4572=$N$5),D4572,0)</f>
        <v>0</v>
      </c>
    </row>
    <row r="4573" customFormat="false" ht="12.75" hidden="false" customHeight="false" outlineLevel="0" collapsed="false">
      <c r="A4573" s="11" t="n">
        <v>4567</v>
      </c>
      <c r="B4573" s="17"/>
      <c r="C4573" s="49"/>
      <c r="D4573" s="50"/>
      <c r="N4573" s="41" t="n">
        <f aca="false">IF(AND(MONTH(C4573)=$N$4,B4573=$N$5),D4573,0)</f>
        <v>0</v>
      </c>
    </row>
    <row r="4574" customFormat="false" ht="12.75" hidden="false" customHeight="false" outlineLevel="0" collapsed="false">
      <c r="A4574" s="11" t="n">
        <v>4568</v>
      </c>
      <c r="B4574" s="17"/>
      <c r="C4574" s="49"/>
      <c r="D4574" s="50"/>
      <c r="N4574" s="41" t="n">
        <f aca="false">IF(AND(MONTH(C4574)=$N$4,B4574=$N$5),D4574,0)</f>
        <v>0</v>
      </c>
    </row>
    <row r="4575" customFormat="false" ht="12.75" hidden="false" customHeight="false" outlineLevel="0" collapsed="false">
      <c r="A4575" s="11" t="n">
        <v>4569</v>
      </c>
      <c r="B4575" s="17"/>
      <c r="C4575" s="49"/>
      <c r="D4575" s="50"/>
      <c r="N4575" s="41" t="n">
        <f aca="false">IF(AND(MONTH(C4575)=$N$4,B4575=$N$5),D4575,0)</f>
        <v>0</v>
      </c>
    </row>
    <row r="4576" customFormat="false" ht="12.75" hidden="false" customHeight="false" outlineLevel="0" collapsed="false">
      <c r="A4576" s="11" t="n">
        <v>4570</v>
      </c>
      <c r="B4576" s="17"/>
      <c r="C4576" s="49"/>
      <c r="D4576" s="50"/>
      <c r="N4576" s="41" t="n">
        <f aca="false">IF(AND(MONTH(C4576)=$N$4,B4576=$N$5),D4576,0)</f>
        <v>0</v>
      </c>
    </row>
    <row r="4577" customFormat="false" ht="12.75" hidden="false" customHeight="false" outlineLevel="0" collapsed="false">
      <c r="A4577" s="11" t="n">
        <v>4571</v>
      </c>
      <c r="B4577" s="17"/>
      <c r="C4577" s="49"/>
      <c r="D4577" s="50"/>
      <c r="N4577" s="41" t="n">
        <f aca="false">IF(AND(MONTH(C4577)=$N$4,B4577=$N$5),D4577,0)</f>
        <v>0</v>
      </c>
    </row>
    <row r="4578" customFormat="false" ht="12.75" hidden="false" customHeight="false" outlineLevel="0" collapsed="false">
      <c r="A4578" s="11" t="n">
        <v>4572</v>
      </c>
      <c r="B4578" s="17"/>
      <c r="C4578" s="49"/>
      <c r="D4578" s="50"/>
      <c r="N4578" s="41" t="n">
        <f aca="false">IF(AND(MONTH(C4578)=$N$4,B4578=$N$5),D4578,0)</f>
        <v>0</v>
      </c>
    </row>
    <row r="4579" customFormat="false" ht="12.75" hidden="false" customHeight="false" outlineLevel="0" collapsed="false">
      <c r="A4579" s="11" t="n">
        <v>4573</v>
      </c>
      <c r="B4579" s="17"/>
      <c r="C4579" s="49"/>
      <c r="D4579" s="50"/>
      <c r="N4579" s="41" t="n">
        <f aca="false">IF(AND(MONTH(C4579)=$N$4,B4579=$N$5),D4579,0)</f>
        <v>0</v>
      </c>
    </row>
    <row r="4580" customFormat="false" ht="12.75" hidden="false" customHeight="false" outlineLevel="0" collapsed="false">
      <c r="A4580" s="11" t="n">
        <v>4574</v>
      </c>
      <c r="B4580" s="17"/>
      <c r="C4580" s="49"/>
      <c r="D4580" s="50"/>
      <c r="N4580" s="41" t="n">
        <f aca="false">IF(AND(MONTH(C4580)=$N$4,B4580=$N$5),D4580,0)</f>
        <v>0</v>
      </c>
    </row>
    <row r="4581" customFormat="false" ht="12.75" hidden="false" customHeight="false" outlineLevel="0" collapsed="false">
      <c r="A4581" s="11" t="n">
        <v>4575</v>
      </c>
      <c r="B4581" s="17"/>
      <c r="C4581" s="49"/>
      <c r="D4581" s="50"/>
      <c r="N4581" s="41" t="n">
        <f aca="false">IF(AND(MONTH(C4581)=$N$4,B4581=$N$5),D4581,0)</f>
        <v>0</v>
      </c>
    </row>
    <row r="4582" customFormat="false" ht="12.75" hidden="false" customHeight="false" outlineLevel="0" collapsed="false">
      <c r="A4582" s="11" t="n">
        <v>4576</v>
      </c>
      <c r="B4582" s="17"/>
      <c r="C4582" s="49"/>
      <c r="D4582" s="50"/>
      <c r="N4582" s="41" t="n">
        <f aca="false">IF(AND(MONTH(C4582)=$N$4,B4582=$N$5),D4582,0)</f>
        <v>0</v>
      </c>
    </row>
    <row r="4583" customFormat="false" ht="12.75" hidden="false" customHeight="false" outlineLevel="0" collapsed="false">
      <c r="A4583" s="11" t="n">
        <v>4577</v>
      </c>
      <c r="B4583" s="17"/>
      <c r="C4583" s="49"/>
      <c r="D4583" s="50"/>
      <c r="N4583" s="41" t="n">
        <f aca="false">IF(AND(MONTH(C4583)=$N$4,B4583=$N$5),D4583,0)</f>
        <v>0</v>
      </c>
    </row>
    <row r="4584" customFormat="false" ht="12.75" hidden="false" customHeight="false" outlineLevel="0" collapsed="false">
      <c r="A4584" s="11" t="n">
        <v>4578</v>
      </c>
      <c r="B4584" s="17"/>
      <c r="C4584" s="49"/>
      <c r="D4584" s="50"/>
      <c r="N4584" s="41" t="n">
        <f aca="false">IF(AND(MONTH(C4584)=$N$4,B4584=$N$5),D4584,0)</f>
        <v>0</v>
      </c>
    </row>
    <row r="4585" customFormat="false" ht="12.75" hidden="false" customHeight="false" outlineLevel="0" collapsed="false">
      <c r="A4585" s="11" t="n">
        <v>4579</v>
      </c>
      <c r="B4585" s="17"/>
      <c r="C4585" s="49"/>
      <c r="D4585" s="50"/>
      <c r="N4585" s="41" t="n">
        <f aca="false">IF(AND(MONTH(C4585)=$N$4,B4585=$N$5),D4585,0)</f>
        <v>0</v>
      </c>
    </row>
    <row r="4586" customFormat="false" ht="12.75" hidden="false" customHeight="false" outlineLevel="0" collapsed="false">
      <c r="A4586" s="11" t="n">
        <v>4580</v>
      </c>
      <c r="B4586" s="17"/>
      <c r="C4586" s="49"/>
      <c r="D4586" s="50"/>
      <c r="N4586" s="41" t="n">
        <f aca="false">IF(AND(MONTH(C4586)=$N$4,B4586=$N$5),D4586,0)</f>
        <v>0</v>
      </c>
    </row>
    <row r="4587" customFormat="false" ht="12.75" hidden="false" customHeight="false" outlineLevel="0" collapsed="false">
      <c r="A4587" s="11" t="n">
        <v>4581</v>
      </c>
      <c r="B4587" s="17"/>
      <c r="C4587" s="49"/>
      <c r="D4587" s="50"/>
      <c r="N4587" s="41" t="n">
        <f aca="false">IF(AND(MONTH(C4587)=$N$4,B4587=$N$5),D4587,0)</f>
        <v>0</v>
      </c>
    </row>
    <row r="4588" customFormat="false" ht="12.75" hidden="false" customHeight="false" outlineLevel="0" collapsed="false">
      <c r="A4588" s="11" t="n">
        <v>4582</v>
      </c>
      <c r="B4588" s="17"/>
      <c r="C4588" s="49"/>
      <c r="D4588" s="50"/>
      <c r="N4588" s="41" t="n">
        <f aca="false">IF(AND(MONTH(C4588)=$N$4,B4588=$N$5),D4588,0)</f>
        <v>0</v>
      </c>
    </row>
    <row r="4589" customFormat="false" ht="12.75" hidden="false" customHeight="false" outlineLevel="0" collapsed="false">
      <c r="A4589" s="11" t="n">
        <v>4583</v>
      </c>
      <c r="B4589" s="17"/>
      <c r="C4589" s="49"/>
      <c r="D4589" s="50"/>
      <c r="N4589" s="41" t="n">
        <f aca="false">IF(AND(MONTH(C4589)=$N$4,B4589=$N$5),D4589,0)</f>
        <v>0</v>
      </c>
    </row>
    <row r="4590" customFormat="false" ht="12.75" hidden="false" customHeight="false" outlineLevel="0" collapsed="false">
      <c r="A4590" s="11" t="n">
        <v>4584</v>
      </c>
      <c r="B4590" s="17"/>
      <c r="C4590" s="49"/>
      <c r="D4590" s="50"/>
      <c r="N4590" s="41" t="n">
        <f aca="false">IF(AND(MONTH(C4590)=$N$4,B4590=$N$5),D4590,0)</f>
        <v>0</v>
      </c>
    </row>
    <row r="4591" customFormat="false" ht="12.75" hidden="false" customHeight="false" outlineLevel="0" collapsed="false">
      <c r="A4591" s="11" t="n">
        <v>4585</v>
      </c>
      <c r="B4591" s="17"/>
      <c r="C4591" s="49"/>
      <c r="D4591" s="50"/>
      <c r="N4591" s="41" t="n">
        <f aca="false">IF(AND(MONTH(C4591)=$N$4,B4591=$N$5),D4591,0)</f>
        <v>0</v>
      </c>
    </row>
    <row r="4592" customFormat="false" ht="12.75" hidden="false" customHeight="false" outlineLevel="0" collapsed="false">
      <c r="A4592" s="11" t="n">
        <v>4586</v>
      </c>
      <c r="B4592" s="17"/>
      <c r="C4592" s="49"/>
      <c r="D4592" s="50"/>
      <c r="N4592" s="41" t="n">
        <f aca="false">IF(AND(MONTH(C4592)=$N$4,B4592=$N$5),D4592,0)</f>
        <v>0</v>
      </c>
    </row>
    <row r="4593" customFormat="false" ht="12.75" hidden="false" customHeight="false" outlineLevel="0" collapsed="false">
      <c r="A4593" s="11" t="n">
        <v>4587</v>
      </c>
      <c r="B4593" s="17"/>
      <c r="C4593" s="49"/>
      <c r="D4593" s="50"/>
      <c r="N4593" s="41" t="n">
        <f aca="false">IF(AND(MONTH(C4593)=$N$4,B4593=$N$5),D4593,0)</f>
        <v>0</v>
      </c>
    </row>
    <row r="4594" customFormat="false" ht="12.75" hidden="false" customHeight="false" outlineLevel="0" collapsed="false">
      <c r="A4594" s="11" t="n">
        <v>4588</v>
      </c>
      <c r="B4594" s="17"/>
      <c r="C4594" s="49"/>
      <c r="D4594" s="50"/>
      <c r="N4594" s="41" t="n">
        <f aca="false">IF(AND(MONTH(C4594)=$N$4,B4594=$N$5),D4594,0)</f>
        <v>0</v>
      </c>
    </row>
    <row r="4595" customFormat="false" ht="12.75" hidden="false" customHeight="false" outlineLevel="0" collapsed="false">
      <c r="A4595" s="11" t="n">
        <v>4589</v>
      </c>
      <c r="B4595" s="17"/>
      <c r="C4595" s="49"/>
      <c r="D4595" s="50"/>
      <c r="N4595" s="41" t="n">
        <f aca="false">IF(AND(MONTH(C4595)=$N$4,B4595=$N$5),D4595,0)</f>
        <v>0</v>
      </c>
    </row>
    <row r="4596" customFormat="false" ht="12.75" hidden="false" customHeight="false" outlineLevel="0" collapsed="false">
      <c r="A4596" s="11" t="n">
        <v>4590</v>
      </c>
      <c r="B4596" s="17"/>
      <c r="C4596" s="49"/>
      <c r="D4596" s="50"/>
      <c r="N4596" s="41" t="n">
        <f aca="false">IF(AND(MONTH(C4596)=$N$4,B4596=$N$5),D4596,0)</f>
        <v>0</v>
      </c>
    </row>
    <row r="4597" customFormat="false" ht="12.75" hidden="false" customHeight="false" outlineLevel="0" collapsed="false">
      <c r="A4597" s="11" t="n">
        <v>4591</v>
      </c>
      <c r="B4597" s="17"/>
      <c r="C4597" s="49"/>
      <c r="D4597" s="50"/>
      <c r="N4597" s="41" t="n">
        <f aca="false">IF(AND(MONTH(C4597)=$N$4,B4597=$N$5),D4597,0)</f>
        <v>0</v>
      </c>
    </row>
    <row r="4598" customFormat="false" ht="12.75" hidden="false" customHeight="false" outlineLevel="0" collapsed="false">
      <c r="A4598" s="11" t="n">
        <v>4592</v>
      </c>
      <c r="B4598" s="17"/>
      <c r="C4598" s="49"/>
      <c r="D4598" s="50"/>
      <c r="N4598" s="41" t="n">
        <f aca="false">IF(AND(MONTH(C4598)=$N$4,B4598=$N$5),D4598,0)</f>
        <v>0</v>
      </c>
    </row>
    <row r="4599" customFormat="false" ht="12.75" hidden="false" customHeight="false" outlineLevel="0" collapsed="false">
      <c r="A4599" s="11" t="n">
        <v>4593</v>
      </c>
      <c r="B4599" s="17"/>
      <c r="C4599" s="49"/>
      <c r="D4599" s="50"/>
      <c r="N4599" s="41" t="n">
        <f aca="false">IF(AND(MONTH(C4599)=$N$4,B4599=$N$5),D4599,0)</f>
        <v>0</v>
      </c>
    </row>
    <row r="4600" customFormat="false" ht="12.75" hidden="false" customHeight="false" outlineLevel="0" collapsed="false">
      <c r="A4600" s="11" t="n">
        <v>4594</v>
      </c>
      <c r="B4600" s="17"/>
      <c r="C4600" s="49"/>
      <c r="D4600" s="50"/>
      <c r="N4600" s="41" t="n">
        <f aca="false">IF(AND(MONTH(C4600)=$N$4,B4600=$N$5),D4600,0)</f>
        <v>0</v>
      </c>
    </row>
    <row r="4601" customFormat="false" ht="12.75" hidden="false" customHeight="false" outlineLevel="0" collapsed="false">
      <c r="A4601" s="11" t="n">
        <v>4595</v>
      </c>
      <c r="B4601" s="17"/>
      <c r="C4601" s="49"/>
      <c r="D4601" s="50"/>
      <c r="N4601" s="41" t="n">
        <f aca="false">IF(AND(MONTH(C4601)=$N$4,B4601=$N$5),D4601,0)</f>
        <v>0</v>
      </c>
    </row>
    <row r="4602" customFormat="false" ht="12.75" hidden="false" customHeight="false" outlineLevel="0" collapsed="false">
      <c r="A4602" s="11" t="n">
        <v>4596</v>
      </c>
      <c r="B4602" s="17"/>
      <c r="C4602" s="49"/>
      <c r="D4602" s="50"/>
      <c r="N4602" s="41" t="n">
        <f aca="false">IF(AND(MONTH(C4602)=$N$4,B4602=$N$5),D4602,0)</f>
        <v>0</v>
      </c>
    </row>
    <row r="4603" customFormat="false" ht="12.75" hidden="false" customHeight="false" outlineLevel="0" collapsed="false">
      <c r="A4603" s="11" t="n">
        <v>4597</v>
      </c>
      <c r="B4603" s="17"/>
      <c r="C4603" s="49"/>
      <c r="D4603" s="50"/>
      <c r="N4603" s="41" t="n">
        <f aca="false">IF(AND(MONTH(C4603)=$N$4,B4603=$N$5),D4603,0)</f>
        <v>0</v>
      </c>
    </row>
    <row r="4604" customFormat="false" ht="12.75" hidden="false" customHeight="false" outlineLevel="0" collapsed="false">
      <c r="A4604" s="11" t="n">
        <v>4598</v>
      </c>
      <c r="B4604" s="17"/>
      <c r="C4604" s="49"/>
      <c r="D4604" s="50"/>
      <c r="N4604" s="41" t="n">
        <f aca="false">IF(AND(MONTH(C4604)=$N$4,B4604=$N$5),D4604,0)</f>
        <v>0</v>
      </c>
    </row>
    <row r="4605" customFormat="false" ht="12.75" hidden="false" customHeight="false" outlineLevel="0" collapsed="false">
      <c r="A4605" s="11" t="n">
        <v>4599</v>
      </c>
      <c r="B4605" s="17"/>
      <c r="C4605" s="49"/>
      <c r="D4605" s="50"/>
      <c r="N4605" s="41" t="n">
        <f aca="false">IF(AND(MONTH(C4605)=$N$4,B4605=$N$5),D4605,0)</f>
        <v>0</v>
      </c>
    </row>
    <row r="4606" customFormat="false" ht="12.75" hidden="false" customHeight="false" outlineLevel="0" collapsed="false">
      <c r="A4606" s="11" t="n">
        <v>4600</v>
      </c>
      <c r="B4606" s="17"/>
      <c r="C4606" s="49"/>
      <c r="D4606" s="50"/>
      <c r="N4606" s="41" t="n">
        <f aca="false">IF(AND(MONTH(C4606)=$N$4,B4606=$N$5),D4606,0)</f>
        <v>0</v>
      </c>
    </row>
    <row r="4607" customFormat="false" ht="12.75" hidden="false" customHeight="false" outlineLevel="0" collapsed="false">
      <c r="A4607" s="11" t="n">
        <v>4601</v>
      </c>
      <c r="B4607" s="17"/>
      <c r="C4607" s="49"/>
      <c r="D4607" s="50"/>
      <c r="N4607" s="41" t="n">
        <f aca="false">IF(AND(MONTH(C4607)=$N$4,B4607=$N$5),D4607,0)</f>
        <v>0</v>
      </c>
    </row>
    <row r="4608" customFormat="false" ht="12.75" hidden="false" customHeight="false" outlineLevel="0" collapsed="false">
      <c r="A4608" s="11" t="n">
        <v>4602</v>
      </c>
      <c r="B4608" s="17"/>
      <c r="C4608" s="49"/>
      <c r="D4608" s="50"/>
      <c r="N4608" s="41" t="n">
        <f aca="false">IF(AND(MONTH(C4608)=$N$4,B4608=$N$5),D4608,0)</f>
        <v>0</v>
      </c>
    </row>
    <row r="4609" customFormat="false" ht="12.75" hidden="false" customHeight="false" outlineLevel="0" collapsed="false">
      <c r="A4609" s="11" t="n">
        <v>4603</v>
      </c>
      <c r="B4609" s="17"/>
      <c r="C4609" s="49"/>
      <c r="D4609" s="50"/>
      <c r="N4609" s="41" t="n">
        <f aca="false">IF(AND(MONTH(C4609)=$N$4,B4609=$N$5),D4609,0)</f>
        <v>0</v>
      </c>
    </row>
    <row r="4610" customFormat="false" ht="12.75" hidden="false" customHeight="false" outlineLevel="0" collapsed="false">
      <c r="A4610" s="11" t="n">
        <v>4604</v>
      </c>
      <c r="B4610" s="17"/>
      <c r="C4610" s="49"/>
      <c r="D4610" s="50"/>
      <c r="N4610" s="41" t="n">
        <f aca="false">IF(AND(MONTH(C4610)=$N$4,B4610=$N$5),D4610,0)</f>
        <v>0</v>
      </c>
    </row>
    <row r="4611" customFormat="false" ht="12.75" hidden="false" customHeight="false" outlineLevel="0" collapsed="false">
      <c r="A4611" s="11" t="n">
        <v>4605</v>
      </c>
      <c r="B4611" s="17"/>
      <c r="C4611" s="49"/>
      <c r="D4611" s="50"/>
      <c r="N4611" s="41" t="n">
        <f aca="false">IF(AND(MONTH(C4611)=$N$4,B4611=$N$5),D4611,0)</f>
        <v>0</v>
      </c>
    </row>
    <row r="4612" customFormat="false" ht="12.75" hidden="false" customHeight="false" outlineLevel="0" collapsed="false">
      <c r="A4612" s="11" t="n">
        <v>4606</v>
      </c>
      <c r="B4612" s="17"/>
      <c r="C4612" s="49"/>
      <c r="D4612" s="50"/>
      <c r="N4612" s="41" t="n">
        <f aca="false">IF(AND(MONTH(C4612)=$N$4,B4612=$N$5),D4612,0)</f>
        <v>0</v>
      </c>
    </row>
    <row r="4613" customFormat="false" ht="12.75" hidden="false" customHeight="false" outlineLevel="0" collapsed="false">
      <c r="A4613" s="11" t="n">
        <v>4607</v>
      </c>
      <c r="B4613" s="17"/>
      <c r="C4613" s="49"/>
      <c r="D4613" s="50"/>
      <c r="N4613" s="41" t="n">
        <f aca="false">IF(AND(MONTH(C4613)=$N$4,B4613=$N$5),D4613,0)</f>
        <v>0</v>
      </c>
    </row>
    <row r="4614" customFormat="false" ht="12.75" hidden="false" customHeight="false" outlineLevel="0" collapsed="false">
      <c r="A4614" s="11" t="n">
        <v>4608</v>
      </c>
      <c r="B4614" s="17"/>
      <c r="C4614" s="49"/>
      <c r="D4614" s="50"/>
      <c r="N4614" s="41" t="n">
        <f aca="false">IF(AND(MONTH(C4614)=$N$4,B4614=$N$5),D4614,0)</f>
        <v>0</v>
      </c>
    </row>
    <row r="4615" customFormat="false" ht="12.75" hidden="false" customHeight="false" outlineLevel="0" collapsed="false">
      <c r="A4615" s="11" t="n">
        <v>4609</v>
      </c>
      <c r="B4615" s="17"/>
      <c r="C4615" s="49"/>
      <c r="D4615" s="50"/>
      <c r="N4615" s="41" t="n">
        <f aca="false">IF(AND(MONTH(C4615)=$N$4,B4615=$N$5),D4615,0)</f>
        <v>0</v>
      </c>
    </row>
    <row r="4616" customFormat="false" ht="12.75" hidden="false" customHeight="false" outlineLevel="0" collapsed="false">
      <c r="A4616" s="11" t="n">
        <v>4610</v>
      </c>
      <c r="B4616" s="17"/>
      <c r="C4616" s="49"/>
      <c r="D4616" s="50"/>
      <c r="N4616" s="41" t="n">
        <f aca="false">IF(AND(MONTH(C4616)=$N$4,B4616=$N$5),D4616,0)</f>
        <v>0</v>
      </c>
    </row>
    <row r="4617" customFormat="false" ht="12.75" hidden="false" customHeight="false" outlineLevel="0" collapsed="false">
      <c r="A4617" s="11" t="n">
        <v>4611</v>
      </c>
      <c r="B4617" s="17"/>
      <c r="C4617" s="49"/>
      <c r="D4617" s="50"/>
      <c r="N4617" s="41" t="n">
        <f aca="false">IF(AND(MONTH(C4617)=$N$4,B4617=$N$5),D4617,0)</f>
        <v>0</v>
      </c>
    </row>
    <row r="4618" customFormat="false" ht="12.75" hidden="false" customHeight="false" outlineLevel="0" collapsed="false">
      <c r="A4618" s="11" t="n">
        <v>4612</v>
      </c>
      <c r="B4618" s="17"/>
      <c r="C4618" s="49"/>
      <c r="D4618" s="50"/>
      <c r="N4618" s="41" t="n">
        <f aca="false">IF(AND(MONTH(C4618)=$N$4,B4618=$N$5),D4618,0)</f>
        <v>0</v>
      </c>
    </row>
    <row r="4619" customFormat="false" ht="12.75" hidden="false" customHeight="false" outlineLevel="0" collapsed="false">
      <c r="A4619" s="11" t="n">
        <v>4613</v>
      </c>
      <c r="B4619" s="17"/>
      <c r="C4619" s="49"/>
      <c r="D4619" s="50"/>
      <c r="N4619" s="41" t="n">
        <f aca="false">IF(AND(MONTH(C4619)=$N$4,B4619=$N$5),D4619,0)</f>
        <v>0</v>
      </c>
    </row>
    <row r="4620" customFormat="false" ht="12.75" hidden="false" customHeight="false" outlineLevel="0" collapsed="false">
      <c r="A4620" s="11" t="n">
        <v>4614</v>
      </c>
      <c r="B4620" s="17"/>
      <c r="C4620" s="49"/>
      <c r="D4620" s="50"/>
      <c r="N4620" s="41" t="n">
        <f aca="false">IF(AND(MONTH(C4620)=$N$4,B4620=$N$5),D4620,0)</f>
        <v>0</v>
      </c>
    </row>
    <row r="4621" customFormat="false" ht="12.75" hidden="false" customHeight="false" outlineLevel="0" collapsed="false">
      <c r="A4621" s="11" t="n">
        <v>4615</v>
      </c>
      <c r="B4621" s="17"/>
      <c r="C4621" s="49"/>
      <c r="D4621" s="50"/>
      <c r="N4621" s="41" t="n">
        <f aca="false">IF(AND(MONTH(C4621)=$N$4,B4621=$N$5),D4621,0)</f>
        <v>0</v>
      </c>
    </row>
    <row r="4622" customFormat="false" ht="12.75" hidden="false" customHeight="false" outlineLevel="0" collapsed="false">
      <c r="A4622" s="11" t="n">
        <v>4616</v>
      </c>
      <c r="B4622" s="17"/>
      <c r="C4622" s="49"/>
      <c r="D4622" s="50"/>
      <c r="N4622" s="41" t="n">
        <f aca="false">IF(AND(MONTH(C4622)=$N$4,B4622=$N$5),D4622,0)</f>
        <v>0</v>
      </c>
    </row>
    <row r="4623" customFormat="false" ht="12.75" hidden="false" customHeight="false" outlineLevel="0" collapsed="false">
      <c r="A4623" s="11" t="n">
        <v>4617</v>
      </c>
      <c r="B4623" s="17"/>
      <c r="C4623" s="49"/>
      <c r="D4623" s="50"/>
      <c r="N4623" s="41" t="n">
        <f aca="false">IF(AND(MONTH(C4623)=$N$4,B4623=$N$5),D4623,0)</f>
        <v>0</v>
      </c>
    </row>
    <row r="4624" customFormat="false" ht="12.75" hidden="false" customHeight="false" outlineLevel="0" collapsed="false">
      <c r="A4624" s="11" t="n">
        <v>4618</v>
      </c>
      <c r="B4624" s="17"/>
      <c r="C4624" s="49"/>
      <c r="D4624" s="50"/>
      <c r="N4624" s="41" t="n">
        <f aca="false">IF(AND(MONTH(C4624)=$N$4,B4624=$N$5),D4624,0)</f>
        <v>0</v>
      </c>
    </row>
    <row r="4625" customFormat="false" ht="12.75" hidden="false" customHeight="false" outlineLevel="0" collapsed="false">
      <c r="A4625" s="11" t="n">
        <v>4619</v>
      </c>
      <c r="B4625" s="17"/>
      <c r="C4625" s="49"/>
      <c r="D4625" s="50"/>
      <c r="N4625" s="41" t="n">
        <f aca="false">IF(AND(MONTH(C4625)=$N$4,B4625=$N$5),D4625,0)</f>
        <v>0</v>
      </c>
    </row>
    <row r="4626" customFormat="false" ht="12.75" hidden="false" customHeight="false" outlineLevel="0" collapsed="false">
      <c r="A4626" s="11" t="n">
        <v>4620</v>
      </c>
      <c r="B4626" s="17"/>
      <c r="C4626" s="49"/>
      <c r="D4626" s="50"/>
      <c r="N4626" s="41" t="n">
        <f aca="false">IF(AND(MONTH(C4626)=$N$4,B4626=$N$5),D4626,0)</f>
        <v>0</v>
      </c>
    </row>
    <row r="4627" customFormat="false" ht="12.75" hidden="false" customHeight="false" outlineLevel="0" collapsed="false">
      <c r="A4627" s="11" t="n">
        <v>4621</v>
      </c>
      <c r="B4627" s="17"/>
      <c r="C4627" s="49"/>
      <c r="D4627" s="50"/>
      <c r="N4627" s="41" t="n">
        <f aca="false">IF(AND(MONTH(C4627)=$N$4,B4627=$N$5),D4627,0)</f>
        <v>0</v>
      </c>
    </row>
    <row r="4628" customFormat="false" ht="12.75" hidden="false" customHeight="false" outlineLevel="0" collapsed="false">
      <c r="A4628" s="11" t="n">
        <v>4622</v>
      </c>
      <c r="B4628" s="17"/>
      <c r="C4628" s="49"/>
      <c r="D4628" s="50"/>
      <c r="N4628" s="41" t="n">
        <f aca="false">IF(AND(MONTH(C4628)=$N$4,B4628=$N$5),D4628,0)</f>
        <v>0</v>
      </c>
    </row>
    <row r="4629" customFormat="false" ht="12.75" hidden="false" customHeight="false" outlineLevel="0" collapsed="false">
      <c r="A4629" s="11" t="n">
        <v>4623</v>
      </c>
      <c r="B4629" s="17"/>
      <c r="C4629" s="49"/>
      <c r="D4629" s="50"/>
      <c r="N4629" s="41" t="n">
        <f aca="false">IF(AND(MONTH(C4629)=$N$4,B4629=$N$5),D4629,0)</f>
        <v>0</v>
      </c>
    </row>
    <row r="4630" customFormat="false" ht="12.75" hidden="false" customHeight="false" outlineLevel="0" collapsed="false">
      <c r="A4630" s="11" t="n">
        <v>4624</v>
      </c>
      <c r="B4630" s="17"/>
      <c r="C4630" s="49"/>
      <c r="D4630" s="50"/>
      <c r="N4630" s="41" t="n">
        <f aca="false">IF(AND(MONTH(C4630)=$N$4,B4630=$N$5),D4630,0)</f>
        <v>0</v>
      </c>
    </row>
    <row r="4631" customFormat="false" ht="12.75" hidden="false" customHeight="false" outlineLevel="0" collapsed="false">
      <c r="A4631" s="11" t="n">
        <v>4625</v>
      </c>
      <c r="B4631" s="17"/>
      <c r="C4631" s="49"/>
      <c r="D4631" s="50"/>
      <c r="N4631" s="41" t="n">
        <f aca="false">IF(AND(MONTH(C4631)=$N$4,B4631=$N$5),D4631,0)</f>
        <v>0</v>
      </c>
    </row>
    <row r="4632" customFormat="false" ht="12.75" hidden="false" customHeight="false" outlineLevel="0" collapsed="false">
      <c r="A4632" s="11" t="n">
        <v>4626</v>
      </c>
      <c r="B4632" s="17"/>
      <c r="C4632" s="49"/>
      <c r="D4632" s="50"/>
      <c r="N4632" s="41" t="n">
        <f aca="false">IF(AND(MONTH(C4632)=$N$4,B4632=$N$5),D4632,0)</f>
        <v>0</v>
      </c>
    </row>
    <row r="4633" customFormat="false" ht="12.75" hidden="false" customHeight="false" outlineLevel="0" collapsed="false">
      <c r="A4633" s="11" t="n">
        <v>4627</v>
      </c>
      <c r="B4633" s="17"/>
      <c r="C4633" s="49"/>
      <c r="D4633" s="50"/>
      <c r="N4633" s="41" t="n">
        <f aca="false">IF(AND(MONTH(C4633)=$N$4,B4633=$N$5),D4633,0)</f>
        <v>0</v>
      </c>
    </row>
    <row r="4634" customFormat="false" ht="12.75" hidden="false" customHeight="false" outlineLevel="0" collapsed="false">
      <c r="A4634" s="11" t="n">
        <v>4628</v>
      </c>
      <c r="B4634" s="17"/>
      <c r="C4634" s="49"/>
      <c r="D4634" s="50"/>
      <c r="N4634" s="41" t="n">
        <f aca="false">IF(AND(MONTH(C4634)=$N$4,B4634=$N$5),D4634,0)</f>
        <v>0</v>
      </c>
    </row>
    <row r="4635" customFormat="false" ht="12.75" hidden="false" customHeight="false" outlineLevel="0" collapsed="false">
      <c r="A4635" s="11" t="n">
        <v>4629</v>
      </c>
      <c r="B4635" s="17"/>
      <c r="C4635" s="49"/>
      <c r="D4635" s="50"/>
      <c r="N4635" s="41" t="n">
        <f aca="false">IF(AND(MONTH(C4635)=$N$4,B4635=$N$5),D4635,0)</f>
        <v>0</v>
      </c>
    </row>
    <row r="4636" customFormat="false" ht="12.75" hidden="false" customHeight="false" outlineLevel="0" collapsed="false">
      <c r="A4636" s="11" t="n">
        <v>4630</v>
      </c>
      <c r="B4636" s="17"/>
      <c r="C4636" s="49"/>
      <c r="D4636" s="50"/>
      <c r="N4636" s="41" t="n">
        <f aca="false">IF(AND(MONTH(C4636)=$N$4,B4636=$N$5),D4636,0)</f>
        <v>0</v>
      </c>
    </row>
    <row r="4637" customFormat="false" ht="12.75" hidden="false" customHeight="false" outlineLevel="0" collapsed="false">
      <c r="A4637" s="11" t="n">
        <v>4631</v>
      </c>
      <c r="B4637" s="17"/>
      <c r="C4637" s="49"/>
      <c r="D4637" s="50"/>
      <c r="N4637" s="41" t="n">
        <f aca="false">IF(AND(MONTH(C4637)=$N$4,B4637=$N$5),D4637,0)</f>
        <v>0</v>
      </c>
    </row>
    <row r="4638" customFormat="false" ht="12.75" hidden="false" customHeight="false" outlineLevel="0" collapsed="false">
      <c r="A4638" s="11" t="n">
        <v>4632</v>
      </c>
      <c r="B4638" s="17"/>
      <c r="C4638" s="49"/>
      <c r="D4638" s="50"/>
      <c r="N4638" s="41" t="n">
        <f aca="false">IF(AND(MONTH(C4638)=$N$4,B4638=$N$5),D4638,0)</f>
        <v>0</v>
      </c>
    </row>
    <row r="4639" customFormat="false" ht="12.75" hidden="false" customHeight="false" outlineLevel="0" collapsed="false">
      <c r="A4639" s="11" t="n">
        <v>4633</v>
      </c>
      <c r="B4639" s="17"/>
      <c r="C4639" s="49"/>
      <c r="D4639" s="50"/>
      <c r="N4639" s="41" t="n">
        <f aca="false">IF(AND(MONTH(C4639)=$N$4,B4639=$N$5),D4639,0)</f>
        <v>0</v>
      </c>
    </row>
    <row r="4640" customFormat="false" ht="12.75" hidden="false" customHeight="false" outlineLevel="0" collapsed="false">
      <c r="A4640" s="11" t="n">
        <v>4634</v>
      </c>
      <c r="B4640" s="17"/>
      <c r="C4640" s="49"/>
      <c r="D4640" s="50"/>
      <c r="N4640" s="41" t="n">
        <f aca="false">IF(AND(MONTH(C4640)=$N$4,B4640=$N$5),D4640,0)</f>
        <v>0</v>
      </c>
    </row>
    <row r="4641" customFormat="false" ht="12.75" hidden="false" customHeight="false" outlineLevel="0" collapsed="false">
      <c r="A4641" s="11" t="n">
        <v>4635</v>
      </c>
      <c r="B4641" s="17"/>
      <c r="C4641" s="49"/>
      <c r="D4641" s="50"/>
      <c r="N4641" s="41" t="n">
        <f aca="false">IF(AND(MONTH(C4641)=$N$4,B4641=$N$5),D4641,0)</f>
        <v>0</v>
      </c>
    </row>
    <row r="4642" customFormat="false" ht="12.75" hidden="false" customHeight="false" outlineLevel="0" collapsed="false">
      <c r="A4642" s="11" t="n">
        <v>4636</v>
      </c>
      <c r="B4642" s="17"/>
      <c r="C4642" s="49"/>
      <c r="D4642" s="50"/>
      <c r="N4642" s="41" t="n">
        <f aca="false">IF(AND(MONTH(C4642)=$N$4,B4642=$N$5),D4642,0)</f>
        <v>0</v>
      </c>
    </row>
    <row r="4643" customFormat="false" ht="12.75" hidden="false" customHeight="false" outlineLevel="0" collapsed="false">
      <c r="A4643" s="11" t="n">
        <v>4637</v>
      </c>
      <c r="B4643" s="17"/>
      <c r="C4643" s="49"/>
      <c r="D4643" s="50"/>
      <c r="N4643" s="41" t="n">
        <f aca="false">IF(AND(MONTH(C4643)=$N$4,B4643=$N$5),D4643,0)</f>
        <v>0</v>
      </c>
    </row>
    <row r="4644" customFormat="false" ht="12.75" hidden="false" customHeight="false" outlineLevel="0" collapsed="false">
      <c r="A4644" s="11" t="n">
        <v>4638</v>
      </c>
      <c r="B4644" s="17"/>
      <c r="C4644" s="49"/>
      <c r="D4644" s="50"/>
      <c r="N4644" s="41" t="n">
        <f aca="false">IF(AND(MONTH(C4644)=$N$4,B4644=$N$5),D4644,0)</f>
        <v>0</v>
      </c>
    </row>
    <row r="4645" customFormat="false" ht="12.75" hidden="false" customHeight="false" outlineLevel="0" collapsed="false">
      <c r="A4645" s="11" t="n">
        <v>4639</v>
      </c>
      <c r="B4645" s="17"/>
      <c r="C4645" s="49"/>
      <c r="D4645" s="50"/>
      <c r="N4645" s="41" t="n">
        <f aca="false">IF(AND(MONTH(C4645)=$N$4,B4645=$N$5),D4645,0)</f>
        <v>0</v>
      </c>
    </row>
    <row r="4646" customFormat="false" ht="12.75" hidden="false" customHeight="false" outlineLevel="0" collapsed="false">
      <c r="A4646" s="11" t="n">
        <v>4640</v>
      </c>
      <c r="B4646" s="17"/>
      <c r="C4646" s="49"/>
      <c r="D4646" s="50"/>
      <c r="N4646" s="41" t="n">
        <f aca="false">IF(AND(MONTH(C4646)=$N$4,B4646=$N$5),D4646,0)</f>
        <v>0</v>
      </c>
    </row>
    <row r="4647" customFormat="false" ht="12.75" hidden="false" customHeight="false" outlineLevel="0" collapsed="false">
      <c r="A4647" s="11" t="n">
        <v>4641</v>
      </c>
      <c r="B4647" s="17"/>
      <c r="C4647" s="49"/>
      <c r="D4647" s="50"/>
      <c r="N4647" s="41" t="n">
        <f aca="false">IF(AND(MONTH(C4647)=$N$4,B4647=$N$5),D4647,0)</f>
        <v>0</v>
      </c>
    </row>
    <row r="4648" customFormat="false" ht="12.75" hidden="false" customHeight="false" outlineLevel="0" collapsed="false">
      <c r="A4648" s="11" t="n">
        <v>4642</v>
      </c>
      <c r="B4648" s="17"/>
      <c r="C4648" s="49"/>
      <c r="D4648" s="50"/>
      <c r="N4648" s="41" t="n">
        <f aca="false">IF(AND(MONTH(C4648)=$N$4,B4648=$N$5),D4648,0)</f>
        <v>0</v>
      </c>
    </row>
    <row r="4649" customFormat="false" ht="12.75" hidden="false" customHeight="false" outlineLevel="0" collapsed="false">
      <c r="A4649" s="11" t="n">
        <v>4643</v>
      </c>
      <c r="B4649" s="17"/>
      <c r="C4649" s="49"/>
      <c r="D4649" s="50"/>
      <c r="N4649" s="41" t="n">
        <f aca="false">IF(AND(MONTH(C4649)=$N$4,B4649=$N$5),D4649,0)</f>
        <v>0</v>
      </c>
    </row>
    <row r="4650" customFormat="false" ht="12.75" hidden="false" customHeight="false" outlineLevel="0" collapsed="false">
      <c r="A4650" s="11" t="n">
        <v>4644</v>
      </c>
      <c r="B4650" s="17"/>
      <c r="C4650" s="49"/>
      <c r="D4650" s="50"/>
      <c r="N4650" s="41" t="n">
        <f aca="false">IF(AND(MONTH(C4650)=$N$4,B4650=$N$5),D4650,0)</f>
        <v>0</v>
      </c>
    </row>
    <row r="4651" customFormat="false" ht="12.75" hidden="false" customHeight="false" outlineLevel="0" collapsed="false">
      <c r="A4651" s="11" t="n">
        <v>4645</v>
      </c>
      <c r="B4651" s="17"/>
      <c r="C4651" s="49"/>
      <c r="D4651" s="50"/>
      <c r="N4651" s="41" t="n">
        <f aca="false">IF(AND(MONTH(C4651)=$N$4,B4651=$N$5),D4651,0)</f>
        <v>0</v>
      </c>
    </row>
    <row r="4652" customFormat="false" ht="12.75" hidden="false" customHeight="false" outlineLevel="0" collapsed="false">
      <c r="A4652" s="11" t="n">
        <v>4646</v>
      </c>
      <c r="B4652" s="17"/>
      <c r="C4652" s="49"/>
      <c r="D4652" s="50"/>
      <c r="N4652" s="41" t="n">
        <f aca="false">IF(AND(MONTH(C4652)=$N$4,B4652=$N$5),D4652,0)</f>
        <v>0</v>
      </c>
    </row>
    <row r="4653" customFormat="false" ht="12.75" hidden="false" customHeight="false" outlineLevel="0" collapsed="false">
      <c r="A4653" s="11" t="n">
        <v>4647</v>
      </c>
      <c r="B4653" s="17"/>
      <c r="C4653" s="49"/>
      <c r="D4653" s="50"/>
      <c r="N4653" s="41" t="n">
        <f aca="false">IF(AND(MONTH(C4653)=$N$4,B4653=$N$5),D4653,0)</f>
        <v>0</v>
      </c>
    </row>
    <row r="4654" customFormat="false" ht="12.75" hidden="false" customHeight="false" outlineLevel="0" collapsed="false">
      <c r="A4654" s="11" t="n">
        <v>4648</v>
      </c>
      <c r="B4654" s="17"/>
      <c r="C4654" s="49"/>
      <c r="D4654" s="50"/>
      <c r="N4654" s="41" t="n">
        <f aca="false">IF(AND(MONTH(C4654)=$N$4,B4654=$N$5),D4654,0)</f>
        <v>0</v>
      </c>
    </row>
    <row r="4655" customFormat="false" ht="12.75" hidden="false" customHeight="false" outlineLevel="0" collapsed="false">
      <c r="A4655" s="11" t="n">
        <v>4649</v>
      </c>
      <c r="B4655" s="17"/>
      <c r="C4655" s="49"/>
      <c r="D4655" s="50"/>
      <c r="N4655" s="41" t="n">
        <f aca="false">IF(AND(MONTH(C4655)=$N$4,B4655=$N$5),D4655,0)</f>
        <v>0</v>
      </c>
    </row>
    <row r="4656" customFormat="false" ht="12.75" hidden="false" customHeight="false" outlineLevel="0" collapsed="false">
      <c r="A4656" s="11" t="n">
        <v>4650</v>
      </c>
      <c r="B4656" s="17"/>
      <c r="C4656" s="49"/>
      <c r="D4656" s="50"/>
      <c r="N4656" s="41" t="n">
        <f aca="false">IF(AND(MONTH(C4656)=$N$4,B4656=$N$5),D4656,0)</f>
        <v>0</v>
      </c>
    </row>
    <row r="4657" customFormat="false" ht="12.75" hidden="false" customHeight="false" outlineLevel="0" collapsed="false">
      <c r="A4657" s="11" t="n">
        <v>4651</v>
      </c>
      <c r="B4657" s="17"/>
      <c r="C4657" s="49"/>
      <c r="D4657" s="50"/>
      <c r="N4657" s="41" t="n">
        <f aca="false">IF(AND(MONTH(C4657)=$N$4,B4657=$N$5),D4657,0)</f>
        <v>0</v>
      </c>
    </row>
    <row r="4658" customFormat="false" ht="12.75" hidden="false" customHeight="false" outlineLevel="0" collapsed="false">
      <c r="A4658" s="11" t="n">
        <v>4652</v>
      </c>
      <c r="B4658" s="17"/>
      <c r="C4658" s="49"/>
      <c r="D4658" s="50"/>
      <c r="N4658" s="41" t="n">
        <f aca="false">IF(AND(MONTH(C4658)=$N$4,B4658=$N$5),D4658,0)</f>
        <v>0</v>
      </c>
    </row>
    <row r="4659" customFormat="false" ht="12.75" hidden="false" customHeight="false" outlineLevel="0" collapsed="false">
      <c r="A4659" s="11" t="n">
        <v>4653</v>
      </c>
      <c r="B4659" s="17"/>
      <c r="C4659" s="49"/>
      <c r="D4659" s="50"/>
      <c r="N4659" s="41" t="n">
        <f aca="false">IF(AND(MONTH(C4659)=$N$4,B4659=$N$5),D4659,0)</f>
        <v>0</v>
      </c>
    </row>
    <row r="4660" customFormat="false" ht="12.75" hidden="false" customHeight="false" outlineLevel="0" collapsed="false">
      <c r="A4660" s="11" t="n">
        <v>4654</v>
      </c>
      <c r="B4660" s="17"/>
      <c r="C4660" s="49"/>
      <c r="D4660" s="50"/>
      <c r="N4660" s="41" t="n">
        <f aca="false">IF(AND(MONTH(C4660)=$N$4,B4660=$N$5),D4660,0)</f>
        <v>0</v>
      </c>
    </row>
    <row r="4661" customFormat="false" ht="12.75" hidden="false" customHeight="false" outlineLevel="0" collapsed="false">
      <c r="A4661" s="11" t="n">
        <v>4655</v>
      </c>
      <c r="B4661" s="17"/>
      <c r="C4661" s="49"/>
      <c r="D4661" s="50"/>
      <c r="N4661" s="41" t="n">
        <f aca="false">IF(AND(MONTH(C4661)=$N$4,B4661=$N$5),D4661,0)</f>
        <v>0</v>
      </c>
    </row>
    <row r="4662" customFormat="false" ht="12.75" hidden="false" customHeight="false" outlineLevel="0" collapsed="false">
      <c r="A4662" s="11" t="n">
        <v>4656</v>
      </c>
      <c r="B4662" s="17"/>
      <c r="C4662" s="49"/>
      <c r="D4662" s="50"/>
      <c r="N4662" s="41" t="n">
        <f aca="false">IF(AND(MONTH(C4662)=$N$4,B4662=$N$5),D4662,0)</f>
        <v>0</v>
      </c>
    </row>
    <row r="4663" customFormat="false" ht="12.75" hidden="false" customHeight="false" outlineLevel="0" collapsed="false">
      <c r="A4663" s="11" t="n">
        <v>4657</v>
      </c>
      <c r="B4663" s="17"/>
      <c r="C4663" s="49"/>
      <c r="D4663" s="50"/>
      <c r="N4663" s="41" t="n">
        <f aca="false">IF(AND(MONTH(C4663)=$N$4,B4663=$N$5),D4663,0)</f>
        <v>0</v>
      </c>
    </row>
    <row r="4664" customFormat="false" ht="12.75" hidden="false" customHeight="false" outlineLevel="0" collapsed="false">
      <c r="A4664" s="11" t="n">
        <v>4658</v>
      </c>
      <c r="B4664" s="17"/>
      <c r="C4664" s="49"/>
      <c r="D4664" s="50"/>
      <c r="N4664" s="41" t="n">
        <f aca="false">IF(AND(MONTH(C4664)=$N$4,B4664=$N$5),D4664,0)</f>
        <v>0</v>
      </c>
    </row>
    <row r="4665" customFormat="false" ht="12.75" hidden="false" customHeight="false" outlineLevel="0" collapsed="false">
      <c r="A4665" s="11" t="n">
        <v>4659</v>
      </c>
      <c r="B4665" s="17"/>
      <c r="C4665" s="49"/>
      <c r="D4665" s="50"/>
      <c r="N4665" s="41" t="n">
        <f aca="false">IF(AND(MONTH(C4665)=$N$4,B4665=$N$5),D4665,0)</f>
        <v>0</v>
      </c>
    </row>
    <row r="4666" customFormat="false" ht="12.75" hidden="false" customHeight="false" outlineLevel="0" collapsed="false">
      <c r="A4666" s="11" t="n">
        <v>4660</v>
      </c>
      <c r="B4666" s="17"/>
      <c r="C4666" s="49"/>
      <c r="D4666" s="50"/>
      <c r="N4666" s="41" t="n">
        <f aca="false">IF(AND(MONTH(C4666)=$N$4,B4666=$N$5),D4666,0)</f>
        <v>0</v>
      </c>
    </row>
    <row r="4667" customFormat="false" ht="12.75" hidden="false" customHeight="false" outlineLevel="0" collapsed="false">
      <c r="A4667" s="11" t="n">
        <v>4661</v>
      </c>
      <c r="B4667" s="17"/>
      <c r="C4667" s="49"/>
      <c r="D4667" s="50"/>
      <c r="N4667" s="41" t="n">
        <f aca="false">IF(AND(MONTH(C4667)=$N$4,B4667=$N$5),D4667,0)</f>
        <v>0</v>
      </c>
    </row>
    <row r="4668" customFormat="false" ht="12.75" hidden="false" customHeight="false" outlineLevel="0" collapsed="false">
      <c r="A4668" s="11" t="n">
        <v>4662</v>
      </c>
      <c r="B4668" s="17"/>
      <c r="C4668" s="49"/>
      <c r="D4668" s="50"/>
      <c r="N4668" s="41" t="n">
        <f aca="false">IF(AND(MONTH(C4668)=$N$4,B4668=$N$5),D4668,0)</f>
        <v>0</v>
      </c>
    </row>
    <row r="4669" customFormat="false" ht="12.75" hidden="false" customHeight="false" outlineLevel="0" collapsed="false">
      <c r="A4669" s="11" t="n">
        <v>4663</v>
      </c>
      <c r="B4669" s="17"/>
      <c r="C4669" s="49"/>
      <c r="D4669" s="50"/>
      <c r="N4669" s="41" t="n">
        <f aca="false">IF(AND(MONTH(C4669)=$N$4,B4669=$N$5),D4669,0)</f>
        <v>0</v>
      </c>
    </row>
    <row r="4670" customFormat="false" ht="12.75" hidden="false" customHeight="false" outlineLevel="0" collapsed="false">
      <c r="A4670" s="11" t="n">
        <v>4664</v>
      </c>
      <c r="B4670" s="17"/>
      <c r="C4670" s="49"/>
      <c r="D4670" s="50"/>
      <c r="N4670" s="41" t="n">
        <f aca="false">IF(AND(MONTH(C4670)=$N$4,B4670=$N$5),D4670,0)</f>
        <v>0</v>
      </c>
    </row>
    <row r="4671" customFormat="false" ht="12.75" hidden="false" customHeight="false" outlineLevel="0" collapsed="false">
      <c r="A4671" s="11" t="n">
        <v>4665</v>
      </c>
      <c r="B4671" s="17"/>
      <c r="C4671" s="49"/>
      <c r="D4671" s="50"/>
      <c r="N4671" s="41" t="n">
        <f aca="false">IF(AND(MONTH(C4671)=$N$4,B4671=$N$5),D4671,0)</f>
        <v>0</v>
      </c>
    </row>
    <row r="4672" customFormat="false" ht="12.75" hidden="false" customHeight="false" outlineLevel="0" collapsed="false">
      <c r="A4672" s="11" t="n">
        <v>4666</v>
      </c>
      <c r="B4672" s="17"/>
      <c r="C4672" s="49"/>
      <c r="D4672" s="50"/>
      <c r="N4672" s="41" t="n">
        <f aca="false">IF(AND(MONTH(C4672)=$N$4,B4672=$N$5),D4672,0)</f>
        <v>0</v>
      </c>
    </row>
    <row r="4673" customFormat="false" ht="12.75" hidden="false" customHeight="false" outlineLevel="0" collapsed="false">
      <c r="A4673" s="11" t="n">
        <v>4667</v>
      </c>
      <c r="B4673" s="17"/>
      <c r="C4673" s="49"/>
      <c r="D4673" s="50"/>
      <c r="N4673" s="41" t="n">
        <f aca="false">IF(AND(MONTH(C4673)=$N$4,B4673=$N$5),D4673,0)</f>
        <v>0</v>
      </c>
    </row>
    <row r="4674" customFormat="false" ht="12.75" hidden="false" customHeight="false" outlineLevel="0" collapsed="false">
      <c r="A4674" s="11" t="n">
        <v>4668</v>
      </c>
      <c r="B4674" s="17"/>
      <c r="C4674" s="49"/>
      <c r="D4674" s="50"/>
      <c r="N4674" s="41" t="n">
        <f aca="false">IF(AND(MONTH(C4674)=$N$4,B4674=$N$5),D4674,0)</f>
        <v>0</v>
      </c>
    </row>
    <row r="4675" customFormat="false" ht="12.75" hidden="false" customHeight="false" outlineLevel="0" collapsed="false">
      <c r="A4675" s="11" t="n">
        <v>4669</v>
      </c>
      <c r="B4675" s="17"/>
      <c r="C4675" s="49"/>
      <c r="D4675" s="50"/>
      <c r="N4675" s="41" t="n">
        <f aca="false">IF(AND(MONTH(C4675)=$N$4,B4675=$N$5),D4675,0)</f>
        <v>0</v>
      </c>
    </row>
    <row r="4676" customFormat="false" ht="12.75" hidden="false" customHeight="false" outlineLevel="0" collapsed="false">
      <c r="A4676" s="11" t="n">
        <v>4670</v>
      </c>
      <c r="B4676" s="17"/>
      <c r="C4676" s="49"/>
      <c r="D4676" s="50"/>
      <c r="N4676" s="41" t="n">
        <f aca="false">IF(AND(MONTH(C4676)=$N$4,B4676=$N$5),D4676,0)</f>
        <v>0</v>
      </c>
    </row>
    <row r="4677" customFormat="false" ht="12.75" hidden="false" customHeight="false" outlineLevel="0" collapsed="false">
      <c r="A4677" s="11" t="n">
        <v>4671</v>
      </c>
      <c r="B4677" s="17"/>
      <c r="C4677" s="49"/>
      <c r="D4677" s="50"/>
      <c r="N4677" s="41" t="n">
        <f aca="false">IF(AND(MONTH(C4677)=$N$4,B4677=$N$5),D4677,0)</f>
        <v>0</v>
      </c>
    </row>
    <row r="4678" customFormat="false" ht="12.75" hidden="false" customHeight="false" outlineLevel="0" collapsed="false">
      <c r="A4678" s="11" t="n">
        <v>4672</v>
      </c>
      <c r="B4678" s="17"/>
      <c r="C4678" s="49"/>
      <c r="D4678" s="50"/>
      <c r="N4678" s="41" t="n">
        <f aca="false">IF(AND(MONTH(C4678)=$N$4,B4678=$N$5),D4678,0)</f>
        <v>0</v>
      </c>
    </row>
    <row r="4679" customFormat="false" ht="12.75" hidden="false" customHeight="false" outlineLevel="0" collapsed="false">
      <c r="A4679" s="11" t="n">
        <v>4673</v>
      </c>
      <c r="B4679" s="17"/>
      <c r="C4679" s="49"/>
      <c r="D4679" s="50"/>
      <c r="N4679" s="41" t="n">
        <f aca="false">IF(AND(MONTH(C4679)=$N$4,B4679=$N$5),D4679,0)</f>
        <v>0</v>
      </c>
    </row>
    <row r="4680" customFormat="false" ht="12.75" hidden="false" customHeight="false" outlineLevel="0" collapsed="false">
      <c r="A4680" s="11" t="n">
        <v>4674</v>
      </c>
      <c r="B4680" s="17"/>
      <c r="C4680" s="49"/>
      <c r="D4680" s="50"/>
      <c r="N4680" s="41" t="n">
        <f aca="false">IF(AND(MONTH(C4680)=$N$4,B4680=$N$5),D4680,0)</f>
        <v>0</v>
      </c>
    </row>
    <row r="4681" customFormat="false" ht="12.75" hidden="false" customHeight="false" outlineLevel="0" collapsed="false">
      <c r="A4681" s="11" t="n">
        <v>4675</v>
      </c>
      <c r="B4681" s="17"/>
      <c r="C4681" s="49"/>
      <c r="D4681" s="50"/>
      <c r="N4681" s="41" t="n">
        <f aca="false">IF(AND(MONTH(C4681)=$N$4,B4681=$N$5),D4681,0)</f>
        <v>0</v>
      </c>
    </row>
    <row r="4682" customFormat="false" ht="12.75" hidden="false" customHeight="false" outlineLevel="0" collapsed="false">
      <c r="A4682" s="11" t="n">
        <v>4676</v>
      </c>
      <c r="B4682" s="17"/>
      <c r="C4682" s="49"/>
      <c r="D4682" s="50"/>
      <c r="N4682" s="41" t="n">
        <f aca="false">IF(AND(MONTH(C4682)=$N$4,B4682=$N$5),D4682,0)</f>
        <v>0</v>
      </c>
    </row>
    <row r="4683" customFormat="false" ht="12.75" hidden="false" customHeight="false" outlineLevel="0" collapsed="false">
      <c r="A4683" s="11" t="n">
        <v>4677</v>
      </c>
      <c r="B4683" s="17"/>
      <c r="C4683" s="49"/>
      <c r="D4683" s="50"/>
      <c r="N4683" s="41" t="n">
        <f aca="false">IF(AND(MONTH(C4683)=$N$4,B4683=$N$5),D4683,0)</f>
        <v>0</v>
      </c>
    </row>
    <row r="4684" customFormat="false" ht="12.75" hidden="false" customHeight="false" outlineLevel="0" collapsed="false">
      <c r="A4684" s="11" t="n">
        <v>4678</v>
      </c>
      <c r="B4684" s="17"/>
      <c r="C4684" s="49"/>
      <c r="D4684" s="50"/>
      <c r="N4684" s="41" t="n">
        <f aca="false">IF(AND(MONTH(C4684)=$N$4,B4684=$N$5),D4684,0)</f>
        <v>0</v>
      </c>
    </row>
    <row r="4685" customFormat="false" ht="12.75" hidden="false" customHeight="false" outlineLevel="0" collapsed="false">
      <c r="A4685" s="11" t="n">
        <v>4679</v>
      </c>
      <c r="B4685" s="17"/>
      <c r="C4685" s="49"/>
      <c r="D4685" s="50"/>
      <c r="N4685" s="41" t="n">
        <f aca="false">IF(AND(MONTH(C4685)=$N$4,B4685=$N$5),D4685,0)</f>
        <v>0</v>
      </c>
    </row>
    <row r="4686" customFormat="false" ht="12.75" hidden="false" customHeight="false" outlineLevel="0" collapsed="false">
      <c r="A4686" s="11" t="n">
        <v>4680</v>
      </c>
      <c r="B4686" s="17"/>
      <c r="C4686" s="49"/>
      <c r="D4686" s="50"/>
      <c r="N4686" s="41" t="n">
        <f aca="false">IF(AND(MONTH(C4686)=$N$4,B4686=$N$5),D4686,0)</f>
        <v>0</v>
      </c>
    </row>
    <row r="4687" customFormat="false" ht="12.75" hidden="false" customHeight="false" outlineLevel="0" collapsed="false">
      <c r="A4687" s="11" t="n">
        <v>4681</v>
      </c>
      <c r="B4687" s="17"/>
      <c r="C4687" s="49"/>
      <c r="D4687" s="50"/>
      <c r="N4687" s="41" t="n">
        <f aca="false">IF(AND(MONTH(C4687)=$N$4,B4687=$N$5),D4687,0)</f>
        <v>0</v>
      </c>
    </row>
    <row r="4688" customFormat="false" ht="12.75" hidden="false" customHeight="false" outlineLevel="0" collapsed="false">
      <c r="A4688" s="11" t="n">
        <v>4682</v>
      </c>
      <c r="B4688" s="17"/>
      <c r="C4688" s="49"/>
      <c r="D4688" s="50"/>
      <c r="N4688" s="41" t="n">
        <f aca="false">IF(AND(MONTH(C4688)=$N$4,B4688=$N$5),D4688,0)</f>
        <v>0</v>
      </c>
    </row>
    <row r="4689" customFormat="false" ht="12.75" hidden="false" customHeight="false" outlineLevel="0" collapsed="false">
      <c r="A4689" s="11" t="n">
        <v>4683</v>
      </c>
      <c r="B4689" s="17"/>
      <c r="C4689" s="49"/>
      <c r="D4689" s="50"/>
      <c r="N4689" s="41" t="n">
        <f aca="false">IF(AND(MONTH(C4689)=$N$4,B4689=$N$5),D4689,0)</f>
        <v>0</v>
      </c>
    </row>
    <row r="4690" customFormat="false" ht="12.75" hidden="false" customHeight="false" outlineLevel="0" collapsed="false">
      <c r="A4690" s="11" t="n">
        <v>4684</v>
      </c>
      <c r="B4690" s="17"/>
      <c r="C4690" s="49"/>
      <c r="D4690" s="50"/>
      <c r="N4690" s="41" t="n">
        <f aca="false">IF(AND(MONTH(C4690)=$N$4,B4690=$N$5),D4690,0)</f>
        <v>0</v>
      </c>
    </row>
    <row r="4691" customFormat="false" ht="12.75" hidden="false" customHeight="false" outlineLevel="0" collapsed="false">
      <c r="A4691" s="11" t="n">
        <v>4685</v>
      </c>
      <c r="B4691" s="17"/>
      <c r="C4691" s="49"/>
      <c r="D4691" s="50"/>
      <c r="N4691" s="41" t="n">
        <f aca="false">IF(AND(MONTH(C4691)=$N$4,B4691=$N$5),D4691,0)</f>
        <v>0</v>
      </c>
    </row>
    <row r="4692" customFormat="false" ht="12.75" hidden="false" customHeight="false" outlineLevel="0" collapsed="false">
      <c r="A4692" s="11" t="n">
        <v>4686</v>
      </c>
      <c r="B4692" s="17"/>
      <c r="C4692" s="49"/>
      <c r="D4692" s="50"/>
      <c r="N4692" s="41" t="n">
        <f aca="false">IF(AND(MONTH(C4692)=$N$4,B4692=$N$5),D4692,0)</f>
        <v>0</v>
      </c>
    </row>
    <row r="4693" customFormat="false" ht="12.75" hidden="false" customHeight="false" outlineLevel="0" collapsed="false">
      <c r="A4693" s="11" t="n">
        <v>4687</v>
      </c>
      <c r="B4693" s="17"/>
      <c r="C4693" s="49"/>
      <c r="D4693" s="50"/>
      <c r="N4693" s="41" t="n">
        <f aca="false">IF(AND(MONTH(C4693)=$N$4,B4693=$N$5),D4693,0)</f>
        <v>0</v>
      </c>
    </row>
    <row r="4694" customFormat="false" ht="12.75" hidden="false" customHeight="false" outlineLevel="0" collapsed="false">
      <c r="A4694" s="11" t="n">
        <v>4688</v>
      </c>
      <c r="B4694" s="17"/>
      <c r="C4694" s="49"/>
      <c r="D4694" s="50"/>
      <c r="N4694" s="41" t="n">
        <f aca="false">IF(AND(MONTH(C4694)=$N$4,B4694=$N$5),D4694,0)</f>
        <v>0</v>
      </c>
    </row>
    <row r="4695" customFormat="false" ht="12.75" hidden="false" customHeight="false" outlineLevel="0" collapsed="false">
      <c r="A4695" s="11" t="n">
        <v>4689</v>
      </c>
      <c r="B4695" s="17"/>
      <c r="C4695" s="49"/>
      <c r="D4695" s="50"/>
      <c r="N4695" s="41" t="n">
        <f aca="false">IF(AND(MONTH(C4695)=$N$4,B4695=$N$5),D4695,0)</f>
        <v>0</v>
      </c>
    </row>
    <row r="4696" customFormat="false" ht="12.75" hidden="false" customHeight="false" outlineLevel="0" collapsed="false">
      <c r="A4696" s="11" t="n">
        <v>4690</v>
      </c>
      <c r="B4696" s="17"/>
      <c r="C4696" s="49"/>
      <c r="D4696" s="50"/>
      <c r="N4696" s="41" t="n">
        <f aca="false">IF(AND(MONTH(C4696)=$N$4,B4696=$N$5),D4696,0)</f>
        <v>0</v>
      </c>
    </row>
    <row r="4697" customFormat="false" ht="12.75" hidden="false" customHeight="false" outlineLevel="0" collapsed="false">
      <c r="A4697" s="11" t="n">
        <v>4691</v>
      </c>
      <c r="B4697" s="17"/>
      <c r="C4697" s="49"/>
      <c r="D4697" s="50"/>
      <c r="N4697" s="41" t="n">
        <f aca="false">IF(AND(MONTH(C4697)=$N$4,B4697=$N$5),D4697,0)</f>
        <v>0</v>
      </c>
    </row>
    <row r="4698" customFormat="false" ht="12.75" hidden="false" customHeight="false" outlineLevel="0" collapsed="false">
      <c r="A4698" s="11" t="n">
        <v>4692</v>
      </c>
      <c r="B4698" s="17"/>
      <c r="C4698" s="49"/>
      <c r="D4698" s="50"/>
      <c r="N4698" s="41" t="n">
        <f aca="false">IF(AND(MONTH(C4698)=$N$4,B4698=$N$5),D4698,0)</f>
        <v>0</v>
      </c>
    </row>
    <row r="4699" customFormat="false" ht="12.75" hidden="false" customHeight="false" outlineLevel="0" collapsed="false">
      <c r="A4699" s="11" t="n">
        <v>4693</v>
      </c>
      <c r="B4699" s="17"/>
      <c r="C4699" s="49"/>
      <c r="D4699" s="50"/>
      <c r="N4699" s="41" t="n">
        <f aca="false">IF(AND(MONTH(C4699)=$N$4,B4699=$N$5),D4699,0)</f>
        <v>0</v>
      </c>
    </row>
    <row r="4700" customFormat="false" ht="12.75" hidden="false" customHeight="false" outlineLevel="0" collapsed="false">
      <c r="A4700" s="11" t="n">
        <v>4694</v>
      </c>
      <c r="B4700" s="17"/>
      <c r="C4700" s="49"/>
      <c r="D4700" s="50"/>
      <c r="N4700" s="41" t="n">
        <f aca="false">IF(AND(MONTH(C4700)=$N$4,B4700=$N$5),D4700,0)</f>
        <v>0</v>
      </c>
    </row>
    <row r="4701" customFormat="false" ht="12.75" hidden="false" customHeight="false" outlineLevel="0" collapsed="false">
      <c r="A4701" s="11" t="n">
        <v>4695</v>
      </c>
      <c r="B4701" s="17"/>
      <c r="C4701" s="49"/>
      <c r="D4701" s="50"/>
      <c r="N4701" s="41" t="n">
        <f aca="false">IF(AND(MONTH(C4701)=$N$4,B4701=$N$5),D4701,0)</f>
        <v>0</v>
      </c>
    </row>
    <row r="4702" customFormat="false" ht="12.75" hidden="false" customHeight="false" outlineLevel="0" collapsed="false">
      <c r="A4702" s="11" t="n">
        <v>4696</v>
      </c>
      <c r="B4702" s="17"/>
      <c r="C4702" s="49"/>
      <c r="D4702" s="50"/>
      <c r="N4702" s="41" t="n">
        <f aca="false">IF(AND(MONTH(C4702)=$N$4,B4702=$N$5),D4702,0)</f>
        <v>0</v>
      </c>
    </row>
    <row r="4703" customFormat="false" ht="12.75" hidden="false" customHeight="false" outlineLevel="0" collapsed="false">
      <c r="A4703" s="11" t="n">
        <v>4697</v>
      </c>
      <c r="B4703" s="17"/>
      <c r="C4703" s="49"/>
      <c r="D4703" s="50"/>
      <c r="N4703" s="41" t="n">
        <f aca="false">IF(AND(MONTH(C4703)=$N$4,B4703=$N$5),D4703,0)</f>
        <v>0</v>
      </c>
    </row>
    <row r="4704" customFormat="false" ht="12.75" hidden="false" customHeight="false" outlineLevel="0" collapsed="false">
      <c r="A4704" s="11" t="n">
        <v>4698</v>
      </c>
      <c r="B4704" s="17"/>
      <c r="C4704" s="49"/>
      <c r="D4704" s="50"/>
      <c r="N4704" s="41" t="n">
        <f aca="false">IF(AND(MONTH(C4704)=$N$4,B4704=$N$5),D4704,0)</f>
        <v>0</v>
      </c>
    </row>
    <row r="4705" customFormat="false" ht="12.75" hidden="false" customHeight="false" outlineLevel="0" collapsed="false">
      <c r="A4705" s="11" t="n">
        <v>4699</v>
      </c>
      <c r="B4705" s="17"/>
      <c r="C4705" s="49"/>
      <c r="D4705" s="50"/>
      <c r="N4705" s="41" t="n">
        <f aca="false">IF(AND(MONTH(C4705)=$N$4,B4705=$N$5),D4705,0)</f>
        <v>0</v>
      </c>
    </row>
    <row r="4706" customFormat="false" ht="12.75" hidden="false" customHeight="false" outlineLevel="0" collapsed="false">
      <c r="A4706" s="11" t="n">
        <v>4700</v>
      </c>
      <c r="B4706" s="17"/>
      <c r="C4706" s="49"/>
      <c r="D4706" s="50"/>
      <c r="N4706" s="41" t="n">
        <f aca="false">IF(AND(MONTH(C4706)=$N$4,B4706=$N$5),D4706,0)</f>
        <v>0</v>
      </c>
    </row>
    <row r="4707" customFormat="false" ht="12.75" hidden="false" customHeight="false" outlineLevel="0" collapsed="false">
      <c r="A4707" s="11" t="n">
        <v>4701</v>
      </c>
      <c r="B4707" s="17"/>
      <c r="C4707" s="49"/>
      <c r="D4707" s="50"/>
      <c r="N4707" s="41" t="n">
        <f aca="false">IF(AND(MONTH(C4707)=$N$4,B4707=$N$5),D4707,0)</f>
        <v>0</v>
      </c>
    </row>
    <row r="4708" customFormat="false" ht="12.75" hidden="false" customHeight="false" outlineLevel="0" collapsed="false">
      <c r="A4708" s="11" t="n">
        <v>4702</v>
      </c>
      <c r="B4708" s="17"/>
      <c r="C4708" s="49"/>
      <c r="D4708" s="50"/>
      <c r="N4708" s="41" t="n">
        <f aca="false">IF(AND(MONTH(C4708)=$N$4,B4708=$N$5),D4708,0)</f>
        <v>0</v>
      </c>
    </row>
    <row r="4709" customFormat="false" ht="12.75" hidden="false" customHeight="false" outlineLevel="0" collapsed="false">
      <c r="A4709" s="11" t="n">
        <v>4703</v>
      </c>
      <c r="B4709" s="17"/>
      <c r="C4709" s="49"/>
      <c r="D4709" s="50"/>
      <c r="N4709" s="41" t="n">
        <f aca="false">IF(AND(MONTH(C4709)=$N$4,B4709=$N$5),D4709,0)</f>
        <v>0</v>
      </c>
    </row>
    <row r="4710" customFormat="false" ht="12.75" hidden="false" customHeight="false" outlineLevel="0" collapsed="false">
      <c r="A4710" s="11" t="n">
        <v>4704</v>
      </c>
      <c r="B4710" s="17"/>
      <c r="C4710" s="49"/>
      <c r="D4710" s="50"/>
      <c r="N4710" s="41" t="n">
        <f aca="false">IF(AND(MONTH(C4710)=$N$4,B4710=$N$5),D4710,0)</f>
        <v>0</v>
      </c>
    </row>
    <row r="4711" customFormat="false" ht="12.75" hidden="false" customHeight="false" outlineLevel="0" collapsed="false">
      <c r="A4711" s="11" t="n">
        <v>4705</v>
      </c>
      <c r="B4711" s="17"/>
      <c r="C4711" s="49"/>
      <c r="D4711" s="50"/>
      <c r="N4711" s="41" t="n">
        <f aca="false">IF(AND(MONTH(C4711)=$N$4,B4711=$N$5),D4711,0)</f>
        <v>0</v>
      </c>
    </row>
    <row r="4712" customFormat="false" ht="12.75" hidden="false" customHeight="false" outlineLevel="0" collapsed="false">
      <c r="A4712" s="11" t="n">
        <v>4706</v>
      </c>
      <c r="B4712" s="17"/>
      <c r="C4712" s="49"/>
      <c r="D4712" s="50"/>
      <c r="N4712" s="41" t="n">
        <f aca="false">IF(AND(MONTH(C4712)=$N$4,B4712=$N$5),D4712,0)</f>
        <v>0</v>
      </c>
    </row>
    <row r="4713" customFormat="false" ht="12.75" hidden="false" customHeight="false" outlineLevel="0" collapsed="false">
      <c r="A4713" s="11" t="n">
        <v>4707</v>
      </c>
      <c r="B4713" s="17"/>
      <c r="C4713" s="49"/>
      <c r="D4713" s="50"/>
      <c r="N4713" s="41" t="n">
        <f aca="false">IF(AND(MONTH(C4713)=$N$4,B4713=$N$5),D4713,0)</f>
        <v>0</v>
      </c>
    </row>
    <row r="4714" customFormat="false" ht="12.75" hidden="false" customHeight="false" outlineLevel="0" collapsed="false">
      <c r="A4714" s="11" t="n">
        <v>4708</v>
      </c>
      <c r="B4714" s="17"/>
      <c r="C4714" s="49"/>
      <c r="D4714" s="50"/>
      <c r="N4714" s="41" t="n">
        <f aca="false">IF(AND(MONTH(C4714)=$N$4,B4714=$N$5),D4714,0)</f>
        <v>0</v>
      </c>
    </row>
    <row r="4715" customFormat="false" ht="12.75" hidden="false" customHeight="false" outlineLevel="0" collapsed="false">
      <c r="A4715" s="11" t="n">
        <v>4709</v>
      </c>
      <c r="B4715" s="17"/>
      <c r="C4715" s="49"/>
      <c r="D4715" s="50"/>
      <c r="N4715" s="41" t="n">
        <f aca="false">IF(AND(MONTH(C4715)=$N$4,B4715=$N$5),D4715,0)</f>
        <v>0</v>
      </c>
    </row>
    <row r="4716" customFormat="false" ht="12.75" hidden="false" customHeight="false" outlineLevel="0" collapsed="false">
      <c r="A4716" s="11" t="n">
        <v>4710</v>
      </c>
      <c r="B4716" s="17"/>
      <c r="C4716" s="49"/>
      <c r="D4716" s="50"/>
      <c r="N4716" s="41" t="n">
        <f aca="false">IF(AND(MONTH(C4716)=$N$4,B4716=$N$5),D4716,0)</f>
        <v>0</v>
      </c>
    </row>
    <row r="4717" customFormat="false" ht="12.75" hidden="false" customHeight="false" outlineLevel="0" collapsed="false">
      <c r="A4717" s="11" t="n">
        <v>4711</v>
      </c>
      <c r="B4717" s="17"/>
      <c r="C4717" s="49"/>
      <c r="D4717" s="50"/>
      <c r="N4717" s="41" t="n">
        <f aca="false">IF(AND(MONTH(C4717)=$N$4,B4717=$N$5),D4717,0)</f>
        <v>0</v>
      </c>
    </row>
    <row r="4718" customFormat="false" ht="12.75" hidden="false" customHeight="false" outlineLevel="0" collapsed="false">
      <c r="A4718" s="11" t="n">
        <v>4712</v>
      </c>
      <c r="B4718" s="17"/>
      <c r="C4718" s="49"/>
      <c r="D4718" s="50"/>
      <c r="N4718" s="41" t="n">
        <f aca="false">IF(AND(MONTH(C4718)=$N$4,B4718=$N$5),D4718,0)</f>
        <v>0</v>
      </c>
    </row>
    <row r="4719" customFormat="false" ht="12.75" hidden="false" customHeight="false" outlineLevel="0" collapsed="false">
      <c r="A4719" s="11" t="n">
        <v>4713</v>
      </c>
      <c r="B4719" s="17"/>
      <c r="C4719" s="49"/>
      <c r="D4719" s="50"/>
      <c r="N4719" s="41" t="n">
        <f aca="false">IF(AND(MONTH(C4719)=$N$4,B4719=$N$5),D4719,0)</f>
        <v>0</v>
      </c>
    </row>
    <row r="4720" customFormat="false" ht="12.75" hidden="false" customHeight="false" outlineLevel="0" collapsed="false">
      <c r="A4720" s="11" t="n">
        <v>4714</v>
      </c>
      <c r="B4720" s="17"/>
      <c r="C4720" s="49"/>
      <c r="D4720" s="50"/>
      <c r="N4720" s="41" t="n">
        <f aca="false">IF(AND(MONTH(C4720)=$N$4,B4720=$N$5),D4720,0)</f>
        <v>0</v>
      </c>
    </row>
    <row r="4721" customFormat="false" ht="12.75" hidden="false" customHeight="false" outlineLevel="0" collapsed="false">
      <c r="A4721" s="11" t="n">
        <v>4715</v>
      </c>
      <c r="B4721" s="17"/>
      <c r="C4721" s="49"/>
      <c r="D4721" s="50"/>
      <c r="N4721" s="41" t="n">
        <f aca="false">IF(AND(MONTH(C4721)=$N$4,B4721=$N$5),D4721,0)</f>
        <v>0</v>
      </c>
    </row>
    <row r="4722" customFormat="false" ht="12.75" hidden="false" customHeight="false" outlineLevel="0" collapsed="false">
      <c r="A4722" s="11" t="n">
        <v>4716</v>
      </c>
      <c r="B4722" s="17"/>
      <c r="C4722" s="49"/>
      <c r="D4722" s="50"/>
      <c r="N4722" s="41" t="n">
        <f aca="false">IF(AND(MONTH(C4722)=$N$4,B4722=$N$5),D4722,0)</f>
        <v>0</v>
      </c>
    </row>
    <row r="4723" customFormat="false" ht="12.75" hidden="false" customHeight="false" outlineLevel="0" collapsed="false">
      <c r="A4723" s="11" t="n">
        <v>4717</v>
      </c>
      <c r="B4723" s="17"/>
      <c r="C4723" s="49"/>
      <c r="D4723" s="50"/>
      <c r="N4723" s="41" t="n">
        <f aca="false">IF(AND(MONTH(C4723)=$N$4,B4723=$N$5),D4723,0)</f>
        <v>0</v>
      </c>
    </row>
    <row r="4724" customFormat="false" ht="12.75" hidden="false" customHeight="false" outlineLevel="0" collapsed="false">
      <c r="A4724" s="11" t="n">
        <v>4718</v>
      </c>
      <c r="B4724" s="17"/>
      <c r="C4724" s="49"/>
      <c r="D4724" s="50"/>
      <c r="N4724" s="41" t="n">
        <f aca="false">IF(AND(MONTH(C4724)=$N$4,B4724=$N$5),D4724,0)</f>
        <v>0</v>
      </c>
    </row>
    <row r="4725" customFormat="false" ht="12.75" hidden="false" customHeight="false" outlineLevel="0" collapsed="false">
      <c r="A4725" s="11" t="n">
        <v>4719</v>
      </c>
      <c r="B4725" s="17"/>
      <c r="C4725" s="49"/>
      <c r="D4725" s="50"/>
      <c r="N4725" s="41" t="n">
        <f aca="false">IF(AND(MONTH(C4725)=$N$4,B4725=$N$5),D4725,0)</f>
        <v>0</v>
      </c>
    </row>
    <row r="4726" customFormat="false" ht="12.75" hidden="false" customHeight="false" outlineLevel="0" collapsed="false">
      <c r="A4726" s="11" t="n">
        <v>4720</v>
      </c>
      <c r="B4726" s="17"/>
      <c r="C4726" s="49"/>
      <c r="D4726" s="50"/>
      <c r="N4726" s="41" t="n">
        <f aca="false">IF(AND(MONTH(C4726)=$N$4,B4726=$N$5),D4726,0)</f>
        <v>0</v>
      </c>
    </row>
    <row r="4727" customFormat="false" ht="12.75" hidden="false" customHeight="false" outlineLevel="0" collapsed="false">
      <c r="A4727" s="11" t="n">
        <v>4721</v>
      </c>
      <c r="B4727" s="17"/>
      <c r="C4727" s="49"/>
      <c r="D4727" s="50"/>
      <c r="N4727" s="41" t="n">
        <f aca="false">IF(AND(MONTH(C4727)=$N$4,B4727=$N$5),D4727,0)</f>
        <v>0</v>
      </c>
    </row>
    <row r="4728" customFormat="false" ht="12.75" hidden="false" customHeight="false" outlineLevel="0" collapsed="false">
      <c r="A4728" s="11" t="n">
        <v>4722</v>
      </c>
      <c r="B4728" s="17"/>
      <c r="C4728" s="49"/>
      <c r="D4728" s="50"/>
      <c r="N4728" s="41" t="n">
        <f aca="false">IF(AND(MONTH(C4728)=$N$4,B4728=$N$5),D4728,0)</f>
        <v>0</v>
      </c>
    </row>
    <row r="4729" customFormat="false" ht="12.75" hidden="false" customHeight="false" outlineLevel="0" collapsed="false">
      <c r="A4729" s="11" t="n">
        <v>4723</v>
      </c>
      <c r="B4729" s="17"/>
      <c r="C4729" s="49"/>
      <c r="D4729" s="50"/>
      <c r="N4729" s="41" t="n">
        <f aca="false">IF(AND(MONTH(C4729)=$N$4,B4729=$N$5),D4729,0)</f>
        <v>0</v>
      </c>
    </row>
    <row r="4730" customFormat="false" ht="12.75" hidden="false" customHeight="false" outlineLevel="0" collapsed="false">
      <c r="A4730" s="11" t="n">
        <v>4724</v>
      </c>
      <c r="B4730" s="17"/>
      <c r="C4730" s="49"/>
      <c r="D4730" s="50"/>
      <c r="N4730" s="41" t="n">
        <f aca="false">IF(AND(MONTH(C4730)=$N$4,B4730=$N$5),D4730,0)</f>
        <v>0</v>
      </c>
    </row>
    <row r="4731" customFormat="false" ht="12.75" hidden="false" customHeight="false" outlineLevel="0" collapsed="false">
      <c r="A4731" s="11" t="n">
        <v>4725</v>
      </c>
      <c r="B4731" s="17"/>
      <c r="C4731" s="49"/>
      <c r="D4731" s="50"/>
      <c r="N4731" s="41" t="n">
        <f aca="false">IF(AND(MONTH(C4731)=$N$4,B4731=$N$5),D4731,0)</f>
        <v>0</v>
      </c>
    </row>
    <row r="4732" customFormat="false" ht="12.75" hidden="false" customHeight="false" outlineLevel="0" collapsed="false">
      <c r="A4732" s="11" t="n">
        <v>4726</v>
      </c>
      <c r="B4732" s="17"/>
      <c r="C4732" s="49"/>
      <c r="D4732" s="50"/>
      <c r="N4732" s="41" t="n">
        <f aca="false">IF(AND(MONTH(C4732)=$N$4,B4732=$N$5),D4732,0)</f>
        <v>0</v>
      </c>
    </row>
    <row r="4733" customFormat="false" ht="12.75" hidden="false" customHeight="false" outlineLevel="0" collapsed="false">
      <c r="A4733" s="11" t="n">
        <v>4727</v>
      </c>
      <c r="B4733" s="17"/>
      <c r="C4733" s="49"/>
      <c r="D4733" s="50"/>
      <c r="N4733" s="41" t="n">
        <f aca="false">IF(AND(MONTH(C4733)=$N$4,B4733=$N$5),D4733,0)</f>
        <v>0</v>
      </c>
    </row>
    <row r="4734" customFormat="false" ht="12.75" hidden="false" customHeight="false" outlineLevel="0" collapsed="false">
      <c r="A4734" s="11" t="n">
        <v>4728</v>
      </c>
      <c r="B4734" s="17"/>
      <c r="C4734" s="49"/>
      <c r="D4734" s="50"/>
      <c r="N4734" s="41" t="n">
        <f aca="false">IF(AND(MONTH(C4734)=$N$4,B4734=$N$5),D4734,0)</f>
        <v>0</v>
      </c>
    </row>
    <row r="4735" customFormat="false" ht="12.75" hidden="false" customHeight="false" outlineLevel="0" collapsed="false">
      <c r="A4735" s="11" t="n">
        <v>4729</v>
      </c>
      <c r="B4735" s="17"/>
      <c r="C4735" s="49"/>
      <c r="D4735" s="50"/>
      <c r="N4735" s="41" t="n">
        <f aca="false">IF(AND(MONTH(C4735)=$N$4,B4735=$N$5),D4735,0)</f>
        <v>0</v>
      </c>
    </row>
    <row r="4736" customFormat="false" ht="12.75" hidden="false" customHeight="false" outlineLevel="0" collapsed="false">
      <c r="A4736" s="11" t="n">
        <v>4730</v>
      </c>
      <c r="B4736" s="17"/>
      <c r="C4736" s="49"/>
      <c r="D4736" s="50"/>
      <c r="N4736" s="41" t="n">
        <f aca="false">IF(AND(MONTH(C4736)=$N$4,B4736=$N$5),D4736,0)</f>
        <v>0</v>
      </c>
    </row>
    <row r="4737" customFormat="false" ht="12.75" hidden="false" customHeight="false" outlineLevel="0" collapsed="false">
      <c r="A4737" s="11" t="n">
        <v>4731</v>
      </c>
      <c r="B4737" s="17"/>
      <c r="C4737" s="49"/>
      <c r="D4737" s="50"/>
      <c r="N4737" s="41" t="n">
        <f aca="false">IF(AND(MONTH(C4737)=$N$4,B4737=$N$5),D4737,0)</f>
        <v>0</v>
      </c>
    </row>
    <row r="4738" customFormat="false" ht="12.75" hidden="false" customHeight="false" outlineLevel="0" collapsed="false">
      <c r="A4738" s="11" t="n">
        <v>4732</v>
      </c>
      <c r="B4738" s="17"/>
      <c r="C4738" s="49"/>
      <c r="D4738" s="50"/>
      <c r="N4738" s="41" t="n">
        <f aca="false">IF(AND(MONTH(C4738)=$N$4,B4738=$N$5),D4738,0)</f>
        <v>0</v>
      </c>
    </row>
    <row r="4739" customFormat="false" ht="12.75" hidden="false" customHeight="false" outlineLevel="0" collapsed="false">
      <c r="A4739" s="11" t="n">
        <v>4733</v>
      </c>
      <c r="B4739" s="17"/>
      <c r="C4739" s="49"/>
      <c r="D4739" s="50"/>
      <c r="N4739" s="41" t="n">
        <f aca="false">IF(AND(MONTH(C4739)=$N$4,B4739=$N$5),D4739,0)</f>
        <v>0</v>
      </c>
    </row>
    <row r="4740" customFormat="false" ht="12.75" hidden="false" customHeight="false" outlineLevel="0" collapsed="false">
      <c r="A4740" s="11" t="n">
        <v>4734</v>
      </c>
      <c r="B4740" s="17"/>
      <c r="C4740" s="49"/>
      <c r="D4740" s="50"/>
      <c r="N4740" s="41" t="n">
        <f aca="false">IF(AND(MONTH(C4740)=$N$4,B4740=$N$5),D4740,0)</f>
        <v>0</v>
      </c>
    </row>
    <row r="4741" customFormat="false" ht="12.75" hidden="false" customHeight="false" outlineLevel="0" collapsed="false">
      <c r="A4741" s="11" t="n">
        <v>4735</v>
      </c>
      <c r="B4741" s="17"/>
      <c r="C4741" s="49"/>
      <c r="D4741" s="50"/>
      <c r="N4741" s="41" t="n">
        <f aca="false">IF(AND(MONTH(C4741)=$N$4,B4741=$N$5),D4741,0)</f>
        <v>0</v>
      </c>
    </row>
    <row r="4742" customFormat="false" ht="12.75" hidden="false" customHeight="false" outlineLevel="0" collapsed="false">
      <c r="A4742" s="11" t="n">
        <v>4736</v>
      </c>
      <c r="B4742" s="17"/>
      <c r="C4742" s="49"/>
      <c r="D4742" s="50"/>
      <c r="N4742" s="41" t="n">
        <f aca="false">IF(AND(MONTH(C4742)=$N$4,B4742=$N$5),D4742,0)</f>
        <v>0</v>
      </c>
    </row>
    <row r="4743" customFormat="false" ht="12.75" hidden="false" customHeight="false" outlineLevel="0" collapsed="false">
      <c r="A4743" s="11" t="n">
        <v>4737</v>
      </c>
      <c r="B4743" s="17"/>
      <c r="C4743" s="49"/>
      <c r="D4743" s="50"/>
      <c r="N4743" s="41" t="n">
        <f aca="false">IF(AND(MONTH(C4743)=$N$4,B4743=$N$5),D4743,0)</f>
        <v>0</v>
      </c>
    </row>
    <row r="4744" customFormat="false" ht="12.75" hidden="false" customHeight="false" outlineLevel="0" collapsed="false">
      <c r="A4744" s="11" t="n">
        <v>4738</v>
      </c>
      <c r="B4744" s="17"/>
      <c r="C4744" s="49"/>
      <c r="D4744" s="50"/>
      <c r="N4744" s="41" t="n">
        <f aca="false">IF(AND(MONTH(C4744)=$N$4,B4744=$N$5),D4744,0)</f>
        <v>0</v>
      </c>
    </row>
    <row r="4745" customFormat="false" ht="12.75" hidden="false" customHeight="false" outlineLevel="0" collapsed="false">
      <c r="A4745" s="11" t="n">
        <v>4739</v>
      </c>
      <c r="B4745" s="17"/>
      <c r="C4745" s="49"/>
      <c r="D4745" s="50"/>
      <c r="N4745" s="41" t="n">
        <f aca="false">IF(AND(MONTH(C4745)=$N$4,B4745=$N$5),D4745,0)</f>
        <v>0</v>
      </c>
    </row>
    <row r="4746" customFormat="false" ht="12.75" hidden="false" customHeight="false" outlineLevel="0" collapsed="false">
      <c r="A4746" s="11" t="n">
        <v>4740</v>
      </c>
      <c r="B4746" s="17"/>
      <c r="C4746" s="49"/>
      <c r="D4746" s="50"/>
      <c r="N4746" s="41" t="n">
        <f aca="false">IF(AND(MONTH(C4746)=$N$4,B4746=$N$5),D4746,0)</f>
        <v>0</v>
      </c>
    </row>
    <row r="4747" customFormat="false" ht="12.75" hidden="false" customHeight="false" outlineLevel="0" collapsed="false">
      <c r="A4747" s="11" t="n">
        <v>4741</v>
      </c>
      <c r="B4747" s="17"/>
      <c r="C4747" s="49"/>
      <c r="D4747" s="50"/>
      <c r="N4747" s="41" t="n">
        <f aca="false">IF(AND(MONTH(C4747)=$N$4,B4747=$N$5),D4747,0)</f>
        <v>0</v>
      </c>
    </row>
    <row r="4748" customFormat="false" ht="12.75" hidden="false" customHeight="false" outlineLevel="0" collapsed="false">
      <c r="A4748" s="11" t="n">
        <v>4742</v>
      </c>
      <c r="B4748" s="17"/>
      <c r="C4748" s="49"/>
      <c r="D4748" s="50"/>
      <c r="N4748" s="41" t="n">
        <f aca="false">IF(AND(MONTH(C4748)=$N$4,B4748=$N$5),D4748,0)</f>
        <v>0</v>
      </c>
    </row>
    <row r="4749" customFormat="false" ht="12.75" hidden="false" customHeight="false" outlineLevel="0" collapsed="false">
      <c r="A4749" s="11" t="n">
        <v>4743</v>
      </c>
      <c r="B4749" s="17"/>
      <c r="C4749" s="49"/>
      <c r="D4749" s="50"/>
      <c r="N4749" s="41" t="n">
        <f aca="false">IF(AND(MONTH(C4749)=$N$4,B4749=$N$5),D4749,0)</f>
        <v>0</v>
      </c>
    </row>
    <row r="4750" customFormat="false" ht="12.75" hidden="false" customHeight="false" outlineLevel="0" collapsed="false">
      <c r="A4750" s="11" t="n">
        <v>4744</v>
      </c>
      <c r="B4750" s="17"/>
      <c r="C4750" s="49"/>
      <c r="D4750" s="50"/>
      <c r="N4750" s="41" t="n">
        <f aca="false">IF(AND(MONTH(C4750)=$N$4,B4750=$N$5),D4750,0)</f>
        <v>0</v>
      </c>
    </row>
    <row r="4751" customFormat="false" ht="12.75" hidden="false" customHeight="false" outlineLevel="0" collapsed="false">
      <c r="A4751" s="11" t="n">
        <v>4745</v>
      </c>
      <c r="B4751" s="17"/>
      <c r="C4751" s="49"/>
      <c r="D4751" s="50"/>
      <c r="N4751" s="41" t="n">
        <f aca="false">IF(AND(MONTH(C4751)=$N$4,B4751=$N$5),D4751,0)</f>
        <v>0</v>
      </c>
    </row>
    <row r="4752" customFormat="false" ht="12.75" hidden="false" customHeight="false" outlineLevel="0" collapsed="false">
      <c r="A4752" s="11" t="n">
        <v>4746</v>
      </c>
      <c r="B4752" s="17"/>
      <c r="C4752" s="49"/>
      <c r="D4752" s="50"/>
      <c r="N4752" s="41" t="n">
        <f aca="false">IF(AND(MONTH(C4752)=$N$4,B4752=$N$5),D4752,0)</f>
        <v>0</v>
      </c>
    </row>
    <row r="4753" customFormat="false" ht="12.75" hidden="false" customHeight="false" outlineLevel="0" collapsed="false">
      <c r="A4753" s="11" t="n">
        <v>4747</v>
      </c>
      <c r="B4753" s="17"/>
      <c r="C4753" s="49"/>
      <c r="D4753" s="50"/>
      <c r="N4753" s="41" t="n">
        <f aca="false">IF(AND(MONTH(C4753)=$N$4,B4753=$N$5),D4753,0)</f>
        <v>0</v>
      </c>
    </row>
    <row r="4754" customFormat="false" ht="12.75" hidden="false" customHeight="false" outlineLevel="0" collapsed="false">
      <c r="A4754" s="11" t="n">
        <v>4748</v>
      </c>
      <c r="B4754" s="17"/>
      <c r="C4754" s="49"/>
      <c r="D4754" s="50"/>
      <c r="N4754" s="41" t="n">
        <f aca="false">IF(AND(MONTH(C4754)=$N$4,B4754=$N$5),D4754,0)</f>
        <v>0</v>
      </c>
    </row>
    <row r="4755" customFormat="false" ht="12.75" hidden="false" customHeight="false" outlineLevel="0" collapsed="false">
      <c r="A4755" s="11" t="n">
        <v>4749</v>
      </c>
      <c r="B4755" s="17"/>
      <c r="C4755" s="49"/>
      <c r="D4755" s="50"/>
      <c r="N4755" s="41" t="n">
        <f aca="false">IF(AND(MONTH(C4755)=$N$4,B4755=$N$5),D4755,0)</f>
        <v>0</v>
      </c>
    </row>
    <row r="4756" customFormat="false" ht="12.75" hidden="false" customHeight="false" outlineLevel="0" collapsed="false">
      <c r="A4756" s="11" t="n">
        <v>4750</v>
      </c>
      <c r="B4756" s="17"/>
      <c r="C4756" s="49"/>
      <c r="D4756" s="50"/>
      <c r="N4756" s="41" t="n">
        <f aca="false">IF(AND(MONTH(C4756)=$N$4,B4756=$N$5),D4756,0)</f>
        <v>0</v>
      </c>
    </row>
    <row r="4757" customFormat="false" ht="12.75" hidden="false" customHeight="false" outlineLevel="0" collapsed="false">
      <c r="A4757" s="11" t="n">
        <v>4751</v>
      </c>
      <c r="B4757" s="17"/>
      <c r="C4757" s="49"/>
      <c r="D4757" s="50"/>
      <c r="N4757" s="41" t="n">
        <f aca="false">IF(AND(MONTH(C4757)=$N$4,B4757=$N$5),D4757,0)</f>
        <v>0</v>
      </c>
    </row>
    <row r="4758" customFormat="false" ht="12.75" hidden="false" customHeight="false" outlineLevel="0" collapsed="false">
      <c r="A4758" s="11" t="n">
        <v>4752</v>
      </c>
      <c r="B4758" s="17"/>
      <c r="C4758" s="49"/>
      <c r="D4758" s="50"/>
      <c r="N4758" s="41" t="n">
        <f aca="false">IF(AND(MONTH(C4758)=$N$4,B4758=$N$5),D4758,0)</f>
        <v>0</v>
      </c>
    </row>
    <row r="4759" customFormat="false" ht="12.75" hidden="false" customHeight="false" outlineLevel="0" collapsed="false">
      <c r="A4759" s="11" t="n">
        <v>4753</v>
      </c>
      <c r="B4759" s="17"/>
      <c r="C4759" s="49"/>
      <c r="D4759" s="50"/>
      <c r="N4759" s="41" t="n">
        <f aca="false">IF(AND(MONTH(C4759)=$N$4,B4759=$N$5),D4759,0)</f>
        <v>0</v>
      </c>
    </row>
    <row r="4760" customFormat="false" ht="12.75" hidden="false" customHeight="false" outlineLevel="0" collapsed="false">
      <c r="A4760" s="11" t="n">
        <v>4754</v>
      </c>
      <c r="B4760" s="17"/>
      <c r="C4760" s="49"/>
      <c r="D4760" s="50"/>
      <c r="N4760" s="41" t="n">
        <f aca="false">IF(AND(MONTH(C4760)=$N$4,B4760=$N$5),D4760,0)</f>
        <v>0</v>
      </c>
    </row>
    <row r="4761" customFormat="false" ht="12.75" hidden="false" customHeight="false" outlineLevel="0" collapsed="false">
      <c r="A4761" s="11" t="n">
        <v>4755</v>
      </c>
      <c r="B4761" s="17"/>
      <c r="C4761" s="49"/>
      <c r="D4761" s="50"/>
      <c r="N4761" s="41" t="n">
        <f aca="false">IF(AND(MONTH(C4761)=$N$4,B4761=$N$5),D4761,0)</f>
        <v>0</v>
      </c>
    </row>
    <row r="4762" customFormat="false" ht="12.75" hidden="false" customHeight="false" outlineLevel="0" collapsed="false">
      <c r="A4762" s="11" t="n">
        <v>4756</v>
      </c>
      <c r="B4762" s="17"/>
      <c r="C4762" s="49"/>
      <c r="D4762" s="50"/>
      <c r="N4762" s="41" t="n">
        <f aca="false">IF(AND(MONTH(C4762)=$N$4,B4762=$N$5),D4762,0)</f>
        <v>0</v>
      </c>
    </row>
    <row r="4763" customFormat="false" ht="12.75" hidden="false" customHeight="false" outlineLevel="0" collapsed="false">
      <c r="A4763" s="11" t="n">
        <v>4757</v>
      </c>
      <c r="B4763" s="17"/>
      <c r="C4763" s="49"/>
      <c r="D4763" s="50"/>
      <c r="N4763" s="41" t="n">
        <f aca="false">IF(AND(MONTH(C4763)=$N$4,B4763=$N$5),D4763,0)</f>
        <v>0</v>
      </c>
    </row>
    <row r="4764" customFormat="false" ht="12.75" hidden="false" customHeight="false" outlineLevel="0" collapsed="false">
      <c r="A4764" s="11" t="n">
        <v>4758</v>
      </c>
      <c r="B4764" s="17"/>
      <c r="C4764" s="49"/>
      <c r="D4764" s="50"/>
      <c r="N4764" s="41" t="n">
        <f aca="false">IF(AND(MONTH(C4764)=$N$4,B4764=$N$5),D4764,0)</f>
        <v>0</v>
      </c>
    </row>
    <row r="4765" customFormat="false" ht="12.75" hidden="false" customHeight="false" outlineLevel="0" collapsed="false">
      <c r="A4765" s="11" t="n">
        <v>4759</v>
      </c>
      <c r="B4765" s="17"/>
      <c r="C4765" s="49"/>
      <c r="D4765" s="50"/>
      <c r="N4765" s="41" t="n">
        <f aca="false">IF(AND(MONTH(C4765)=$N$4,B4765=$N$5),D4765,0)</f>
        <v>0</v>
      </c>
    </row>
    <row r="4766" customFormat="false" ht="12.75" hidden="false" customHeight="false" outlineLevel="0" collapsed="false">
      <c r="A4766" s="11" t="n">
        <v>4760</v>
      </c>
      <c r="B4766" s="17"/>
      <c r="C4766" s="49"/>
      <c r="D4766" s="50"/>
      <c r="N4766" s="41" t="n">
        <f aca="false">IF(AND(MONTH(C4766)=$N$4,B4766=$N$5),D4766,0)</f>
        <v>0</v>
      </c>
    </row>
    <row r="4767" customFormat="false" ht="12.75" hidden="false" customHeight="false" outlineLevel="0" collapsed="false">
      <c r="A4767" s="11" t="n">
        <v>4761</v>
      </c>
      <c r="B4767" s="17"/>
      <c r="C4767" s="49"/>
      <c r="D4767" s="50"/>
      <c r="N4767" s="41" t="n">
        <f aca="false">IF(AND(MONTH(C4767)=$N$4,B4767=$N$5),D4767,0)</f>
        <v>0</v>
      </c>
    </row>
    <row r="4768" customFormat="false" ht="12.75" hidden="false" customHeight="false" outlineLevel="0" collapsed="false">
      <c r="A4768" s="11" t="n">
        <v>4762</v>
      </c>
      <c r="B4768" s="17"/>
      <c r="C4768" s="49"/>
      <c r="D4768" s="50"/>
      <c r="N4768" s="41" t="n">
        <f aca="false">IF(AND(MONTH(C4768)=$N$4,B4768=$N$5),D4768,0)</f>
        <v>0</v>
      </c>
    </row>
    <row r="4769" customFormat="false" ht="12.75" hidden="false" customHeight="false" outlineLevel="0" collapsed="false">
      <c r="A4769" s="11" t="n">
        <v>4763</v>
      </c>
      <c r="B4769" s="17"/>
      <c r="C4769" s="49"/>
      <c r="D4769" s="50"/>
      <c r="N4769" s="41" t="n">
        <f aca="false">IF(AND(MONTH(C4769)=$N$4,B4769=$N$5),D4769,0)</f>
        <v>0</v>
      </c>
    </row>
    <row r="4770" customFormat="false" ht="12.75" hidden="false" customHeight="false" outlineLevel="0" collapsed="false">
      <c r="A4770" s="11" t="n">
        <v>4764</v>
      </c>
      <c r="B4770" s="17"/>
      <c r="C4770" s="49"/>
      <c r="D4770" s="50"/>
      <c r="N4770" s="41" t="n">
        <f aca="false">IF(AND(MONTH(C4770)=$N$4,B4770=$N$5),D4770,0)</f>
        <v>0</v>
      </c>
    </row>
    <row r="4771" customFormat="false" ht="12.75" hidden="false" customHeight="false" outlineLevel="0" collapsed="false">
      <c r="A4771" s="11" t="n">
        <v>4765</v>
      </c>
      <c r="B4771" s="17"/>
      <c r="C4771" s="49"/>
      <c r="D4771" s="50"/>
      <c r="N4771" s="41" t="n">
        <f aca="false">IF(AND(MONTH(C4771)=$N$4,B4771=$N$5),D4771,0)</f>
        <v>0</v>
      </c>
    </row>
    <row r="4772" customFormat="false" ht="12.75" hidden="false" customHeight="false" outlineLevel="0" collapsed="false">
      <c r="A4772" s="11" t="n">
        <v>4766</v>
      </c>
      <c r="B4772" s="17"/>
      <c r="C4772" s="49"/>
      <c r="D4772" s="50"/>
      <c r="N4772" s="41" t="n">
        <f aca="false">IF(AND(MONTH(C4772)=$N$4,B4772=$N$5),D4772,0)</f>
        <v>0</v>
      </c>
    </row>
    <row r="4773" customFormat="false" ht="12.75" hidden="false" customHeight="false" outlineLevel="0" collapsed="false">
      <c r="A4773" s="11" t="n">
        <v>4767</v>
      </c>
      <c r="B4773" s="17"/>
      <c r="C4773" s="49"/>
      <c r="D4773" s="50"/>
      <c r="N4773" s="41" t="n">
        <f aca="false">IF(AND(MONTH(C4773)=$N$4,B4773=$N$5),D4773,0)</f>
        <v>0</v>
      </c>
    </row>
    <row r="4774" customFormat="false" ht="12.75" hidden="false" customHeight="false" outlineLevel="0" collapsed="false">
      <c r="A4774" s="11" t="n">
        <v>4768</v>
      </c>
      <c r="B4774" s="17"/>
      <c r="C4774" s="49"/>
      <c r="D4774" s="50"/>
      <c r="N4774" s="41" t="n">
        <f aca="false">IF(AND(MONTH(C4774)=$N$4,B4774=$N$5),D4774,0)</f>
        <v>0</v>
      </c>
    </row>
    <row r="4775" customFormat="false" ht="12.75" hidden="false" customHeight="false" outlineLevel="0" collapsed="false">
      <c r="A4775" s="11" t="n">
        <v>4769</v>
      </c>
      <c r="B4775" s="17"/>
      <c r="C4775" s="49"/>
      <c r="D4775" s="50"/>
      <c r="N4775" s="41" t="n">
        <f aca="false">IF(AND(MONTH(C4775)=$N$4,B4775=$N$5),D4775,0)</f>
        <v>0</v>
      </c>
    </row>
    <row r="4776" customFormat="false" ht="12.75" hidden="false" customHeight="false" outlineLevel="0" collapsed="false">
      <c r="A4776" s="11" t="n">
        <v>4770</v>
      </c>
      <c r="B4776" s="17"/>
      <c r="C4776" s="49"/>
      <c r="D4776" s="50"/>
      <c r="N4776" s="41" t="n">
        <f aca="false">IF(AND(MONTH(C4776)=$N$4,B4776=$N$5),D4776,0)</f>
        <v>0</v>
      </c>
    </row>
    <row r="4777" customFormat="false" ht="12.75" hidden="false" customHeight="false" outlineLevel="0" collapsed="false">
      <c r="A4777" s="11" t="n">
        <v>4771</v>
      </c>
      <c r="B4777" s="17"/>
      <c r="C4777" s="49"/>
      <c r="D4777" s="50"/>
      <c r="N4777" s="41" t="n">
        <f aca="false">IF(AND(MONTH(C4777)=$N$4,B4777=$N$5),D4777,0)</f>
        <v>0</v>
      </c>
    </row>
    <row r="4778" customFormat="false" ht="12.75" hidden="false" customHeight="false" outlineLevel="0" collapsed="false">
      <c r="A4778" s="11" t="n">
        <v>4772</v>
      </c>
      <c r="B4778" s="17"/>
      <c r="C4778" s="49"/>
      <c r="D4778" s="50"/>
      <c r="N4778" s="41" t="n">
        <f aca="false">IF(AND(MONTH(C4778)=$N$4,B4778=$N$5),D4778,0)</f>
        <v>0</v>
      </c>
    </row>
    <row r="4779" customFormat="false" ht="12.75" hidden="false" customHeight="false" outlineLevel="0" collapsed="false">
      <c r="A4779" s="11" t="n">
        <v>4773</v>
      </c>
      <c r="B4779" s="17"/>
      <c r="C4779" s="49"/>
      <c r="D4779" s="50"/>
      <c r="N4779" s="41" t="n">
        <f aca="false">IF(AND(MONTH(C4779)=$N$4,B4779=$N$5),D4779,0)</f>
        <v>0</v>
      </c>
    </row>
    <row r="4780" customFormat="false" ht="12.75" hidden="false" customHeight="false" outlineLevel="0" collapsed="false">
      <c r="A4780" s="11" t="n">
        <v>4774</v>
      </c>
      <c r="B4780" s="17"/>
      <c r="C4780" s="49"/>
      <c r="D4780" s="50"/>
      <c r="N4780" s="41" t="n">
        <f aca="false">IF(AND(MONTH(C4780)=$N$4,B4780=$N$5),D4780,0)</f>
        <v>0</v>
      </c>
    </row>
    <row r="4781" customFormat="false" ht="12.75" hidden="false" customHeight="false" outlineLevel="0" collapsed="false">
      <c r="A4781" s="11" t="n">
        <v>4775</v>
      </c>
      <c r="B4781" s="17"/>
      <c r="C4781" s="49"/>
      <c r="D4781" s="50"/>
      <c r="N4781" s="41" t="n">
        <f aca="false">IF(AND(MONTH(C4781)=$N$4,B4781=$N$5),D4781,0)</f>
        <v>0</v>
      </c>
    </row>
    <row r="4782" customFormat="false" ht="12.75" hidden="false" customHeight="false" outlineLevel="0" collapsed="false">
      <c r="A4782" s="11" t="n">
        <v>4776</v>
      </c>
      <c r="B4782" s="17"/>
      <c r="C4782" s="49"/>
      <c r="D4782" s="50"/>
      <c r="N4782" s="41" t="n">
        <f aca="false">IF(AND(MONTH(C4782)=$N$4,B4782=$N$5),D4782,0)</f>
        <v>0</v>
      </c>
    </row>
    <row r="4783" customFormat="false" ht="12.75" hidden="false" customHeight="false" outlineLevel="0" collapsed="false">
      <c r="A4783" s="11" t="n">
        <v>4777</v>
      </c>
      <c r="B4783" s="17"/>
      <c r="C4783" s="49"/>
      <c r="D4783" s="50"/>
      <c r="N4783" s="41" t="n">
        <f aca="false">IF(AND(MONTH(C4783)=$N$4,B4783=$N$5),D4783,0)</f>
        <v>0</v>
      </c>
    </row>
    <row r="4784" customFormat="false" ht="12.75" hidden="false" customHeight="false" outlineLevel="0" collapsed="false">
      <c r="A4784" s="11" t="n">
        <v>4778</v>
      </c>
      <c r="B4784" s="17"/>
      <c r="C4784" s="49"/>
      <c r="D4784" s="50"/>
      <c r="N4784" s="41" t="n">
        <f aca="false">IF(AND(MONTH(C4784)=$N$4,B4784=$N$5),D4784,0)</f>
        <v>0</v>
      </c>
    </row>
    <row r="4785" customFormat="false" ht="12.75" hidden="false" customHeight="false" outlineLevel="0" collapsed="false">
      <c r="A4785" s="11" t="n">
        <v>4779</v>
      </c>
      <c r="B4785" s="17"/>
      <c r="C4785" s="49"/>
      <c r="D4785" s="50"/>
      <c r="N4785" s="41" t="n">
        <f aca="false">IF(AND(MONTH(C4785)=$N$4,B4785=$N$5),D4785,0)</f>
        <v>0</v>
      </c>
    </row>
    <row r="4786" customFormat="false" ht="12.75" hidden="false" customHeight="false" outlineLevel="0" collapsed="false">
      <c r="A4786" s="11" t="n">
        <v>4780</v>
      </c>
      <c r="B4786" s="17"/>
      <c r="C4786" s="49"/>
      <c r="D4786" s="50"/>
      <c r="N4786" s="41" t="n">
        <f aca="false">IF(AND(MONTH(C4786)=$N$4,B4786=$N$5),D4786,0)</f>
        <v>0</v>
      </c>
    </row>
    <row r="4787" customFormat="false" ht="12.75" hidden="false" customHeight="false" outlineLevel="0" collapsed="false">
      <c r="A4787" s="11" t="n">
        <v>4781</v>
      </c>
      <c r="B4787" s="17"/>
      <c r="C4787" s="49"/>
      <c r="D4787" s="50"/>
      <c r="N4787" s="41" t="n">
        <f aca="false">IF(AND(MONTH(C4787)=$N$4,B4787=$N$5),D4787,0)</f>
        <v>0</v>
      </c>
    </row>
    <row r="4788" customFormat="false" ht="12.75" hidden="false" customHeight="false" outlineLevel="0" collapsed="false">
      <c r="A4788" s="11" t="n">
        <v>4782</v>
      </c>
      <c r="B4788" s="17"/>
      <c r="C4788" s="49"/>
      <c r="D4788" s="50"/>
      <c r="N4788" s="41" t="n">
        <f aca="false">IF(AND(MONTH(C4788)=$N$4,B4788=$N$5),D4788,0)</f>
        <v>0</v>
      </c>
    </row>
    <row r="4789" customFormat="false" ht="12.75" hidden="false" customHeight="false" outlineLevel="0" collapsed="false">
      <c r="A4789" s="11" t="n">
        <v>4783</v>
      </c>
      <c r="B4789" s="17"/>
      <c r="C4789" s="49"/>
      <c r="D4789" s="50"/>
      <c r="N4789" s="41" t="n">
        <f aca="false">IF(AND(MONTH(C4789)=$N$4,B4789=$N$5),D4789,0)</f>
        <v>0</v>
      </c>
    </row>
    <row r="4790" customFormat="false" ht="12.75" hidden="false" customHeight="false" outlineLevel="0" collapsed="false">
      <c r="A4790" s="11" t="n">
        <v>4784</v>
      </c>
      <c r="B4790" s="17"/>
      <c r="C4790" s="49"/>
      <c r="D4790" s="50"/>
      <c r="N4790" s="41" t="n">
        <f aca="false">IF(AND(MONTH(C4790)=$N$4,B4790=$N$5),D4790,0)</f>
        <v>0</v>
      </c>
    </row>
    <row r="4791" customFormat="false" ht="12.75" hidden="false" customHeight="false" outlineLevel="0" collapsed="false">
      <c r="A4791" s="11" t="n">
        <v>4785</v>
      </c>
      <c r="B4791" s="17"/>
      <c r="C4791" s="49"/>
      <c r="D4791" s="50"/>
      <c r="N4791" s="41" t="n">
        <f aca="false">IF(AND(MONTH(C4791)=$N$4,B4791=$N$5),D4791,0)</f>
        <v>0</v>
      </c>
    </row>
    <row r="4792" customFormat="false" ht="12.75" hidden="false" customHeight="false" outlineLevel="0" collapsed="false">
      <c r="A4792" s="11" t="n">
        <v>4786</v>
      </c>
      <c r="B4792" s="17"/>
      <c r="C4792" s="49"/>
      <c r="D4792" s="50"/>
      <c r="N4792" s="41" t="n">
        <f aca="false">IF(AND(MONTH(C4792)=$N$4,B4792=$N$5),D4792,0)</f>
        <v>0</v>
      </c>
    </row>
    <row r="4793" customFormat="false" ht="12.75" hidden="false" customHeight="false" outlineLevel="0" collapsed="false">
      <c r="A4793" s="11" t="n">
        <v>4787</v>
      </c>
      <c r="B4793" s="17"/>
      <c r="C4793" s="49"/>
      <c r="D4793" s="50"/>
      <c r="N4793" s="41" t="n">
        <f aca="false">IF(AND(MONTH(C4793)=$N$4,B4793=$N$5),D4793,0)</f>
        <v>0</v>
      </c>
    </row>
    <row r="4794" customFormat="false" ht="12.75" hidden="false" customHeight="false" outlineLevel="0" collapsed="false">
      <c r="A4794" s="11" t="n">
        <v>4788</v>
      </c>
      <c r="B4794" s="17"/>
      <c r="C4794" s="49"/>
      <c r="D4794" s="50"/>
      <c r="N4794" s="41" t="n">
        <f aca="false">IF(AND(MONTH(C4794)=$N$4,B4794=$N$5),D4794,0)</f>
        <v>0</v>
      </c>
    </row>
    <row r="4795" customFormat="false" ht="12.75" hidden="false" customHeight="false" outlineLevel="0" collapsed="false">
      <c r="A4795" s="11" t="n">
        <v>4789</v>
      </c>
      <c r="B4795" s="17"/>
      <c r="C4795" s="49"/>
      <c r="D4795" s="50"/>
      <c r="N4795" s="41" t="n">
        <f aca="false">IF(AND(MONTH(C4795)=$N$4,B4795=$N$5),D4795,0)</f>
        <v>0</v>
      </c>
    </row>
    <row r="4796" customFormat="false" ht="12.75" hidden="false" customHeight="false" outlineLevel="0" collapsed="false">
      <c r="A4796" s="11" t="n">
        <v>4790</v>
      </c>
      <c r="B4796" s="17"/>
      <c r="C4796" s="49"/>
      <c r="D4796" s="50"/>
      <c r="N4796" s="41" t="n">
        <f aca="false">IF(AND(MONTH(C4796)=$N$4,B4796=$N$5),D4796,0)</f>
        <v>0</v>
      </c>
    </row>
    <row r="4797" customFormat="false" ht="12.75" hidden="false" customHeight="false" outlineLevel="0" collapsed="false">
      <c r="A4797" s="11" t="n">
        <v>4791</v>
      </c>
      <c r="B4797" s="17"/>
      <c r="C4797" s="49"/>
      <c r="D4797" s="50"/>
      <c r="N4797" s="41" t="n">
        <f aca="false">IF(AND(MONTH(C4797)=$N$4,B4797=$N$5),D4797,0)</f>
        <v>0</v>
      </c>
    </row>
    <row r="4798" customFormat="false" ht="12.75" hidden="false" customHeight="false" outlineLevel="0" collapsed="false">
      <c r="A4798" s="11" t="n">
        <v>4792</v>
      </c>
      <c r="B4798" s="17"/>
      <c r="C4798" s="49"/>
      <c r="D4798" s="50"/>
      <c r="N4798" s="41" t="n">
        <f aca="false">IF(AND(MONTH(C4798)=$N$4,B4798=$N$5),D4798,0)</f>
        <v>0</v>
      </c>
    </row>
    <row r="4799" customFormat="false" ht="12.75" hidden="false" customHeight="false" outlineLevel="0" collapsed="false">
      <c r="A4799" s="11" t="n">
        <v>4793</v>
      </c>
      <c r="B4799" s="17"/>
      <c r="C4799" s="49"/>
      <c r="D4799" s="50"/>
      <c r="N4799" s="41" t="n">
        <f aca="false">IF(AND(MONTH(C4799)=$N$4,B4799=$N$5),D4799,0)</f>
        <v>0</v>
      </c>
    </row>
    <row r="4800" customFormat="false" ht="12.75" hidden="false" customHeight="false" outlineLevel="0" collapsed="false">
      <c r="A4800" s="11" t="n">
        <v>4794</v>
      </c>
      <c r="B4800" s="17"/>
      <c r="C4800" s="49"/>
      <c r="D4800" s="50"/>
      <c r="N4800" s="41" t="n">
        <f aca="false">IF(AND(MONTH(C4800)=$N$4,B4800=$N$5),D4800,0)</f>
        <v>0</v>
      </c>
    </row>
    <row r="4801" customFormat="false" ht="12.75" hidden="false" customHeight="false" outlineLevel="0" collapsed="false">
      <c r="A4801" s="11" t="n">
        <v>4795</v>
      </c>
      <c r="B4801" s="17"/>
      <c r="C4801" s="49"/>
      <c r="D4801" s="50"/>
      <c r="N4801" s="41" t="n">
        <f aca="false">IF(AND(MONTH(C4801)=$N$4,B4801=$N$5),D4801,0)</f>
        <v>0</v>
      </c>
    </row>
    <row r="4802" customFormat="false" ht="12.75" hidden="false" customHeight="false" outlineLevel="0" collapsed="false">
      <c r="A4802" s="11" t="n">
        <v>4796</v>
      </c>
      <c r="B4802" s="17"/>
      <c r="C4802" s="49"/>
      <c r="D4802" s="50"/>
      <c r="N4802" s="41" t="n">
        <f aca="false">IF(AND(MONTH(C4802)=$N$4,B4802=$N$5),D4802,0)</f>
        <v>0</v>
      </c>
    </row>
    <row r="4803" customFormat="false" ht="12.75" hidden="false" customHeight="false" outlineLevel="0" collapsed="false">
      <c r="A4803" s="11" t="n">
        <v>4797</v>
      </c>
      <c r="B4803" s="17"/>
      <c r="C4803" s="49"/>
      <c r="D4803" s="50"/>
      <c r="N4803" s="41" t="n">
        <f aca="false">IF(AND(MONTH(C4803)=$N$4,B4803=$N$5),D4803,0)</f>
        <v>0</v>
      </c>
    </row>
    <row r="4804" customFormat="false" ht="12.75" hidden="false" customHeight="false" outlineLevel="0" collapsed="false">
      <c r="A4804" s="11" t="n">
        <v>4798</v>
      </c>
      <c r="B4804" s="17"/>
      <c r="C4804" s="49"/>
      <c r="D4804" s="50"/>
      <c r="N4804" s="41" t="n">
        <f aca="false">IF(AND(MONTH(C4804)=$N$4,B4804=$N$5),D4804,0)</f>
        <v>0</v>
      </c>
    </row>
    <row r="4805" customFormat="false" ht="12.75" hidden="false" customHeight="false" outlineLevel="0" collapsed="false">
      <c r="A4805" s="11" t="n">
        <v>4799</v>
      </c>
      <c r="B4805" s="17"/>
      <c r="C4805" s="49"/>
      <c r="D4805" s="50"/>
      <c r="N4805" s="41" t="n">
        <f aca="false">IF(AND(MONTH(C4805)=$N$4,B4805=$N$5),D4805,0)</f>
        <v>0</v>
      </c>
    </row>
    <row r="4806" customFormat="false" ht="12.75" hidden="false" customHeight="false" outlineLevel="0" collapsed="false">
      <c r="A4806" s="11" t="n">
        <v>4800</v>
      </c>
      <c r="B4806" s="17"/>
      <c r="C4806" s="49"/>
      <c r="D4806" s="50"/>
      <c r="N4806" s="41" t="n">
        <f aca="false">IF(AND(MONTH(C4806)=$N$4,B4806=$N$5),D4806,0)</f>
        <v>0</v>
      </c>
    </row>
    <row r="4807" customFormat="false" ht="12.75" hidden="false" customHeight="false" outlineLevel="0" collapsed="false">
      <c r="A4807" s="11" t="n">
        <v>4801</v>
      </c>
      <c r="B4807" s="17"/>
      <c r="C4807" s="49"/>
      <c r="D4807" s="50"/>
      <c r="N4807" s="41" t="n">
        <f aca="false">IF(AND(MONTH(C4807)=$N$4,B4807=$N$5),D4807,0)</f>
        <v>0</v>
      </c>
    </row>
    <row r="4808" customFormat="false" ht="12.75" hidden="false" customHeight="false" outlineLevel="0" collapsed="false">
      <c r="A4808" s="11" t="n">
        <v>4802</v>
      </c>
      <c r="B4808" s="17"/>
      <c r="C4808" s="49"/>
      <c r="D4808" s="50"/>
      <c r="N4808" s="41" t="n">
        <f aca="false">IF(AND(MONTH(C4808)=$N$4,B4808=$N$5),D4808,0)</f>
        <v>0</v>
      </c>
    </row>
    <row r="4809" customFormat="false" ht="12.75" hidden="false" customHeight="false" outlineLevel="0" collapsed="false">
      <c r="A4809" s="11" t="n">
        <v>4803</v>
      </c>
      <c r="B4809" s="17"/>
      <c r="C4809" s="49"/>
      <c r="D4809" s="50"/>
      <c r="N4809" s="41" t="n">
        <f aca="false">IF(AND(MONTH(C4809)=$N$4,B4809=$N$5),D4809,0)</f>
        <v>0</v>
      </c>
    </row>
    <row r="4810" customFormat="false" ht="12.75" hidden="false" customHeight="false" outlineLevel="0" collapsed="false">
      <c r="A4810" s="11" t="n">
        <v>4804</v>
      </c>
      <c r="B4810" s="17"/>
      <c r="C4810" s="49"/>
      <c r="D4810" s="50"/>
      <c r="N4810" s="41" t="n">
        <f aca="false">IF(AND(MONTH(C4810)=$N$4,B4810=$N$5),D4810,0)</f>
        <v>0</v>
      </c>
    </row>
    <row r="4811" customFormat="false" ht="12.75" hidden="false" customHeight="false" outlineLevel="0" collapsed="false">
      <c r="A4811" s="11" t="n">
        <v>4805</v>
      </c>
      <c r="B4811" s="17"/>
      <c r="C4811" s="49"/>
      <c r="D4811" s="50"/>
      <c r="N4811" s="41" t="n">
        <f aca="false">IF(AND(MONTH(C4811)=$N$4,B4811=$N$5),D4811,0)</f>
        <v>0</v>
      </c>
    </row>
    <row r="4812" customFormat="false" ht="12.75" hidden="false" customHeight="false" outlineLevel="0" collapsed="false">
      <c r="A4812" s="11" t="n">
        <v>4806</v>
      </c>
      <c r="B4812" s="17"/>
      <c r="C4812" s="49"/>
      <c r="D4812" s="50"/>
      <c r="N4812" s="41" t="n">
        <f aca="false">IF(AND(MONTH(C4812)=$N$4,B4812=$N$5),D4812,0)</f>
        <v>0</v>
      </c>
    </row>
    <row r="4813" customFormat="false" ht="12.75" hidden="false" customHeight="false" outlineLevel="0" collapsed="false">
      <c r="A4813" s="11" t="n">
        <v>4807</v>
      </c>
      <c r="B4813" s="17"/>
      <c r="C4813" s="49"/>
      <c r="D4813" s="50"/>
      <c r="N4813" s="41" t="n">
        <f aca="false">IF(AND(MONTH(C4813)=$N$4,B4813=$N$5),D4813,0)</f>
        <v>0</v>
      </c>
    </row>
    <row r="4814" customFormat="false" ht="12.75" hidden="false" customHeight="false" outlineLevel="0" collapsed="false">
      <c r="A4814" s="11" t="n">
        <v>4808</v>
      </c>
      <c r="B4814" s="17"/>
      <c r="C4814" s="49"/>
      <c r="D4814" s="50"/>
      <c r="N4814" s="41" t="n">
        <f aca="false">IF(AND(MONTH(C4814)=$N$4,B4814=$N$5),D4814,0)</f>
        <v>0</v>
      </c>
    </row>
    <row r="4815" customFormat="false" ht="12.75" hidden="false" customHeight="false" outlineLevel="0" collapsed="false">
      <c r="A4815" s="11" t="n">
        <v>4809</v>
      </c>
      <c r="B4815" s="17"/>
      <c r="C4815" s="49"/>
      <c r="D4815" s="50"/>
      <c r="N4815" s="41" t="n">
        <f aca="false">IF(AND(MONTH(C4815)=$N$4,B4815=$N$5),D4815,0)</f>
        <v>0</v>
      </c>
    </row>
    <row r="4816" customFormat="false" ht="12.75" hidden="false" customHeight="false" outlineLevel="0" collapsed="false">
      <c r="A4816" s="11" t="n">
        <v>4810</v>
      </c>
      <c r="B4816" s="17"/>
      <c r="C4816" s="49"/>
      <c r="D4816" s="50"/>
      <c r="N4816" s="41" t="n">
        <f aca="false">IF(AND(MONTH(C4816)=$N$4,B4816=$N$5),D4816,0)</f>
        <v>0</v>
      </c>
    </row>
    <row r="4817" customFormat="false" ht="12.75" hidden="false" customHeight="false" outlineLevel="0" collapsed="false">
      <c r="A4817" s="11" t="n">
        <v>4811</v>
      </c>
      <c r="B4817" s="17"/>
      <c r="C4817" s="49"/>
      <c r="D4817" s="50"/>
      <c r="N4817" s="41" t="n">
        <f aca="false">IF(AND(MONTH(C4817)=$N$4,B4817=$N$5),D4817,0)</f>
        <v>0</v>
      </c>
    </row>
    <row r="4818" customFormat="false" ht="12.75" hidden="false" customHeight="false" outlineLevel="0" collapsed="false">
      <c r="A4818" s="11" t="n">
        <v>4812</v>
      </c>
      <c r="B4818" s="17"/>
      <c r="C4818" s="49"/>
      <c r="D4818" s="50"/>
      <c r="N4818" s="41" t="n">
        <f aca="false">IF(AND(MONTH(C4818)=$N$4,B4818=$N$5),D4818,0)</f>
        <v>0</v>
      </c>
    </row>
    <row r="4819" customFormat="false" ht="12.75" hidden="false" customHeight="false" outlineLevel="0" collapsed="false">
      <c r="A4819" s="11" t="n">
        <v>4813</v>
      </c>
      <c r="B4819" s="17"/>
      <c r="C4819" s="49"/>
      <c r="D4819" s="50"/>
      <c r="N4819" s="41" t="n">
        <f aca="false">IF(AND(MONTH(C4819)=$N$4,B4819=$N$5),D4819,0)</f>
        <v>0</v>
      </c>
    </row>
    <row r="4820" customFormat="false" ht="12.75" hidden="false" customHeight="false" outlineLevel="0" collapsed="false">
      <c r="A4820" s="11" t="n">
        <v>4814</v>
      </c>
      <c r="B4820" s="17"/>
      <c r="C4820" s="49"/>
      <c r="D4820" s="50"/>
      <c r="N4820" s="41" t="n">
        <f aca="false">IF(AND(MONTH(C4820)=$N$4,B4820=$N$5),D4820,0)</f>
        <v>0</v>
      </c>
    </row>
    <row r="4821" customFormat="false" ht="12.75" hidden="false" customHeight="false" outlineLevel="0" collapsed="false">
      <c r="A4821" s="11" t="n">
        <v>4815</v>
      </c>
      <c r="B4821" s="17"/>
      <c r="C4821" s="49"/>
      <c r="D4821" s="50"/>
      <c r="N4821" s="41" t="n">
        <f aca="false">IF(AND(MONTH(C4821)=$N$4,B4821=$N$5),D4821,0)</f>
        <v>0</v>
      </c>
    </row>
    <row r="4822" customFormat="false" ht="12.75" hidden="false" customHeight="false" outlineLevel="0" collapsed="false">
      <c r="A4822" s="11" t="n">
        <v>4816</v>
      </c>
      <c r="B4822" s="17"/>
      <c r="C4822" s="49"/>
      <c r="D4822" s="50"/>
      <c r="N4822" s="41" t="n">
        <f aca="false">IF(AND(MONTH(C4822)=$N$4,B4822=$N$5),D4822,0)</f>
        <v>0</v>
      </c>
    </row>
    <row r="4823" customFormat="false" ht="12.75" hidden="false" customHeight="false" outlineLevel="0" collapsed="false">
      <c r="A4823" s="11" t="n">
        <v>4817</v>
      </c>
      <c r="B4823" s="17"/>
      <c r="C4823" s="49"/>
      <c r="D4823" s="50"/>
      <c r="N4823" s="41" t="n">
        <f aca="false">IF(AND(MONTH(C4823)=$N$4,B4823=$N$5),D4823,0)</f>
        <v>0</v>
      </c>
    </row>
    <row r="4824" customFormat="false" ht="12.75" hidden="false" customHeight="false" outlineLevel="0" collapsed="false">
      <c r="A4824" s="11" t="n">
        <v>4818</v>
      </c>
      <c r="B4824" s="17"/>
      <c r="C4824" s="49"/>
      <c r="D4824" s="50"/>
      <c r="N4824" s="41" t="n">
        <f aca="false">IF(AND(MONTH(C4824)=$N$4,B4824=$N$5),D4824,0)</f>
        <v>0</v>
      </c>
    </row>
    <row r="4825" customFormat="false" ht="12.75" hidden="false" customHeight="false" outlineLevel="0" collapsed="false">
      <c r="A4825" s="11" t="n">
        <v>4819</v>
      </c>
      <c r="B4825" s="17"/>
      <c r="C4825" s="49"/>
      <c r="D4825" s="50"/>
      <c r="N4825" s="41" t="n">
        <f aca="false">IF(AND(MONTH(C4825)=$N$4,B4825=$N$5),D4825,0)</f>
        <v>0</v>
      </c>
    </row>
    <row r="4826" customFormat="false" ht="12.75" hidden="false" customHeight="false" outlineLevel="0" collapsed="false">
      <c r="A4826" s="11" t="n">
        <v>4820</v>
      </c>
      <c r="B4826" s="17"/>
      <c r="C4826" s="49"/>
      <c r="D4826" s="50"/>
      <c r="N4826" s="41" t="n">
        <f aca="false">IF(AND(MONTH(C4826)=$N$4,B4826=$N$5),D4826,0)</f>
        <v>0</v>
      </c>
    </row>
    <row r="4827" customFormat="false" ht="12.75" hidden="false" customHeight="false" outlineLevel="0" collapsed="false">
      <c r="A4827" s="11" t="n">
        <v>4821</v>
      </c>
      <c r="B4827" s="17"/>
      <c r="C4827" s="49"/>
      <c r="D4827" s="50"/>
      <c r="N4827" s="41" t="n">
        <f aca="false">IF(AND(MONTH(C4827)=$N$4,B4827=$N$5),D4827,0)</f>
        <v>0</v>
      </c>
    </row>
    <row r="4828" customFormat="false" ht="12.75" hidden="false" customHeight="false" outlineLevel="0" collapsed="false">
      <c r="A4828" s="11" t="n">
        <v>4822</v>
      </c>
      <c r="B4828" s="17"/>
      <c r="C4828" s="49"/>
      <c r="D4828" s="50"/>
      <c r="N4828" s="41" t="n">
        <f aca="false">IF(AND(MONTH(C4828)=$N$4,B4828=$N$5),D4828,0)</f>
        <v>0</v>
      </c>
    </row>
    <row r="4829" customFormat="false" ht="12.75" hidden="false" customHeight="false" outlineLevel="0" collapsed="false">
      <c r="A4829" s="11" t="n">
        <v>4823</v>
      </c>
      <c r="B4829" s="17"/>
      <c r="C4829" s="49"/>
      <c r="D4829" s="50"/>
      <c r="N4829" s="41" t="n">
        <f aca="false">IF(AND(MONTH(C4829)=$N$4,B4829=$N$5),D4829,0)</f>
        <v>0</v>
      </c>
    </row>
    <row r="4830" customFormat="false" ht="12.75" hidden="false" customHeight="false" outlineLevel="0" collapsed="false">
      <c r="A4830" s="11" t="n">
        <v>4824</v>
      </c>
      <c r="B4830" s="17"/>
      <c r="C4830" s="49"/>
      <c r="D4830" s="50"/>
      <c r="N4830" s="41" t="n">
        <f aca="false">IF(AND(MONTH(C4830)=$N$4,B4830=$N$5),D4830,0)</f>
        <v>0</v>
      </c>
    </row>
    <row r="4831" customFormat="false" ht="12.75" hidden="false" customHeight="false" outlineLevel="0" collapsed="false">
      <c r="A4831" s="11" t="n">
        <v>4825</v>
      </c>
      <c r="B4831" s="17"/>
      <c r="C4831" s="49"/>
      <c r="D4831" s="50"/>
      <c r="N4831" s="41" t="n">
        <f aca="false">IF(AND(MONTH(C4831)=$N$4,B4831=$N$5),D4831,0)</f>
        <v>0</v>
      </c>
    </row>
    <row r="4832" customFormat="false" ht="12.75" hidden="false" customHeight="false" outlineLevel="0" collapsed="false">
      <c r="A4832" s="11" t="n">
        <v>4826</v>
      </c>
      <c r="B4832" s="17"/>
      <c r="C4832" s="49"/>
      <c r="D4832" s="50"/>
      <c r="N4832" s="41" t="n">
        <f aca="false">IF(AND(MONTH(C4832)=$N$4,B4832=$N$5),D4832,0)</f>
        <v>0</v>
      </c>
    </row>
    <row r="4833" customFormat="false" ht="12.75" hidden="false" customHeight="false" outlineLevel="0" collapsed="false">
      <c r="A4833" s="11" t="n">
        <v>4827</v>
      </c>
      <c r="B4833" s="17"/>
      <c r="C4833" s="49"/>
      <c r="D4833" s="50"/>
      <c r="N4833" s="41" t="n">
        <f aca="false">IF(AND(MONTH(C4833)=$N$4,B4833=$N$5),D4833,0)</f>
        <v>0</v>
      </c>
    </row>
    <row r="4834" customFormat="false" ht="12.75" hidden="false" customHeight="false" outlineLevel="0" collapsed="false">
      <c r="A4834" s="11" t="n">
        <v>4828</v>
      </c>
      <c r="B4834" s="17"/>
      <c r="C4834" s="49"/>
      <c r="D4834" s="50"/>
      <c r="N4834" s="41" t="n">
        <f aca="false">IF(AND(MONTH(C4834)=$N$4,B4834=$N$5),D4834,0)</f>
        <v>0</v>
      </c>
    </row>
    <row r="4835" customFormat="false" ht="12.75" hidden="false" customHeight="false" outlineLevel="0" collapsed="false">
      <c r="A4835" s="11" t="n">
        <v>4829</v>
      </c>
      <c r="B4835" s="17"/>
      <c r="C4835" s="49"/>
      <c r="D4835" s="50"/>
      <c r="N4835" s="41" t="n">
        <f aca="false">IF(AND(MONTH(C4835)=$N$4,B4835=$N$5),D4835,0)</f>
        <v>0</v>
      </c>
    </row>
    <row r="4836" customFormat="false" ht="12.75" hidden="false" customHeight="false" outlineLevel="0" collapsed="false">
      <c r="A4836" s="11" t="n">
        <v>4830</v>
      </c>
      <c r="B4836" s="17"/>
      <c r="C4836" s="49"/>
      <c r="D4836" s="50"/>
      <c r="N4836" s="41" t="n">
        <f aca="false">IF(AND(MONTH(C4836)=$N$4,B4836=$N$5),D4836,0)</f>
        <v>0</v>
      </c>
    </row>
    <row r="4837" customFormat="false" ht="12.75" hidden="false" customHeight="false" outlineLevel="0" collapsed="false">
      <c r="A4837" s="11" t="n">
        <v>4831</v>
      </c>
      <c r="B4837" s="17"/>
      <c r="C4837" s="49"/>
      <c r="D4837" s="50"/>
      <c r="N4837" s="41" t="n">
        <f aca="false">IF(AND(MONTH(C4837)=$N$4,B4837=$N$5),D4837,0)</f>
        <v>0</v>
      </c>
    </row>
    <row r="4838" customFormat="false" ht="12.75" hidden="false" customHeight="false" outlineLevel="0" collapsed="false">
      <c r="A4838" s="11" t="n">
        <v>4832</v>
      </c>
      <c r="B4838" s="17"/>
      <c r="C4838" s="49"/>
      <c r="D4838" s="50"/>
      <c r="N4838" s="41" t="n">
        <f aca="false">IF(AND(MONTH(C4838)=$N$4,B4838=$N$5),D4838,0)</f>
        <v>0</v>
      </c>
    </row>
    <row r="4839" customFormat="false" ht="12.75" hidden="false" customHeight="false" outlineLevel="0" collapsed="false">
      <c r="A4839" s="11" t="n">
        <v>4833</v>
      </c>
      <c r="B4839" s="17"/>
      <c r="C4839" s="49"/>
      <c r="D4839" s="50"/>
      <c r="N4839" s="41" t="n">
        <f aca="false">IF(AND(MONTH(C4839)=$N$4,B4839=$N$5),D4839,0)</f>
        <v>0</v>
      </c>
    </row>
    <row r="4840" customFormat="false" ht="12.75" hidden="false" customHeight="false" outlineLevel="0" collapsed="false">
      <c r="A4840" s="11" t="n">
        <v>4834</v>
      </c>
      <c r="B4840" s="17"/>
      <c r="C4840" s="49"/>
      <c r="D4840" s="50"/>
      <c r="N4840" s="41" t="n">
        <f aca="false">IF(AND(MONTH(C4840)=$N$4,B4840=$N$5),D4840,0)</f>
        <v>0</v>
      </c>
    </row>
    <row r="4841" customFormat="false" ht="12.75" hidden="false" customHeight="false" outlineLevel="0" collapsed="false">
      <c r="A4841" s="11" t="n">
        <v>4835</v>
      </c>
      <c r="B4841" s="17"/>
      <c r="C4841" s="49"/>
      <c r="D4841" s="50"/>
      <c r="N4841" s="41" t="n">
        <f aca="false">IF(AND(MONTH(C4841)=$N$4,B4841=$N$5),D4841,0)</f>
        <v>0</v>
      </c>
    </row>
    <row r="4842" customFormat="false" ht="12.75" hidden="false" customHeight="false" outlineLevel="0" collapsed="false">
      <c r="A4842" s="11" t="n">
        <v>4836</v>
      </c>
      <c r="B4842" s="17"/>
      <c r="C4842" s="49"/>
      <c r="D4842" s="50"/>
      <c r="N4842" s="41" t="n">
        <f aca="false">IF(AND(MONTH(C4842)=$N$4,B4842=$N$5),D4842,0)</f>
        <v>0</v>
      </c>
    </row>
    <row r="4843" customFormat="false" ht="12.75" hidden="false" customHeight="false" outlineLevel="0" collapsed="false">
      <c r="A4843" s="11" t="n">
        <v>4837</v>
      </c>
      <c r="B4843" s="17"/>
      <c r="C4843" s="49"/>
      <c r="D4843" s="50"/>
      <c r="N4843" s="41" t="n">
        <f aca="false">IF(AND(MONTH(C4843)=$N$4,B4843=$N$5),D4843,0)</f>
        <v>0</v>
      </c>
    </row>
    <row r="4844" customFormat="false" ht="12.75" hidden="false" customHeight="false" outlineLevel="0" collapsed="false">
      <c r="A4844" s="11" t="n">
        <v>4838</v>
      </c>
      <c r="B4844" s="17"/>
      <c r="C4844" s="49"/>
      <c r="D4844" s="50"/>
      <c r="N4844" s="41" t="n">
        <f aca="false">IF(AND(MONTH(C4844)=$N$4,B4844=$N$5),D4844,0)</f>
        <v>0</v>
      </c>
    </row>
    <row r="4845" customFormat="false" ht="12.75" hidden="false" customHeight="false" outlineLevel="0" collapsed="false">
      <c r="A4845" s="11" t="n">
        <v>4839</v>
      </c>
      <c r="B4845" s="17"/>
      <c r="C4845" s="49"/>
      <c r="D4845" s="50"/>
      <c r="N4845" s="41" t="n">
        <f aca="false">IF(AND(MONTH(C4845)=$N$4,B4845=$N$5),D4845,0)</f>
        <v>0</v>
      </c>
    </row>
    <row r="4846" customFormat="false" ht="12.75" hidden="false" customHeight="false" outlineLevel="0" collapsed="false">
      <c r="A4846" s="11" t="n">
        <v>4840</v>
      </c>
      <c r="B4846" s="17"/>
      <c r="C4846" s="49"/>
      <c r="D4846" s="50"/>
      <c r="N4846" s="41" t="n">
        <f aca="false">IF(AND(MONTH(C4846)=$N$4,B4846=$N$5),D4846,0)</f>
        <v>0</v>
      </c>
    </row>
    <row r="4847" customFormat="false" ht="12.75" hidden="false" customHeight="false" outlineLevel="0" collapsed="false">
      <c r="A4847" s="11" t="n">
        <v>4841</v>
      </c>
      <c r="B4847" s="17"/>
      <c r="C4847" s="49"/>
      <c r="D4847" s="50"/>
      <c r="N4847" s="41" t="n">
        <f aca="false">IF(AND(MONTH(C4847)=$N$4,B4847=$N$5),D4847,0)</f>
        <v>0</v>
      </c>
    </row>
    <row r="4848" customFormat="false" ht="12.75" hidden="false" customHeight="false" outlineLevel="0" collapsed="false">
      <c r="A4848" s="11" t="n">
        <v>4842</v>
      </c>
      <c r="B4848" s="17"/>
      <c r="C4848" s="49"/>
      <c r="D4848" s="50"/>
      <c r="N4848" s="41" t="n">
        <f aca="false">IF(AND(MONTH(C4848)=$N$4,B4848=$N$5),D4848,0)</f>
        <v>0</v>
      </c>
    </row>
    <row r="4849" customFormat="false" ht="12.75" hidden="false" customHeight="false" outlineLevel="0" collapsed="false">
      <c r="A4849" s="11" t="n">
        <v>4843</v>
      </c>
      <c r="B4849" s="17"/>
      <c r="C4849" s="49"/>
      <c r="D4849" s="50"/>
      <c r="N4849" s="41" t="n">
        <f aca="false">IF(AND(MONTH(C4849)=$N$4,B4849=$N$5),D4849,0)</f>
        <v>0</v>
      </c>
    </row>
    <row r="4850" customFormat="false" ht="12.75" hidden="false" customHeight="false" outlineLevel="0" collapsed="false">
      <c r="A4850" s="11" t="n">
        <v>4844</v>
      </c>
      <c r="B4850" s="17"/>
      <c r="C4850" s="49"/>
      <c r="D4850" s="50"/>
      <c r="N4850" s="41" t="n">
        <f aca="false">IF(AND(MONTH(C4850)=$N$4,B4850=$N$5),D4850,0)</f>
        <v>0</v>
      </c>
    </row>
    <row r="4851" customFormat="false" ht="12.75" hidden="false" customHeight="false" outlineLevel="0" collapsed="false">
      <c r="A4851" s="11" t="n">
        <v>4845</v>
      </c>
      <c r="B4851" s="17"/>
      <c r="C4851" s="49"/>
      <c r="D4851" s="50"/>
      <c r="N4851" s="41" t="n">
        <f aca="false">IF(AND(MONTH(C4851)=$N$4,B4851=$N$5),D4851,0)</f>
        <v>0</v>
      </c>
    </row>
    <row r="4852" customFormat="false" ht="12.75" hidden="false" customHeight="false" outlineLevel="0" collapsed="false">
      <c r="A4852" s="11" t="n">
        <v>4846</v>
      </c>
      <c r="B4852" s="17"/>
      <c r="C4852" s="49"/>
      <c r="D4852" s="50"/>
      <c r="N4852" s="41" t="n">
        <f aca="false">IF(AND(MONTH(C4852)=$N$4,B4852=$N$5),D4852,0)</f>
        <v>0</v>
      </c>
    </row>
    <row r="4853" customFormat="false" ht="12.75" hidden="false" customHeight="false" outlineLevel="0" collapsed="false">
      <c r="A4853" s="11" t="n">
        <v>4847</v>
      </c>
      <c r="B4853" s="17"/>
      <c r="C4853" s="49"/>
      <c r="D4853" s="50"/>
      <c r="N4853" s="41" t="n">
        <f aca="false">IF(AND(MONTH(C4853)=$N$4,B4853=$N$5),D4853,0)</f>
        <v>0</v>
      </c>
    </row>
    <row r="4854" customFormat="false" ht="12.75" hidden="false" customHeight="false" outlineLevel="0" collapsed="false">
      <c r="A4854" s="11" t="n">
        <v>4848</v>
      </c>
      <c r="B4854" s="17"/>
      <c r="C4854" s="49"/>
      <c r="D4854" s="50"/>
      <c r="N4854" s="41" t="n">
        <f aca="false">IF(AND(MONTH(C4854)=$N$4,B4854=$N$5),D4854,0)</f>
        <v>0</v>
      </c>
    </row>
    <row r="4855" customFormat="false" ht="12.75" hidden="false" customHeight="false" outlineLevel="0" collapsed="false">
      <c r="A4855" s="11" t="n">
        <v>4849</v>
      </c>
      <c r="B4855" s="17"/>
      <c r="C4855" s="49"/>
      <c r="D4855" s="50"/>
      <c r="N4855" s="41" t="n">
        <f aca="false">IF(AND(MONTH(C4855)=$N$4,B4855=$N$5),D4855,0)</f>
        <v>0</v>
      </c>
    </row>
    <row r="4856" customFormat="false" ht="12.75" hidden="false" customHeight="false" outlineLevel="0" collapsed="false">
      <c r="A4856" s="11" t="n">
        <v>4850</v>
      </c>
      <c r="B4856" s="17"/>
      <c r="C4856" s="49"/>
      <c r="D4856" s="50"/>
      <c r="N4856" s="41" t="n">
        <f aca="false">IF(AND(MONTH(C4856)=$N$4,B4856=$N$5),D4856,0)</f>
        <v>0</v>
      </c>
    </row>
    <row r="4857" customFormat="false" ht="12.75" hidden="false" customHeight="false" outlineLevel="0" collapsed="false">
      <c r="A4857" s="11" t="n">
        <v>4851</v>
      </c>
      <c r="B4857" s="17"/>
      <c r="C4857" s="49"/>
      <c r="D4857" s="50"/>
      <c r="N4857" s="41" t="n">
        <f aca="false">IF(AND(MONTH(C4857)=$N$4,B4857=$N$5),D4857,0)</f>
        <v>0</v>
      </c>
    </row>
    <row r="4858" customFormat="false" ht="12.75" hidden="false" customHeight="false" outlineLevel="0" collapsed="false">
      <c r="A4858" s="11" t="n">
        <v>4852</v>
      </c>
      <c r="B4858" s="17"/>
      <c r="C4858" s="49"/>
      <c r="D4858" s="50"/>
      <c r="N4858" s="41" t="n">
        <f aca="false">IF(AND(MONTH(C4858)=$N$4,B4858=$N$5),D4858,0)</f>
        <v>0</v>
      </c>
    </row>
    <row r="4859" customFormat="false" ht="12.75" hidden="false" customHeight="false" outlineLevel="0" collapsed="false">
      <c r="A4859" s="11" t="n">
        <v>4853</v>
      </c>
      <c r="B4859" s="17"/>
      <c r="C4859" s="49"/>
      <c r="D4859" s="50"/>
      <c r="N4859" s="41" t="n">
        <f aca="false">IF(AND(MONTH(C4859)=$N$4,B4859=$N$5),D4859,0)</f>
        <v>0</v>
      </c>
    </row>
    <row r="4860" customFormat="false" ht="12.75" hidden="false" customHeight="false" outlineLevel="0" collapsed="false">
      <c r="A4860" s="11" t="n">
        <v>4854</v>
      </c>
      <c r="B4860" s="17"/>
      <c r="C4860" s="49"/>
      <c r="D4860" s="50"/>
      <c r="N4860" s="41" t="n">
        <f aca="false">IF(AND(MONTH(C4860)=$N$4,B4860=$N$5),D4860,0)</f>
        <v>0</v>
      </c>
    </row>
    <row r="4861" customFormat="false" ht="12.75" hidden="false" customHeight="false" outlineLevel="0" collapsed="false">
      <c r="A4861" s="11" t="n">
        <v>4855</v>
      </c>
      <c r="B4861" s="17"/>
      <c r="C4861" s="49"/>
      <c r="D4861" s="50"/>
      <c r="N4861" s="41" t="n">
        <f aca="false">IF(AND(MONTH(C4861)=$N$4,B4861=$N$5),D4861,0)</f>
        <v>0</v>
      </c>
    </row>
    <row r="4862" customFormat="false" ht="12.75" hidden="false" customHeight="false" outlineLevel="0" collapsed="false">
      <c r="A4862" s="11" t="n">
        <v>4856</v>
      </c>
      <c r="B4862" s="17"/>
      <c r="C4862" s="49"/>
      <c r="D4862" s="50"/>
      <c r="N4862" s="41" t="n">
        <f aca="false">IF(AND(MONTH(C4862)=$N$4,B4862=$N$5),D4862,0)</f>
        <v>0</v>
      </c>
    </row>
    <row r="4863" customFormat="false" ht="12.75" hidden="false" customHeight="false" outlineLevel="0" collapsed="false">
      <c r="A4863" s="11" t="n">
        <v>4857</v>
      </c>
      <c r="B4863" s="17"/>
      <c r="C4863" s="49"/>
      <c r="D4863" s="50"/>
      <c r="N4863" s="41" t="n">
        <f aca="false">IF(AND(MONTH(C4863)=$N$4,B4863=$N$5),D4863,0)</f>
        <v>0</v>
      </c>
    </row>
    <row r="4864" customFormat="false" ht="12.75" hidden="false" customHeight="false" outlineLevel="0" collapsed="false">
      <c r="A4864" s="11" t="n">
        <v>4858</v>
      </c>
      <c r="B4864" s="17"/>
      <c r="C4864" s="49"/>
      <c r="D4864" s="50"/>
      <c r="N4864" s="41" t="n">
        <f aca="false">IF(AND(MONTH(C4864)=$N$4,B4864=$N$5),D4864,0)</f>
        <v>0</v>
      </c>
    </row>
    <row r="4865" customFormat="false" ht="12.75" hidden="false" customHeight="false" outlineLevel="0" collapsed="false">
      <c r="A4865" s="11" t="n">
        <v>4859</v>
      </c>
      <c r="B4865" s="17"/>
      <c r="C4865" s="49"/>
      <c r="D4865" s="50"/>
      <c r="N4865" s="41" t="n">
        <f aca="false">IF(AND(MONTH(C4865)=$N$4,B4865=$N$5),D4865,0)</f>
        <v>0</v>
      </c>
    </row>
    <row r="4866" customFormat="false" ht="12.75" hidden="false" customHeight="false" outlineLevel="0" collapsed="false">
      <c r="A4866" s="11" t="n">
        <v>4860</v>
      </c>
      <c r="B4866" s="17"/>
      <c r="C4866" s="49"/>
      <c r="D4866" s="50"/>
      <c r="N4866" s="41" t="n">
        <f aca="false">IF(AND(MONTH(C4866)=$N$4,B4866=$N$5),D4866,0)</f>
        <v>0</v>
      </c>
    </row>
    <row r="4867" customFormat="false" ht="12.75" hidden="false" customHeight="false" outlineLevel="0" collapsed="false">
      <c r="A4867" s="11" t="n">
        <v>4861</v>
      </c>
      <c r="B4867" s="17"/>
      <c r="C4867" s="49"/>
      <c r="D4867" s="50"/>
      <c r="N4867" s="41" t="n">
        <f aca="false">IF(AND(MONTH(C4867)=$N$4,B4867=$N$5),D4867,0)</f>
        <v>0</v>
      </c>
    </row>
    <row r="4868" customFormat="false" ht="12.75" hidden="false" customHeight="false" outlineLevel="0" collapsed="false">
      <c r="A4868" s="11" t="n">
        <v>4862</v>
      </c>
      <c r="B4868" s="17"/>
      <c r="C4868" s="49"/>
      <c r="D4868" s="50"/>
      <c r="N4868" s="41" t="n">
        <f aca="false">IF(AND(MONTH(C4868)=$N$4,B4868=$N$5),D4868,0)</f>
        <v>0</v>
      </c>
    </row>
    <row r="4869" customFormat="false" ht="12.75" hidden="false" customHeight="false" outlineLevel="0" collapsed="false">
      <c r="A4869" s="11" t="n">
        <v>4863</v>
      </c>
      <c r="B4869" s="17"/>
      <c r="C4869" s="49"/>
      <c r="D4869" s="50"/>
      <c r="N4869" s="41" t="n">
        <f aca="false">IF(AND(MONTH(C4869)=$N$4,B4869=$N$5),D4869,0)</f>
        <v>0</v>
      </c>
    </row>
    <row r="4870" customFormat="false" ht="12.75" hidden="false" customHeight="false" outlineLevel="0" collapsed="false">
      <c r="A4870" s="11" t="n">
        <v>4864</v>
      </c>
      <c r="B4870" s="17"/>
      <c r="C4870" s="49"/>
      <c r="D4870" s="50"/>
      <c r="N4870" s="41" t="n">
        <f aca="false">IF(AND(MONTH(C4870)=$N$4,B4870=$N$5),D4870,0)</f>
        <v>0</v>
      </c>
    </row>
    <row r="4871" customFormat="false" ht="12.75" hidden="false" customHeight="false" outlineLevel="0" collapsed="false">
      <c r="A4871" s="11" t="n">
        <v>4865</v>
      </c>
      <c r="B4871" s="17"/>
      <c r="C4871" s="49"/>
      <c r="D4871" s="50"/>
      <c r="N4871" s="41" t="n">
        <f aca="false">IF(AND(MONTH(C4871)=$N$4,B4871=$N$5),D4871,0)</f>
        <v>0</v>
      </c>
    </row>
    <row r="4872" customFormat="false" ht="12.75" hidden="false" customHeight="false" outlineLevel="0" collapsed="false">
      <c r="A4872" s="11" t="n">
        <v>4866</v>
      </c>
      <c r="B4872" s="17"/>
      <c r="C4872" s="49"/>
      <c r="D4872" s="50"/>
      <c r="N4872" s="41" t="n">
        <f aca="false">IF(AND(MONTH(C4872)=$N$4,B4872=$N$5),D4872,0)</f>
        <v>0</v>
      </c>
    </row>
    <row r="4873" customFormat="false" ht="12.75" hidden="false" customHeight="false" outlineLevel="0" collapsed="false">
      <c r="A4873" s="11" t="n">
        <v>4867</v>
      </c>
      <c r="B4873" s="17"/>
      <c r="C4873" s="49"/>
      <c r="D4873" s="50"/>
      <c r="N4873" s="41" t="n">
        <f aca="false">IF(AND(MONTH(C4873)=$N$4,B4873=$N$5),D4873,0)</f>
        <v>0</v>
      </c>
    </row>
    <row r="4874" customFormat="false" ht="12.75" hidden="false" customHeight="false" outlineLevel="0" collapsed="false">
      <c r="A4874" s="11" t="n">
        <v>4868</v>
      </c>
      <c r="B4874" s="17"/>
      <c r="C4874" s="49"/>
      <c r="D4874" s="50"/>
      <c r="N4874" s="41" t="n">
        <f aca="false">IF(AND(MONTH(C4874)=$N$4,B4874=$N$5),D4874,0)</f>
        <v>0</v>
      </c>
    </row>
    <row r="4875" customFormat="false" ht="12.75" hidden="false" customHeight="false" outlineLevel="0" collapsed="false">
      <c r="A4875" s="11" t="n">
        <v>4869</v>
      </c>
      <c r="B4875" s="17"/>
      <c r="C4875" s="49"/>
      <c r="D4875" s="50"/>
      <c r="N4875" s="41" t="n">
        <f aca="false">IF(AND(MONTH(C4875)=$N$4,B4875=$N$5),D4875,0)</f>
        <v>0</v>
      </c>
    </row>
    <row r="4876" customFormat="false" ht="12.75" hidden="false" customHeight="false" outlineLevel="0" collapsed="false">
      <c r="A4876" s="11" t="n">
        <v>4870</v>
      </c>
      <c r="B4876" s="17"/>
      <c r="C4876" s="49"/>
      <c r="D4876" s="50"/>
      <c r="N4876" s="41" t="n">
        <f aca="false">IF(AND(MONTH(C4876)=$N$4,B4876=$N$5),D4876,0)</f>
        <v>0</v>
      </c>
    </row>
    <row r="4877" customFormat="false" ht="12.75" hidden="false" customHeight="false" outlineLevel="0" collapsed="false">
      <c r="A4877" s="11" t="n">
        <v>4871</v>
      </c>
      <c r="B4877" s="17"/>
      <c r="C4877" s="49"/>
      <c r="D4877" s="50"/>
      <c r="N4877" s="41" t="n">
        <f aca="false">IF(AND(MONTH(C4877)=$N$4,B4877=$N$5),D4877,0)</f>
        <v>0</v>
      </c>
    </row>
    <row r="4878" customFormat="false" ht="12.75" hidden="false" customHeight="false" outlineLevel="0" collapsed="false">
      <c r="A4878" s="11" t="n">
        <v>4872</v>
      </c>
      <c r="B4878" s="17"/>
      <c r="C4878" s="49"/>
      <c r="D4878" s="50"/>
      <c r="N4878" s="41" t="n">
        <f aca="false">IF(AND(MONTH(C4878)=$N$4,B4878=$N$5),D4878,0)</f>
        <v>0</v>
      </c>
    </row>
    <row r="4879" customFormat="false" ht="12.75" hidden="false" customHeight="false" outlineLevel="0" collapsed="false">
      <c r="A4879" s="11" t="n">
        <v>4873</v>
      </c>
      <c r="B4879" s="17"/>
      <c r="C4879" s="49"/>
      <c r="D4879" s="50"/>
      <c r="N4879" s="41" t="n">
        <f aca="false">IF(AND(MONTH(C4879)=$N$4,B4879=$N$5),D4879,0)</f>
        <v>0</v>
      </c>
    </row>
    <row r="4880" customFormat="false" ht="12.75" hidden="false" customHeight="false" outlineLevel="0" collapsed="false">
      <c r="A4880" s="11" t="n">
        <v>4874</v>
      </c>
      <c r="B4880" s="17"/>
      <c r="C4880" s="49"/>
      <c r="D4880" s="50"/>
      <c r="N4880" s="41" t="n">
        <f aca="false">IF(AND(MONTH(C4880)=$N$4,B4880=$N$5),D4880,0)</f>
        <v>0</v>
      </c>
    </row>
    <row r="4881" customFormat="false" ht="12.75" hidden="false" customHeight="false" outlineLevel="0" collapsed="false">
      <c r="A4881" s="11" t="n">
        <v>4875</v>
      </c>
      <c r="B4881" s="17"/>
      <c r="C4881" s="49"/>
      <c r="D4881" s="50"/>
      <c r="N4881" s="41" t="n">
        <f aca="false">IF(AND(MONTH(C4881)=$N$4,B4881=$N$5),D4881,0)</f>
        <v>0</v>
      </c>
    </row>
    <row r="4882" customFormat="false" ht="12.75" hidden="false" customHeight="false" outlineLevel="0" collapsed="false">
      <c r="A4882" s="11" t="n">
        <v>4876</v>
      </c>
      <c r="B4882" s="17"/>
      <c r="C4882" s="49"/>
      <c r="D4882" s="50"/>
      <c r="N4882" s="41" t="n">
        <f aca="false">IF(AND(MONTH(C4882)=$N$4,B4882=$N$5),D4882,0)</f>
        <v>0</v>
      </c>
    </row>
    <row r="4883" customFormat="false" ht="12.75" hidden="false" customHeight="false" outlineLevel="0" collapsed="false">
      <c r="A4883" s="11" t="n">
        <v>4877</v>
      </c>
      <c r="B4883" s="17"/>
      <c r="C4883" s="49"/>
      <c r="D4883" s="50"/>
      <c r="N4883" s="41" t="n">
        <f aca="false">IF(AND(MONTH(C4883)=$N$4,B4883=$N$5),D4883,0)</f>
        <v>0</v>
      </c>
    </row>
    <row r="4884" customFormat="false" ht="12.75" hidden="false" customHeight="false" outlineLevel="0" collapsed="false">
      <c r="A4884" s="11" t="n">
        <v>4878</v>
      </c>
      <c r="B4884" s="17"/>
      <c r="C4884" s="49"/>
      <c r="D4884" s="50"/>
      <c r="N4884" s="41" t="n">
        <f aca="false">IF(AND(MONTH(C4884)=$N$4,B4884=$N$5),D4884,0)</f>
        <v>0</v>
      </c>
    </row>
    <row r="4885" customFormat="false" ht="12.75" hidden="false" customHeight="false" outlineLevel="0" collapsed="false">
      <c r="A4885" s="11" t="n">
        <v>4879</v>
      </c>
      <c r="B4885" s="17"/>
      <c r="C4885" s="49"/>
      <c r="D4885" s="50"/>
      <c r="N4885" s="41" t="n">
        <f aca="false">IF(AND(MONTH(C4885)=$N$4,B4885=$N$5),D4885,0)</f>
        <v>0</v>
      </c>
    </row>
    <row r="4886" customFormat="false" ht="12.75" hidden="false" customHeight="false" outlineLevel="0" collapsed="false">
      <c r="A4886" s="11" t="n">
        <v>4880</v>
      </c>
      <c r="B4886" s="17"/>
      <c r="C4886" s="49"/>
      <c r="D4886" s="50"/>
      <c r="N4886" s="41" t="n">
        <f aca="false">IF(AND(MONTH(C4886)=$N$4,B4886=$N$5),D4886,0)</f>
        <v>0</v>
      </c>
    </row>
    <row r="4887" customFormat="false" ht="12.75" hidden="false" customHeight="false" outlineLevel="0" collapsed="false">
      <c r="A4887" s="11" t="n">
        <v>4881</v>
      </c>
      <c r="B4887" s="17"/>
      <c r="C4887" s="49"/>
      <c r="D4887" s="50"/>
      <c r="N4887" s="41" t="n">
        <f aca="false">IF(AND(MONTH(C4887)=$N$4,B4887=$N$5),D4887,0)</f>
        <v>0</v>
      </c>
    </row>
    <row r="4888" customFormat="false" ht="12.75" hidden="false" customHeight="false" outlineLevel="0" collapsed="false">
      <c r="A4888" s="11" t="n">
        <v>4882</v>
      </c>
      <c r="B4888" s="17"/>
      <c r="C4888" s="49"/>
      <c r="D4888" s="50"/>
      <c r="N4888" s="41" t="n">
        <f aca="false">IF(AND(MONTH(C4888)=$N$4,B4888=$N$5),D4888,0)</f>
        <v>0</v>
      </c>
    </row>
    <row r="4889" customFormat="false" ht="12.75" hidden="false" customHeight="false" outlineLevel="0" collapsed="false">
      <c r="A4889" s="11" t="n">
        <v>4883</v>
      </c>
      <c r="B4889" s="17"/>
      <c r="C4889" s="49"/>
      <c r="D4889" s="50"/>
      <c r="N4889" s="41" t="n">
        <f aca="false">IF(AND(MONTH(C4889)=$N$4,B4889=$N$5),D4889,0)</f>
        <v>0</v>
      </c>
    </row>
    <row r="4890" customFormat="false" ht="12.75" hidden="false" customHeight="false" outlineLevel="0" collapsed="false">
      <c r="A4890" s="11" t="n">
        <v>4884</v>
      </c>
      <c r="B4890" s="17"/>
      <c r="C4890" s="49"/>
      <c r="D4890" s="50"/>
      <c r="N4890" s="41" t="n">
        <f aca="false">IF(AND(MONTH(C4890)=$N$4,B4890=$N$5),D4890,0)</f>
        <v>0</v>
      </c>
    </row>
    <row r="4891" customFormat="false" ht="12.75" hidden="false" customHeight="false" outlineLevel="0" collapsed="false">
      <c r="A4891" s="11" t="n">
        <v>4885</v>
      </c>
      <c r="B4891" s="17"/>
      <c r="C4891" s="49"/>
      <c r="D4891" s="50"/>
      <c r="N4891" s="41" t="n">
        <f aca="false">IF(AND(MONTH(C4891)=$N$4,B4891=$N$5),D4891,0)</f>
        <v>0</v>
      </c>
    </row>
    <row r="4892" customFormat="false" ht="12.75" hidden="false" customHeight="false" outlineLevel="0" collapsed="false">
      <c r="A4892" s="11" t="n">
        <v>4886</v>
      </c>
      <c r="B4892" s="17"/>
      <c r="C4892" s="49"/>
      <c r="D4892" s="50"/>
      <c r="N4892" s="41" t="n">
        <f aca="false">IF(AND(MONTH(C4892)=$N$4,B4892=$N$5),D4892,0)</f>
        <v>0</v>
      </c>
    </row>
    <row r="4893" customFormat="false" ht="12.75" hidden="false" customHeight="false" outlineLevel="0" collapsed="false">
      <c r="A4893" s="11" t="n">
        <v>4887</v>
      </c>
      <c r="B4893" s="17"/>
      <c r="C4893" s="49"/>
      <c r="D4893" s="50"/>
      <c r="N4893" s="41" t="n">
        <f aca="false">IF(AND(MONTH(C4893)=$N$4,B4893=$N$5),D4893,0)</f>
        <v>0</v>
      </c>
    </row>
    <row r="4894" customFormat="false" ht="12.75" hidden="false" customHeight="false" outlineLevel="0" collapsed="false">
      <c r="A4894" s="11" t="n">
        <v>4888</v>
      </c>
      <c r="B4894" s="17"/>
      <c r="C4894" s="49"/>
      <c r="D4894" s="50"/>
      <c r="N4894" s="41" t="n">
        <f aca="false">IF(AND(MONTH(C4894)=$N$4,B4894=$N$5),D4894,0)</f>
        <v>0</v>
      </c>
    </row>
    <row r="4895" customFormat="false" ht="12.75" hidden="false" customHeight="false" outlineLevel="0" collapsed="false">
      <c r="A4895" s="11" t="n">
        <v>4889</v>
      </c>
      <c r="B4895" s="17"/>
      <c r="C4895" s="49"/>
      <c r="D4895" s="50"/>
      <c r="N4895" s="41" t="n">
        <f aca="false">IF(AND(MONTH(C4895)=$N$4,B4895=$N$5),D4895,0)</f>
        <v>0</v>
      </c>
    </row>
    <row r="4896" customFormat="false" ht="12.75" hidden="false" customHeight="false" outlineLevel="0" collapsed="false">
      <c r="A4896" s="11" t="n">
        <v>4890</v>
      </c>
      <c r="B4896" s="17"/>
      <c r="C4896" s="49"/>
      <c r="D4896" s="50"/>
      <c r="N4896" s="41" t="n">
        <f aca="false">IF(AND(MONTH(C4896)=$N$4,B4896=$N$5),D4896,0)</f>
        <v>0</v>
      </c>
    </row>
    <row r="4897" customFormat="false" ht="12.75" hidden="false" customHeight="false" outlineLevel="0" collapsed="false">
      <c r="A4897" s="11" t="n">
        <v>4891</v>
      </c>
      <c r="B4897" s="17"/>
      <c r="C4897" s="49"/>
      <c r="D4897" s="50"/>
      <c r="N4897" s="41" t="n">
        <f aca="false">IF(AND(MONTH(C4897)=$N$4,B4897=$N$5),D4897,0)</f>
        <v>0</v>
      </c>
    </row>
    <row r="4898" customFormat="false" ht="12.75" hidden="false" customHeight="false" outlineLevel="0" collapsed="false">
      <c r="A4898" s="11" t="n">
        <v>4892</v>
      </c>
      <c r="B4898" s="17"/>
      <c r="C4898" s="49"/>
      <c r="D4898" s="50"/>
      <c r="N4898" s="41" t="n">
        <f aca="false">IF(AND(MONTH(C4898)=$N$4,B4898=$N$5),D4898,0)</f>
        <v>0</v>
      </c>
    </row>
    <row r="4899" customFormat="false" ht="12.75" hidden="false" customHeight="false" outlineLevel="0" collapsed="false">
      <c r="A4899" s="11" t="n">
        <v>4893</v>
      </c>
      <c r="B4899" s="17"/>
      <c r="C4899" s="49"/>
      <c r="D4899" s="50"/>
      <c r="N4899" s="41" t="n">
        <f aca="false">IF(AND(MONTH(C4899)=$N$4,B4899=$N$5),D4899,0)</f>
        <v>0</v>
      </c>
    </row>
    <row r="4900" customFormat="false" ht="12.75" hidden="false" customHeight="false" outlineLevel="0" collapsed="false">
      <c r="A4900" s="11" t="n">
        <v>4894</v>
      </c>
      <c r="B4900" s="17"/>
      <c r="C4900" s="49"/>
      <c r="D4900" s="50"/>
      <c r="N4900" s="41" t="n">
        <f aca="false">IF(AND(MONTH(C4900)=$N$4,B4900=$N$5),D4900,0)</f>
        <v>0</v>
      </c>
    </row>
    <row r="4901" customFormat="false" ht="12.75" hidden="false" customHeight="false" outlineLevel="0" collapsed="false">
      <c r="A4901" s="11" t="n">
        <v>4895</v>
      </c>
      <c r="B4901" s="17"/>
      <c r="C4901" s="49"/>
      <c r="D4901" s="50"/>
      <c r="N4901" s="41" t="n">
        <f aca="false">IF(AND(MONTH(C4901)=$N$4,B4901=$N$5),D4901,0)</f>
        <v>0</v>
      </c>
    </row>
    <row r="4902" customFormat="false" ht="12.75" hidden="false" customHeight="false" outlineLevel="0" collapsed="false">
      <c r="A4902" s="11" t="n">
        <v>4896</v>
      </c>
      <c r="B4902" s="17"/>
      <c r="C4902" s="49"/>
      <c r="D4902" s="50"/>
      <c r="N4902" s="41" t="n">
        <f aca="false">IF(AND(MONTH(C4902)=$N$4,B4902=$N$5),D4902,0)</f>
        <v>0</v>
      </c>
    </row>
    <row r="4903" customFormat="false" ht="12.75" hidden="false" customHeight="false" outlineLevel="0" collapsed="false">
      <c r="A4903" s="11" t="n">
        <v>4897</v>
      </c>
      <c r="B4903" s="17"/>
      <c r="C4903" s="49"/>
      <c r="D4903" s="50"/>
      <c r="N4903" s="41" t="n">
        <f aca="false">IF(AND(MONTH(C4903)=$N$4,B4903=$N$5),D4903,0)</f>
        <v>0</v>
      </c>
    </row>
    <row r="4904" customFormat="false" ht="12.75" hidden="false" customHeight="false" outlineLevel="0" collapsed="false">
      <c r="A4904" s="11" t="n">
        <v>4898</v>
      </c>
      <c r="B4904" s="17"/>
      <c r="C4904" s="49"/>
      <c r="D4904" s="50"/>
      <c r="N4904" s="41" t="n">
        <f aca="false">IF(AND(MONTH(C4904)=$N$4,B4904=$N$5),D4904,0)</f>
        <v>0</v>
      </c>
    </row>
    <row r="4905" customFormat="false" ht="12.75" hidden="false" customHeight="false" outlineLevel="0" collapsed="false">
      <c r="A4905" s="11" t="n">
        <v>4899</v>
      </c>
      <c r="B4905" s="17"/>
      <c r="C4905" s="49"/>
      <c r="D4905" s="50"/>
      <c r="N4905" s="41" t="n">
        <f aca="false">IF(AND(MONTH(C4905)=$N$4,B4905=$N$5),D4905,0)</f>
        <v>0</v>
      </c>
    </row>
    <row r="4906" customFormat="false" ht="12.75" hidden="false" customHeight="false" outlineLevel="0" collapsed="false">
      <c r="A4906" s="11" t="n">
        <v>4900</v>
      </c>
      <c r="B4906" s="17"/>
      <c r="C4906" s="49"/>
      <c r="D4906" s="50"/>
      <c r="N4906" s="41" t="n">
        <f aca="false">IF(AND(MONTH(C4906)=$N$4,B4906=$N$5),D4906,0)</f>
        <v>0</v>
      </c>
    </row>
    <row r="4907" customFormat="false" ht="12.75" hidden="false" customHeight="false" outlineLevel="0" collapsed="false">
      <c r="A4907" s="11" t="n">
        <v>4901</v>
      </c>
      <c r="B4907" s="17"/>
      <c r="C4907" s="49"/>
      <c r="D4907" s="50"/>
      <c r="N4907" s="41" t="n">
        <f aca="false">IF(AND(MONTH(C4907)=$N$4,B4907=$N$5),D4907,0)</f>
        <v>0</v>
      </c>
    </row>
    <row r="4908" customFormat="false" ht="12.75" hidden="false" customHeight="false" outlineLevel="0" collapsed="false">
      <c r="A4908" s="11" t="n">
        <v>4902</v>
      </c>
      <c r="B4908" s="17"/>
      <c r="C4908" s="49"/>
      <c r="D4908" s="50"/>
      <c r="N4908" s="41" t="n">
        <f aca="false">IF(AND(MONTH(C4908)=$N$4,B4908=$N$5),D4908,0)</f>
        <v>0</v>
      </c>
    </row>
    <row r="4909" customFormat="false" ht="12.75" hidden="false" customHeight="false" outlineLevel="0" collapsed="false">
      <c r="A4909" s="11" t="n">
        <v>4903</v>
      </c>
      <c r="B4909" s="17"/>
      <c r="C4909" s="49"/>
      <c r="D4909" s="50"/>
      <c r="N4909" s="41" t="n">
        <f aca="false">IF(AND(MONTH(C4909)=$N$4,B4909=$N$5),D4909,0)</f>
        <v>0</v>
      </c>
    </row>
    <row r="4910" customFormat="false" ht="12.75" hidden="false" customHeight="false" outlineLevel="0" collapsed="false">
      <c r="A4910" s="11" t="n">
        <v>4904</v>
      </c>
      <c r="B4910" s="17"/>
      <c r="C4910" s="49"/>
      <c r="D4910" s="50"/>
      <c r="N4910" s="41" t="n">
        <f aca="false">IF(AND(MONTH(C4910)=$N$4,B4910=$N$5),D4910,0)</f>
        <v>0</v>
      </c>
    </row>
    <row r="4911" customFormat="false" ht="12.75" hidden="false" customHeight="false" outlineLevel="0" collapsed="false">
      <c r="A4911" s="11" t="n">
        <v>4905</v>
      </c>
      <c r="B4911" s="17"/>
      <c r="C4911" s="49"/>
      <c r="D4911" s="50"/>
      <c r="N4911" s="41" t="n">
        <f aca="false">IF(AND(MONTH(C4911)=$N$4,B4911=$N$5),D4911,0)</f>
        <v>0</v>
      </c>
    </row>
    <row r="4912" customFormat="false" ht="12.75" hidden="false" customHeight="false" outlineLevel="0" collapsed="false">
      <c r="A4912" s="11" t="n">
        <v>4906</v>
      </c>
      <c r="B4912" s="17"/>
      <c r="C4912" s="49"/>
      <c r="D4912" s="50"/>
      <c r="N4912" s="41" t="n">
        <f aca="false">IF(AND(MONTH(C4912)=$N$4,B4912=$N$5),D4912,0)</f>
        <v>0</v>
      </c>
    </row>
    <row r="4913" customFormat="false" ht="12.75" hidden="false" customHeight="false" outlineLevel="0" collapsed="false">
      <c r="A4913" s="11" t="n">
        <v>4907</v>
      </c>
      <c r="B4913" s="17"/>
      <c r="C4913" s="49"/>
      <c r="D4913" s="50"/>
      <c r="N4913" s="41" t="n">
        <f aca="false">IF(AND(MONTH(C4913)=$N$4,B4913=$N$5),D4913,0)</f>
        <v>0</v>
      </c>
    </row>
    <row r="4914" customFormat="false" ht="12.75" hidden="false" customHeight="false" outlineLevel="0" collapsed="false">
      <c r="A4914" s="11" t="n">
        <v>4908</v>
      </c>
      <c r="B4914" s="17"/>
      <c r="C4914" s="49"/>
      <c r="D4914" s="50"/>
      <c r="N4914" s="41" t="n">
        <f aca="false">IF(AND(MONTH(C4914)=$N$4,B4914=$N$5),D4914,0)</f>
        <v>0</v>
      </c>
    </row>
    <row r="4915" customFormat="false" ht="12.75" hidden="false" customHeight="false" outlineLevel="0" collapsed="false">
      <c r="A4915" s="11" t="n">
        <v>4909</v>
      </c>
      <c r="B4915" s="17"/>
      <c r="C4915" s="49"/>
      <c r="D4915" s="50"/>
      <c r="N4915" s="41" t="n">
        <f aca="false">IF(AND(MONTH(C4915)=$N$4,B4915=$N$5),D4915,0)</f>
        <v>0</v>
      </c>
    </row>
    <row r="4916" customFormat="false" ht="12.75" hidden="false" customHeight="false" outlineLevel="0" collapsed="false">
      <c r="A4916" s="11" t="n">
        <v>4910</v>
      </c>
      <c r="B4916" s="17"/>
      <c r="C4916" s="49"/>
      <c r="D4916" s="50"/>
      <c r="N4916" s="41" t="n">
        <f aca="false">IF(AND(MONTH(C4916)=$N$4,B4916=$N$5),D4916,0)</f>
        <v>0</v>
      </c>
    </row>
    <row r="4917" customFormat="false" ht="12.75" hidden="false" customHeight="false" outlineLevel="0" collapsed="false">
      <c r="A4917" s="11" t="n">
        <v>4911</v>
      </c>
      <c r="B4917" s="17"/>
      <c r="C4917" s="49"/>
      <c r="D4917" s="50"/>
      <c r="N4917" s="41" t="n">
        <f aca="false">IF(AND(MONTH(C4917)=$N$4,B4917=$N$5),D4917,0)</f>
        <v>0</v>
      </c>
    </row>
    <row r="4918" customFormat="false" ht="12.75" hidden="false" customHeight="false" outlineLevel="0" collapsed="false">
      <c r="A4918" s="11" t="n">
        <v>4912</v>
      </c>
      <c r="B4918" s="17"/>
      <c r="C4918" s="49"/>
      <c r="D4918" s="50"/>
      <c r="N4918" s="41" t="n">
        <f aca="false">IF(AND(MONTH(C4918)=$N$4,B4918=$N$5),D4918,0)</f>
        <v>0</v>
      </c>
    </row>
    <row r="4919" customFormat="false" ht="12.75" hidden="false" customHeight="false" outlineLevel="0" collapsed="false">
      <c r="A4919" s="11" t="n">
        <v>4913</v>
      </c>
      <c r="B4919" s="17"/>
      <c r="C4919" s="49"/>
      <c r="D4919" s="50"/>
      <c r="N4919" s="41" t="n">
        <f aca="false">IF(AND(MONTH(C4919)=$N$4,B4919=$N$5),D4919,0)</f>
        <v>0</v>
      </c>
    </row>
    <row r="4920" customFormat="false" ht="12.75" hidden="false" customHeight="false" outlineLevel="0" collapsed="false">
      <c r="A4920" s="11" t="n">
        <v>4914</v>
      </c>
      <c r="B4920" s="17"/>
      <c r="C4920" s="49"/>
      <c r="D4920" s="50"/>
      <c r="N4920" s="41" t="n">
        <f aca="false">IF(AND(MONTH(C4920)=$N$4,B4920=$N$5),D4920,0)</f>
        <v>0</v>
      </c>
    </row>
    <row r="4921" customFormat="false" ht="12.75" hidden="false" customHeight="false" outlineLevel="0" collapsed="false">
      <c r="A4921" s="11" t="n">
        <v>4915</v>
      </c>
      <c r="B4921" s="17"/>
      <c r="C4921" s="49"/>
      <c r="D4921" s="50"/>
      <c r="N4921" s="41" t="n">
        <f aca="false">IF(AND(MONTH(C4921)=$N$4,B4921=$N$5),D4921,0)</f>
        <v>0</v>
      </c>
    </row>
    <row r="4922" customFormat="false" ht="12.75" hidden="false" customHeight="false" outlineLevel="0" collapsed="false">
      <c r="A4922" s="11" t="n">
        <v>4916</v>
      </c>
      <c r="B4922" s="17"/>
      <c r="C4922" s="49"/>
      <c r="D4922" s="50"/>
      <c r="N4922" s="41" t="n">
        <f aca="false">IF(AND(MONTH(C4922)=$N$4,B4922=$N$5),D4922,0)</f>
        <v>0</v>
      </c>
    </row>
    <row r="4923" customFormat="false" ht="12.75" hidden="false" customHeight="false" outlineLevel="0" collapsed="false">
      <c r="A4923" s="11" t="n">
        <v>4917</v>
      </c>
      <c r="B4923" s="17"/>
      <c r="C4923" s="49"/>
      <c r="D4923" s="50"/>
      <c r="N4923" s="41" t="n">
        <f aca="false">IF(AND(MONTH(C4923)=$N$4,B4923=$N$5),D4923,0)</f>
        <v>0</v>
      </c>
    </row>
    <row r="4924" customFormat="false" ht="12.75" hidden="false" customHeight="false" outlineLevel="0" collapsed="false">
      <c r="A4924" s="11" t="n">
        <v>4918</v>
      </c>
      <c r="B4924" s="17"/>
      <c r="C4924" s="49"/>
      <c r="D4924" s="50"/>
      <c r="N4924" s="41" t="n">
        <f aca="false">IF(AND(MONTH(C4924)=$N$4,B4924=$N$5),D4924,0)</f>
        <v>0</v>
      </c>
    </row>
    <row r="4925" customFormat="false" ht="12.75" hidden="false" customHeight="false" outlineLevel="0" collapsed="false">
      <c r="A4925" s="11" t="n">
        <v>4919</v>
      </c>
      <c r="B4925" s="17"/>
      <c r="C4925" s="49"/>
      <c r="D4925" s="50"/>
      <c r="N4925" s="41" t="n">
        <f aca="false">IF(AND(MONTH(C4925)=$N$4,B4925=$N$5),D4925,0)</f>
        <v>0</v>
      </c>
    </row>
    <row r="4926" customFormat="false" ht="12.75" hidden="false" customHeight="false" outlineLevel="0" collapsed="false">
      <c r="A4926" s="11" t="n">
        <v>4920</v>
      </c>
      <c r="B4926" s="17"/>
      <c r="C4926" s="49"/>
      <c r="D4926" s="50"/>
      <c r="N4926" s="41" t="n">
        <f aca="false">IF(AND(MONTH(C4926)=$N$4,B4926=$N$5),D4926,0)</f>
        <v>0</v>
      </c>
    </row>
    <row r="4927" customFormat="false" ht="12.75" hidden="false" customHeight="false" outlineLevel="0" collapsed="false">
      <c r="A4927" s="11" t="n">
        <v>4921</v>
      </c>
      <c r="B4927" s="17"/>
      <c r="C4927" s="49"/>
      <c r="D4927" s="50"/>
      <c r="N4927" s="41" t="n">
        <f aca="false">IF(AND(MONTH(C4927)=$N$4,B4927=$N$5),D4927,0)</f>
        <v>0</v>
      </c>
    </row>
    <row r="4928" customFormat="false" ht="12.75" hidden="false" customHeight="false" outlineLevel="0" collapsed="false">
      <c r="A4928" s="11" t="n">
        <v>4922</v>
      </c>
      <c r="B4928" s="17"/>
      <c r="C4928" s="49"/>
      <c r="D4928" s="50"/>
      <c r="N4928" s="41" t="n">
        <f aca="false">IF(AND(MONTH(C4928)=$N$4,B4928=$N$5),D4928,0)</f>
        <v>0</v>
      </c>
    </row>
    <row r="4929" customFormat="false" ht="12.75" hidden="false" customHeight="false" outlineLevel="0" collapsed="false">
      <c r="A4929" s="11" t="n">
        <v>4923</v>
      </c>
      <c r="B4929" s="17"/>
      <c r="C4929" s="49"/>
      <c r="D4929" s="50"/>
      <c r="N4929" s="41" t="n">
        <f aca="false">IF(AND(MONTH(C4929)=$N$4,B4929=$N$5),D4929,0)</f>
        <v>0</v>
      </c>
    </row>
    <row r="4930" customFormat="false" ht="12.75" hidden="false" customHeight="false" outlineLevel="0" collapsed="false">
      <c r="A4930" s="11" t="n">
        <v>4924</v>
      </c>
      <c r="B4930" s="17"/>
      <c r="C4930" s="49"/>
      <c r="D4930" s="50"/>
      <c r="N4930" s="41" t="n">
        <f aca="false">IF(AND(MONTH(C4930)=$N$4,B4930=$N$5),D4930,0)</f>
        <v>0</v>
      </c>
    </row>
    <row r="4931" customFormat="false" ht="12.75" hidden="false" customHeight="false" outlineLevel="0" collapsed="false">
      <c r="A4931" s="11" t="n">
        <v>4925</v>
      </c>
      <c r="B4931" s="17"/>
      <c r="C4931" s="49"/>
      <c r="D4931" s="50"/>
      <c r="N4931" s="41" t="n">
        <f aca="false">IF(AND(MONTH(C4931)=$N$4,B4931=$N$5),D4931,0)</f>
        <v>0</v>
      </c>
    </row>
    <row r="4932" customFormat="false" ht="12.75" hidden="false" customHeight="false" outlineLevel="0" collapsed="false">
      <c r="A4932" s="11" t="n">
        <v>4926</v>
      </c>
      <c r="B4932" s="17"/>
      <c r="C4932" s="49"/>
      <c r="D4932" s="50"/>
      <c r="N4932" s="41" t="n">
        <f aca="false">IF(AND(MONTH(C4932)=$N$4,B4932=$N$5),D4932,0)</f>
        <v>0</v>
      </c>
    </row>
    <row r="4933" customFormat="false" ht="12.75" hidden="false" customHeight="false" outlineLevel="0" collapsed="false">
      <c r="A4933" s="11" t="n">
        <v>4927</v>
      </c>
      <c r="B4933" s="17"/>
      <c r="C4933" s="49"/>
      <c r="D4933" s="50"/>
      <c r="N4933" s="41" t="n">
        <f aca="false">IF(AND(MONTH(C4933)=$N$4,B4933=$N$5),D4933,0)</f>
        <v>0</v>
      </c>
    </row>
    <row r="4934" customFormat="false" ht="12.75" hidden="false" customHeight="false" outlineLevel="0" collapsed="false">
      <c r="A4934" s="11" t="n">
        <v>4928</v>
      </c>
      <c r="B4934" s="17"/>
      <c r="C4934" s="49"/>
      <c r="D4934" s="50"/>
      <c r="N4934" s="41" t="n">
        <f aca="false">IF(AND(MONTH(C4934)=$N$4,B4934=$N$5),D4934,0)</f>
        <v>0</v>
      </c>
    </row>
    <row r="4935" customFormat="false" ht="12.75" hidden="false" customHeight="false" outlineLevel="0" collapsed="false">
      <c r="A4935" s="11" t="n">
        <v>4929</v>
      </c>
      <c r="B4935" s="17"/>
      <c r="C4935" s="49"/>
      <c r="D4935" s="50"/>
      <c r="N4935" s="41" t="n">
        <f aca="false">IF(AND(MONTH(C4935)=$N$4,B4935=$N$5),D4935,0)</f>
        <v>0</v>
      </c>
    </row>
    <row r="4936" customFormat="false" ht="12.75" hidden="false" customHeight="false" outlineLevel="0" collapsed="false">
      <c r="A4936" s="11" t="n">
        <v>4930</v>
      </c>
      <c r="B4936" s="17"/>
      <c r="C4936" s="49"/>
      <c r="D4936" s="50"/>
      <c r="N4936" s="41" t="n">
        <f aca="false">IF(AND(MONTH(C4936)=$N$4,B4936=$N$5),D4936,0)</f>
        <v>0</v>
      </c>
    </row>
    <row r="4937" customFormat="false" ht="12.75" hidden="false" customHeight="false" outlineLevel="0" collapsed="false">
      <c r="A4937" s="11" t="n">
        <v>4931</v>
      </c>
      <c r="B4937" s="17"/>
      <c r="C4937" s="49"/>
      <c r="D4937" s="50"/>
      <c r="N4937" s="41" t="n">
        <f aca="false">IF(AND(MONTH(C4937)=$N$4,B4937=$N$5),D4937,0)</f>
        <v>0</v>
      </c>
    </row>
    <row r="4938" customFormat="false" ht="12.75" hidden="false" customHeight="false" outlineLevel="0" collapsed="false">
      <c r="A4938" s="11" t="n">
        <v>4932</v>
      </c>
      <c r="B4938" s="17"/>
      <c r="C4938" s="49"/>
      <c r="D4938" s="50"/>
      <c r="N4938" s="41" t="n">
        <f aca="false">IF(AND(MONTH(C4938)=$N$4,B4938=$N$5),D4938,0)</f>
        <v>0</v>
      </c>
    </row>
    <row r="4939" customFormat="false" ht="12.75" hidden="false" customHeight="false" outlineLevel="0" collapsed="false">
      <c r="A4939" s="11" t="n">
        <v>4933</v>
      </c>
      <c r="B4939" s="17"/>
      <c r="C4939" s="49"/>
      <c r="D4939" s="50"/>
      <c r="N4939" s="41" t="n">
        <f aca="false">IF(AND(MONTH(C4939)=$N$4,B4939=$N$5),D4939,0)</f>
        <v>0</v>
      </c>
    </row>
    <row r="4940" customFormat="false" ht="12.75" hidden="false" customHeight="false" outlineLevel="0" collapsed="false">
      <c r="A4940" s="11" t="n">
        <v>4934</v>
      </c>
      <c r="B4940" s="17"/>
      <c r="C4940" s="49"/>
      <c r="D4940" s="50"/>
      <c r="N4940" s="41" t="n">
        <f aca="false">IF(AND(MONTH(C4940)=$N$4,B4940=$N$5),D4940,0)</f>
        <v>0</v>
      </c>
    </row>
    <row r="4941" customFormat="false" ht="12.75" hidden="false" customHeight="false" outlineLevel="0" collapsed="false">
      <c r="A4941" s="11" t="n">
        <v>4935</v>
      </c>
      <c r="B4941" s="17"/>
      <c r="C4941" s="49"/>
      <c r="D4941" s="50"/>
      <c r="N4941" s="41" t="n">
        <f aca="false">IF(AND(MONTH(C4941)=$N$4,B4941=$N$5),D4941,0)</f>
        <v>0</v>
      </c>
    </row>
    <row r="4942" customFormat="false" ht="12.75" hidden="false" customHeight="false" outlineLevel="0" collapsed="false">
      <c r="A4942" s="11" t="n">
        <v>4936</v>
      </c>
      <c r="B4942" s="17"/>
      <c r="C4942" s="49"/>
      <c r="D4942" s="50"/>
      <c r="N4942" s="41" t="n">
        <f aca="false">IF(AND(MONTH(C4942)=$N$4,B4942=$N$5),D4942,0)</f>
        <v>0</v>
      </c>
    </row>
    <row r="4943" customFormat="false" ht="12.75" hidden="false" customHeight="false" outlineLevel="0" collapsed="false">
      <c r="A4943" s="11" t="n">
        <v>4937</v>
      </c>
      <c r="B4943" s="17"/>
      <c r="C4943" s="49"/>
      <c r="D4943" s="50"/>
      <c r="N4943" s="41" t="n">
        <f aca="false">IF(AND(MONTH(C4943)=$N$4,B4943=$N$5),D4943,0)</f>
        <v>0</v>
      </c>
    </row>
    <row r="4944" customFormat="false" ht="12.75" hidden="false" customHeight="false" outlineLevel="0" collapsed="false">
      <c r="A4944" s="11" t="n">
        <v>4938</v>
      </c>
      <c r="B4944" s="17"/>
      <c r="C4944" s="49"/>
      <c r="D4944" s="50"/>
      <c r="N4944" s="41" t="n">
        <f aca="false">IF(AND(MONTH(C4944)=$N$4,B4944=$N$5),D4944,0)</f>
        <v>0</v>
      </c>
    </row>
    <row r="4945" customFormat="false" ht="12.75" hidden="false" customHeight="false" outlineLevel="0" collapsed="false">
      <c r="A4945" s="11" t="n">
        <v>4939</v>
      </c>
      <c r="B4945" s="17"/>
      <c r="C4945" s="49"/>
      <c r="D4945" s="50"/>
      <c r="N4945" s="41" t="n">
        <f aca="false">IF(AND(MONTH(C4945)=$N$4,B4945=$N$5),D4945,0)</f>
        <v>0</v>
      </c>
    </row>
    <row r="4946" customFormat="false" ht="12.75" hidden="false" customHeight="false" outlineLevel="0" collapsed="false">
      <c r="A4946" s="11" t="n">
        <v>4940</v>
      </c>
      <c r="B4946" s="17"/>
      <c r="C4946" s="49"/>
      <c r="D4946" s="50"/>
      <c r="N4946" s="41" t="n">
        <f aca="false">IF(AND(MONTH(C4946)=$N$4,B4946=$N$5),D4946,0)</f>
        <v>0</v>
      </c>
    </row>
    <row r="4947" customFormat="false" ht="12.75" hidden="false" customHeight="false" outlineLevel="0" collapsed="false">
      <c r="A4947" s="11" t="n">
        <v>4941</v>
      </c>
      <c r="B4947" s="17"/>
      <c r="C4947" s="49"/>
      <c r="D4947" s="50"/>
      <c r="N4947" s="41" t="n">
        <f aca="false">IF(AND(MONTH(C4947)=$N$4,B4947=$N$5),D4947,0)</f>
        <v>0</v>
      </c>
    </row>
    <row r="4948" customFormat="false" ht="12.75" hidden="false" customHeight="false" outlineLevel="0" collapsed="false">
      <c r="A4948" s="11" t="n">
        <v>4942</v>
      </c>
      <c r="B4948" s="17"/>
      <c r="C4948" s="49"/>
      <c r="D4948" s="50"/>
      <c r="N4948" s="41" t="n">
        <f aca="false">IF(AND(MONTH(C4948)=$N$4,B4948=$N$5),D4948,0)</f>
        <v>0</v>
      </c>
    </row>
    <row r="4949" customFormat="false" ht="12.75" hidden="false" customHeight="false" outlineLevel="0" collapsed="false">
      <c r="A4949" s="11" t="n">
        <v>4943</v>
      </c>
      <c r="B4949" s="17"/>
      <c r="C4949" s="49"/>
      <c r="D4949" s="50"/>
      <c r="N4949" s="41" t="n">
        <f aca="false">IF(AND(MONTH(C4949)=$N$4,B4949=$N$5),D4949,0)</f>
        <v>0</v>
      </c>
    </row>
    <row r="4950" customFormat="false" ht="12.75" hidden="false" customHeight="false" outlineLevel="0" collapsed="false">
      <c r="A4950" s="11" t="n">
        <v>4944</v>
      </c>
      <c r="B4950" s="17"/>
      <c r="C4950" s="49"/>
      <c r="D4950" s="50"/>
      <c r="N4950" s="41" t="n">
        <f aca="false">IF(AND(MONTH(C4950)=$N$4,B4950=$N$5),D4950,0)</f>
        <v>0</v>
      </c>
    </row>
    <row r="4951" customFormat="false" ht="12.75" hidden="false" customHeight="false" outlineLevel="0" collapsed="false">
      <c r="A4951" s="11" t="n">
        <v>4945</v>
      </c>
      <c r="B4951" s="17"/>
      <c r="C4951" s="49"/>
      <c r="D4951" s="50"/>
      <c r="N4951" s="41" t="n">
        <f aca="false">IF(AND(MONTH(C4951)=$N$4,B4951=$N$5),D4951,0)</f>
        <v>0</v>
      </c>
    </row>
    <row r="4952" customFormat="false" ht="12.75" hidden="false" customHeight="false" outlineLevel="0" collapsed="false">
      <c r="A4952" s="11" t="n">
        <v>4946</v>
      </c>
      <c r="B4952" s="17"/>
      <c r="C4952" s="49"/>
      <c r="D4952" s="50"/>
      <c r="N4952" s="41" t="n">
        <f aca="false">IF(AND(MONTH(C4952)=$N$4,B4952=$N$5),D4952,0)</f>
        <v>0</v>
      </c>
    </row>
    <row r="4953" customFormat="false" ht="12.75" hidden="false" customHeight="false" outlineLevel="0" collapsed="false">
      <c r="A4953" s="11" t="n">
        <v>4947</v>
      </c>
      <c r="B4953" s="17"/>
      <c r="C4953" s="49"/>
      <c r="D4953" s="50"/>
      <c r="N4953" s="41" t="n">
        <f aca="false">IF(AND(MONTH(C4953)=$N$4,B4953=$N$5),D4953,0)</f>
        <v>0</v>
      </c>
    </row>
    <row r="4954" customFormat="false" ht="12.75" hidden="false" customHeight="false" outlineLevel="0" collapsed="false">
      <c r="A4954" s="11" t="n">
        <v>4948</v>
      </c>
      <c r="B4954" s="17"/>
      <c r="C4954" s="49"/>
      <c r="D4954" s="50"/>
      <c r="N4954" s="41" t="n">
        <f aca="false">IF(AND(MONTH(C4954)=$N$4,B4954=$N$5),D4954,0)</f>
        <v>0</v>
      </c>
    </row>
    <row r="4955" customFormat="false" ht="12.75" hidden="false" customHeight="false" outlineLevel="0" collapsed="false">
      <c r="A4955" s="11" t="n">
        <v>4949</v>
      </c>
      <c r="B4955" s="17"/>
      <c r="C4955" s="49"/>
      <c r="D4955" s="50"/>
      <c r="N4955" s="41" t="n">
        <f aca="false">IF(AND(MONTH(C4955)=$N$4,B4955=$N$5),D4955,0)</f>
        <v>0</v>
      </c>
    </row>
    <row r="4956" customFormat="false" ht="12.75" hidden="false" customHeight="false" outlineLevel="0" collapsed="false">
      <c r="A4956" s="11" t="n">
        <v>4950</v>
      </c>
      <c r="B4956" s="17"/>
      <c r="C4956" s="49"/>
      <c r="D4956" s="50"/>
      <c r="N4956" s="41" t="n">
        <f aca="false">IF(AND(MONTH(C4956)=$N$4,B4956=$N$5),D4956,0)</f>
        <v>0</v>
      </c>
    </row>
    <row r="4957" customFormat="false" ht="12.75" hidden="false" customHeight="false" outlineLevel="0" collapsed="false">
      <c r="A4957" s="11" t="n">
        <v>4951</v>
      </c>
      <c r="B4957" s="17"/>
      <c r="C4957" s="49"/>
      <c r="D4957" s="50"/>
      <c r="N4957" s="41" t="n">
        <f aca="false">IF(AND(MONTH(C4957)=$N$4,B4957=$N$5),D4957,0)</f>
        <v>0</v>
      </c>
    </row>
    <row r="4958" customFormat="false" ht="12.75" hidden="false" customHeight="false" outlineLevel="0" collapsed="false">
      <c r="A4958" s="11" t="n">
        <v>4952</v>
      </c>
      <c r="B4958" s="17"/>
      <c r="C4958" s="49"/>
      <c r="D4958" s="50"/>
      <c r="N4958" s="41" t="n">
        <f aca="false">IF(AND(MONTH(C4958)=$N$4,B4958=$N$5),D4958,0)</f>
        <v>0</v>
      </c>
    </row>
    <row r="4959" customFormat="false" ht="12.75" hidden="false" customHeight="false" outlineLevel="0" collapsed="false">
      <c r="A4959" s="11" t="n">
        <v>4953</v>
      </c>
      <c r="B4959" s="17"/>
      <c r="C4959" s="49"/>
      <c r="D4959" s="50"/>
      <c r="N4959" s="41" t="n">
        <f aca="false">IF(AND(MONTH(C4959)=$N$4,B4959=$N$5),D4959,0)</f>
        <v>0</v>
      </c>
    </row>
    <row r="4960" customFormat="false" ht="12.75" hidden="false" customHeight="false" outlineLevel="0" collapsed="false">
      <c r="A4960" s="11" t="n">
        <v>4954</v>
      </c>
      <c r="B4960" s="17"/>
      <c r="C4960" s="49"/>
      <c r="D4960" s="50"/>
      <c r="N4960" s="41" t="n">
        <f aca="false">IF(AND(MONTH(C4960)=$N$4,B4960=$N$5),D4960,0)</f>
        <v>0</v>
      </c>
    </row>
    <row r="4961" customFormat="false" ht="12.75" hidden="false" customHeight="false" outlineLevel="0" collapsed="false">
      <c r="A4961" s="11" t="n">
        <v>4955</v>
      </c>
      <c r="B4961" s="17"/>
      <c r="C4961" s="49"/>
      <c r="D4961" s="50"/>
      <c r="N4961" s="41" t="n">
        <f aca="false">IF(AND(MONTH(C4961)=$N$4,B4961=$N$5),D4961,0)</f>
        <v>0</v>
      </c>
    </row>
    <row r="4962" customFormat="false" ht="12.75" hidden="false" customHeight="false" outlineLevel="0" collapsed="false">
      <c r="A4962" s="11" t="n">
        <v>4956</v>
      </c>
      <c r="B4962" s="17"/>
      <c r="C4962" s="49"/>
      <c r="D4962" s="50"/>
      <c r="N4962" s="41" t="n">
        <f aca="false">IF(AND(MONTH(C4962)=$N$4,B4962=$N$5),D4962,0)</f>
        <v>0</v>
      </c>
    </row>
    <row r="4963" customFormat="false" ht="12.75" hidden="false" customHeight="false" outlineLevel="0" collapsed="false">
      <c r="A4963" s="11" t="n">
        <v>4957</v>
      </c>
      <c r="B4963" s="17"/>
      <c r="C4963" s="49"/>
      <c r="D4963" s="50"/>
      <c r="N4963" s="41" t="n">
        <f aca="false">IF(AND(MONTH(C4963)=$N$4,B4963=$N$5),D4963,0)</f>
        <v>0</v>
      </c>
    </row>
    <row r="4964" customFormat="false" ht="12.75" hidden="false" customHeight="false" outlineLevel="0" collapsed="false">
      <c r="A4964" s="11" t="n">
        <v>4958</v>
      </c>
      <c r="B4964" s="17"/>
      <c r="C4964" s="49"/>
      <c r="D4964" s="50"/>
      <c r="N4964" s="41" t="n">
        <f aca="false">IF(AND(MONTH(C4964)=$N$4,B4964=$N$5),D4964,0)</f>
        <v>0</v>
      </c>
    </row>
    <row r="4965" customFormat="false" ht="12.75" hidden="false" customHeight="false" outlineLevel="0" collapsed="false">
      <c r="A4965" s="11" t="n">
        <v>4959</v>
      </c>
      <c r="B4965" s="17"/>
      <c r="C4965" s="49"/>
      <c r="D4965" s="50"/>
      <c r="N4965" s="41" t="n">
        <f aca="false">IF(AND(MONTH(C4965)=$N$4,B4965=$N$5),D4965,0)</f>
        <v>0</v>
      </c>
    </row>
    <row r="4966" customFormat="false" ht="12.75" hidden="false" customHeight="false" outlineLevel="0" collapsed="false">
      <c r="A4966" s="11" t="n">
        <v>4960</v>
      </c>
      <c r="B4966" s="17"/>
      <c r="C4966" s="49"/>
      <c r="D4966" s="50"/>
      <c r="N4966" s="41" t="n">
        <f aca="false">IF(AND(MONTH(C4966)=$N$4,B4966=$N$5),D4966,0)</f>
        <v>0</v>
      </c>
    </row>
    <row r="4967" customFormat="false" ht="12.75" hidden="false" customHeight="false" outlineLevel="0" collapsed="false">
      <c r="A4967" s="11" t="n">
        <v>4961</v>
      </c>
      <c r="B4967" s="17"/>
      <c r="C4967" s="49"/>
      <c r="D4967" s="50"/>
      <c r="N4967" s="41" t="n">
        <f aca="false">IF(AND(MONTH(C4967)=$N$4,B4967=$N$5),D4967,0)</f>
        <v>0</v>
      </c>
    </row>
    <row r="4968" customFormat="false" ht="12.75" hidden="false" customHeight="false" outlineLevel="0" collapsed="false">
      <c r="A4968" s="11" t="n">
        <v>4962</v>
      </c>
      <c r="B4968" s="17"/>
      <c r="C4968" s="49"/>
      <c r="D4968" s="50"/>
      <c r="N4968" s="41" t="n">
        <f aca="false">IF(AND(MONTH(C4968)=$N$4,B4968=$N$5),D4968,0)</f>
        <v>0</v>
      </c>
    </row>
    <row r="4969" customFormat="false" ht="12.75" hidden="false" customHeight="false" outlineLevel="0" collapsed="false">
      <c r="A4969" s="11" t="n">
        <v>4963</v>
      </c>
      <c r="B4969" s="17"/>
      <c r="C4969" s="49"/>
      <c r="D4969" s="50"/>
      <c r="N4969" s="41" t="n">
        <f aca="false">IF(AND(MONTH(C4969)=$N$4,B4969=$N$5),D4969,0)</f>
        <v>0</v>
      </c>
    </row>
    <row r="4970" customFormat="false" ht="12.75" hidden="false" customHeight="false" outlineLevel="0" collapsed="false">
      <c r="A4970" s="11" t="n">
        <v>4964</v>
      </c>
      <c r="B4970" s="17"/>
      <c r="C4970" s="49"/>
      <c r="D4970" s="50"/>
      <c r="N4970" s="41" t="n">
        <f aca="false">IF(AND(MONTH(C4970)=$N$4,B4970=$N$5),D4970,0)</f>
        <v>0</v>
      </c>
    </row>
    <row r="4971" customFormat="false" ht="12.75" hidden="false" customHeight="false" outlineLevel="0" collapsed="false">
      <c r="A4971" s="11" t="n">
        <v>4965</v>
      </c>
      <c r="B4971" s="17"/>
      <c r="C4971" s="49"/>
      <c r="D4971" s="50"/>
      <c r="N4971" s="41" t="n">
        <f aca="false">IF(AND(MONTH(C4971)=$N$4,B4971=$N$5),D4971,0)</f>
        <v>0</v>
      </c>
    </row>
    <row r="4972" customFormat="false" ht="12.75" hidden="false" customHeight="false" outlineLevel="0" collapsed="false">
      <c r="A4972" s="11" t="n">
        <v>4966</v>
      </c>
      <c r="B4972" s="17"/>
      <c r="C4972" s="49"/>
      <c r="D4972" s="50"/>
      <c r="N4972" s="41" t="n">
        <f aca="false">IF(AND(MONTH(C4972)=$N$4,B4972=$N$5),D4972,0)</f>
        <v>0</v>
      </c>
    </row>
    <row r="4973" customFormat="false" ht="12.75" hidden="false" customHeight="false" outlineLevel="0" collapsed="false">
      <c r="A4973" s="11" t="n">
        <v>4967</v>
      </c>
      <c r="B4973" s="17"/>
      <c r="C4973" s="49"/>
      <c r="D4973" s="50"/>
      <c r="N4973" s="41" t="n">
        <f aca="false">IF(AND(MONTH(C4973)=$N$4,B4973=$N$5),D4973,0)</f>
        <v>0</v>
      </c>
    </row>
    <row r="4974" customFormat="false" ht="12.75" hidden="false" customHeight="false" outlineLevel="0" collapsed="false">
      <c r="A4974" s="11" t="n">
        <v>4968</v>
      </c>
      <c r="B4974" s="17"/>
      <c r="C4974" s="49"/>
      <c r="D4974" s="50"/>
      <c r="N4974" s="41" t="n">
        <f aca="false">IF(AND(MONTH(C4974)=$N$4,B4974=$N$5),D4974,0)</f>
        <v>0</v>
      </c>
    </row>
    <row r="4975" customFormat="false" ht="12.75" hidden="false" customHeight="false" outlineLevel="0" collapsed="false">
      <c r="A4975" s="11" t="n">
        <v>4969</v>
      </c>
      <c r="B4975" s="17"/>
      <c r="C4975" s="49"/>
      <c r="D4975" s="50"/>
      <c r="N4975" s="41" t="n">
        <f aca="false">IF(AND(MONTH(C4975)=$N$4,B4975=$N$5),D4975,0)</f>
        <v>0</v>
      </c>
    </row>
    <row r="4976" customFormat="false" ht="12.75" hidden="false" customHeight="false" outlineLevel="0" collapsed="false">
      <c r="A4976" s="11" t="n">
        <v>4970</v>
      </c>
      <c r="B4976" s="17"/>
      <c r="C4976" s="49"/>
      <c r="D4976" s="50"/>
      <c r="N4976" s="41" t="n">
        <f aca="false">IF(AND(MONTH(C4976)=$N$4,B4976=$N$5),D4976,0)</f>
        <v>0</v>
      </c>
    </row>
    <row r="4977" customFormat="false" ht="12.75" hidden="false" customHeight="false" outlineLevel="0" collapsed="false">
      <c r="A4977" s="11" t="n">
        <v>4971</v>
      </c>
      <c r="B4977" s="17"/>
      <c r="C4977" s="49"/>
      <c r="D4977" s="50"/>
      <c r="N4977" s="41" t="n">
        <f aca="false">IF(AND(MONTH(C4977)=$N$4,B4977=$N$5),D4977,0)</f>
        <v>0</v>
      </c>
    </row>
    <row r="4978" customFormat="false" ht="12.75" hidden="false" customHeight="false" outlineLevel="0" collapsed="false">
      <c r="A4978" s="11" t="n">
        <v>4972</v>
      </c>
      <c r="B4978" s="17"/>
      <c r="C4978" s="49"/>
      <c r="D4978" s="50"/>
      <c r="N4978" s="41" t="n">
        <f aca="false">IF(AND(MONTH(C4978)=$N$4,B4978=$N$5),D4978,0)</f>
        <v>0</v>
      </c>
    </row>
    <row r="4979" customFormat="false" ht="12.75" hidden="false" customHeight="false" outlineLevel="0" collapsed="false">
      <c r="A4979" s="11" t="n">
        <v>4973</v>
      </c>
      <c r="B4979" s="17"/>
      <c r="C4979" s="49"/>
      <c r="D4979" s="50"/>
      <c r="N4979" s="41" t="n">
        <f aca="false">IF(AND(MONTH(C4979)=$N$4,B4979=$N$5),D4979,0)</f>
        <v>0</v>
      </c>
    </row>
    <row r="4980" customFormat="false" ht="12.75" hidden="false" customHeight="false" outlineLevel="0" collapsed="false">
      <c r="A4980" s="11" t="n">
        <v>4974</v>
      </c>
      <c r="B4980" s="17"/>
      <c r="C4980" s="49"/>
      <c r="D4980" s="50"/>
      <c r="N4980" s="41" t="n">
        <f aca="false">IF(AND(MONTH(C4980)=$N$4,B4980=$N$5),D4980,0)</f>
        <v>0</v>
      </c>
    </row>
    <row r="4981" customFormat="false" ht="12.75" hidden="false" customHeight="false" outlineLevel="0" collapsed="false">
      <c r="A4981" s="11" t="n">
        <v>4975</v>
      </c>
      <c r="B4981" s="17"/>
      <c r="C4981" s="49"/>
      <c r="D4981" s="50"/>
      <c r="N4981" s="41" t="n">
        <f aca="false">IF(AND(MONTH(C4981)=$N$4,B4981=$N$5),D4981,0)</f>
        <v>0</v>
      </c>
    </row>
    <row r="4982" customFormat="false" ht="12.75" hidden="false" customHeight="false" outlineLevel="0" collapsed="false">
      <c r="A4982" s="11" t="n">
        <v>4976</v>
      </c>
      <c r="B4982" s="17"/>
      <c r="C4982" s="49"/>
      <c r="D4982" s="50"/>
      <c r="N4982" s="41" t="n">
        <f aca="false">IF(AND(MONTH(C4982)=$N$4,B4982=$N$5),D4982,0)</f>
        <v>0</v>
      </c>
    </row>
    <row r="4983" customFormat="false" ht="12.75" hidden="false" customHeight="false" outlineLevel="0" collapsed="false">
      <c r="A4983" s="11" t="n">
        <v>4977</v>
      </c>
      <c r="B4983" s="17"/>
      <c r="C4983" s="49"/>
      <c r="D4983" s="50"/>
      <c r="N4983" s="41" t="n">
        <f aca="false">IF(AND(MONTH(C4983)=$N$4,B4983=$N$5),D4983,0)</f>
        <v>0</v>
      </c>
    </row>
    <row r="4984" customFormat="false" ht="12.75" hidden="false" customHeight="false" outlineLevel="0" collapsed="false">
      <c r="A4984" s="11" t="n">
        <v>4978</v>
      </c>
      <c r="B4984" s="17"/>
      <c r="C4984" s="49"/>
      <c r="D4984" s="50"/>
      <c r="N4984" s="41" t="n">
        <f aca="false">IF(AND(MONTH(C4984)=$N$4,B4984=$N$5),D4984,0)</f>
        <v>0</v>
      </c>
    </row>
    <row r="4985" customFormat="false" ht="12.75" hidden="false" customHeight="false" outlineLevel="0" collapsed="false">
      <c r="A4985" s="11" t="n">
        <v>4979</v>
      </c>
      <c r="B4985" s="17"/>
      <c r="C4985" s="49"/>
      <c r="D4985" s="50"/>
      <c r="N4985" s="41" t="n">
        <f aca="false">IF(AND(MONTH(C4985)=$N$4,B4985=$N$5),D4985,0)</f>
        <v>0</v>
      </c>
    </row>
    <row r="4986" customFormat="false" ht="12.75" hidden="false" customHeight="false" outlineLevel="0" collapsed="false">
      <c r="A4986" s="11" t="n">
        <v>4980</v>
      </c>
      <c r="B4986" s="17"/>
      <c r="C4986" s="49"/>
      <c r="D4986" s="50"/>
      <c r="N4986" s="41" t="n">
        <f aca="false">IF(AND(MONTH(C4986)=$N$4,B4986=$N$5),D4986,0)</f>
        <v>0</v>
      </c>
    </row>
    <row r="4987" customFormat="false" ht="12.75" hidden="false" customHeight="false" outlineLevel="0" collapsed="false">
      <c r="A4987" s="11" t="n">
        <v>4981</v>
      </c>
      <c r="B4987" s="17"/>
      <c r="C4987" s="49"/>
      <c r="D4987" s="50"/>
      <c r="N4987" s="41" t="n">
        <f aca="false">IF(AND(MONTH(C4987)=$N$4,B4987=$N$5),D4987,0)</f>
        <v>0</v>
      </c>
    </row>
    <row r="4988" customFormat="false" ht="12.75" hidden="false" customHeight="false" outlineLevel="0" collapsed="false">
      <c r="A4988" s="11" t="n">
        <v>4982</v>
      </c>
      <c r="B4988" s="17"/>
      <c r="C4988" s="49"/>
      <c r="D4988" s="50"/>
      <c r="N4988" s="41" t="n">
        <f aca="false">IF(AND(MONTH(C4988)=$N$4,B4988=$N$5),D4988,0)</f>
        <v>0</v>
      </c>
    </row>
    <row r="4989" customFormat="false" ht="12.75" hidden="false" customHeight="false" outlineLevel="0" collapsed="false">
      <c r="A4989" s="11" t="n">
        <v>4983</v>
      </c>
      <c r="B4989" s="17"/>
      <c r="C4989" s="49"/>
      <c r="D4989" s="50"/>
      <c r="N4989" s="41" t="n">
        <f aca="false">IF(AND(MONTH(C4989)=$N$4,B4989=$N$5),D4989,0)</f>
        <v>0</v>
      </c>
    </row>
    <row r="4990" customFormat="false" ht="12.75" hidden="false" customHeight="false" outlineLevel="0" collapsed="false">
      <c r="A4990" s="11" t="n">
        <v>4984</v>
      </c>
      <c r="B4990" s="17"/>
      <c r="C4990" s="49"/>
      <c r="D4990" s="50"/>
      <c r="N4990" s="41" t="n">
        <f aca="false">IF(AND(MONTH(C4990)=$N$4,B4990=$N$5),D4990,0)</f>
        <v>0</v>
      </c>
    </row>
    <row r="4991" customFormat="false" ht="12.75" hidden="false" customHeight="false" outlineLevel="0" collapsed="false">
      <c r="A4991" s="11" t="n">
        <v>4985</v>
      </c>
      <c r="B4991" s="17"/>
      <c r="C4991" s="49"/>
      <c r="D4991" s="50"/>
      <c r="N4991" s="41" t="n">
        <f aca="false">IF(AND(MONTH(C4991)=$N$4,B4991=$N$5),D4991,0)</f>
        <v>0</v>
      </c>
    </row>
    <row r="4992" customFormat="false" ht="12.75" hidden="false" customHeight="false" outlineLevel="0" collapsed="false">
      <c r="A4992" s="11" t="n">
        <v>4986</v>
      </c>
      <c r="B4992" s="17"/>
      <c r="C4992" s="49"/>
      <c r="D4992" s="50"/>
      <c r="N4992" s="41" t="n">
        <f aca="false">IF(AND(MONTH(C4992)=$N$4,B4992=$N$5),D4992,0)</f>
        <v>0</v>
      </c>
    </row>
    <row r="4993" customFormat="false" ht="12.75" hidden="false" customHeight="false" outlineLevel="0" collapsed="false">
      <c r="A4993" s="11" t="n">
        <v>4987</v>
      </c>
      <c r="B4993" s="17"/>
      <c r="C4993" s="49"/>
      <c r="D4993" s="50"/>
      <c r="N4993" s="41" t="n">
        <f aca="false">IF(AND(MONTH(C4993)=$N$4,B4993=$N$5),D4993,0)</f>
        <v>0</v>
      </c>
    </row>
    <row r="4994" customFormat="false" ht="12.75" hidden="false" customHeight="false" outlineLevel="0" collapsed="false">
      <c r="A4994" s="11" t="n">
        <v>4988</v>
      </c>
      <c r="B4994" s="17"/>
      <c r="C4994" s="49"/>
      <c r="D4994" s="50"/>
      <c r="N4994" s="41" t="n">
        <f aca="false">IF(AND(MONTH(C4994)=$N$4,B4994=$N$5),D4994,0)</f>
        <v>0</v>
      </c>
    </row>
    <row r="4995" customFormat="false" ht="12.75" hidden="false" customHeight="false" outlineLevel="0" collapsed="false">
      <c r="A4995" s="11" t="n">
        <v>4989</v>
      </c>
      <c r="B4995" s="17"/>
      <c r="C4995" s="49"/>
      <c r="D4995" s="50"/>
      <c r="N4995" s="41" t="n">
        <f aca="false">IF(AND(MONTH(C4995)=$N$4,B4995=$N$5),D4995,0)</f>
        <v>0</v>
      </c>
    </row>
    <row r="4996" customFormat="false" ht="12.75" hidden="false" customHeight="false" outlineLevel="0" collapsed="false">
      <c r="A4996" s="11" t="n">
        <v>4990</v>
      </c>
      <c r="B4996" s="17"/>
      <c r="C4996" s="49"/>
      <c r="D4996" s="50"/>
      <c r="N4996" s="41" t="n">
        <f aca="false">IF(AND(MONTH(C4996)=$N$4,B4996=$N$5),D4996,0)</f>
        <v>0</v>
      </c>
    </row>
    <row r="4997" customFormat="false" ht="12.75" hidden="false" customHeight="false" outlineLevel="0" collapsed="false">
      <c r="A4997" s="11" t="n">
        <v>4991</v>
      </c>
      <c r="B4997" s="17"/>
      <c r="C4997" s="49"/>
      <c r="D4997" s="50"/>
      <c r="N4997" s="41" t="n">
        <f aca="false">IF(AND(MONTH(C4997)=$N$4,B4997=$N$5),D4997,0)</f>
        <v>0</v>
      </c>
    </row>
    <row r="4998" customFormat="false" ht="12.75" hidden="false" customHeight="false" outlineLevel="0" collapsed="false">
      <c r="A4998" s="11" t="n">
        <v>4992</v>
      </c>
      <c r="B4998" s="17"/>
      <c r="C4998" s="49"/>
      <c r="D4998" s="50"/>
      <c r="N4998" s="41" t="n">
        <f aca="false">IF(AND(MONTH(C4998)=$N$4,B4998=$N$5),D4998,0)</f>
        <v>0</v>
      </c>
    </row>
    <row r="4999" customFormat="false" ht="12.75" hidden="false" customHeight="false" outlineLevel="0" collapsed="false">
      <c r="A4999" s="11" t="n">
        <v>4993</v>
      </c>
      <c r="B4999" s="17"/>
      <c r="C4999" s="49"/>
      <c r="D4999" s="50"/>
      <c r="N4999" s="41" t="n">
        <f aca="false">IF(AND(MONTH(C4999)=$N$4,B4999=$N$5),D4999,0)</f>
        <v>0</v>
      </c>
    </row>
    <row r="5000" customFormat="false" ht="12.75" hidden="false" customHeight="false" outlineLevel="0" collapsed="false">
      <c r="A5000" s="11" t="n">
        <v>4994</v>
      </c>
      <c r="B5000" s="17"/>
      <c r="C5000" s="49"/>
      <c r="D5000" s="50"/>
      <c r="N5000" s="41" t="n">
        <f aca="false">IF(AND(MONTH(C5000)=$N$4,B5000=$N$5),D5000,0)</f>
        <v>0</v>
      </c>
    </row>
    <row r="5001" customFormat="false" ht="12.75" hidden="false" customHeight="false" outlineLevel="0" collapsed="false">
      <c r="A5001" s="11" t="n">
        <v>4995</v>
      </c>
      <c r="B5001" s="17"/>
      <c r="C5001" s="49"/>
      <c r="D5001" s="50"/>
      <c r="N5001" s="41" t="n">
        <f aca="false">IF(AND(MONTH(C5001)=$N$4,B5001=$N$5),D5001,0)</f>
        <v>0</v>
      </c>
    </row>
    <row r="5002" customFormat="false" ht="12.75" hidden="false" customHeight="false" outlineLevel="0" collapsed="false">
      <c r="A5002" s="11" t="n">
        <v>4996</v>
      </c>
      <c r="B5002" s="17"/>
      <c r="C5002" s="49"/>
      <c r="D5002" s="50"/>
      <c r="N5002" s="41" t="n">
        <f aca="false">IF(AND(MONTH(C5002)=$N$4,B5002=$N$5),D5002,0)</f>
        <v>0</v>
      </c>
    </row>
    <row r="5003" customFormat="false" ht="12.75" hidden="false" customHeight="false" outlineLevel="0" collapsed="false">
      <c r="A5003" s="11" t="n">
        <v>4997</v>
      </c>
      <c r="B5003" s="17"/>
      <c r="C5003" s="49"/>
      <c r="D5003" s="50"/>
      <c r="N5003" s="41" t="n">
        <f aca="false">IF(AND(MONTH(C5003)=$N$4,B5003=$N$5),D5003,0)</f>
        <v>0</v>
      </c>
    </row>
    <row r="5004" customFormat="false" ht="12.75" hidden="false" customHeight="false" outlineLevel="0" collapsed="false">
      <c r="A5004" s="11" t="n">
        <v>4998</v>
      </c>
      <c r="B5004" s="17"/>
      <c r="C5004" s="49"/>
      <c r="D5004" s="50"/>
      <c r="N5004" s="41" t="n">
        <f aca="false">IF(AND(MONTH(C5004)=$N$4,B5004=$N$5),D5004,0)</f>
        <v>0</v>
      </c>
    </row>
    <row r="5005" customFormat="false" ht="12.75" hidden="false" customHeight="false" outlineLevel="0" collapsed="false">
      <c r="A5005" s="11" t="n">
        <v>4999</v>
      </c>
      <c r="B5005" s="17"/>
      <c r="C5005" s="49"/>
      <c r="D5005" s="50"/>
      <c r="N5005" s="41" t="n">
        <f aca="false">IF(AND(MONTH(C5005)=$N$4,B5005=$N$5),D5005,0)</f>
        <v>0</v>
      </c>
    </row>
    <row r="5006" customFormat="false" ht="12.75" hidden="false" customHeight="false" outlineLevel="0" collapsed="false">
      <c r="A5006" s="11" t="n">
        <v>5000</v>
      </c>
      <c r="B5006" s="17"/>
      <c r="C5006" s="49"/>
      <c r="D5006" s="50"/>
      <c r="N5006" s="41" t="n">
        <f aca="false">IF(AND(MONTH(C5006)=$N$4,B5006=$N$5),D5006,0)</f>
        <v>0</v>
      </c>
    </row>
    <row r="5007" customFormat="false" ht="12.75" hidden="false" customHeight="false" outlineLevel="0" collapsed="false">
      <c r="A5007" s="11" t="n">
        <v>5001</v>
      </c>
      <c r="B5007" s="17"/>
      <c r="C5007" s="49"/>
      <c r="D5007" s="50"/>
      <c r="N5007" s="41" t="n">
        <f aca="false">IF(AND(MONTH(C5007)=$N$4,B5007=$N$5),D5007,0)</f>
        <v>0</v>
      </c>
    </row>
    <row r="5008" customFormat="false" ht="12.75" hidden="false" customHeight="false" outlineLevel="0" collapsed="false">
      <c r="A5008" s="11" t="n">
        <v>5002</v>
      </c>
      <c r="B5008" s="17"/>
      <c r="C5008" s="49"/>
      <c r="D5008" s="50"/>
      <c r="N5008" s="41" t="n">
        <f aca="false">IF(AND(MONTH(C5008)=$N$4,B5008=$N$5),D5008,0)</f>
        <v>0</v>
      </c>
    </row>
    <row r="5009" customFormat="false" ht="12.75" hidden="false" customHeight="false" outlineLevel="0" collapsed="false">
      <c r="A5009" s="11" t="n">
        <v>5003</v>
      </c>
      <c r="B5009" s="17"/>
      <c r="C5009" s="49"/>
      <c r="D5009" s="50"/>
      <c r="N5009" s="41" t="n">
        <f aca="false">IF(AND(MONTH(C5009)=$N$4,B5009=$N$5),D5009,0)</f>
        <v>0</v>
      </c>
    </row>
    <row r="5010" customFormat="false" ht="12.75" hidden="false" customHeight="false" outlineLevel="0" collapsed="false">
      <c r="A5010" s="11" t="n">
        <v>5004</v>
      </c>
      <c r="B5010" s="17"/>
      <c r="C5010" s="49"/>
      <c r="D5010" s="50"/>
      <c r="N5010" s="41" t="n">
        <f aca="false">IF(AND(MONTH(C5010)=$N$4,B5010=$N$5),D5010,0)</f>
        <v>0</v>
      </c>
    </row>
    <row r="5011" customFormat="false" ht="12.75" hidden="false" customHeight="false" outlineLevel="0" collapsed="false">
      <c r="A5011" s="11" t="n">
        <v>5005</v>
      </c>
      <c r="B5011" s="17"/>
      <c r="C5011" s="49"/>
      <c r="D5011" s="50"/>
      <c r="N5011" s="41" t="n">
        <f aca="false">IF(AND(MONTH(C5011)=$N$4,B5011=$N$5),D5011,0)</f>
        <v>0</v>
      </c>
    </row>
    <row r="5012" customFormat="false" ht="12.75" hidden="false" customHeight="false" outlineLevel="0" collapsed="false">
      <c r="A5012" s="11" t="n">
        <v>5006</v>
      </c>
      <c r="B5012" s="17"/>
      <c r="C5012" s="49"/>
      <c r="D5012" s="50"/>
      <c r="N5012" s="41" t="n">
        <f aca="false">IF(AND(MONTH(C5012)=$N$4,B5012=$N$5),D5012,0)</f>
        <v>0</v>
      </c>
    </row>
    <row r="5013" customFormat="false" ht="12.75" hidden="false" customHeight="false" outlineLevel="0" collapsed="false">
      <c r="A5013" s="11" t="n">
        <v>5007</v>
      </c>
      <c r="B5013" s="17"/>
      <c r="C5013" s="49"/>
      <c r="D5013" s="50"/>
      <c r="N5013" s="41" t="n">
        <f aca="false">IF(AND(MONTH(C5013)=$N$4,B5013=$N$5),D5013,0)</f>
        <v>0</v>
      </c>
    </row>
    <row r="5014" customFormat="false" ht="12.75" hidden="false" customHeight="false" outlineLevel="0" collapsed="false">
      <c r="A5014" s="11" t="n">
        <v>5008</v>
      </c>
      <c r="B5014" s="17"/>
      <c r="C5014" s="49"/>
      <c r="D5014" s="50"/>
      <c r="N5014" s="41" t="n">
        <f aca="false">IF(AND(MONTH(C5014)=$N$4,B5014=$N$5),D5014,0)</f>
        <v>0</v>
      </c>
    </row>
    <row r="5015" customFormat="false" ht="12.75" hidden="false" customHeight="false" outlineLevel="0" collapsed="false">
      <c r="A5015" s="11" t="n">
        <v>5009</v>
      </c>
      <c r="B5015" s="17"/>
      <c r="C5015" s="49"/>
      <c r="D5015" s="50"/>
      <c r="N5015" s="41" t="n">
        <f aca="false">IF(AND(MONTH(C5015)=$N$4,B5015=$N$5),D5015,0)</f>
        <v>0</v>
      </c>
    </row>
    <row r="5016" customFormat="false" ht="12.75" hidden="false" customHeight="false" outlineLevel="0" collapsed="false">
      <c r="A5016" s="11" t="n">
        <v>5010</v>
      </c>
      <c r="B5016" s="17"/>
      <c r="C5016" s="49"/>
      <c r="D5016" s="50"/>
      <c r="N5016" s="41" t="n">
        <f aca="false">IF(AND(MONTH(C5016)=$N$4,B5016=$N$5),D5016,0)</f>
        <v>0</v>
      </c>
    </row>
    <row r="5017" customFormat="false" ht="12.75" hidden="false" customHeight="false" outlineLevel="0" collapsed="false">
      <c r="A5017" s="11" t="n">
        <v>5011</v>
      </c>
      <c r="B5017" s="17"/>
      <c r="C5017" s="49"/>
      <c r="D5017" s="50"/>
      <c r="N5017" s="41" t="n">
        <f aca="false">IF(AND(MONTH(C5017)=$N$4,B5017=$N$5),D5017,0)</f>
        <v>0</v>
      </c>
    </row>
    <row r="5018" customFormat="false" ht="12.75" hidden="false" customHeight="false" outlineLevel="0" collapsed="false">
      <c r="A5018" s="11" t="n">
        <v>5012</v>
      </c>
      <c r="B5018" s="17"/>
      <c r="C5018" s="49"/>
      <c r="D5018" s="50"/>
      <c r="N5018" s="41" t="n">
        <f aca="false">IF(AND(MONTH(C5018)=$N$4,B5018=$N$5),D5018,0)</f>
        <v>0</v>
      </c>
    </row>
    <row r="5019" customFormat="false" ht="12.75" hidden="false" customHeight="false" outlineLevel="0" collapsed="false">
      <c r="A5019" s="11" t="n">
        <v>5013</v>
      </c>
      <c r="B5019" s="17"/>
      <c r="C5019" s="49"/>
      <c r="D5019" s="50"/>
      <c r="N5019" s="41" t="n">
        <f aca="false">IF(AND(MONTH(C5019)=$N$4,B5019=$N$5),D5019,0)</f>
        <v>0</v>
      </c>
    </row>
    <row r="5020" customFormat="false" ht="12.75" hidden="false" customHeight="false" outlineLevel="0" collapsed="false">
      <c r="A5020" s="11" t="n">
        <v>5014</v>
      </c>
      <c r="B5020" s="17"/>
      <c r="C5020" s="49"/>
      <c r="D5020" s="50"/>
      <c r="N5020" s="41" t="n">
        <f aca="false">IF(AND(MONTH(C5020)=$N$4,B5020=$N$5),D5020,0)</f>
        <v>0</v>
      </c>
    </row>
    <row r="5021" customFormat="false" ht="12.75" hidden="false" customHeight="false" outlineLevel="0" collapsed="false">
      <c r="A5021" s="11" t="n">
        <v>5015</v>
      </c>
      <c r="B5021" s="17"/>
      <c r="C5021" s="49"/>
      <c r="D5021" s="50"/>
      <c r="N5021" s="41" t="n">
        <f aca="false">IF(AND(MONTH(C5021)=$N$4,B5021=$N$5),D5021,0)</f>
        <v>0</v>
      </c>
    </row>
    <row r="5022" customFormat="false" ht="12.75" hidden="false" customHeight="false" outlineLevel="0" collapsed="false">
      <c r="A5022" s="11" t="n">
        <v>5016</v>
      </c>
      <c r="B5022" s="17"/>
      <c r="C5022" s="49"/>
      <c r="D5022" s="50"/>
      <c r="N5022" s="41" t="n">
        <f aca="false">IF(AND(MONTH(C5022)=$N$4,B5022=$N$5),D5022,0)</f>
        <v>0</v>
      </c>
    </row>
    <row r="5023" customFormat="false" ht="12.75" hidden="false" customHeight="false" outlineLevel="0" collapsed="false">
      <c r="A5023" s="11" t="n">
        <v>5017</v>
      </c>
      <c r="B5023" s="17"/>
      <c r="C5023" s="49"/>
      <c r="D5023" s="50"/>
      <c r="N5023" s="41" t="n">
        <f aca="false">IF(AND(MONTH(C5023)=$N$4,B5023=$N$5),D5023,0)</f>
        <v>0</v>
      </c>
    </row>
    <row r="5024" customFormat="false" ht="12.75" hidden="false" customHeight="false" outlineLevel="0" collapsed="false">
      <c r="A5024" s="11" t="n">
        <v>5018</v>
      </c>
      <c r="B5024" s="17"/>
      <c r="C5024" s="49"/>
      <c r="D5024" s="50"/>
      <c r="N5024" s="41" t="n">
        <f aca="false">IF(AND(MONTH(C5024)=$N$4,B5024=$N$5),D5024,0)</f>
        <v>0</v>
      </c>
    </row>
    <row r="5025" customFormat="false" ht="12.75" hidden="false" customHeight="false" outlineLevel="0" collapsed="false">
      <c r="A5025" s="11" t="n">
        <v>5019</v>
      </c>
      <c r="B5025" s="17"/>
      <c r="C5025" s="49"/>
      <c r="D5025" s="50"/>
      <c r="N5025" s="41" t="n">
        <f aca="false">IF(AND(MONTH(C5025)=$N$4,B5025=$N$5),D5025,0)</f>
        <v>0</v>
      </c>
    </row>
    <row r="5026" customFormat="false" ht="12.75" hidden="false" customHeight="false" outlineLevel="0" collapsed="false">
      <c r="A5026" s="11" t="n">
        <v>5020</v>
      </c>
      <c r="B5026" s="17"/>
      <c r="C5026" s="49"/>
      <c r="D5026" s="50"/>
      <c r="N5026" s="41" t="n">
        <f aca="false">IF(AND(MONTH(C5026)=$N$4,B5026=$N$5),D5026,0)</f>
        <v>0</v>
      </c>
    </row>
    <row r="5027" customFormat="false" ht="12.75" hidden="false" customHeight="false" outlineLevel="0" collapsed="false">
      <c r="A5027" s="11" t="n">
        <v>5021</v>
      </c>
      <c r="B5027" s="17"/>
      <c r="C5027" s="49"/>
      <c r="D5027" s="50"/>
      <c r="N5027" s="41" t="n">
        <f aca="false">IF(AND(MONTH(C5027)=$N$4,B5027=$N$5),D5027,0)</f>
        <v>0</v>
      </c>
    </row>
    <row r="5028" customFormat="false" ht="12.75" hidden="false" customHeight="false" outlineLevel="0" collapsed="false">
      <c r="A5028" s="11" t="n">
        <v>5022</v>
      </c>
      <c r="B5028" s="17"/>
      <c r="C5028" s="49"/>
      <c r="D5028" s="50"/>
      <c r="N5028" s="41" t="n">
        <f aca="false">IF(AND(MONTH(C5028)=$N$4,B5028=$N$5),D5028,0)</f>
        <v>0</v>
      </c>
    </row>
    <row r="5029" customFormat="false" ht="12.75" hidden="false" customHeight="false" outlineLevel="0" collapsed="false">
      <c r="A5029" s="11" t="n">
        <v>5023</v>
      </c>
      <c r="B5029" s="17"/>
      <c r="C5029" s="49"/>
      <c r="D5029" s="50"/>
      <c r="N5029" s="41" t="n">
        <f aca="false">IF(AND(MONTH(C5029)=$N$4,B5029=$N$5),D5029,0)</f>
        <v>0</v>
      </c>
    </row>
    <row r="5030" customFormat="false" ht="12.75" hidden="false" customHeight="false" outlineLevel="0" collapsed="false">
      <c r="A5030" s="11" t="n">
        <v>5024</v>
      </c>
      <c r="B5030" s="17"/>
      <c r="C5030" s="49"/>
      <c r="D5030" s="50"/>
      <c r="N5030" s="41" t="n">
        <f aca="false">IF(AND(MONTH(C5030)=$N$4,B5030=$N$5),D5030,0)</f>
        <v>0</v>
      </c>
    </row>
    <row r="5031" customFormat="false" ht="12.75" hidden="false" customHeight="false" outlineLevel="0" collapsed="false">
      <c r="A5031" s="11" t="n">
        <v>5025</v>
      </c>
      <c r="B5031" s="17"/>
      <c r="C5031" s="49"/>
      <c r="D5031" s="50"/>
      <c r="N5031" s="41" t="n">
        <f aca="false">IF(AND(MONTH(C5031)=$N$4,B5031=$N$5),D5031,0)</f>
        <v>0</v>
      </c>
    </row>
    <row r="5032" customFormat="false" ht="12.75" hidden="false" customHeight="false" outlineLevel="0" collapsed="false">
      <c r="A5032" s="11" t="n">
        <v>5026</v>
      </c>
      <c r="B5032" s="17"/>
      <c r="C5032" s="49"/>
      <c r="D5032" s="50"/>
      <c r="N5032" s="41" t="n">
        <f aca="false">IF(AND(MONTH(C5032)=$N$4,B5032=$N$5),D5032,0)</f>
        <v>0</v>
      </c>
    </row>
    <row r="5033" customFormat="false" ht="12.75" hidden="false" customHeight="false" outlineLevel="0" collapsed="false">
      <c r="A5033" s="11" t="n">
        <v>5027</v>
      </c>
      <c r="B5033" s="17"/>
      <c r="C5033" s="49"/>
      <c r="D5033" s="50"/>
      <c r="N5033" s="41" t="n">
        <f aca="false">IF(AND(MONTH(C5033)=$N$4,B5033=$N$5),D5033,0)</f>
        <v>0</v>
      </c>
    </row>
    <row r="5034" customFormat="false" ht="12.75" hidden="false" customHeight="false" outlineLevel="0" collapsed="false">
      <c r="A5034" s="11" t="n">
        <v>5028</v>
      </c>
      <c r="B5034" s="17"/>
      <c r="C5034" s="49"/>
      <c r="D5034" s="50"/>
      <c r="N5034" s="41" t="n">
        <f aca="false">IF(AND(MONTH(C5034)=$N$4,B5034=$N$5),D5034,0)</f>
        <v>0</v>
      </c>
    </row>
    <row r="5035" customFormat="false" ht="12.75" hidden="false" customHeight="false" outlineLevel="0" collapsed="false">
      <c r="A5035" s="11" t="n">
        <v>5029</v>
      </c>
      <c r="B5035" s="17"/>
      <c r="C5035" s="49"/>
      <c r="D5035" s="50"/>
      <c r="N5035" s="41" t="n">
        <f aca="false">IF(AND(MONTH(C5035)=$N$4,B5035=$N$5),D5035,0)</f>
        <v>0</v>
      </c>
    </row>
    <row r="5036" customFormat="false" ht="12.75" hidden="false" customHeight="false" outlineLevel="0" collapsed="false">
      <c r="A5036" s="11" t="n">
        <v>5030</v>
      </c>
      <c r="B5036" s="17"/>
      <c r="C5036" s="49"/>
      <c r="D5036" s="50"/>
      <c r="N5036" s="41" t="n">
        <f aca="false">IF(AND(MONTH(C5036)=$N$4,B5036=$N$5),D5036,0)</f>
        <v>0</v>
      </c>
    </row>
    <row r="5037" customFormat="false" ht="12.75" hidden="false" customHeight="false" outlineLevel="0" collapsed="false">
      <c r="A5037" s="11" t="n">
        <v>5031</v>
      </c>
      <c r="B5037" s="17"/>
      <c r="C5037" s="49"/>
      <c r="D5037" s="50"/>
      <c r="N5037" s="41" t="n">
        <f aca="false">IF(AND(MONTH(C5037)=$N$4,B5037=$N$5),D5037,0)</f>
        <v>0</v>
      </c>
    </row>
    <row r="5038" customFormat="false" ht="12.75" hidden="false" customHeight="false" outlineLevel="0" collapsed="false">
      <c r="A5038" s="11" t="n">
        <v>5032</v>
      </c>
      <c r="B5038" s="17"/>
      <c r="C5038" s="49"/>
      <c r="D5038" s="50"/>
      <c r="N5038" s="41" t="n">
        <f aca="false">IF(AND(MONTH(C5038)=$N$4,B5038=$N$5),D5038,0)</f>
        <v>0</v>
      </c>
    </row>
    <row r="5039" customFormat="false" ht="12.75" hidden="false" customHeight="false" outlineLevel="0" collapsed="false">
      <c r="A5039" s="11" t="n">
        <v>5033</v>
      </c>
      <c r="B5039" s="17"/>
      <c r="C5039" s="49"/>
      <c r="D5039" s="50"/>
      <c r="N5039" s="41" t="n">
        <f aca="false">IF(AND(MONTH(C5039)=$N$4,B5039=$N$5),D5039,0)</f>
        <v>0</v>
      </c>
    </row>
    <row r="5040" customFormat="false" ht="12.75" hidden="false" customHeight="false" outlineLevel="0" collapsed="false">
      <c r="A5040" s="11" t="n">
        <v>5034</v>
      </c>
      <c r="B5040" s="17"/>
      <c r="C5040" s="49"/>
      <c r="D5040" s="50"/>
      <c r="N5040" s="41" t="n">
        <f aca="false">IF(AND(MONTH(C5040)=$N$4,B5040=$N$5),D5040,0)</f>
        <v>0</v>
      </c>
    </row>
    <row r="5041" customFormat="false" ht="12.75" hidden="false" customHeight="false" outlineLevel="0" collapsed="false">
      <c r="A5041" s="11" t="n">
        <v>5035</v>
      </c>
      <c r="B5041" s="17"/>
      <c r="C5041" s="49"/>
      <c r="D5041" s="50"/>
      <c r="N5041" s="41" t="n">
        <f aca="false">IF(AND(MONTH(C5041)=$N$4,B5041=$N$5),D5041,0)</f>
        <v>0</v>
      </c>
    </row>
    <row r="5042" customFormat="false" ht="12.75" hidden="false" customHeight="false" outlineLevel="0" collapsed="false">
      <c r="A5042" s="11" t="n">
        <v>5036</v>
      </c>
      <c r="B5042" s="17"/>
      <c r="C5042" s="49"/>
      <c r="D5042" s="50"/>
      <c r="N5042" s="41" t="n">
        <f aca="false">IF(AND(MONTH(C5042)=$N$4,B5042=$N$5),D5042,0)</f>
        <v>0</v>
      </c>
    </row>
    <row r="5043" customFormat="false" ht="12.75" hidden="false" customHeight="false" outlineLevel="0" collapsed="false">
      <c r="A5043" s="11" t="n">
        <v>5037</v>
      </c>
      <c r="B5043" s="17"/>
      <c r="C5043" s="49"/>
      <c r="D5043" s="50"/>
      <c r="N5043" s="41" t="n">
        <f aca="false">IF(AND(MONTH(C5043)=$N$4,B5043=$N$5),D5043,0)</f>
        <v>0</v>
      </c>
    </row>
    <row r="5044" customFormat="false" ht="12.75" hidden="false" customHeight="false" outlineLevel="0" collapsed="false">
      <c r="A5044" s="11" t="n">
        <v>5038</v>
      </c>
      <c r="B5044" s="17"/>
      <c r="C5044" s="49"/>
      <c r="D5044" s="50"/>
      <c r="N5044" s="41" t="n">
        <f aca="false">IF(AND(MONTH(C5044)=$N$4,B5044=$N$5),D5044,0)</f>
        <v>0</v>
      </c>
    </row>
    <row r="5045" customFormat="false" ht="12.75" hidden="false" customHeight="false" outlineLevel="0" collapsed="false">
      <c r="A5045" s="11" t="n">
        <v>5039</v>
      </c>
      <c r="B5045" s="17"/>
      <c r="C5045" s="49"/>
      <c r="D5045" s="50"/>
      <c r="N5045" s="41" t="n">
        <f aca="false">IF(AND(MONTH(C5045)=$N$4,B5045=$N$5),D5045,0)</f>
        <v>0</v>
      </c>
    </row>
    <row r="5046" customFormat="false" ht="12.75" hidden="false" customHeight="false" outlineLevel="0" collapsed="false">
      <c r="A5046" s="11" t="n">
        <v>5040</v>
      </c>
      <c r="B5046" s="17"/>
      <c r="C5046" s="49"/>
      <c r="D5046" s="50"/>
      <c r="N5046" s="41" t="n">
        <f aca="false">IF(AND(MONTH(C5046)=$N$4,B5046=$N$5),D5046,0)</f>
        <v>0</v>
      </c>
    </row>
    <row r="5047" customFormat="false" ht="12.75" hidden="false" customHeight="false" outlineLevel="0" collapsed="false">
      <c r="A5047" s="11" t="n">
        <v>5041</v>
      </c>
      <c r="B5047" s="17"/>
      <c r="C5047" s="49"/>
      <c r="D5047" s="50"/>
      <c r="N5047" s="41" t="n">
        <f aca="false">IF(AND(MONTH(C5047)=$N$4,B5047=$N$5),D5047,0)</f>
        <v>0</v>
      </c>
    </row>
    <row r="5048" customFormat="false" ht="12.75" hidden="false" customHeight="false" outlineLevel="0" collapsed="false">
      <c r="A5048" s="11" t="n">
        <v>5042</v>
      </c>
      <c r="B5048" s="17"/>
      <c r="C5048" s="49"/>
      <c r="D5048" s="50"/>
      <c r="N5048" s="41" t="n">
        <f aca="false">IF(AND(MONTH(C5048)=$N$4,B5048=$N$5),D5048,0)</f>
        <v>0</v>
      </c>
    </row>
    <row r="5049" customFormat="false" ht="12.75" hidden="false" customHeight="false" outlineLevel="0" collapsed="false">
      <c r="A5049" s="11" t="n">
        <v>5043</v>
      </c>
      <c r="B5049" s="17"/>
      <c r="C5049" s="49"/>
      <c r="D5049" s="50"/>
      <c r="N5049" s="41" t="n">
        <f aca="false">IF(AND(MONTH(C5049)=$N$4,B5049=$N$5),D5049,0)</f>
        <v>0</v>
      </c>
    </row>
    <row r="5050" customFormat="false" ht="12.75" hidden="false" customHeight="false" outlineLevel="0" collapsed="false">
      <c r="A5050" s="11" t="n">
        <v>5044</v>
      </c>
      <c r="B5050" s="17"/>
      <c r="C5050" s="49"/>
      <c r="D5050" s="50"/>
      <c r="N5050" s="41" t="n">
        <f aca="false">IF(AND(MONTH(C5050)=$N$4,B5050=$N$5),D5050,0)</f>
        <v>0</v>
      </c>
    </row>
    <row r="5051" customFormat="false" ht="12.75" hidden="false" customHeight="false" outlineLevel="0" collapsed="false">
      <c r="A5051" s="11" t="n">
        <v>5045</v>
      </c>
      <c r="B5051" s="17"/>
      <c r="C5051" s="49"/>
      <c r="D5051" s="50"/>
      <c r="N5051" s="41" t="n">
        <f aca="false">IF(AND(MONTH(C5051)=$N$4,B5051=$N$5),D5051,0)</f>
        <v>0</v>
      </c>
    </row>
    <row r="5052" customFormat="false" ht="12.75" hidden="false" customHeight="false" outlineLevel="0" collapsed="false">
      <c r="A5052" s="11" t="n">
        <v>5046</v>
      </c>
      <c r="B5052" s="17"/>
      <c r="C5052" s="49"/>
      <c r="D5052" s="50"/>
      <c r="N5052" s="41" t="n">
        <f aca="false">IF(AND(MONTH(C5052)=$N$4,B5052=$N$5),D5052,0)</f>
        <v>0</v>
      </c>
    </row>
    <row r="5053" customFormat="false" ht="12.75" hidden="false" customHeight="false" outlineLevel="0" collapsed="false">
      <c r="A5053" s="11" t="n">
        <v>5047</v>
      </c>
      <c r="B5053" s="17"/>
      <c r="C5053" s="49"/>
      <c r="D5053" s="50"/>
      <c r="N5053" s="41" t="n">
        <f aca="false">IF(AND(MONTH(C5053)=$N$4,B5053=$N$5),D5053,0)</f>
        <v>0</v>
      </c>
    </row>
    <row r="5054" customFormat="false" ht="12.75" hidden="false" customHeight="false" outlineLevel="0" collapsed="false">
      <c r="A5054" s="11" t="n">
        <v>5048</v>
      </c>
      <c r="B5054" s="17"/>
      <c r="C5054" s="49"/>
      <c r="D5054" s="50"/>
      <c r="N5054" s="41" t="n">
        <f aca="false">IF(AND(MONTH(C5054)=$N$4,B5054=$N$5),D5054,0)</f>
        <v>0</v>
      </c>
    </row>
    <row r="5055" customFormat="false" ht="12.75" hidden="false" customHeight="false" outlineLevel="0" collapsed="false">
      <c r="A5055" s="11" t="n">
        <v>5049</v>
      </c>
      <c r="B5055" s="17"/>
      <c r="C5055" s="49"/>
      <c r="D5055" s="50"/>
      <c r="N5055" s="41" t="n">
        <f aca="false">IF(AND(MONTH(C5055)=$N$4,B5055=$N$5),D5055,0)</f>
        <v>0</v>
      </c>
    </row>
    <row r="5056" customFormat="false" ht="12.75" hidden="false" customHeight="false" outlineLevel="0" collapsed="false">
      <c r="A5056" s="11" t="n">
        <v>5050</v>
      </c>
      <c r="B5056" s="17"/>
      <c r="C5056" s="49"/>
      <c r="D5056" s="50"/>
      <c r="N5056" s="41" t="n">
        <f aca="false">IF(AND(MONTH(C5056)=$N$4,B5056=$N$5),D5056,0)</f>
        <v>0</v>
      </c>
    </row>
    <row r="5057" customFormat="false" ht="12.75" hidden="false" customHeight="false" outlineLevel="0" collapsed="false">
      <c r="A5057" s="11" t="n">
        <v>5051</v>
      </c>
      <c r="B5057" s="17"/>
      <c r="C5057" s="49"/>
      <c r="D5057" s="50"/>
      <c r="N5057" s="41" t="n">
        <f aca="false">IF(AND(MONTH(C5057)=$N$4,B5057=$N$5),D5057,0)</f>
        <v>0</v>
      </c>
    </row>
    <row r="5058" customFormat="false" ht="12.75" hidden="false" customHeight="false" outlineLevel="0" collapsed="false">
      <c r="A5058" s="11" t="n">
        <v>5052</v>
      </c>
      <c r="B5058" s="17"/>
      <c r="C5058" s="49"/>
      <c r="D5058" s="50"/>
      <c r="N5058" s="41" t="n">
        <f aca="false">IF(AND(MONTH(C5058)=$N$4,B5058=$N$5),D5058,0)</f>
        <v>0</v>
      </c>
    </row>
    <row r="5059" customFormat="false" ht="12.75" hidden="false" customHeight="false" outlineLevel="0" collapsed="false">
      <c r="A5059" s="11" t="n">
        <v>5053</v>
      </c>
      <c r="B5059" s="17"/>
      <c r="C5059" s="49"/>
      <c r="D5059" s="50"/>
      <c r="N5059" s="41" t="n">
        <f aca="false">IF(AND(MONTH(C5059)=$N$4,B5059=$N$5),D5059,0)</f>
        <v>0</v>
      </c>
    </row>
    <row r="5060" customFormat="false" ht="12.75" hidden="false" customHeight="false" outlineLevel="0" collapsed="false">
      <c r="A5060" s="11" t="n">
        <v>5054</v>
      </c>
      <c r="B5060" s="17"/>
      <c r="C5060" s="49"/>
      <c r="D5060" s="50"/>
      <c r="N5060" s="41" t="n">
        <f aca="false">IF(AND(MONTH(C5060)=$N$4,B5060=$N$5),D5060,0)</f>
        <v>0</v>
      </c>
    </row>
    <row r="5061" customFormat="false" ht="12.75" hidden="false" customHeight="false" outlineLevel="0" collapsed="false">
      <c r="A5061" s="11" t="n">
        <v>5055</v>
      </c>
      <c r="B5061" s="17"/>
      <c r="C5061" s="49"/>
      <c r="D5061" s="50"/>
      <c r="N5061" s="41" t="n">
        <f aca="false">IF(AND(MONTH(C5061)=$N$4,B5061=$N$5),D5061,0)</f>
        <v>0</v>
      </c>
    </row>
    <row r="5062" customFormat="false" ht="12.75" hidden="false" customHeight="false" outlineLevel="0" collapsed="false">
      <c r="A5062" s="11" t="n">
        <v>5056</v>
      </c>
      <c r="B5062" s="17"/>
      <c r="C5062" s="49"/>
      <c r="D5062" s="50"/>
      <c r="N5062" s="41" t="n">
        <f aca="false">IF(AND(MONTH(C5062)=$N$4,B5062=$N$5),D5062,0)</f>
        <v>0</v>
      </c>
    </row>
    <row r="5063" customFormat="false" ht="12.75" hidden="false" customHeight="false" outlineLevel="0" collapsed="false">
      <c r="A5063" s="11" t="n">
        <v>5057</v>
      </c>
      <c r="B5063" s="17"/>
      <c r="C5063" s="49"/>
      <c r="D5063" s="50"/>
      <c r="N5063" s="41" t="n">
        <f aca="false">IF(AND(MONTH(C5063)=$N$4,B5063=$N$5),D5063,0)</f>
        <v>0</v>
      </c>
    </row>
    <row r="5064" customFormat="false" ht="12.75" hidden="false" customHeight="false" outlineLevel="0" collapsed="false">
      <c r="A5064" s="11" t="n">
        <v>5058</v>
      </c>
      <c r="B5064" s="17"/>
      <c r="C5064" s="49"/>
      <c r="D5064" s="50"/>
      <c r="N5064" s="41" t="n">
        <f aca="false">IF(AND(MONTH(C5064)=$N$4,B5064=$N$5),D5064,0)</f>
        <v>0</v>
      </c>
    </row>
    <row r="5065" customFormat="false" ht="12.75" hidden="false" customHeight="false" outlineLevel="0" collapsed="false">
      <c r="A5065" s="11" t="n">
        <v>5059</v>
      </c>
      <c r="B5065" s="17"/>
      <c r="C5065" s="49"/>
      <c r="D5065" s="50"/>
      <c r="N5065" s="41" t="n">
        <f aca="false">IF(AND(MONTH(C5065)=$N$4,B5065=$N$5),D5065,0)</f>
        <v>0</v>
      </c>
    </row>
    <row r="5066" customFormat="false" ht="12.75" hidden="false" customHeight="false" outlineLevel="0" collapsed="false">
      <c r="A5066" s="11" t="n">
        <v>5060</v>
      </c>
      <c r="B5066" s="17"/>
      <c r="C5066" s="49"/>
      <c r="D5066" s="50"/>
      <c r="N5066" s="41" t="n">
        <f aca="false">IF(AND(MONTH(C5066)=$N$4,B5066=$N$5),D5066,0)</f>
        <v>0</v>
      </c>
    </row>
    <row r="5067" customFormat="false" ht="12.75" hidden="false" customHeight="false" outlineLevel="0" collapsed="false">
      <c r="A5067" s="11" t="n">
        <v>5061</v>
      </c>
      <c r="B5067" s="17"/>
      <c r="C5067" s="49"/>
      <c r="D5067" s="50"/>
      <c r="N5067" s="41" t="n">
        <f aca="false">IF(AND(MONTH(C5067)=$N$4,B5067=$N$5),D5067,0)</f>
        <v>0</v>
      </c>
    </row>
    <row r="5068" customFormat="false" ht="12.75" hidden="false" customHeight="false" outlineLevel="0" collapsed="false">
      <c r="A5068" s="11" t="n">
        <v>5062</v>
      </c>
      <c r="B5068" s="17"/>
      <c r="C5068" s="49"/>
      <c r="D5068" s="50"/>
      <c r="N5068" s="41" t="n">
        <f aca="false">IF(AND(MONTH(C5068)=$N$4,B5068=$N$5),D5068,0)</f>
        <v>0</v>
      </c>
    </row>
    <row r="5069" customFormat="false" ht="12.75" hidden="false" customHeight="false" outlineLevel="0" collapsed="false">
      <c r="A5069" s="11" t="n">
        <v>5063</v>
      </c>
      <c r="B5069" s="17"/>
      <c r="C5069" s="49"/>
      <c r="D5069" s="50"/>
      <c r="N5069" s="41" t="n">
        <f aca="false">IF(AND(MONTH(C5069)=$N$4,B5069=$N$5),D5069,0)</f>
        <v>0</v>
      </c>
    </row>
    <row r="5070" customFormat="false" ht="12.75" hidden="false" customHeight="false" outlineLevel="0" collapsed="false">
      <c r="A5070" s="11" t="n">
        <v>5064</v>
      </c>
      <c r="B5070" s="17"/>
      <c r="C5070" s="49"/>
      <c r="D5070" s="50"/>
      <c r="N5070" s="41" t="n">
        <f aca="false">IF(AND(MONTH(C5070)=$N$4,B5070=$N$5),D5070,0)</f>
        <v>0</v>
      </c>
    </row>
    <row r="5071" customFormat="false" ht="12.75" hidden="false" customHeight="false" outlineLevel="0" collapsed="false">
      <c r="A5071" s="11" t="n">
        <v>5065</v>
      </c>
      <c r="B5071" s="17"/>
      <c r="C5071" s="49"/>
      <c r="D5071" s="50"/>
      <c r="N5071" s="41" t="n">
        <f aca="false">IF(AND(MONTH(C5071)=$N$4,B5071=$N$5),D5071,0)</f>
        <v>0</v>
      </c>
    </row>
    <row r="5072" customFormat="false" ht="12.75" hidden="false" customHeight="false" outlineLevel="0" collapsed="false">
      <c r="A5072" s="11" t="n">
        <v>5066</v>
      </c>
      <c r="B5072" s="17"/>
      <c r="C5072" s="49"/>
      <c r="D5072" s="50"/>
      <c r="N5072" s="41" t="n">
        <f aca="false">IF(AND(MONTH(C5072)=$N$4,B5072=$N$5),D5072,0)</f>
        <v>0</v>
      </c>
    </row>
    <row r="5073" customFormat="false" ht="12.75" hidden="false" customHeight="false" outlineLevel="0" collapsed="false">
      <c r="A5073" s="11" t="n">
        <v>5067</v>
      </c>
      <c r="B5073" s="17"/>
      <c r="C5073" s="49"/>
      <c r="D5073" s="50"/>
      <c r="N5073" s="41" t="n">
        <f aca="false">IF(AND(MONTH(C5073)=$N$4,B5073=$N$5),D5073,0)</f>
        <v>0</v>
      </c>
    </row>
    <row r="5074" customFormat="false" ht="12.75" hidden="false" customHeight="false" outlineLevel="0" collapsed="false">
      <c r="A5074" s="11" t="n">
        <v>5068</v>
      </c>
      <c r="B5074" s="17"/>
      <c r="C5074" s="49"/>
      <c r="D5074" s="50"/>
      <c r="N5074" s="41" t="n">
        <f aca="false">IF(AND(MONTH(C5074)=$N$4,B5074=$N$5),D5074,0)</f>
        <v>0</v>
      </c>
    </row>
    <row r="5075" customFormat="false" ht="12.75" hidden="false" customHeight="false" outlineLevel="0" collapsed="false">
      <c r="A5075" s="11" t="n">
        <v>5069</v>
      </c>
      <c r="B5075" s="17"/>
      <c r="C5075" s="49"/>
      <c r="D5075" s="50"/>
      <c r="N5075" s="41" t="n">
        <f aca="false">IF(AND(MONTH(C5075)=$N$4,B5075=$N$5),D5075,0)</f>
        <v>0</v>
      </c>
    </row>
    <row r="5076" customFormat="false" ht="12.75" hidden="false" customHeight="false" outlineLevel="0" collapsed="false">
      <c r="A5076" s="11" t="n">
        <v>5070</v>
      </c>
      <c r="B5076" s="17"/>
      <c r="C5076" s="49"/>
      <c r="D5076" s="50"/>
      <c r="N5076" s="41" t="n">
        <f aca="false">IF(AND(MONTH(C5076)=$N$4,B5076=$N$5),D5076,0)</f>
        <v>0</v>
      </c>
    </row>
    <row r="5077" customFormat="false" ht="12.75" hidden="false" customHeight="false" outlineLevel="0" collapsed="false">
      <c r="A5077" s="11" t="n">
        <v>5071</v>
      </c>
      <c r="B5077" s="17"/>
      <c r="C5077" s="49"/>
      <c r="D5077" s="50"/>
      <c r="N5077" s="41" t="n">
        <f aca="false">IF(AND(MONTH(C5077)=$N$4,B5077=$N$5),D5077,0)</f>
        <v>0</v>
      </c>
    </row>
    <row r="5078" customFormat="false" ht="12.75" hidden="false" customHeight="false" outlineLevel="0" collapsed="false">
      <c r="A5078" s="11" t="n">
        <v>5072</v>
      </c>
      <c r="B5078" s="17"/>
      <c r="C5078" s="49"/>
      <c r="D5078" s="50"/>
      <c r="N5078" s="41" t="n">
        <f aca="false">IF(AND(MONTH(C5078)=$N$4,B5078=$N$5),D5078,0)</f>
        <v>0</v>
      </c>
    </row>
    <row r="5079" customFormat="false" ht="12.75" hidden="false" customHeight="false" outlineLevel="0" collapsed="false">
      <c r="A5079" s="11" t="n">
        <v>5073</v>
      </c>
      <c r="B5079" s="17"/>
      <c r="C5079" s="49"/>
      <c r="D5079" s="50"/>
      <c r="N5079" s="41" t="n">
        <f aca="false">IF(AND(MONTH(C5079)=$N$4,B5079=$N$5),D5079,0)</f>
        <v>0</v>
      </c>
    </row>
    <row r="5080" customFormat="false" ht="12.75" hidden="false" customHeight="false" outlineLevel="0" collapsed="false">
      <c r="A5080" s="11" t="n">
        <v>5074</v>
      </c>
      <c r="B5080" s="17"/>
      <c r="C5080" s="49"/>
      <c r="D5080" s="50"/>
      <c r="N5080" s="41" t="n">
        <f aca="false">IF(AND(MONTH(C5080)=$N$4,B5080=$N$5),D5080,0)</f>
        <v>0</v>
      </c>
    </row>
    <row r="5081" customFormat="false" ht="12.75" hidden="false" customHeight="false" outlineLevel="0" collapsed="false">
      <c r="A5081" s="11" t="n">
        <v>5075</v>
      </c>
      <c r="B5081" s="17"/>
      <c r="C5081" s="49"/>
      <c r="D5081" s="50"/>
      <c r="N5081" s="41" t="n">
        <f aca="false">IF(AND(MONTH(C5081)=$N$4,B5081=$N$5),D5081,0)</f>
        <v>0</v>
      </c>
    </row>
    <row r="5082" customFormat="false" ht="12.75" hidden="false" customHeight="false" outlineLevel="0" collapsed="false">
      <c r="A5082" s="11" t="n">
        <v>5076</v>
      </c>
      <c r="B5082" s="17"/>
      <c r="C5082" s="49"/>
      <c r="D5082" s="50"/>
      <c r="N5082" s="41" t="n">
        <f aca="false">IF(AND(MONTH(C5082)=$N$4,B5082=$N$5),D5082,0)</f>
        <v>0</v>
      </c>
    </row>
    <row r="5083" customFormat="false" ht="12.75" hidden="false" customHeight="false" outlineLevel="0" collapsed="false">
      <c r="A5083" s="11" t="n">
        <v>5077</v>
      </c>
      <c r="B5083" s="17"/>
      <c r="C5083" s="49"/>
      <c r="D5083" s="50"/>
      <c r="N5083" s="41" t="n">
        <f aca="false">IF(AND(MONTH(C5083)=$N$4,B5083=$N$5),D5083,0)</f>
        <v>0</v>
      </c>
    </row>
    <row r="5084" customFormat="false" ht="12.75" hidden="false" customHeight="false" outlineLevel="0" collapsed="false">
      <c r="A5084" s="11" t="n">
        <v>5078</v>
      </c>
      <c r="B5084" s="17"/>
      <c r="C5084" s="49"/>
      <c r="D5084" s="50"/>
      <c r="N5084" s="41" t="n">
        <f aca="false">IF(AND(MONTH(C5084)=$N$4,B5084=$N$5),D5084,0)</f>
        <v>0</v>
      </c>
    </row>
    <row r="5085" customFormat="false" ht="12.75" hidden="false" customHeight="false" outlineLevel="0" collapsed="false">
      <c r="A5085" s="11" t="n">
        <v>5079</v>
      </c>
      <c r="B5085" s="17"/>
      <c r="C5085" s="49"/>
      <c r="D5085" s="50"/>
      <c r="N5085" s="41" t="n">
        <f aca="false">IF(AND(MONTH(C5085)=$N$4,B5085=$N$5),D5085,0)</f>
        <v>0</v>
      </c>
    </row>
    <row r="5086" customFormat="false" ht="12.75" hidden="false" customHeight="false" outlineLevel="0" collapsed="false">
      <c r="A5086" s="11" t="n">
        <v>5080</v>
      </c>
      <c r="B5086" s="17"/>
      <c r="C5086" s="49"/>
      <c r="D5086" s="50"/>
      <c r="N5086" s="41" t="n">
        <f aca="false">IF(AND(MONTH(C5086)=$N$4,B5086=$N$5),D5086,0)</f>
        <v>0</v>
      </c>
    </row>
    <row r="5087" customFormat="false" ht="12.75" hidden="false" customHeight="false" outlineLevel="0" collapsed="false">
      <c r="A5087" s="11" t="n">
        <v>5081</v>
      </c>
      <c r="B5087" s="17"/>
      <c r="C5087" s="49"/>
      <c r="D5087" s="50"/>
      <c r="N5087" s="41" t="n">
        <f aca="false">IF(AND(MONTH(C5087)=$N$4,B5087=$N$5),D5087,0)</f>
        <v>0</v>
      </c>
    </row>
    <row r="5088" customFormat="false" ht="12.75" hidden="false" customHeight="false" outlineLevel="0" collapsed="false">
      <c r="A5088" s="11" t="n">
        <v>5082</v>
      </c>
      <c r="B5088" s="17"/>
      <c r="C5088" s="49"/>
      <c r="D5088" s="50"/>
      <c r="N5088" s="41" t="n">
        <f aca="false">IF(AND(MONTH(C5088)=$N$4,B5088=$N$5),D5088,0)</f>
        <v>0</v>
      </c>
    </row>
    <row r="5089" customFormat="false" ht="12.75" hidden="false" customHeight="false" outlineLevel="0" collapsed="false">
      <c r="A5089" s="11" t="n">
        <v>5083</v>
      </c>
      <c r="B5089" s="17"/>
      <c r="C5089" s="49"/>
      <c r="D5089" s="50"/>
      <c r="N5089" s="41" t="n">
        <f aca="false">IF(AND(MONTH(C5089)=$N$4,B5089=$N$5),D5089,0)</f>
        <v>0</v>
      </c>
    </row>
    <row r="5090" customFormat="false" ht="12.75" hidden="false" customHeight="false" outlineLevel="0" collapsed="false">
      <c r="A5090" s="11" t="n">
        <v>5084</v>
      </c>
      <c r="B5090" s="17"/>
      <c r="C5090" s="49"/>
      <c r="D5090" s="50"/>
      <c r="N5090" s="41" t="n">
        <f aca="false">IF(AND(MONTH(C5090)=$N$4,B5090=$N$5),D5090,0)</f>
        <v>0</v>
      </c>
    </row>
    <row r="5091" customFormat="false" ht="12.75" hidden="false" customHeight="false" outlineLevel="0" collapsed="false">
      <c r="A5091" s="11" t="n">
        <v>5085</v>
      </c>
      <c r="B5091" s="17"/>
      <c r="C5091" s="49"/>
      <c r="D5091" s="50"/>
      <c r="N5091" s="41" t="n">
        <f aca="false">IF(AND(MONTH(C5091)=$N$4,B5091=$N$5),D5091,0)</f>
        <v>0</v>
      </c>
    </row>
    <row r="5092" customFormat="false" ht="12.75" hidden="false" customHeight="false" outlineLevel="0" collapsed="false">
      <c r="A5092" s="11" t="n">
        <v>5086</v>
      </c>
      <c r="B5092" s="17"/>
      <c r="C5092" s="49"/>
      <c r="D5092" s="50"/>
      <c r="N5092" s="41" t="n">
        <f aca="false">IF(AND(MONTH(C5092)=$N$4,B5092=$N$5),D5092,0)</f>
        <v>0</v>
      </c>
    </row>
    <row r="5093" customFormat="false" ht="12.75" hidden="false" customHeight="false" outlineLevel="0" collapsed="false">
      <c r="A5093" s="11" t="n">
        <v>5087</v>
      </c>
      <c r="B5093" s="17"/>
      <c r="C5093" s="49"/>
      <c r="D5093" s="50"/>
      <c r="N5093" s="41" t="n">
        <f aca="false">IF(AND(MONTH(C5093)=$N$4,B5093=$N$5),D5093,0)</f>
        <v>0</v>
      </c>
    </row>
    <row r="5094" customFormat="false" ht="12.75" hidden="false" customHeight="false" outlineLevel="0" collapsed="false">
      <c r="A5094" s="11" t="n">
        <v>5088</v>
      </c>
      <c r="B5094" s="17"/>
      <c r="C5094" s="49"/>
      <c r="D5094" s="50"/>
      <c r="N5094" s="41" t="n">
        <f aca="false">IF(AND(MONTH(C5094)=$N$4,B5094=$N$5),D5094,0)</f>
        <v>0</v>
      </c>
    </row>
    <row r="5095" customFormat="false" ht="12.75" hidden="false" customHeight="false" outlineLevel="0" collapsed="false">
      <c r="A5095" s="11" t="n">
        <v>5089</v>
      </c>
      <c r="B5095" s="17"/>
      <c r="C5095" s="49"/>
      <c r="D5095" s="50"/>
      <c r="N5095" s="41" t="n">
        <f aca="false">IF(AND(MONTH(C5095)=$N$4,B5095=$N$5),D5095,0)</f>
        <v>0</v>
      </c>
    </row>
    <row r="5096" customFormat="false" ht="12.75" hidden="false" customHeight="false" outlineLevel="0" collapsed="false">
      <c r="A5096" s="11" t="n">
        <v>5090</v>
      </c>
      <c r="B5096" s="17"/>
      <c r="C5096" s="49"/>
      <c r="D5096" s="50"/>
      <c r="N5096" s="41" t="n">
        <f aca="false">IF(AND(MONTH(C5096)=$N$4,B5096=$N$5),D5096,0)</f>
        <v>0</v>
      </c>
    </row>
    <row r="5097" customFormat="false" ht="12.75" hidden="false" customHeight="false" outlineLevel="0" collapsed="false">
      <c r="A5097" s="11" t="n">
        <v>5091</v>
      </c>
      <c r="B5097" s="17"/>
      <c r="C5097" s="49"/>
      <c r="D5097" s="50"/>
      <c r="N5097" s="41" t="n">
        <f aca="false">IF(AND(MONTH(C5097)=$N$4,B5097=$N$5),D5097,0)</f>
        <v>0</v>
      </c>
    </row>
    <row r="5098" customFormat="false" ht="12.75" hidden="false" customHeight="false" outlineLevel="0" collapsed="false">
      <c r="A5098" s="11" t="n">
        <v>5092</v>
      </c>
      <c r="B5098" s="17"/>
      <c r="C5098" s="49"/>
      <c r="D5098" s="50"/>
      <c r="N5098" s="41" t="n">
        <f aca="false">IF(AND(MONTH(C5098)=$N$4,B5098=$N$5),D5098,0)</f>
        <v>0</v>
      </c>
    </row>
    <row r="5099" customFormat="false" ht="12.75" hidden="false" customHeight="false" outlineLevel="0" collapsed="false">
      <c r="A5099" s="11" t="n">
        <v>5093</v>
      </c>
      <c r="B5099" s="17"/>
      <c r="C5099" s="49"/>
      <c r="D5099" s="50"/>
      <c r="N5099" s="41" t="n">
        <f aca="false">IF(AND(MONTH(C5099)=$N$4,B5099=$N$5),D5099,0)</f>
        <v>0</v>
      </c>
    </row>
    <row r="5100" customFormat="false" ht="12.75" hidden="false" customHeight="false" outlineLevel="0" collapsed="false">
      <c r="A5100" s="11" t="n">
        <v>5094</v>
      </c>
      <c r="B5100" s="17"/>
      <c r="C5100" s="49"/>
      <c r="D5100" s="50"/>
      <c r="N5100" s="41" t="n">
        <f aca="false">IF(AND(MONTH(C5100)=$N$4,B5100=$N$5),D5100,0)</f>
        <v>0</v>
      </c>
    </row>
    <row r="5101" customFormat="false" ht="12.75" hidden="false" customHeight="false" outlineLevel="0" collapsed="false">
      <c r="A5101" s="11" t="n">
        <v>5095</v>
      </c>
      <c r="B5101" s="17"/>
      <c r="C5101" s="49"/>
      <c r="D5101" s="50"/>
      <c r="N5101" s="41" t="n">
        <f aca="false">IF(AND(MONTH(C5101)=$N$4,B5101=$N$5),D5101,0)</f>
        <v>0</v>
      </c>
    </row>
    <row r="5102" customFormat="false" ht="12.75" hidden="false" customHeight="false" outlineLevel="0" collapsed="false">
      <c r="A5102" s="11" t="n">
        <v>5096</v>
      </c>
      <c r="B5102" s="17"/>
      <c r="C5102" s="49"/>
      <c r="D5102" s="50"/>
      <c r="N5102" s="41" t="n">
        <f aca="false">IF(AND(MONTH(C5102)=$N$4,B5102=$N$5),D5102,0)</f>
        <v>0</v>
      </c>
    </row>
    <row r="5103" customFormat="false" ht="12.75" hidden="false" customHeight="false" outlineLevel="0" collapsed="false">
      <c r="A5103" s="11" t="n">
        <v>5097</v>
      </c>
      <c r="B5103" s="17"/>
      <c r="C5103" s="49"/>
      <c r="D5103" s="50"/>
      <c r="N5103" s="41" t="n">
        <f aca="false">IF(AND(MONTH(C5103)=$N$4,B5103=$N$5),D5103,0)</f>
        <v>0</v>
      </c>
    </row>
    <row r="5104" customFormat="false" ht="12.75" hidden="false" customHeight="false" outlineLevel="0" collapsed="false">
      <c r="A5104" s="11" t="n">
        <v>5098</v>
      </c>
      <c r="B5104" s="17"/>
      <c r="C5104" s="49"/>
      <c r="D5104" s="50"/>
      <c r="N5104" s="41" t="n">
        <f aca="false">IF(AND(MONTH(C5104)=$N$4,B5104=$N$5),D5104,0)</f>
        <v>0</v>
      </c>
    </row>
    <row r="5105" customFormat="false" ht="12.75" hidden="false" customHeight="false" outlineLevel="0" collapsed="false">
      <c r="A5105" s="11" t="n">
        <v>5099</v>
      </c>
      <c r="B5105" s="17"/>
      <c r="C5105" s="49"/>
      <c r="D5105" s="50"/>
      <c r="N5105" s="41" t="n">
        <f aca="false">IF(AND(MONTH(C5105)=$N$4,B5105=$N$5),D5105,0)</f>
        <v>0</v>
      </c>
    </row>
    <row r="5106" customFormat="false" ht="12.75" hidden="false" customHeight="false" outlineLevel="0" collapsed="false">
      <c r="A5106" s="11" t="n">
        <v>5100</v>
      </c>
      <c r="B5106" s="17"/>
      <c r="C5106" s="49"/>
      <c r="D5106" s="50"/>
      <c r="N5106" s="41" t="n">
        <f aca="false">IF(AND(MONTH(C5106)=$N$4,B5106=$N$5),D5106,0)</f>
        <v>0</v>
      </c>
    </row>
    <row r="5107" customFormat="false" ht="12.75" hidden="false" customHeight="false" outlineLevel="0" collapsed="false">
      <c r="A5107" s="11" t="n">
        <v>5101</v>
      </c>
      <c r="B5107" s="17"/>
      <c r="C5107" s="49"/>
      <c r="D5107" s="50"/>
      <c r="N5107" s="41" t="n">
        <f aca="false">IF(AND(MONTH(C5107)=$N$4,B5107=$N$5),D5107,0)</f>
        <v>0</v>
      </c>
    </row>
    <row r="5108" customFormat="false" ht="12.75" hidden="false" customHeight="false" outlineLevel="0" collapsed="false">
      <c r="A5108" s="11" t="n">
        <v>5102</v>
      </c>
      <c r="B5108" s="17"/>
      <c r="C5108" s="49"/>
      <c r="D5108" s="50"/>
      <c r="N5108" s="41" t="n">
        <f aca="false">IF(AND(MONTH(C5108)=$N$4,B5108=$N$5),D5108,0)</f>
        <v>0</v>
      </c>
    </row>
    <row r="5109" customFormat="false" ht="12.75" hidden="false" customHeight="false" outlineLevel="0" collapsed="false">
      <c r="A5109" s="11" t="n">
        <v>5103</v>
      </c>
      <c r="B5109" s="17"/>
      <c r="C5109" s="49"/>
      <c r="D5109" s="50"/>
      <c r="N5109" s="41" t="n">
        <f aca="false">IF(AND(MONTH(C5109)=$N$4,B5109=$N$5),D5109,0)</f>
        <v>0</v>
      </c>
    </row>
    <row r="5110" customFormat="false" ht="12.75" hidden="false" customHeight="false" outlineLevel="0" collapsed="false">
      <c r="A5110" s="11" t="n">
        <v>5104</v>
      </c>
      <c r="B5110" s="17"/>
      <c r="C5110" s="49"/>
      <c r="D5110" s="50"/>
      <c r="N5110" s="41" t="n">
        <f aca="false">IF(AND(MONTH(C5110)=$N$4,B5110=$N$5),D5110,0)</f>
        <v>0</v>
      </c>
    </row>
    <row r="5111" customFormat="false" ht="12.75" hidden="false" customHeight="false" outlineLevel="0" collapsed="false">
      <c r="A5111" s="11" t="n">
        <v>5105</v>
      </c>
      <c r="B5111" s="17"/>
      <c r="C5111" s="49"/>
      <c r="D5111" s="50"/>
      <c r="N5111" s="41" t="n">
        <f aca="false">IF(AND(MONTH(C5111)=$N$4,B5111=$N$5),D5111,0)</f>
        <v>0</v>
      </c>
    </row>
    <row r="5112" customFormat="false" ht="12.75" hidden="false" customHeight="false" outlineLevel="0" collapsed="false">
      <c r="A5112" s="11" t="n">
        <v>5106</v>
      </c>
      <c r="B5112" s="17"/>
      <c r="C5112" s="49"/>
      <c r="D5112" s="50"/>
      <c r="N5112" s="41" t="n">
        <f aca="false">IF(AND(MONTH(C5112)=$N$4,B5112=$N$5),D5112,0)</f>
        <v>0</v>
      </c>
    </row>
    <row r="5113" customFormat="false" ht="12.75" hidden="false" customHeight="false" outlineLevel="0" collapsed="false">
      <c r="A5113" s="11" t="n">
        <v>5107</v>
      </c>
      <c r="B5113" s="17"/>
      <c r="C5113" s="49"/>
      <c r="D5113" s="50"/>
      <c r="N5113" s="41" t="n">
        <f aca="false">IF(AND(MONTH(C5113)=$N$4,B5113=$N$5),D5113,0)</f>
        <v>0</v>
      </c>
    </row>
    <row r="5114" customFormat="false" ht="12.75" hidden="false" customHeight="false" outlineLevel="0" collapsed="false">
      <c r="A5114" s="11" t="n">
        <v>5108</v>
      </c>
      <c r="B5114" s="17"/>
      <c r="C5114" s="49"/>
      <c r="D5114" s="50"/>
      <c r="N5114" s="41" t="n">
        <f aca="false">IF(AND(MONTH(C5114)=$N$4,B5114=$N$5),D5114,0)</f>
        <v>0</v>
      </c>
    </row>
    <row r="5115" customFormat="false" ht="12.75" hidden="false" customHeight="false" outlineLevel="0" collapsed="false">
      <c r="A5115" s="11" t="n">
        <v>5109</v>
      </c>
      <c r="B5115" s="17"/>
      <c r="C5115" s="49"/>
      <c r="D5115" s="50"/>
      <c r="N5115" s="41" t="n">
        <f aca="false">IF(AND(MONTH(C5115)=$N$4,B5115=$N$5),D5115,0)</f>
        <v>0</v>
      </c>
    </row>
    <row r="5116" customFormat="false" ht="12.75" hidden="false" customHeight="false" outlineLevel="0" collapsed="false">
      <c r="A5116" s="11" t="n">
        <v>5110</v>
      </c>
      <c r="B5116" s="17"/>
      <c r="C5116" s="49"/>
      <c r="D5116" s="50"/>
      <c r="N5116" s="41" t="n">
        <f aca="false">IF(AND(MONTH(C5116)=$N$4,B5116=$N$5),D5116,0)</f>
        <v>0</v>
      </c>
    </row>
    <row r="5117" customFormat="false" ht="12.75" hidden="false" customHeight="false" outlineLevel="0" collapsed="false">
      <c r="A5117" s="11" t="n">
        <v>5111</v>
      </c>
      <c r="B5117" s="17"/>
      <c r="C5117" s="49"/>
      <c r="D5117" s="50"/>
      <c r="N5117" s="41" t="n">
        <f aca="false">IF(AND(MONTH(C5117)=$N$4,B5117=$N$5),D5117,0)</f>
        <v>0</v>
      </c>
    </row>
    <row r="5118" customFormat="false" ht="12.75" hidden="false" customHeight="false" outlineLevel="0" collapsed="false">
      <c r="A5118" s="11" t="n">
        <v>5112</v>
      </c>
      <c r="B5118" s="17"/>
      <c r="C5118" s="49"/>
      <c r="D5118" s="50"/>
      <c r="N5118" s="41" t="n">
        <f aca="false">IF(AND(MONTH(C5118)=$N$4,B5118=$N$5),D5118,0)</f>
        <v>0</v>
      </c>
    </row>
    <row r="5119" customFormat="false" ht="12.75" hidden="false" customHeight="false" outlineLevel="0" collapsed="false">
      <c r="A5119" s="11" t="n">
        <v>5113</v>
      </c>
      <c r="B5119" s="17"/>
      <c r="C5119" s="49"/>
      <c r="D5119" s="50"/>
      <c r="N5119" s="41" t="n">
        <f aca="false">IF(AND(MONTH(C5119)=$N$4,B5119=$N$5),D5119,0)</f>
        <v>0</v>
      </c>
    </row>
    <row r="5120" customFormat="false" ht="12.75" hidden="false" customHeight="false" outlineLevel="0" collapsed="false">
      <c r="A5120" s="11" t="n">
        <v>5114</v>
      </c>
      <c r="B5120" s="17"/>
      <c r="C5120" s="49"/>
      <c r="D5120" s="50"/>
      <c r="N5120" s="41" t="n">
        <f aca="false">IF(AND(MONTH(C5120)=$N$4,B5120=$N$5),D5120,0)</f>
        <v>0</v>
      </c>
    </row>
    <row r="5121" customFormat="false" ht="12.75" hidden="false" customHeight="false" outlineLevel="0" collapsed="false">
      <c r="A5121" s="11" t="n">
        <v>5115</v>
      </c>
      <c r="B5121" s="17"/>
      <c r="C5121" s="49"/>
      <c r="D5121" s="50"/>
      <c r="N5121" s="41" t="n">
        <f aca="false">IF(AND(MONTH(C5121)=$N$4,B5121=$N$5),D5121,0)</f>
        <v>0</v>
      </c>
    </row>
    <row r="5122" customFormat="false" ht="12.75" hidden="false" customHeight="false" outlineLevel="0" collapsed="false">
      <c r="A5122" s="11" t="n">
        <v>5116</v>
      </c>
      <c r="B5122" s="17"/>
      <c r="C5122" s="49"/>
      <c r="D5122" s="50"/>
      <c r="N5122" s="41" t="n">
        <f aca="false">IF(AND(MONTH(C5122)=$N$4,B5122=$N$5),D5122,0)</f>
        <v>0</v>
      </c>
    </row>
    <row r="5123" customFormat="false" ht="12.75" hidden="false" customHeight="false" outlineLevel="0" collapsed="false">
      <c r="A5123" s="11" t="n">
        <v>5117</v>
      </c>
      <c r="B5123" s="17"/>
      <c r="C5123" s="49"/>
      <c r="D5123" s="50"/>
      <c r="N5123" s="41" t="n">
        <f aca="false">IF(AND(MONTH(C5123)=$N$4,B5123=$N$5),D5123,0)</f>
        <v>0</v>
      </c>
    </row>
    <row r="5124" customFormat="false" ht="12.75" hidden="false" customHeight="false" outlineLevel="0" collapsed="false">
      <c r="A5124" s="11" t="n">
        <v>5118</v>
      </c>
      <c r="B5124" s="17"/>
      <c r="C5124" s="49"/>
      <c r="D5124" s="50"/>
      <c r="N5124" s="41" t="n">
        <f aca="false">IF(AND(MONTH(C5124)=$N$4,B5124=$N$5),D5124,0)</f>
        <v>0</v>
      </c>
    </row>
    <row r="5125" customFormat="false" ht="12.75" hidden="false" customHeight="false" outlineLevel="0" collapsed="false">
      <c r="A5125" s="11" t="n">
        <v>5119</v>
      </c>
      <c r="B5125" s="17"/>
      <c r="C5125" s="49"/>
      <c r="D5125" s="50"/>
      <c r="N5125" s="41" t="n">
        <f aca="false">IF(AND(MONTH(C5125)=$N$4,B5125=$N$5),D5125,0)</f>
        <v>0</v>
      </c>
    </row>
    <row r="5126" customFormat="false" ht="12.75" hidden="false" customHeight="false" outlineLevel="0" collapsed="false">
      <c r="A5126" s="11" t="n">
        <v>5120</v>
      </c>
      <c r="B5126" s="17"/>
      <c r="C5126" s="49"/>
      <c r="D5126" s="50"/>
      <c r="N5126" s="41" t="n">
        <f aca="false">IF(AND(MONTH(C5126)=$N$4,B5126=$N$5),D5126,0)</f>
        <v>0</v>
      </c>
    </row>
    <row r="5127" customFormat="false" ht="12.75" hidden="false" customHeight="false" outlineLevel="0" collapsed="false">
      <c r="A5127" s="11" t="n">
        <v>5121</v>
      </c>
      <c r="B5127" s="17"/>
      <c r="C5127" s="49"/>
      <c r="D5127" s="50"/>
      <c r="N5127" s="41" t="n">
        <f aca="false">IF(AND(MONTH(C5127)=$N$4,B5127=$N$5),D5127,0)</f>
        <v>0</v>
      </c>
    </row>
    <row r="5128" customFormat="false" ht="12.75" hidden="false" customHeight="false" outlineLevel="0" collapsed="false">
      <c r="A5128" s="11" t="n">
        <v>5122</v>
      </c>
      <c r="B5128" s="17"/>
      <c r="C5128" s="49"/>
      <c r="D5128" s="50"/>
      <c r="N5128" s="41" t="n">
        <f aca="false">IF(AND(MONTH(C5128)=$N$4,B5128=$N$5),D5128,0)</f>
        <v>0</v>
      </c>
    </row>
    <row r="5129" customFormat="false" ht="12.75" hidden="false" customHeight="false" outlineLevel="0" collapsed="false">
      <c r="A5129" s="11" t="n">
        <v>5123</v>
      </c>
      <c r="B5129" s="17"/>
      <c r="C5129" s="49"/>
      <c r="D5129" s="50"/>
      <c r="N5129" s="41" t="n">
        <f aca="false">IF(AND(MONTH(C5129)=$N$4,B5129=$N$5),D5129,0)</f>
        <v>0</v>
      </c>
    </row>
    <row r="5130" customFormat="false" ht="12.75" hidden="false" customHeight="false" outlineLevel="0" collapsed="false">
      <c r="A5130" s="11" t="n">
        <v>5124</v>
      </c>
      <c r="B5130" s="17"/>
      <c r="C5130" s="49"/>
      <c r="D5130" s="50"/>
      <c r="N5130" s="41" t="n">
        <f aca="false">IF(AND(MONTH(C5130)=$N$4,B5130=$N$5),D5130,0)</f>
        <v>0</v>
      </c>
    </row>
    <row r="5131" customFormat="false" ht="12.75" hidden="false" customHeight="false" outlineLevel="0" collapsed="false">
      <c r="A5131" s="11" t="n">
        <v>5125</v>
      </c>
      <c r="B5131" s="17"/>
      <c r="C5131" s="49"/>
      <c r="D5131" s="50"/>
      <c r="N5131" s="41" t="n">
        <f aca="false">IF(AND(MONTH(C5131)=$N$4,B5131=$N$5),D5131,0)</f>
        <v>0</v>
      </c>
    </row>
    <row r="5132" customFormat="false" ht="12.75" hidden="false" customHeight="false" outlineLevel="0" collapsed="false">
      <c r="A5132" s="11" t="n">
        <v>5126</v>
      </c>
      <c r="B5132" s="17"/>
      <c r="C5132" s="49"/>
      <c r="D5132" s="50"/>
      <c r="N5132" s="41" t="n">
        <f aca="false">IF(AND(MONTH(C5132)=$N$4,B5132=$N$5),D5132,0)</f>
        <v>0</v>
      </c>
    </row>
    <row r="5133" customFormat="false" ht="12.75" hidden="false" customHeight="false" outlineLevel="0" collapsed="false">
      <c r="A5133" s="11" t="n">
        <v>5127</v>
      </c>
      <c r="B5133" s="17"/>
      <c r="C5133" s="49"/>
      <c r="D5133" s="50"/>
      <c r="N5133" s="41" t="n">
        <f aca="false">IF(AND(MONTH(C5133)=$N$4,B5133=$N$5),D5133,0)</f>
        <v>0</v>
      </c>
    </row>
    <row r="5134" customFormat="false" ht="12.75" hidden="false" customHeight="false" outlineLevel="0" collapsed="false">
      <c r="A5134" s="11" t="n">
        <v>5128</v>
      </c>
      <c r="B5134" s="17"/>
      <c r="C5134" s="49"/>
      <c r="D5134" s="50"/>
      <c r="N5134" s="41" t="n">
        <f aca="false">IF(AND(MONTH(C5134)=$N$4,B5134=$N$5),D5134,0)</f>
        <v>0</v>
      </c>
    </row>
    <row r="5135" customFormat="false" ht="12.75" hidden="false" customHeight="false" outlineLevel="0" collapsed="false">
      <c r="A5135" s="11" t="n">
        <v>5129</v>
      </c>
      <c r="B5135" s="17"/>
      <c r="C5135" s="49"/>
      <c r="D5135" s="50"/>
      <c r="N5135" s="41" t="n">
        <f aca="false">IF(AND(MONTH(C5135)=$N$4,B5135=$N$5),D5135,0)</f>
        <v>0</v>
      </c>
    </row>
    <row r="5136" customFormat="false" ht="12.75" hidden="false" customHeight="false" outlineLevel="0" collapsed="false">
      <c r="A5136" s="11" t="n">
        <v>5130</v>
      </c>
      <c r="B5136" s="17"/>
      <c r="C5136" s="49"/>
      <c r="D5136" s="50"/>
      <c r="N5136" s="41" t="n">
        <f aca="false">IF(AND(MONTH(C5136)=$N$4,B5136=$N$5),D5136,0)</f>
        <v>0</v>
      </c>
    </row>
    <row r="5137" customFormat="false" ht="12.75" hidden="false" customHeight="false" outlineLevel="0" collapsed="false">
      <c r="A5137" s="11" t="n">
        <v>5131</v>
      </c>
      <c r="B5137" s="17"/>
      <c r="C5137" s="49"/>
      <c r="D5137" s="50"/>
      <c r="N5137" s="41" t="n">
        <f aca="false">IF(AND(MONTH(C5137)=$N$4,B5137=$N$5),D5137,0)</f>
        <v>0</v>
      </c>
    </row>
    <row r="5138" customFormat="false" ht="12.75" hidden="false" customHeight="false" outlineLevel="0" collapsed="false">
      <c r="A5138" s="11" t="n">
        <v>5132</v>
      </c>
      <c r="B5138" s="17"/>
      <c r="C5138" s="49"/>
      <c r="D5138" s="50"/>
      <c r="N5138" s="41" t="n">
        <f aca="false">IF(AND(MONTH(C5138)=$N$4,B5138=$N$5),D5138,0)</f>
        <v>0</v>
      </c>
    </row>
    <row r="5139" customFormat="false" ht="12.75" hidden="false" customHeight="false" outlineLevel="0" collapsed="false">
      <c r="A5139" s="11" t="n">
        <v>5133</v>
      </c>
      <c r="B5139" s="17"/>
      <c r="C5139" s="49"/>
      <c r="D5139" s="50"/>
      <c r="N5139" s="41" t="n">
        <f aca="false">IF(AND(MONTH(C5139)=$N$4,B5139=$N$5),D5139,0)</f>
        <v>0</v>
      </c>
    </row>
    <row r="5140" customFormat="false" ht="12.75" hidden="false" customHeight="false" outlineLevel="0" collapsed="false">
      <c r="A5140" s="11" t="n">
        <v>5134</v>
      </c>
      <c r="B5140" s="17"/>
      <c r="C5140" s="49"/>
      <c r="D5140" s="50"/>
      <c r="N5140" s="41" t="n">
        <f aca="false">IF(AND(MONTH(C5140)=$N$4,B5140=$N$5),D5140,0)</f>
        <v>0</v>
      </c>
    </row>
    <row r="5141" customFormat="false" ht="12.75" hidden="false" customHeight="false" outlineLevel="0" collapsed="false">
      <c r="A5141" s="11" t="n">
        <v>5135</v>
      </c>
      <c r="B5141" s="17"/>
      <c r="C5141" s="49"/>
      <c r="D5141" s="50"/>
      <c r="N5141" s="41" t="n">
        <f aca="false">IF(AND(MONTH(C5141)=$N$4,B5141=$N$5),D5141,0)</f>
        <v>0</v>
      </c>
    </row>
    <row r="5142" customFormat="false" ht="12.75" hidden="false" customHeight="false" outlineLevel="0" collapsed="false">
      <c r="A5142" s="11" t="n">
        <v>5136</v>
      </c>
      <c r="B5142" s="17"/>
      <c r="C5142" s="49"/>
      <c r="D5142" s="50"/>
      <c r="N5142" s="41" t="n">
        <f aca="false">IF(AND(MONTH(C5142)=$N$4,B5142=$N$5),D5142,0)</f>
        <v>0</v>
      </c>
    </row>
    <row r="5143" customFormat="false" ht="12.75" hidden="false" customHeight="false" outlineLevel="0" collapsed="false">
      <c r="A5143" s="11" t="n">
        <v>5137</v>
      </c>
      <c r="B5143" s="17"/>
      <c r="C5143" s="49"/>
      <c r="D5143" s="50"/>
      <c r="N5143" s="41" t="n">
        <f aca="false">IF(AND(MONTH(C5143)=$N$4,B5143=$N$5),D5143,0)</f>
        <v>0</v>
      </c>
    </row>
    <row r="5144" customFormat="false" ht="12.75" hidden="false" customHeight="false" outlineLevel="0" collapsed="false">
      <c r="A5144" s="11" t="n">
        <v>5138</v>
      </c>
      <c r="B5144" s="17"/>
      <c r="C5144" s="49"/>
      <c r="D5144" s="50"/>
      <c r="N5144" s="41" t="n">
        <f aca="false">IF(AND(MONTH(C5144)=$N$4,B5144=$N$5),D5144,0)</f>
        <v>0</v>
      </c>
    </row>
    <row r="5145" customFormat="false" ht="12.75" hidden="false" customHeight="false" outlineLevel="0" collapsed="false">
      <c r="A5145" s="11" t="n">
        <v>5139</v>
      </c>
      <c r="B5145" s="17"/>
      <c r="C5145" s="49"/>
      <c r="D5145" s="50"/>
      <c r="N5145" s="41" t="n">
        <f aca="false">IF(AND(MONTH(C5145)=$N$4,B5145=$N$5),D5145,0)</f>
        <v>0</v>
      </c>
    </row>
    <row r="5146" customFormat="false" ht="12.75" hidden="false" customHeight="false" outlineLevel="0" collapsed="false">
      <c r="A5146" s="11" t="n">
        <v>5140</v>
      </c>
      <c r="B5146" s="17"/>
      <c r="C5146" s="49"/>
      <c r="D5146" s="50"/>
      <c r="N5146" s="41" t="n">
        <f aca="false">IF(AND(MONTH(C5146)=$N$4,B5146=$N$5),D5146,0)</f>
        <v>0</v>
      </c>
    </row>
    <row r="5147" customFormat="false" ht="12.75" hidden="false" customHeight="false" outlineLevel="0" collapsed="false">
      <c r="A5147" s="11" t="n">
        <v>5141</v>
      </c>
      <c r="B5147" s="17"/>
      <c r="C5147" s="49"/>
      <c r="D5147" s="50"/>
      <c r="N5147" s="41" t="n">
        <f aca="false">IF(AND(MONTH(C5147)=$N$4,B5147=$N$5),D5147,0)</f>
        <v>0</v>
      </c>
    </row>
    <row r="5148" customFormat="false" ht="12.75" hidden="false" customHeight="false" outlineLevel="0" collapsed="false">
      <c r="A5148" s="11" t="n">
        <v>5142</v>
      </c>
      <c r="B5148" s="17"/>
      <c r="C5148" s="49"/>
      <c r="D5148" s="50"/>
      <c r="N5148" s="41" t="n">
        <f aca="false">IF(AND(MONTH(C5148)=$N$4,B5148=$N$5),D5148,0)</f>
        <v>0</v>
      </c>
    </row>
    <row r="5149" customFormat="false" ht="12.75" hidden="false" customHeight="false" outlineLevel="0" collapsed="false">
      <c r="A5149" s="11" t="n">
        <v>5143</v>
      </c>
      <c r="B5149" s="17"/>
      <c r="C5149" s="49"/>
      <c r="D5149" s="50"/>
      <c r="N5149" s="41" t="n">
        <f aca="false">IF(AND(MONTH(C5149)=$N$4,B5149=$N$5),D5149,0)</f>
        <v>0</v>
      </c>
    </row>
    <row r="5150" customFormat="false" ht="12.75" hidden="false" customHeight="false" outlineLevel="0" collapsed="false">
      <c r="A5150" s="11" t="n">
        <v>5144</v>
      </c>
      <c r="B5150" s="17"/>
      <c r="C5150" s="49"/>
      <c r="D5150" s="50"/>
      <c r="N5150" s="41" t="n">
        <f aca="false">IF(AND(MONTH(C5150)=$N$4,B5150=$N$5),D5150,0)</f>
        <v>0</v>
      </c>
    </row>
    <row r="5151" customFormat="false" ht="12.75" hidden="false" customHeight="false" outlineLevel="0" collapsed="false">
      <c r="A5151" s="11" t="n">
        <v>5145</v>
      </c>
      <c r="B5151" s="17"/>
      <c r="C5151" s="49"/>
      <c r="D5151" s="50"/>
      <c r="N5151" s="41" t="n">
        <f aca="false">IF(AND(MONTH(C5151)=$N$4,B5151=$N$5),D5151,0)</f>
        <v>0</v>
      </c>
    </row>
    <row r="5152" customFormat="false" ht="12.75" hidden="false" customHeight="false" outlineLevel="0" collapsed="false">
      <c r="A5152" s="11" t="n">
        <v>5146</v>
      </c>
      <c r="B5152" s="17"/>
      <c r="C5152" s="49"/>
      <c r="D5152" s="50"/>
      <c r="N5152" s="41" t="n">
        <f aca="false">IF(AND(MONTH(C5152)=$N$4,B5152=$N$5),D5152,0)</f>
        <v>0</v>
      </c>
    </row>
    <row r="5153" customFormat="false" ht="12.75" hidden="false" customHeight="false" outlineLevel="0" collapsed="false">
      <c r="A5153" s="11" t="n">
        <v>5147</v>
      </c>
      <c r="B5153" s="17"/>
      <c r="C5153" s="49"/>
      <c r="D5153" s="50"/>
      <c r="N5153" s="41" t="n">
        <f aca="false">IF(AND(MONTH(C5153)=$N$4,B5153=$N$5),D5153,0)</f>
        <v>0</v>
      </c>
    </row>
    <row r="5154" customFormat="false" ht="12.75" hidden="false" customHeight="false" outlineLevel="0" collapsed="false">
      <c r="A5154" s="11" t="n">
        <v>5148</v>
      </c>
      <c r="B5154" s="17"/>
      <c r="C5154" s="49"/>
      <c r="D5154" s="50"/>
      <c r="N5154" s="41" t="n">
        <f aca="false">IF(AND(MONTH(C5154)=$N$4,B5154=$N$5),D5154,0)</f>
        <v>0</v>
      </c>
    </row>
    <row r="5155" customFormat="false" ht="12.75" hidden="false" customHeight="false" outlineLevel="0" collapsed="false">
      <c r="A5155" s="11" t="n">
        <v>5149</v>
      </c>
      <c r="B5155" s="17"/>
      <c r="C5155" s="49"/>
      <c r="D5155" s="50"/>
      <c r="N5155" s="41" t="n">
        <f aca="false">IF(AND(MONTH(C5155)=$N$4,B5155=$N$5),D5155,0)</f>
        <v>0</v>
      </c>
    </row>
    <row r="5156" customFormat="false" ht="12.75" hidden="false" customHeight="false" outlineLevel="0" collapsed="false">
      <c r="A5156" s="11" t="n">
        <v>5150</v>
      </c>
      <c r="B5156" s="17"/>
      <c r="C5156" s="49"/>
      <c r="D5156" s="50"/>
      <c r="N5156" s="41" t="n">
        <f aca="false">IF(AND(MONTH(C5156)=$N$4,B5156=$N$5),D5156,0)</f>
        <v>0</v>
      </c>
    </row>
    <row r="5157" customFormat="false" ht="12.75" hidden="false" customHeight="false" outlineLevel="0" collapsed="false">
      <c r="A5157" s="11" t="n">
        <v>5151</v>
      </c>
      <c r="B5157" s="17"/>
      <c r="C5157" s="49"/>
      <c r="D5157" s="50"/>
      <c r="N5157" s="41" t="n">
        <f aca="false">IF(AND(MONTH(C5157)=$N$4,B5157=$N$5),D5157,0)</f>
        <v>0</v>
      </c>
    </row>
    <row r="5158" customFormat="false" ht="12.75" hidden="false" customHeight="false" outlineLevel="0" collapsed="false">
      <c r="A5158" s="11" t="n">
        <v>5152</v>
      </c>
      <c r="B5158" s="17"/>
      <c r="C5158" s="49"/>
      <c r="D5158" s="50"/>
      <c r="N5158" s="41" t="n">
        <f aca="false">IF(AND(MONTH(C5158)=$N$4,B5158=$N$5),D5158,0)</f>
        <v>0</v>
      </c>
    </row>
    <row r="5159" customFormat="false" ht="12.75" hidden="false" customHeight="false" outlineLevel="0" collapsed="false">
      <c r="A5159" s="11" t="n">
        <v>5153</v>
      </c>
      <c r="B5159" s="17"/>
      <c r="C5159" s="49"/>
      <c r="D5159" s="50"/>
      <c r="N5159" s="41" t="n">
        <f aca="false">IF(AND(MONTH(C5159)=$N$4,B5159=$N$5),D5159,0)</f>
        <v>0</v>
      </c>
    </row>
    <row r="5160" customFormat="false" ht="12.75" hidden="false" customHeight="false" outlineLevel="0" collapsed="false">
      <c r="A5160" s="11" t="n">
        <v>5154</v>
      </c>
      <c r="B5160" s="17"/>
      <c r="C5160" s="49"/>
      <c r="D5160" s="50"/>
      <c r="N5160" s="41" t="n">
        <f aca="false">IF(AND(MONTH(C5160)=$N$4,B5160=$N$5),D5160,0)</f>
        <v>0</v>
      </c>
    </row>
    <row r="5161" customFormat="false" ht="12.75" hidden="false" customHeight="false" outlineLevel="0" collapsed="false">
      <c r="A5161" s="11" t="n">
        <v>5155</v>
      </c>
      <c r="B5161" s="17"/>
      <c r="C5161" s="49"/>
      <c r="D5161" s="50"/>
      <c r="N5161" s="41" t="n">
        <f aca="false">IF(AND(MONTH(C5161)=$N$4,B5161=$N$5),D5161,0)</f>
        <v>0</v>
      </c>
    </row>
    <row r="5162" customFormat="false" ht="12.75" hidden="false" customHeight="false" outlineLevel="0" collapsed="false">
      <c r="A5162" s="11" t="n">
        <v>5156</v>
      </c>
      <c r="B5162" s="17"/>
      <c r="C5162" s="49"/>
      <c r="D5162" s="50"/>
      <c r="N5162" s="41" t="n">
        <f aca="false">IF(AND(MONTH(C5162)=$N$4,B5162=$N$5),D5162,0)</f>
        <v>0</v>
      </c>
    </row>
    <row r="5163" customFormat="false" ht="12.75" hidden="false" customHeight="false" outlineLevel="0" collapsed="false">
      <c r="A5163" s="11" t="n">
        <v>5157</v>
      </c>
      <c r="B5163" s="17"/>
      <c r="C5163" s="49"/>
      <c r="D5163" s="50"/>
      <c r="N5163" s="41" t="n">
        <f aca="false">IF(AND(MONTH(C5163)=$N$4,B5163=$N$5),D5163,0)</f>
        <v>0</v>
      </c>
    </row>
    <row r="5164" customFormat="false" ht="12.75" hidden="false" customHeight="false" outlineLevel="0" collapsed="false">
      <c r="A5164" s="11" t="n">
        <v>5158</v>
      </c>
      <c r="B5164" s="17"/>
      <c r="C5164" s="49"/>
      <c r="D5164" s="50"/>
      <c r="N5164" s="41" t="n">
        <f aca="false">IF(AND(MONTH(C5164)=$N$4,B5164=$N$5),D5164,0)</f>
        <v>0</v>
      </c>
    </row>
    <row r="5165" customFormat="false" ht="12.75" hidden="false" customHeight="false" outlineLevel="0" collapsed="false">
      <c r="A5165" s="11" t="n">
        <v>5159</v>
      </c>
      <c r="B5165" s="17"/>
      <c r="C5165" s="49"/>
      <c r="D5165" s="50"/>
      <c r="N5165" s="41" t="n">
        <f aca="false">IF(AND(MONTH(C5165)=$N$4,B5165=$N$5),D5165,0)</f>
        <v>0</v>
      </c>
    </row>
    <row r="5166" customFormat="false" ht="12.75" hidden="false" customHeight="false" outlineLevel="0" collapsed="false">
      <c r="A5166" s="11" t="n">
        <v>5160</v>
      </c>
      <c r="B5166" s="17"/>
      <c r="C5166" s="49"/>
      <c r="D5166" s="50"/>
      <c r="N5166" s="41" t="n">
        <f aca="false">IF(AND(MONTH(C5166)=$N$4,B5166=$N$5),D5166,0)</f>
        <v>0</v>
      </c>
    </row>
    <row r="5167" customFormat="false" ht="12.75" hidden="false" customHeight="false" outlineLevel="0" collapsed="false">
      <c r="A5167" s="11" t="n">
        <v>5161</v>
      </c>
      <c r="B5167" s="17"/>
      <c r="C5167" s="49"/>
      <c r="D5167" s="50"/>
      <c r="N5167" s="41" t="n">
        <f aca="false">IF(AND(MONTH(C5167)=$N$4,B5167=$N$5),D5167,0)</f>
        <v>0</v>
      </c>
    </row>
    <row r="5168" customFormat="false" ht="12.75" hidden="false" customHeight="false" outlineLevel="0" collapsed="false">
      <c r="A5168" s="11" t="n">
        <v>5162</v>
      </c>
      <c r="B5168" s="17"/>
      <c r="C5168" s="49"/>
      <c r="D5168" s="50"/>
      <c r="N5168" s="41" t="n">
        <f aca="false">IF(AND(MONTH(C5168)=$N$4,B5168=$N$5),D5168,0)</f>
        <v>0</v>
      </c>
    </row>
    <row r="5169" customFormat="false" ht="12.75" hidden="false" customHeight="false" outlineLevel="0" collapsed="false">
      <c r="A5169" s="11" t="n">
        <v>5163</v>
      </c>
      <c r="B5169" s="17"/>
      <c r="C5169" s="49"/>
      <c r="D5169" s="50"/>
      <c r="N5169" s="41" t="n">
        <f aca="false">IF(AND(MONTH(C5169)=$N$4,B5169=$N$5),D5169,0)</f>
        <v>0</v>
      </c>
    </row>
    <row r="5170" customFormat="false" ht="12.75" hidden="false" customHeight="false" outlineLevel="0" collapsed="false">
      <c r="A5170" s="11" t="n">
        <v>5164</v>
      </c>
      <c r="B5170" s="17"/>
      <c r="C5170" s="49"/>
      <c r="D5170" s="50"/>
      <c r="N5170" s="41" t="n">
        <f aca="false">IF(AND(MONTH(C5170)=$N$4,B5170=$N$5),D5170,0)</f>
        <v>0</v>
      </c>
    </row>
    <row r="5171" customFormat="false" ht="12.75" hidden="false" customHeight="false" outlineLevel="0" collapsed="false">
      <c r="A5171" s="11" t="n">
        <v>5165</v>
      </c>
      <c r="B5171" s="17"/>
      <c r="C5171" s="49"/>
      <c r="D5171" s="50"/>
      <c r="N5171" s="41" t="n">
        <f aca="false">IF(AND(MONTH(C5171)=$N$4,B5171=$N$5),D5171,0)</f>
        <v>0</v>
      </c>
    </row>
    <row r="5172" customFormat="false" ht="12.75" hidden="false" customHeight="false" outlineLevel="0" collapsed="false">
      <c r="A5172" s="11" t="n">
        <v>5166</v>
      </c>
      <c r="B5172" s="17"/>
      <c r="C5172" s="49"/>
      <c r="D5172" s="50"/>
      <c r="N5172" s="41" t="n">
        <f aca="false">IF(AND(MONTH(C5172)=$N$4,B5172=$N$5),D5172,0)</f>
        <v>0</v>
      </c>
    </row>
    <row r="5173" customFormat="false" ht="12.75" hidden="false" customHeight="false" outlineLevel="0" collapsed="false">
      <c r="A5173" s="11" t="n">
        <v>5167</v>
      </c>
      <c r="B5173" s="17"/>
      <c r="C5173" s="49"/>
      <c r="D5173" s="50"/>
      <c r="N5173" s="41" t="n">
        <f aca="false">IF(AND(MONTH(C5173)=$N$4,B5173=$N$5),D5173,0)</f>
        <v>0</v>
      </c>
    </row>
    <row r="5174" customFormat="false" ht="12.75" hidden="false" customHeight="false" outlineLevel="0" collapsed="false">
      <c r="A5174" s="11" t="n">
        <v>5168</v>
      </c>
      <c r="B5174" s="17"/>
      <c r="C5174" s="49"/>
      <c r="D5174" s="50"/>
      <c r="N5174" s="41" t="n">
        <f aca="false">IF(AND(MONTH(C5174)=$N$4,B5174=$N$5),D5174,0)</f>
        <v>0</v>
      </c>
    </row>
    <row r="5175" customFormat="false" ht="12.75" hidden="false" customHeight="false" outlineLevel="0" collapsed="false">
      <c r="A5175" s="11" t="n">
        <v>5169</v>
      </c>
      <c r="B5175" s="17"/>
      <c r="C5175" s="49"/>
      <c r="D5175" s="50"/>
      <c r="N5175" s="41" t="n">
        <f aca="false">IF(AND(MONTH(C5175)=$N$4,B5175=$N$5),D5175,0)</f>
        <v>0</v>
      </c>
    </row>
    <row r="5176" customFormat="false" ht="12.75" hidden="false" customHeight="false" outlineLevel="0" collapsed="false">
      <c r="A5176" s="11" t="n">
        <v>5170</v>
      </c>
      <c r="B5176" s="17"/>
      <c r="C5176" s="49"/>
      <c r="D5176" s="50"/>
      <c r="N5176" s="41" t="n">
        <f aca="false">IF(AND(MONTH(C5176)=$N$4,B5176=$N$5),D5176,0)</f>
        <v>0</v>
      </c>
    </row>
    <row r="5177" customFormat="false" ht="12.75" hidden="false" customHeight="false" outlineLevel="0" collapsed="false">
      <c r="A5177" s="11" t="n">
        <v>5171</v>
      </c>
      <c r="B5177" s="17"/>
      <c r="C5177" s="49"/>
      <c r="D5177" s="50"/>
      <c r="N5177" s="41" t="n">
        <f aca="false">IF(AND(MONTH(C5177)=$N$4,B5177=$N$5),D5177,0)</f>
        <v>0</v>
      </c>
    </row>
    <row r="5178" customFormat="false" ht="12.75" hidden="false" customHeight="false" outlineLevel="0" collapsed="false">
      <c r="A5178" s="11" t="n">
        <v>5172</v>
      </c>
      <c r="B5178" s="17"/>
      <c r="C5178" s="49"/>
      <c r="D5178" s="50"/>
      <c r="N5178" s="41" t="n">
        <f aca="false">IF(AND(MONTH(C5178)=$N$4,B5178=$N$5),D5178,0)</f>
        <v>0</v>
      </c>
    </row>
    <row r="5179" customFormat="false" ht="12.75" hidden="false" customHeight="false" outlineLevel="0" collapsed="false">
      <c r="A5179" s="11" t="n">
        <v>5173</v>
      </c>
      <c r="B5179" s="17"/>
      <c r="C5179" s="49"/>
      <c r="D5179" s="50"/>
      <c r="N5179" s="41" t="n">
        <f aca="false">IF(AND(MONTH(C5179)=$N$4,B5179=$N$5),D5179,0)</f>
        <v>0</v>
      </c>
    </row>
    <row r="5180" customFormat="false" ht="12.75" hidden="false" customHeight="false" outlineLevel="0" collapsed="false">
      <c r="A5180" s="11" t="n">
        <v>5174</v>
      </c>
      <c r="B5180" s="17"/>
      <c r="C5180" s="49"/>
      <c r="D5180" s="50"/>
      <c r="N5180" s="41" t="n">
        <f aca="false">IF(AND(MONTH(C5180)=$N$4,B5180=$N$5),D5180,0)</f>
        <v>0</v>
      </c>
    </row>
    <row r="5181" customFormat="false" ht="12.75" hidden="false" customHeight="false" outlineLevel="0" collapsed="false">
      <c r="A5181" s="11" t="n">
        <v>5175</v>
      </c>
      <c r="B5181" s="17"/>
      <c r="C5181" s="49"/>
      <c r="D5181" s="50"/>
      <c r="N5181" s="41" t="n">
        <f aca="false">IF(AND(MONTH(C5181)=$N$4,B5181=$N$5),D5181,0)</f>
        <v>0</v>
      </c>
    </row>
    <row r="5182" customFormat="false" ht="12.75" hidden="false" customHeight="false" outlineLevel="0" collapsed="false">
      <c r="A5182" s="11" t="n">
        <v>5176</v>
      </c>
      <c r="B5182" s="17"/>
      <c r="C5182" s="49"/>
      <c r="D5182" s="50"/>
      <c r="N5182" s="41" t="n">
        <f aca="false">IF(AND(MONTH(C5182)=$N$4,B5182=$N$5),D5182,0)</f>
        <v>0</v>
      </c>
    </row>
    <row r="5183" customFormat="false" ht="12.75" hidden="false" customHeight="false" outlineLevel="0" collapsed="false">
      <c r="A5183" s="11" t="n">
        <v>5177</v>
      </c>
      <c r="B5183" s="17"/>
      <c r="C5183" s="49"/>
      <c r="D5183" s="50"/>
      <c r="N5183" s="41" t="n">
        <f aca="false">IF(AND(MONTH(C5183)=$N$4,B5183=$N$5),D5183,0)</f>
        <v>0</v>
      </c>
    </row>
    <row r="5184" customFormat="false" ht="12.75" hidden="false" customHeight="false" outlineLevel="0" collapsed="false">
      <c r="A5184" s="11" t="n">
        <v>5178</v>
      </c>
      <c r="B5184" s="17"/>
      <c r="C5184" s="49"/>
      <c r="D5184" s="50"/>
      <c r="N5184" s="41" t="n">
        <f aca="false">IF(AND(MONTH(C5184)=$N$4,B5184=$N$5),D5184,0)</f>
        <v>0</v>
      </c>
    </row>
    <row r="5185" customFormat="false" ht="12.75" hidden="false" customHeight="false" outlineLevel="0" collapsed="false">
      <c r="A5185" s="11" t="n">
        <v>5179</v>
      </c>
      <c r="B5185" s="17"/>
      <c r="C5185" s="49"/>
      <c r="D5185" s="50"/>
      <c r="N5185" s="41" t="n">
        <f aca="false">IF(AND(MONTH(C5185)=$N$4,B5185=$N$5),D5185,0)</f>
        <v>0</v>
      </c>
    </row>
    <row r="5186" customFormat="false" ht="12.75" hidden="false" customHeight="false" outlineLevel="0" collapsed="false">
      <c r="A5186" s="11" t="n">
        <v>5180</v>
      </c>
      <c r="B5186" s="17"/>
      <c r="C5186" s="49"/>
      <c r="D5186" s="50"/>
      <c r="N5186" s="41" t="n">
        <f aca="false">IF(AND(MONTH(C5186)=$N$4,B5186=$N$5),D5186,0)</f>
        <v>0</v>
      </c>
    </row>
    <row r="5187" customFormat="false" ht="12.75" hidden="false" customHeight="false" outlineLevel="0" collapsed="false">
      <c r="A5187" s="11" t="n">
        <v>5181</v>
      </c>
      <c r="B5187" s="17"/>
      <c r="C5187" s="49"/>
      <c r="D5187" s="50"/>
      <c r="N5187" s="41" t="n">
        <f aca="false">IF(AND(MONTH(C5187)=$N$4,B5187=$N$5),D5187,0)</f>
        <v>0</v>
      </c>
    </row>
    <row r="5188" customFormat="false" ht="12.75" hidden="false" customHeight="false" outlineLevel="0" collapsed="false">
      <c r="A5188" s="11" t="n">
        <v>5182</v>
      </c>
      <c r="B5188" s="17"/>
      <c r="C5188" s="49"/>
      <c r="D5188" s="50"/>
      <c r="N5188" s="41" t="n">
        <f aca="false">IF(AND(MONTH(C5188)=$N$4,B5188=$N$5),D5188,0)</f>
        <v>0</v>
      </c>
    </row>
    <row r="5189" customFormat="false" ht="12.75" hidden="false" customHeight="false" outlineLevel="0" collapsed="false">
      <c r="A5189" s="11" t="n">
        <v>5183</v>
      </c>
      <c r="B5189" s="17"/>
      <c r="C5189" s="49"/>
      <c r="D5189" s="50"/>
      <c r="N5189" s="41" t="n">
        <f aca="false">IF(AND(MONTH(C5189)=$N$4,B5189=$N$5),D5189,0)</f>
        <v>0</v>
      </c>
    </row>
    <row r="5190" customFormat="false" ht="12.75" hidden="false" customHeight="false" outlineLevel="0" collapsed="false">
      <c r="A5190" s="11" t="n">
        <v>5184</v>
      </c>
      <c r="B5190" s="17"/>
      <c r="C5190" s="49"/>
      <c r="D5190" s="50"/>
      <c r="N5190" s="41" t="n">
        <f aca="false">IF(AND(MONTH(C5190)=$N$4,B5190=$N$5),D5190,0)</f>
        <v>0</v>
      </c>
    </row>
    <row r="5191" customFormat="false" ht="12.75" hidden="false" customHeight="false" outlineLevel="0" collapsed="false">
      <c r="A5191" s="11" t="n">
        <v>5185</v>
      </c>
      <c r="B5191" s="17"/>
      <c r="C5191" s="49"/>
      <c r="D5191" s="50"/>
      <c r="N5191" s="41" t="n">
        <f aca="false">IF(AND(MONTH(C5191)=$N$4,B5191=$N$5),D5191,0)</f>
        <v>0</v>
      </c>
    </row>
    <row r="5192" customFormat="false" ht="12.75" hidden="false" customHeight="false" outlineLevel="0" collapsed="false">
      <c r="A5192" s="11" t="n">
        <v>5186</v>
      </c>
      <c r="B5192" s="17"/>
      <c r="C5192" s="49"/>
      <c r="D5192" s="50"/>
      <c r="N5192" s="41" t="n">
        <f aca="false">IF(AND(MONTH(C5192)=$N$4,B5192=$N$5),D5192,0)</f>
        <v>0</v>
      </c>
    </row>
    <row r="5193" customFormat="false" ht="12.75" hidden="false" customHeight="false" outlineLevel="0" collapsed="false">
      <c r="A5193" s="11" t="n">
        <v>5187</v>
      </c>
      <c r="B5193" s="17"/>
      <c r="C5193" s="49"/>
      <c r="D5193" s="50"/>
      <c r="N5193" s="41" t="n">
        <f aca="false">IF(AND(MONTH(C5193)=$N$4,B5193=$N$5),D5193,0)</f>
        <v>0</v>
      </c>
    </row>
    <row r="5194" customFormat="false" ht="12.75" hidden="false" customHeight="false" outlineLevel="0" collapsed="false">
      <c r="A5194" s="11" t="n">
        <v>5188</v>
      </c>
      <c r="B5194" s="17"/>
      <c r="C5194" s="49"/>
      <c r="D5194" s="50"/>
      <c r="N5194" s="41" t="n">
        <f aca="false">IF(AND(MONTH(C5194)=$N$4,B5194=$N$5),D5194,0)</f>
        <v>0</v>
      </c>
    </row>
    <row r="5195" customFormat="false" ht="12.75" hidden="false" customHeight="false" outlineLevel="0" collapsed="false">
      <c r="A5195" s="11" t="n">
        <v>5189</v>
      </c>
      <c r="B5195" s="17"/>
      <c r="C5195" s="49"/>
      <c r="D5195" s="50"/>
      <c r="N5195" s="41" t="n">
        <f aca="false">IF(AND(MONTH(C5195)=$N$4,B5195=$N$5),D5195,0)</f>
        <v>0</v>
      </c>
    </row>
    <row r="5196" customFormat="false" ht="12.75" hidden="false" customHeight="false" outlineLevel="0" collapsed="false">
      <c r="A5196" s="11" t="n">
        <v>5190</v>
      </c>
      <c r="B5196" s="17"/>
      <c r="C5196" s="49"/>
      <c r="D5196" s="50"/>
      <c r="N5196" s="41" t="n">
        <f aca="false">IF(AND(MONTH(C5196)=$N$4,B5196=$N$5),D5196,0)</f>
        <v>0</v>
      </c>
    </row>
    <row r="5197" customFormat="false" ht="12.75" hidden="false" customHeight="false" outlineLevel="0" collapsed="false">
      <c r="A5197" s="11" t="n">
        <v>5191</v>
      </c>
      <c r="B5197" s="17"/>
      <c r="C5197" s="49"/>
      <c r="D5197" s="50"/>
      <c r="N5197" s="41" t="n">
        <f aca="false">IF(AND(MONTH(C5197)=$N$4,B5197=$N$5),D5197,0)</f>
        <v>0</v>
      </c>
    </row>
    <row r="5198" customFormat="false" ht="12.75" hidden="false" customHeight="false" outlineLevel="0" collapsed="false">
      <c r="A5198" s="11" t="n">
        <v>5192</v>
      </c>
      <c r="B5198" s="17"/>
      <c r="C5198" s="49"/>
      <c r="D5198" s="50"/>
      <c r="N5198" s="41" t="n">
        <f aca="false">IF(AND(MONTH(C5198)=$N$4,B5198=$N$5),D5198,0)</f>
        <v>0</v>
      </c>
    </row>
    <row r="5199" customFormat="false" ht="12.75" hidden="false" customHeight="false" outlineLevel="0" collapsed="false">
      <c r="A5199" s="11" t="n">
        <v>5193</v>
      </c>
      <c r="B5199" s="17"/>
      <c r="C5199" s="49"/>
      <c r="D5199" s="50"/>
      <c r="N5199" s="41" t="n">
        <f aca="false">IF(AND(MONTH(C5199)=$N$4,B5199=$N$5),D5199,0)</f>
        <v>0</v>
      </c>
    </row>
    <row r="5200" customFormat="false" ht="12.75" hidden="false" customHeight="false" outlineLevel="0" collapsed="false">
      <c r="A5200" s="11" t="n">
        <v>5194</v>
      </c>
      <c r="B5200" s="17"/>
      <c r="C5200" s="49"/>
      <c r="D5200" s="50"/>
      <c r="N5200" s="41" t="n">
        <f aca="false">IF(AND(MONTH(C5200)=$N$4,B5200=$N$5),D5200,0)</f>
        <v>0</v>
      </c>
    </row>
    <row r="5201" customFormat="false" ht="12.75" hidden="false" customHeight="false" outlineLevel="0" collapsed="false">
      <c r="A5201" s="11" t="n">
        <v>5195</v>
      </c>
      <c r="B5201" s="17"/>
      <c r="C5201" s="49"/>
      <c r="D5201" s="50"/>
      <c r="N5201" s="41" t="n">
        <f aca="false">IF(AND(MONTH(C5201)=$N$4,B5201=$N$5),D5201,0)</f>
        <v>0</v>
      </c>
    </row>
    <row r="5202" customFormat="false" ht="12.75" hidden="false" customHeight="false" outlineLevel="0" collapsed="false">
      <c r="A5202" s="11" t="n">
        <v>5196</v>
      </c>
      <c r="B5202" s="17"/>
      <c r="C5202" s="49"/>
      <c r="D5202" s="50"/>
      <c r="N5202" s="41" t="n">
        <f aca="false">IF(AND(MONTH(C5202)=$N$4,B5202=$N$5),D5202,0)</f>
        <v>0</v>
      </c>
    </row>
    <row r="5203" customFormat="false" ht="12.75" hidden="false" customHeight="false" outlineLevel="0" collapsed="false">
      <c r="A5203" s="11" t="n">
        <v>5197</v>
      </c>
      <c r="B5203" s="17"/>
      <c r="C5203" s="49"/>
      <c r="D5203" s="50"/>
      <c r="N5203" s="41" t="n">
        <f aca="false">IF(AND(MONTH(C5203)=$N$4,B5203=$N$5),D5203,0)</f>
        <v>0</v>
      </c>
    </row>
    <row r="5204" customFormat="false" ht="12.75" hidden="false" customHeight="false" outlineLevel="0" collapsed="false">
      <c r="A5204" s="11" t="n">
        <v>5198</v>
      </c>
      <c r="B5204" s="17"/>
      <c r="C5204" s="49"/>
      <c r="D5204" s="50"/>
      <c r="N5204" s="41" t="n">
        <f aca="false">IF(AND(MONTH(C5204)=$N$4,B5204=$N$5),D5204,0)</f>
        <v>0</v>
      </c>
    </row>
    <row r="5205" customFormat="false" ht="12.75" hidden="false" customHeight="false" outlineLevel="0" collapsed="false">
      <c r="A5205" s="11" t="n">
        <v>5199</v>
      </c>
      <c r="B5205" s="17"/>
      <c r="C5205" s="49"/>
      <c r="D5205" s="50"/>
      <c r="N5205" s="41" t="n">
        <f aca="false">IF(AND(MONTH(C5205)=$N$4,B5205=$N$5),D5205,0)</f>
        <v>0</v>
      </c>
    </row>
    <row r="5206" customFormat="false" ht="12.75" hidden="false" customHeight="false" outlineLevel="0" collapsed="false">
      <c r="A5206" s="11" t="n">
        <v>5200</v>
      </c>
      <c r="B5206" s="17"/>
      <c r="C5206" s="49"/>
      <c r="D5206" s="50"/>
      <c r="N5206" s="41" t="n">
        <f aca="false">IF(AND(MONTH(C5206)=$N$4,B5206=$N$5),D5206,0)</f>
        <v>0</v>
      </c>
    </row>
    <row r="5207" customFormat="false" ht="12.75" hidden="false" customHeight="false" outlineLevel="0" collapsed="false">
      <c r="A5207" s="11" t="n">
        <v>5201</v>
      </c>
      <c r="B5207" s="17"/>
      <c r="C5207" s="49"/>
      <c r="D5207" s="50"/>
      <c r="N5207" s="41" t="n">
        <f aca="false">IF(AND(MONTH(C5207)=$N$4,B5207=$N$5),D5207,0)</f>
        <v>0</v>
      </c>
    </row>
    <row r="5208" customFormat="false" ht="12.75" hidden="false" customHeight="false" outlineLevel="0" collapsed="false">
      <c r="A5208" s="11" t="n">
        <v>5202</v>
      </c>
      <c r="B5208" s="17"/>
      <c r="C5208" s="49"/>
      <c r="D5208" s="50"/>
      <c r="N5208" s="41" t="n">
        <f aca="false">IF(AND(MONTH(C5208)=$N$4,B5208=$N$5),D5208,0)</f>
        <v>0</v>
      </c>
    </row>
    <row r="5209" customFormat="false" ht="12.75" hidden="false" customHeight="false" outlineLevel="0" collapsed="false">
      <c r="A5209" s="11" t="n">
        <v>5203</v>
      </c>
      <c r="B5209" s="17"/>
      <c r="C5209" s="49"/>
      <c r="D5209" s="50"/>
      <c r="N5209" s="41" t="n">
        <f aca="false">IF(AND(MONTH(C5209)=$N$4,B5209=$N$5),D5209,0)</f>
        <v>0</v>
      </c>
    </row>
    <row r="5210" customFormat="false" ht="12.75" hidden="false" customHeight="false" outlineLevel="0" collapsed="false">
      <c r="A5210" s="11" t="n">
        <v>5204</v>
      </c>
      <c r="B5210" s="17"/>
      <c r="C5210" s="49"/>
      <c r="D5210" s="50"/>
      <c r="N5210" s="41" t="n">
        <f aca="false">IF(AND(MONTH(C5210)=$N$4,B5210=$N$5),D5210,0)</f>
        <v>0</v>
      </c>
    </row>
    <row r="5211" customFormat="false" ht="12.75" hidden="false" customHeight="false" outlineLevel="0" collapsed="false">
      <c r="A5211" s="11" t="n">
        <v>5205</v>
      </c>
      <c r="B5211" s="17"/>
      <c r="C5211" s="49"/>
      <c r="D5211" s="50"/>
      <c r="N5211" s="41" t="n">
        <f aca="false">IF(AND(MONTH(C5211)=$N$4,B5211=$N$5),D5211,0)</f>
        <v>0</v>
      </c>
    </row>
    <row r="5212" customFormat="false" ht="12.75" hidden="false" customHeight="false" outlineLevel="0" collapsed="false">
      <c r="A5212" s="11" t="n">
        <v>5206</v>
      </c>
      <c r="B5212" s="17"/>
      <c r="C5212" s="49"/>
      <c r="D5212" s="50"/>
      <c r="N5212" s="41" t="n">
        <f aca="false">IF(AND(MONTH(C5212)=$N$4,B5212=$N$5),D5212,0)</f>
        <v>0</v>
      </c>
    </row>
    <row r="5213" customFormat="false" ht="12.75" hidden="false" customHeight="false" outlineLevel="0" collapsed="false">
      <c r="A5213" s="11" t="n">
        <v>5207</v>
      </c>
      <c r="B5213" s="17"/>
      <c r="C5213" s="49"/>
      <c r="D5213" s="50"/>
      <c r="N5213" s="41" t="n">
        <f aca="false">IF(AND(MONTH(C5213)=$N$4,B5213=$N$5),D5213,0)</f>
        <v>0</v>
      </c>
    </row>
    <row r="5214" customFormat="false" ht="12.75" hidden="false" customHeight="false" outlineLevel="0" collapsed="false">
      <c r="A5214" s="11" t="n">
        <v>5208</v>
      </c>
      <c r="B5214" s="17"/>
      <c r="C5214" s="49"/>
      <c r="D5214" s="50"/>
      <c r="N5214" s="41" t="n">
        <f aca="false">IF(AND(MONTH(C5214)=$N$4,B5214=$N$5),D5214,0)</f>
        <v>0</v>
      </c>
    </row>
    <row r="5215" customFormat="false" ht="12.75" hidden="false" customHeight="false" outlineLevel="0" collapsed="false">
      <c r="A5215" s="11" t="n">
        <v>5209</v>
      </c>
      <c r="B5215" s="17"/>
      <c r="C5215" s="49"/>
      <c r="D5215" s="50"/>
      <c r="N5215" s="41" t="n">
        <f aca="false">IF(AND(MONTH(C5215)=$N$4,B5215=$N$5),D5215,0)</f>
        <v>0</v>
      </c>
    </row>
    <row r="5216" customFormat="false" ht="12.75" hidden="false" customHeight="false" outlineLevel="0" collapsed="false">
      <c r="A5216" s="11" t="n">
        <v>5210</v>
      </c>
      <c r="B5216" s="17"/>
      <c r="C5216" s="49"/>
      <c r="D5216" s="50"/>
      <c r="N5216" s="41" t="n">
        <f aca="false">IF(AND(MONTH(C5216)=$N$4,B5216=$N$5),D5216,0)</f>
        <v>0</v>
      </c>
    </row>
    <row r="5217" customFormat="false" ht="12.75" hidden="false" customHeight="false" outlineLevel="0" collapsed="false">
      <c r="A5217" s="11" t="n">
        <v>5211</v>
      </c>
      <c r="B5217" s="17"/>
      <c r="C5217" s="49"/>
      <c r="D5217" s="50"/>
      <c r="N5217" s="41" t="n">
        <f aca="false">IF(AND(MONTH(C5217)=$N$4,B5217=$N$5),D5217,0)</f>
        <v>0</v>
      </c>
    </row>
    <row r="5218" customFormat="false" ht="12.75" hidden="false" customHeight="false" outlineLevel="0" collapsed="false">
      <c r="A5218" s="11" t="n">
        <v>5212</v>
      </c>
      <c r="B5218" s="17"/>
      <c r="C5218" s="49"/>
      <c r="D5218" s="50"/>
      <c r="N5218" s="41" t="n">
        <f aca="false">IF(AND(MONTH(C5218)=$N$4,B5218=$N$5),D5218,0)</f>
        <v>0</v>
      </c>
    </row>
    <row r="5219" customFormat="false" ht="12.75" hidden="false" customHeight="false" outlineLevel="0" collapsed="false">
      <c r="A5219" s="11" t="n">
        <v>5213</v>
      </c>
      <c r="B5219" s="17"/>
      <c r="C5219" s="49"/>
      <c r="D5219" s="50"/>
      <c r="N5219" s="41" t="n">
        <f aca="false">IF(AND(MONTH(C5219)=$N$4,B5219=$N$5),D5219,0)</f>
        <v>0</v>
      </c>
    </row>
    <row r="5220" customFormat="false" ht="12.75" hidden="false" customHeight="false" outlineLevel="0" collapsed="false">
      <c r="A5220" s="11" t="n">
        <v>5214</v>
      </c>
      <c r="B5220" s="17"/>
      <c r="C5220" s="49"/>
      <c r="D5220" s="50"/>
      <c r="N5220" s="41" t="n">
        <f aca="false">IF(AND(MONTH(C5220)=$N$4,B5220=$N$5),D5220,0)</f>
        <v>0</v>
      </c>
    </row>
    <row r="5221" customFormat="false" ht="12.75" hidden="false" customHeight="false" outlineLevel="0" collapsed="false">
      <c r="A5221" s="11" t="n">
        <v>5215</v>
      </c>
      <c r="B5221" s="17"/>
      <c r="C5221" s="49"/>
      <c r="D5221" s="50"/>
      <c r="N5221" s="41" t="n">
        <f aca="false">IF(AND(MONTH(C5221)=$N$4,B5221=$N$5),D5221,0)</f>
        <v>0</v>
      </c>
    </row>
    <row r="5222" customFormat="false" ht="12.75" hidden="false" customHeight="false" outlineLevel="0" collapsed="false">
      <c r="A5222" s="11" t="n">
        <v>5216</v>
      </c>
      <c r="B5222" s="17"/>
      <c r="C5222" s="49"/>
      <c r="D5222" s="50"/>
      <c r="N5222" s="41" t="n">
        <f aca="false">IF(AND(MONTH(C5222)=$N$4,B5222=$N$5),D5222,0)</f>
        <v>0</v>
      </c>
    </row>
    <row r="5223" customFormat="false" ht="12.75" hidden="false" customHeight="false" outlineLevel="0" collapsed="false">
      <c r="A5223" s="11" t="n">
        <v>5217</v>
      </c>
      <c r="B5223" s="17"/>
      <c r="C5223" s="49"/>
      <c r="D5223" s="50"/>
      <c r="N5223" s="41" t="n">
        <f aca="false">IF(AND(MONTH(C5223)=$N$4,B5223=$N$5),D5223,0)</f>
        <v>0</v>
      </c>
    </row>
    <row r="5224" customFormat="false" ht="12.75" hidden="false" customHeight="false" outlineLevel="0" collapsed="false">
      <c r="A5224" s="11" t="n">
        <v>5218</v>
      </c>
      <c r="B5224" s="17"/>
      <c r="C5224" s="49"/>
      <c r="D5224" s="50"/>
      <c r="N5224" s="41" t="n">
        <f aca="false">IF(AND(MONTH(C5224)=$N$4,B5224=$N$5),D5224,0)</f>
        <v>0</v>
      </c>
    </row>
    <row r="5225" customFormat="false" ht="12.75" hidden="false" customHeight="false" outlineLevel="0" collapsed="false">
      <c r="A5225" s="11" t="n">
        <v>5219</v>
      </c>
      <c r="B5225" s="17"/>
      <c r="C5225" s="49"/>
      <c r="D5225" s="50"/>
      <c r="N5225" s="41" t="n">
        <f aca="false">IF(AND(MONTH(C5225)=$N$4,B5225=$N$5),D5225,0)</f>
        <v>0</v>
      </c>
    </row>
    <row r="5226" customFormat="false" ht="12.75" hidden="false" customHeight="false" outlineLevel="0" collapsed="false">
      <c r="A5226" s="11" t="n">
        <v>5220</v>
      </c>
      <c r="B5226" s="17"/>
      <c r="C5226" s="49"/>
      <c r="D5226" s="50"/>
      <c r="N5226" s="41" t="n">
        <f aca="false">IF(AND(MONTH(C5226)=$N$4,B5226=$N$5),D5226,0)</f>
        <v>0</v>
      </c>
    </row>
    <row r="5227" customFormat="false" ht="12.75" hidden="false" customHeight="false" outlineLevel="0" collapsed="false">
      <c r="A5227" s="11" t="n">
        <v>5221</v>
      </c>
      <c r="B5227" s="17"/>
      <c r="C5227" s="49"/>
      <c r="D5227" s="50"/>
      <c r="N5227" s="41" t="n">
        <f aca="false">IF(AND(MONTH(C5227)=$N$4,B5227=$N$5),D5227,0)</f>
        <v>0</v>
      </c>
    </row>
    <row r="5228" customFormat="false" ht="12.75" hidden="false" customHeight="false" outlineLevel="0" collapsed="false">
      <c r="A5228" s="11" t="n">
        <v>5222</v>
      </c>
      <c r="B5228" s="17"/>
      <c r="C5228" s="49"/>
      <c r="D5228" s="50"/>
      <c r="N5228" s="41" t="n">
        <f aca="false">IF(AND(MONTH(C5228)=$N$4,B5228=$N$5),D5228,0)</f>
        <v>0</v>
      </c>
    </row>
    <row r="5229" customFormat="false" ht="12.75" hidden="false" customHeight="false" outlineLevel="0" collapsed="false">
      <c r="A5229" s="11" t="n">
        <v>5223</v>
      </c>
      <c r="B5229" s="17"/>
      <c r="C5229" s="49"/>
      <c r="D5229" s="50"/>
      <c r="N5229" s="41" t="n">
        <f aca="false">IF(AND(MONTH(C5229)=$N$4,B5229=$N$5),D5229,0)</f>
        <v>0</v>
      </c>
    </row>
    <row r="5230" customFormat="false" ht="12.75" hidden="false" customHeight="false" outlineLevel="0" collapsed="false">
      <c r="A5230" s="11" t="n">
        <v>5224</v>
      </c>
      <c r="B5230" s="17"/>
      <c r="C5230" s="49"/>
      <c r="D5230" s="50"/>
      <c r="N5230" s="41" t="n">
        <f aca="false">IF(AND(MONTH(C5230)=$N$4,B5230=$N$5),D5230,0)</f>
        <v>0</v>
      </c>
    </row>
    <row r="5231" customFormat="false" ht="12.75" hidden="false" customHeight="false" outlineLevel="0" collapsed="false">
      <c r="A5231" s="11" t="n">
        <v>5225</v>
      </c>
      <c r="B5231" s="17"/>
      <c r="C5231" s="49"/>
      <c r="D5231" s="50"/>
      <c r="N5231" s="41" t="n">
        <f aca="false">IF(AND(MONTH(C5231)=$N$4,B5231=$N$5),D5231,0)</f>
        <v>0</v>
      </c>
    </row>
    <row r="5232" customFormat="false" ht="12.75" hidden="false" customHeight="false" outlineLevel="0" collapsed="false">
      <c r="A5232" s="11" t="n">
        <v>5226</v>
      </c>
      <c r="B5232" s="17"/>
      <c r="C5232" s="49"/>
      <c r="D5232" s="50"/>
      <c r="N5232" s="41" t="n">
        <f aca="false">IF(AND(MONTH(C5232)=$N$4,B5232=$N$5),D5232,0)</f>
        <v>0</v>
      </c>
    </row>
    <row r="5233" customFormat="false" ht="12.75" hidden="false" customHeight="false" outlineLevel="0" collapsed="false">
      <c r="A5233" s="11" t="n">
        <v>5227</v>
      </c>
      <c r="B5233" s="17"/>
      <c r="C5233" s="49"/>
      <c r="D5233" s="50"/>
      <c r="N5233" s="41" t="n">
        <f aca="false">IF(AND(MONTH(C5233)=$N$4,B5233=$N$5),D5233,0)</f>
        <v>0</v>
      </c>
    </row>
    <row r="5234" customFormat="false" ht="12.75" hidden="false" customHeight="false" outlineLevel="0" collapsed="false">
      <c r="A5234" s="11" t="n">
        <v>5228</v>
      </c>
      <c r="B5234" s="17"/>
      <c r="C5234" s="49"/>
      <c r="D5234" s="50"/>
      <c r="N5234" s="41" t="n">
        <f aca="false">IF(AND(MONTH(C5234)=$N$4,B5234=$N$5),D5234,0)</f>
        <v>0</v>
      </c>
    </row>
    <row r="5235" customFormat="false" ht="12.75" hidden="false" customHeight="false" outlineLevel="0" collapsed="false">
      <c r="A5235" s="11" t="n">
        <v>5229</v>
      </c>
      <c r="B5235" s="17"/>
      <c r="C5235" s="49"/>
      <c r="D5235" s="50"/>
      <c r="N5235" s="41" t="n">
        <f aca="false">IF(AND(MONTH(C5235)=$N$4,B5235=$N$5),D5235,0)</f>
        <v>0</v>
      </c>
    </row>
    <row r="5236" customFormat="false" ht="12.75" hidden="false" customHeight="false" outlineLevel="0" collapsed="false">
      <c r="A5236" s="11" t="n">
        <v>5230</v>
      </c>
      <c r="B5236" s="17"/>
      <c r="C5236" s="49"/>
      <c r="D5236" s="50"/>
      <c r="N5236" s="41" t="n">
        <f aca="false">IF(AND(MONTH(C5236)=$N$4,B5236=$N$5),D5236,0)</f>
        <v>0</v>
      </c>
    </row>
    <row r="5237" customFormat="false" ht="12.75" hidden="false" customHeight="false" outlineLevel="0" collapsed="false">
      <c r="A5237" s="11" t="n">
        <v>5231</v>
      </c>
      <c r="B5237" s="17"/>
      <c r="C5237" s="49"/>
      <c r="D5237" s="50"/>
      <c r="N5237" s="41" t="n">
        <f aca="false">IF(AND(MONTH(C5237)=$N$4,B5237=$N$5),D5237,0)</f>
        <v>0</v>
      </c>
    </row>
    <row r="5238" customFormat="false" ht="12.75" hidden="false" customHeight="false" outlineLevel="0" collapsed="false">
      <c r="A5238" s="11" t="n">
        <v>5232</v>
      </c>
      <c r="B5238" s="17"/>
      <c r="C5238" s="49"/>
      <c r="D5238" s="50"/>
      <c r="N5238" s="41" t="n">
        <f aca="false">IF(AND(MONTH(C5238)=$N$4,B5238=$N$5),D5238,0)</f>
        <v>0</v>
      </c>
    </row>
    <row r="5239" customFormat="false" ht="12.75" hidden="false" customHeight="false" outlineLevel="0" collapsed="false">
      <c r="A5239" s="11" t="n">
        <v>5233</v>
      </c>
      <c r="B5239" s="17"/>
      <c r="C5239" s="49"/>
      <c r="D5239" s="50"/>
      <c r="N5239" s="41" t="n">
        <f aca="false">IF(AND(MONTH(C5239)=$N$4,B5239=$N$5),D5239,0)</f>
        <v>0</v>
      </c>
    </row>
    <row r="5240" customFormat="false" ht="12.75" hidden="false" customHeight="false" outlineLevel="0" collapsed="false">
      <c r="A5240" s="11" t="n">
        <v>5234</v>
      </c>
      <c r="B5240" s="17"/>
      <c r="C5240" s="49"/>
      <c r="D5240" s="50"/>
      <c r="N5240" s="41" t="n">
        <f aca="false">IF(AND(MONTH(C5240)=$N$4,B5240=$N$5),D5240,0)</f>
        <v>0</v>
      </c>
    </row>
    <row r="5241" customFormat="false" ht="12.75" hidden="false" customHeight="false" outlineLevel="0" collapsed="false">
      <c r="A5241" s="11" t="n">
        <v>5235</v>
      </c>
      <c r="B5241" s="17"/>
      <c r="C5241" s="49"/>
      <c r="D5241" s="50"/>
      <c r="N5241" s="41" t="n">
        <f aca="false">IF(AND(MONTH(C5241)=$N$4,B5241=$N$5),D5241,0)</f>
        <v>0</v>
      </c>
    </row>
    <row r="5242" customFormat="false" ht="12.75" hidden="false" customHeight="false" outlineLevel="0" collapsed="false">
      <c r="A5242" s="11" t="n">
        <v>5236</v>
      </c>
      <c r="B5242" s="17"/>
      <c r="C5242" s="49"/>
      <c r="D5242" s="50"/>
      <c r="N5242" s="41" t="n">
        <f aca="false">IF(AND(MONTH(C5242)=$N$4,B5242=$N$5),D5242,0)</f>
        <v>0</v>
      </c>
    </row>
    <row r="5243" customFormat="false" ht="12.75" hidden="false" customHeight="false" outlineLevel="0" collapsed="false">
      <c r="A5243" s="11" t="n">
        <v>5237</v>
      </c>
      <c r="B5243" s="17"/>
      <c r="C5243" s="49"/>
      <c r="D5243" s="50"/>
      <c r="N5243" s="41" t="n">
        <f aca="false">IF(AND(MONTH(C5243)=$N$4,B5243=$N$5),D5243,0)</f>
        <v>0</v>
      </c>
    </row>
    <row r="5244" customFormat="false" ht="12.75" hidden="false" customHeight="false" outlineLevel="0" collapsed="false">
      <c r="A5244" s="11" t="n">
        <v>5238</v>
      </c>
      <c r="B5244" s="17"/>
      <c r="C5244" s="49"/>
      <c r="D5244" s="50"/>
      <c r="N5244" s="41" t="n">
        <f aca="false">IF(AND(MONTH(C5244)=$N$4,B5244=$N$5),D5244,0)</f>
        <v>0</v>
      </c>
    </row>
    <row r="5245" customFormat="false" ht="12.75" hidden="false" customHeight="false" outlineLevel="0" collapsed="false">
      <c r="A5245" s="11" t="n">
        <v>5239</v>
      </c>
      <c r="B5245" s="17"/>
      <c r="C5245" s="49"/>
      <c r="D5245" s="50"/>
      <c r="N5245" s="41" t="n">
        <f aca="false">IF(AND(MONTH(C5245)=$N$4,B5245=$N$5),D5245,0)</f>
        <v>0</v>
      </c>
    </row>
    <row r="5246" customFormat="false" ht="12.75" hidden="false" customHeight="false" outlineLevel="0" collapsed="false">
      <c r="A5246" s="11" t="n">
        <v>5240</v>
      </c>
      <c r="B5246" s="17"/>
      <c r="C5246" s="49"/>
      <c r="D5246" s="50"/>
      <c r="N5246" s="41" t="n">
        <f aca="false">IF(AND(MONTH(C5246)=$N$4,B5246=$N$5),D5246,0)</f>
        <v>0</v>
      </c>
    </row>
    <row r="5247" customFormat="false" ht="12.75" hidden="false" customHeight="false" outlineLevel="0" collapsed="false">
      <c r="A5247" s="11" t="n">
        <v>5241</v>
      </c>
      <c r="B5247" s="17"/>
      <c r="C5247" s="49"/>
      <c r="D5247" s="50"/>
      <c r="N5247" s="41" t="n">
        <f aca="false">IF(AND(MONTH(C5247)=$N$4,B5247=$N$5),D5247,0)</f>
        <v>0</v>
      </c>
    </row>
    <row r="5248" customFormat="false" ht="12.75" hidden="false" customHeight="false" outlineLevel="0" collapsed="false">
      <c r="A5248" s="11" t="n">
        <v>5242</v>
      </c>
      <c r="B5248" s="17"/>
      <c r="C5248" s="49"/>
      <c r="D5248" s="50"/>
      <c r="N5248" s="41" t="n">
        <f aca="false">IF(AND(MONTH(C5248)=$N$4,B5248=$N$5),D5248,0)</f>
        <v>0</v>
      </c>
    </row>
    <row r="5249" customFormat="false" ht="12.75" hidden="false" customHeight="false" outlineLevel="0" collapsed="false">
      <c r="A5249" s="11" t="n">
        <v>5243</v>
      </c>
      <c r="B5249" s="17"/>
      <c r="C5249" s="49"/>
      <c r="D5249" s="50"/>
      <c r="N5249" s="41" t="n">
        <f aca="false">IF(AND(MONTH(C5249)=$N$4,B5249=$N$5),D5249,0)</f>
        <v>0</v>
      </c>
    </row>
    <row r="5250" customFormat="false" ht="12.75" hidden="false" customHeight="false" outlineLevel="0" collapsed="false">
      <c r="A5250" s="11" t="n">
        <v>5244</v>
      </c>
      <c r="B5250" s="17"/>
      <c r="C5250" s="49"/>
      <c r="D5250" s="50"/>
      <c r="N5250" s="41" t="n">
        <f aca="false">IF(AND(MONTH(C5250)=$N$4,B5250=$N$5),D5250,0)</f>
        <v>0</v>
      </c>
    </row>
    <row r="5251" customFormat="false" ht="12.75" hidden="false" customHeight="false" outlineLevel="0" collapsed="false">
      <c r="A5251" s="11" t="n">
        <v>5245</v>
      </c>
      <c r="B5251" s="17"/>
      <c r="C5251" s="49"/>
      <c r="D5251" s="50"/>
      <c r="N5251" s="41" t="n">
        <f aca="false">IF(AND(MONTH(C5251)=$N$4,B5251=$N$5),D5251,0)</f>
        <v>0</v>
      </c>
    </row>
    <row r="5252" customFormat="false" ht="12.75" hidden="false" customHeight="false" outlineLevel="0" collapsed="false">
      <c r="A5252" s="11" t="n">
        <v>5246</v>
      </c>
      <c r="B5252" s="17"/>
      <c r="C5252" s="49"/>
      <c r="D5252" s="50"/>
      <c r="N5252" s="41" t="n">
        <f aca="false">IF(AND(MONTH(C5252)=$N$4,B5252=$N$5),D5252,0)</f>
        <v>0</v>
      </c>
    </row>
    <row r="5253" customFormat="false" ht="12.75" hidden="false" customHeight="false" outlineLevel="0" collapsed="false">
      <c r="A5253" s="11" t="n">
        <v>5247</v>
      </c>
      <c r="B5253" s="17"/>
      <c r="C5253" s="49"/>
      <c r="D5253" s="50"/>
      <c r="N5253" s="41" t="n">
        <f aca="false">IF(AND(MONTH(C5253)=$N$4,B5253=$N$5),D5253,0)</f>
        <v>0</v>
      </c>
    </row>
    <row r="5254" customFormat="false" ht="12.75" hidden="false" customHeight="false" outlineLevel="0" collapsed="false">
      <c r="A5254" s="11" t="n">
        <v>5248</v>
      </c>
      <c r="B5254" s="17"/>
      <c r="C5254" s="49"/>
      <c r="D5254" s="50"/>
      <c r="N5254" s="41" t="n">
        <f aca="false">IF(AND(MONTH(C5254)=$N$4,B5254=$N$5),D5254,0)</f>
        <v>0</v>
      </c>
    </row>
    <row r="5255" customFormat="false" ht="12.75" hidden="false" customHeight="false" outlineLevel="0" collapsed="false">
      <c r="A5255" s="11" t="n">
        <v>5249</v>
      </c>
      <c r="B5255" s="17"/>
      <c r="C5255" s="49"/>
      <c r="D5255" s="50"/>
      <c r="N5255" s="41" t="n">
        <f aca="false">IF(AND(MONTH(C5255)=$N$4,B5255=$N$5),D5255,0)</f>
        <v>0</v>
      </c>
    </row>
    <row r="5256" customFormat="false" ht="12.75" hidden="false" customHeight="false" outlineLevel="0" collapsed="false">
      <c r="A5256" s="11" t="n">
        <v>5250</v>
      </c>
      <c r="B5256" s="17"/>
      <c r="C5256" s="49"/>
      <c r="D5256" s="50"/>
      <c r="N5256" s="41" t="n">
        <f aca="false">IF(AND(MONTH(C5256)=$N$4,B5256=$N$5),D5256,0)</f>
        <v>0</v>
      </c>
    </row>
    <row r="5257" customFormat="false" ht="12.75" hidden="false" customHeight="false" outlineLevel="0" collapsed="false">
      <c r="A5257" s="11" t="n">
        <v>5251</v>
      </c>
      <c r="B5257" s="17"/>
      <c r="C5257" s="49"/>
      <c r="D5257" s="50"/>
      <c r="N5257" s="41" t="n">
        <f aca="false">IF(AND(MONTH(C5257)=$N$4,B5257=$N$5),D5257,0)</f>
        <v>0</v>
      </c>
    </row>
    <row r="5258" customFormat="false" ht="12.75" hidden="false" customHeight="false" outlineLevel="0" collapsed="false">
      <c r="A5258" s="11" t="n">
        <v>5252</v>
      </c>
      <c r="B5258" s="17"/>
      <c r="C5258" s="49"/>
      <c r="D5258" s="50"/>
      <c r="N5258" s="41" t="n">
        <f aca="false">IF(AND(MONTH(C5258)=$N$4,B5258=$N$5),D5258,0)</f>
        <v>0</v>
      </c>
    </row>
    <row r="5259" customFormat="false" ht="12.75" hidden="false" customHeight="false" outlineLevel="0" collapsed="false">
      <c r="A5259" s="11" t="n">
        <v>5253</v>
      </c>
      <c r="B5259" s="17"/>
      <c r="C5259" s="49"/>
      <c r="D5259" s="50"/>
      <c r="N5259" s="41" t="n">
        <f aca="false">IF(AND(MONTH(C5259)=$N$4,B5259=$N$5),D5259,0)</f>
        <v>0</v>
      </c>
    </row>
    <row r="5260" customFormat="false" ht="12.75" hidden="false" customHeight="false" outlineLevel="0" collapsed="false">
      <c r="A5260" s="11" t="n">
        <v>5254</v>
      </c>
      <c r="B5260" s="17"/>
      <c r="C5260" s="49"/>
      <c r="D5260" s="50"/>
      <c r="N5260" s="41" t="n">
        <f aca="false">IF(AND(MONTH(C5260)=$N$4,B5260=$N$5),D5260,0)</f>
        <v>0</v>
      </c>
    </row>
    <row r="5261" customFormat="false" ht="12.75" hidden="false" customHeight="false" outlineLevel="0" collapsed="false">
      <c r="A5261" s="11" t="n">
        <v>5255</v>
      </c>
      <c r="B5261" s="17"/>
      <c r="C5261" s="49"/>
      <c r="D5261" s="50"/>
      <c r="N5261" s="41" t="n">
        <f aca="false">IF(AND(MONTH(C5261)=$N$4,B5261=$N$5),D5261,0)</f>
        <v>0</v>
      </c>
    </row>
    <row r="5262" customFormat="false" ht="12.75" hidden="false" customHeight="false" outlineLevel="0" collapsed="false">
      <c r="A5262" s="11" t="n">
        <v>5256</v>
      </c>
      <c r="B5262" s="17"/>
      <c r="C5262" s="49"/>
      <c r="D5262" s="50"/>
      <c r="N5262" s="41" t="n">
        <f aca="false">IF(AND(MONTH(C5262)=$N$4,B5262=$N$5),D5262,0)</f>
        <v>0</v>
      </c>
    </row>
    <row r="5263" customFormat="false" ht="12.75" hidden="false" customHeight="false" outlineLevel="0" collapsed="false">
      <c r="A5263" s="11" t="n">
        <v>5257</v>
      </c>
      <c r="B5263" s="17"/>
      <c r="C5263" s="49"/>
      <c r="D5263" s="50"/>
      <c r="N5263" s="41" t="n">
        <f aca="false">IF(AND(MONTH(C5263)=$N$4,B5263=$N$5),D5263,0)</f>
        <v>0</v>
      </c>
    </row>
    <row r="5264" customFormat="false" ht="12.75" hidden="false" customHeight="false" outlineLevel="0" collapsed="false">
      <c r="A5264" s="11" t="n">
        <v>5258</v>
      </c>
      <c r="B5264" s="17"/>
      <c r="C5264" s="49"/>
      <c r="D5264" s="50"/>
      <c r="N5264" s="41" t="n">
        <f aca="false">IF(AND(MONTH(C5264)=$N$4,B5264=$N$5),D5264,0)</f>
        <v>0</v>
      </c>
    </row>
    <row r="5265" customFormat="false" ht="12.75" hidden="false" customHeight="false" outlineLevel="0" collapsed="false">
      <c r="A5265" s="11" t="n">
        <v>5259</v>
      </c>
      <c r="B5265" s="17"/>
      <c r="C5265" s="49"/>
      <c r="D5265" s="50"/>
      <c r="N5265" s="41" t="n">
        <f aca="false">IF(AND(MONTH(C5265)=$N$4,B5265=$N$5),D5265,0)</f>
        <v>0</v>
      </c>
    </row>
    <row r="5266" customFormat="false" ht="12.75" hidden="false" customHeight="false" outlineLevel="0" collapsed="false">
      <c r="A5266" s="11" t="n">
        <v>5260</v>
      </c>
      <c r="B5266" s="17"/>
      <c r="C5266" s="49"/>
      <c r="D5266" s="50"/>
      <c r="N5266" s="41" t="n">
        <f aca="false">IF(AND(MONTH(C5266)=$N$4,B5266=$N$5),D5266,0)</f>
        <v>0</v>
      </c>
    </row>
    <row r="5267" customFormat="false" ht="12.75" hidden="false" customHeight="false" outlineLevel="0" collapsed="false">
      <c r="A5267" s="11" t="n">
        <v>5261</v>
      </c>
      <c r="B5267" s="17"/>
      <c r="C5267" s="49"/>
      <c r="D5267" s="50"/>
      <c r="N5267" s="41" t="n">
        <f aca="false">IF(AND(MONTH(C5267)=$N$4,B5267=$N$5),D5267,0)</f>
        <v>0</v>
      </c>
    </row>
    <row r="5268" customFormat="false" ht="12.75" hidden="false" customHeight="false" outlineLevel="0" collapsed="false">
      <c r="A5268" s="11" t="n">
        <v>5262</v>
      </c>
      <c r="B5268" s="17"/>
      <c r="C5268" s="49"/>
      <c r="D5268" s="50"/>
      <c r="N5268" s="41" t="n">
        <f aca="false">IF(AND(MONTH(C5268)=$N$4,B5268=$N$5),D5268,0)</f>
        <v>0</v>
      </c>
    </row>
    <row r="5269" customFormat="false" ht="12.75" hidden="false" customHeight="false" outlineLevel="0" collapsed="false">
      <c r="A5269" s="11" t="n">
        <v>5263</v>
      </c>
      <c r="B5269" s="17"/>
      <c r="C5269" s="49"/>
      <c r="D5269" s="50"/>
      <c r="N5269" s="41" t="n">
        <f aca="false">IF(AND(MONTH(C5269)=$N$4,B5269=$N$5),D5269,0)</f>
        <v>0</v>
      </c>
    </row>
    <row r="5270" customFormat="false" ht="12.75" hidden="false" customHeight="false" outlineLevel="0" collapsed="false">
      <c r="A5270" s="11" t="n">
        <v>5264</v>
      </c>
      <c r="B5270" s="17"/>
      <c r="C5270" s="49"/>
      <c r="D5270" s="50"/>
      <c r="N5270" s="41" t="n">
        <f aca="false">IF(AND(MONTH(C5270)=$N$4,B5270=$N$5),D5270,0)</f>
        <v>0</v>
      </c>
    </row>
    <row r="5271" customFormat="false" ht="12.75" hidden="false" customHeight="false" outlineLevel="0" collapsed="false">
      <c r="A5271" s="11" t="n">
        <v>5265</v>
      </c>
      <c r="B5271" s="17"/>
      <c r="C5271" s="49"/>
      <c r="D5271" s="50"/>
      <c r="N5271" s="41" t="n">
        <f aca="false">IF(AND(MONTH(C5271)=$N$4,B5271=$N$5),D5271,0)</f>
        <v>0</v>
      </c>
    </row>
    <row r="5272" customFormat="false" ht="12.75" hidden="false" customHeight="false" outlineLevel="0" collapsed="false">
      <c r="A5272" s="11" t="n">
        <v>5266</v>
      </c>
      <c r="B5272" s="17"/>
      <c r="C5272" s="49"/>
      <c r="D5272" s="50"/>
      <c r="N5272" s="41" t="n">
        <f aca="false">IF(AND(MONTH(C5272)=$N$4,B5272=$N$5),D5272,0)</f>
        <v>0</v>
      </c>
    </row>
    <row r="5273" customFormat="false" ht="12.75" hidden="false" customHeight="false" outlineLevel="0" collapsed="false">
      <c r="A5273" s="11" t="n">
        <v>5267</v>
      </c>
      <c r="B5273" s="17"/>
      <c r="C5273" s="49"/>
      <c r="D5273" s="50"/>
      <c r="N5273" s="41" t="n">
        <f aca="false">IF(AND(MONTH(C5273)=$N$4,B5273=$N$5),D5273,0)</f>
        <v>0</v>
      </c>
    </row>
    <row r="5274" customFormat="false" ht="12.75" hidden="false" customHeight="false" outlineLevel="0" collapsed="false">
      <c r="A5274" s="11" t="n">
        <v>5268</v>
      </c>
      <c r="B5274" s="17"/>
      <c r="C5274" s="49"/>
      <c r="D5274" s="50"/>
      <c r="N5274" s="41" t="n">
        <f aca="false">IF(AND(MONTH(C5274)=$N$4,B5274=$N$5),D5274,0)</f>
        <v>0</v>
      </c>
    </row>
    <row r="5275" customFormat="false" ht="12.75" hidden="false" customHeight="false" outlineLevel="0" collapsed="false">
      <c r="A5275" s="11" t="n">
        <v>5269</v>
      </c>
      <c r="B5275" s="17"/>
      <c r="C5275" s="49"/>
      <c r="D5275" s="50"/>
      <c r="N5275" s="41" t="n">
        <f aca="false">IF(AND(MONTH(C5275)=$N$4,B5275=$N$5),D5275,0)</f>
        <v>0</v>
      </c>
    </row>
    <row r="5276" customFormat="false" ht="12.75" hidden="false" customHeight="false" outlineLevel="0" collapsed="false">
      <c r="A5276" s="11" t="n">
        <v>5270</v>
      </c>
      <c r="B5276" s="17"/>
      <c r="C5276" s="49"/>
      <c r="D5276" s="50"/>
      <c r="N5276" s="41" t="n">
        <f aca="false">IF(AND(MONTH(C5276)=$N$4,B5276=$N$5),D5276,0)</f>
        <v>0</v>
      </c>
    </row>
    <row r="5277" customFormat="false" ht="12.75" hidden="false" customHeight="false" outlineLevel="0" collapsed="false">
      <c r="A5277" s="11" t="n">
        <v>5271</v>
      </c>
      <c r="B5277" s="17"/>
      <c r="C5277" s="49"/>
      <c r="D5277" s="50"/>
      <c r="N5277" s="41" t="n">
        <f aca="false">IF(AND(MONTH(C5277)=$N$4,B5277=$N$5),D5277,0)</f>
        <v>0</v>
      </c>
    </row>
    <row r="5278" customFormat="false" ht="12.75" hidden="false" customHeight="false" outlineLevel="0" collapsed="false">
      <c r="A5278" s="11" t="n">
        <v>5272</v>
      </c>
      <c r="B5278" s="17"/>
      <c r="C5278" s="49"/>
      <c r="D5278" s="50"/>
      <c r="N5278" s="41" t="n">
        <f aca="false">IF(AND(MONTH(C5278)=$N$4,B5278=$N$5),D5278,0)</f>
        <v>0</v>
      </c>
    </row>
    <row r="5279" customFormat="false" ht="12.75" hidden="false" customHeight="false" outlineLevel="0" collapsed="false">
      <c r="A5279" s="11" t="n">
        <v>5273</v>
      </c>
      <c r="B5279" s="17"/>
      <c r="C5279" s="49"/>
      <c r="D5279" s="50"/>
      <c r="N5279" s="41" t="n">
        <f aca="false">IF(AND(MONTH(C5279)=$N$4,B5279=$N$5),D5279,0)</f>
        <v>0</v>
      </c>
    </row>
    <row r="5280" customFormat="false" ht="12.75" hidden="false" customHeight="false" outlineLevel="0" collapsed="false">
      <c r="A5280" s="11" t="n">
        <v>5274</v>
      </c>
      <c r="B5280" s="17"/>
      <c r="C5280" s="49"/>
      <c r="D5280" s="50"/>
      <c r="N5280" s="41" t="n">
        <f aca="false">IF(AND(MONTH(C5280)=$N$4,B5280=$N$5),D5280,0)</f>
        <v>0</v>
      </c>
    </row>
    <row r="5281" customFormat="false" ht="12.75" hidden="false" customHeight="false" outlineLevel="0" collapsed="false">
      <c r="A5281" s="11" t="n">
        <v>5275</v>
      </c>
      <c r="B5281" s="17"/>
      <c r="C5281" s="49"/>
      <c r="D5281" s="50"/>
      <c r="N5281" s="41" t="n">
        <f aca="false">IF(AND(MONTH(C5281)=$N$4,B5281=$N$5),D5281,0)</f>
        <v>0</v>
      </c>
    </row>
    <row r="5282" customFormat="false" ht="12.75" hidden="false" customHeight="false" outlineLevel="0" collapsed="false">
      <c r="A5282" s="11" t="n">
        <v>5276</v>
      </c>
      <c r="B5282" s="17"/>
      <c r="C5282" s="49"/>
      <c r="D5282" s="50"/>
      <c r="N5282" s="41" t="n">
        <f aca="false">IF(AND(MONTH(C5282)=$N$4,B5282=$N$5),D5282,0)</f>
        <v>0</v>
      </c>
    </row>
    <row r="5283" customFormat="false" ht="12.75" hidden="false" customHeight="false" outlineLevel="0" collapsed="false">
      <c r="A5283" s="11" t="n">
        <v>5277</v>
      </c>
      <c r="B5283" s="17"/>
      <c r="C5283" s="49"/>
      <c r="D5283" s="50"/>
      <c r="N5283" s="41" t="n">
        <f aca="false">IF(AND(MONTH(C5283)=$N$4,B5283=$N$5),D5283,0)</f>
        <v>0</v>
      </c>
    </row>
    <row r="5284" customFormat="false" ht="12.75" hidden="false" customHeight="false" outlineLevel="0" collapsed="false">
      <c r="A5284" s="11" t="n">
        <v>5278</v>
      </c>
      <c r="B5284" s="17"/>
      <c r="C5284" s="49"/>
      <c r="D5284" s="50"/>
      <c r="N5284" s="41" t="n">
        <f aca="false">IF(AND(MONTH(C5284)=$N$4,B5284=$N$5),D5284,0)</f>
        <v>0</v>
      </c>
    </row>
    <row r="5285" customFormat="false" ht="12.75" hidden="false" customHeight="false" outlineLevel="0" collapsed="false">
      <c r="A5285" s="11" t="n">
        <v>5279</v>
      </c>
      <c r="B5285" s="17"/>
      <c r="C5285" s="49"/>
      <c r="D5285" s="50"/>
      <c r="N5285" s="41" t="n">
        <f aca="false">IF(AND(MONTH(C5285)=$N$4,B5285=$N$5),D5285,0)</f>
        <v>0</v>
      </c>
    </row>
    <row r="5286" customFormat="false" ht="12.75" hidden="false" customHeight="false" outlineLevel="0" collapsed="false">
      <c r="A5286" s="11" t="n">
        <v>5280</v>
      </c>
      <c r="B5286" s="17"/>
      <c r="C5286" s="49"/>
      <c r="D5286" s="50"/>
      <c r="N5286" s="41" t="n">
        <f aca="false">IF(AND(MONTH(C5286)=$N$4,B5286=$N$5),D5286,0)</f>
        <v>0</v>
      </c>
    </row>
    <row r="5287" customFormat="false" ht="12.75" hidden="false" customHeight="false" outlineLevel="0" collapsed="false">
      <c r="A5287" s="11" t="n">
        <v>5281</v>
      </c>
      <c r="B5287" s="17"/>
      <c r="C5287" s="49"/>
      <c r="D5287" s="50"/>
      <c r="N5287" s="41" t="n">
        <f aca="false">IF(AND(MONTH(C5287)=$N$4,B5287=$N$5),D5287,0)</f>
        <v>0</v>
      </c>
    </row>
    <row r="5288" customFormat="false" ht="12.75" hidden="false" customHeight="false" outlineLevel="0" collapsed="false">
      <c r="A5288" s="11" t="n">
        <v>5282</v>
      </c>
      <c r="B5288" s="17"/>
      <c r="C5288" s="49"/>
      <c r="D5288" s="50"/>
      <c r="N5288" s="41" t="n">
        <f aca="false">IF(AND(MONTH(C5288)=$N$4,B5288=$N$5),D5288,0)</f>
        <v>0</v>
      </c>
    </row>
    <row r="5289" customFormat="false" ht="12.75" hidden="false" customHeight="false" outlineLevel="0" collapsed="false">
      <c r="A5289" s="11" t="n">
        <v>5283</v>
      </c>
      <c r="B5289" s="17"/>
      <c r="C5289" s="49"/>
      <c r="D5289" s="50"/>
      <c r="N5289" s="41" t="n">
        <f aca="false">IF(AND(MONTH(C5289)=$N$4,B5289=$N$5),D5289,0)</f>
        <v>0</v>
      </c>
    </row>
    <row r="5290" customFormat="false" ht="12.75" hidden="false" customHeight="false" outlineLevel="0" collapsed="false">
      <c r="A5290" s="11" t="n">
        <v>5284</v>
      </c>
      <c r="B5290" s="17"/>
      <c r="C5290" s="49"/>
      <c r="D5290" s="50"/>
      <c r="N5290" s="41" t="n">
        <f aca="false">IF(AND(MONTH(C5290)=$N$4,B5290=$N$5),D5290,0)</f>
        <v>0</v>
      </c>
    </row>
    <row r="5291" customFormat="false" ht="12.75" hidden="false" customHeight="false" outlineLevel="0" collapsed="false">
      <c r="A5291" s="11" t="n">
        <v>5285</v>
      </c>
      <c r="B5291" s="17"/>
      <c r="C5291" s="49"/>
      <c r="D5291" s="50"/>
      <c r="N5291" s="41" t="n">
        <f aca="false">IF(AND(MONTH(C5291)=$N$4,B5291=$N$5),D5291,0)</f>
        <v>0</v>
      </c>
    </row>
    <row r="5292" customFormat="false" ht="12.75" hidden="false" customHeight="false" outlineLevel="0" collapsed="false">
      <c r="A5292" s="11" t="n">
        <v>5286</v>
      </c>
      <c r="B5292" s="17"/>
      <c r="C5292" s="49"/>
      <c r="D5292" s="50"/>
      <c r="N5292" s="41" t="n">
        <f aca="false">IF(AND(MONTH(C5292)=$N$4,B5292=$N$5),D5292,0)</f>
        <v>0</v>
      </c>
    </row>
    <row r="5293" customFormat="false" ht="12.75" hidden="false" customHeight="false" outlineLevel="0" collapsed="false">
      <c r="A5293" s="11" t="n">
        <v>5287</v>
      </c>
      <c r="B5293" s="17"/>
      <c r="C5293" s="49"/>
      <c r="D5293" s="50"/>
      <c r="N5293" s="41" t="n">
        <f aca="false">IF(AND(MONTH(C5293)=$N$4,B5293=$N$5),D5293,0)</f>
        <v>0</v>
      </c>
    </row>
    <row r="5294" customFormat="false" ht="12.75" hidden="false" customHeight="false" outlineLevel="0" collapsed="false">
      <c r="A5294" s="11" t="n">
        <v>5288</v>
      </c>
      <c r="B5294" s="17"/>
      <c r="C5294" s="49"/>
      <c r="D5294" s="50"/>
      <c r="N5294" s="41" t="n">
        <f aca="false">IF(AND(MONTH(C5294)=$N$4,B5294=$N$5),D5294,0)</f>
        <v>0</v>
      </c>
    </row>
    <row r="5295" customFormat="false" ht="12.75" hidden="false" customHeight="false" outlineLevel="0" collapsed="false">
      <c r="A5295" s="11" t="n">
        <v>5289</v>
      </c>
      <c r="B5295" s="17"/>
      <c r="C5295" s="49"/>
      <c r="D5295" s="50"/>
      <c r="N5295" s="41" t="n">
        <f aca="false">IF(AND(MONTH(C5295)=$N$4,B5295=$N$5),D5295,0)</f>
        <v>0</v>
      </c>
    </row>
    <row r="5296" customFormat="false" ht="12.75" hidden="false" customHeight="false" outlineLevel="0" collapsed="false">
      <c r="A5296" s="11" t="n">
        <v>5290</v>
      </c>
      <c r="B5296" s="17"/>
      <c r="C5296" s="49"/>
      <c r="D5296" s="50"/>
      <c r="N5296" s="41" t="n">
        <f aca="false">IF(AND(MONTH(C5296)=$N$4,B5296=$N$5),D5296,0)</f>
        <v>0</v>
      </c>
    </row>
    <row r="5297" customFormat="false" ht="12.75" hidden="false" customHeight="false" outlineLevel="0" collapsed="false">
      <c r="A5297" s="11" t="n">
        <v>5291</v>
      </c>
      <c r="B5297" s="17"/>
      <c r="C5297" s="49"/>
      <c r="D5297" s="50"/>
      <c r="N5297" s="41" t="n">
        <f aca="false">IF(AND(MONTH(C5297)=$N$4,B5297=$N$5),D5297,0)</f>
        <v>0</v>
      </c>
    </row>
    <row r="5298" customFormat="false" ht="12.75" hidden="false" customHeight="false" outlineLevel="0" collapsed="false">
      <c r="A5298" s="11" t="n">
        <v>5292</v>
      </c>
      <c r="B5298" s="17"/>
      <c r="C5298" s="49"/>
      <c r="D5298" s="50"/>
      <c r="N5298" s="41" t="n">
        <f aca="false">IF(AND(MONTH(C5298)=$N$4,B5298=$N$5),D5298,0)</f>
        <v>0</v>
      </c>
    </row>
    <row r="5299" customFormat="false" ht="12.75" hidden="false" customHeight="false" outlineLevel="0" collapsed="false">
      <c r="A5299" s="11" t="n">
        <v>5293</v>
      </c>
      <c r="B5299" s="17"/>
      <c r="C5299" s="49"/>
      <c r="D5299" s="50"/>
      <c r="N5299" s="41" t="n">
        <f aca="false">IF(AND(MONTH(C5299)=$N$4,B5299=$N$5),D5299,0)</f>
        <v>0</v>
      </c>
    </row>
    <row r="5300" customFormat="false" ht="12.75" hidden="false" customHeight="false" outlineLevel="0" collapsed="false">
      <c r="A5300" s="11" t="n">
        <v>5294</v>
      </c>
      <c r="B5300" s="17"/>
      <c r="C5300" s="49"/>
      <c r="D5300" s="50"/>
      <c r="N5300" s="41" t="n">
        <f aca="false">IF(AND(MONTH(C5300)=$N$4,B5300=$N$5),D5300,0)</f>
        <v>0</v>
      </c>
    </row>
    <row r="5301" customFormat="false" ht="12.75" hidden="false" customHeight="false" outlineLevel="0" collapsed="false">
      <c r="A5301" s="11" t="n">
        <v>5295</v>
      </c>
      <c r="B5301" s="17"/>
      <c r="C5301" s="49"/>
      <c r="D5301" s="50"/>
      <c r="N5301" s="41" t="n">
        <f aca="false">IF(AND(MONTH(C5301)=$N$4,B5301=$N$5),D5301,0)</f>
        <v>0</v>
      </c>
    </row>
    <row r="5302" customFormat="false" ht="12.75" hidden="false" customHeight="false" outlineLevel="0" collapsed="false">
      <c r="A5302" s="11" t="n">
        <v>5296</v>
      </c>
      <c r="B5302" s="17"/>
      <c r="C5302" s="49"/>
      <c r="D5302" s="50"/>
      <c r="N5302" s="41" t="n">
        <f aca="false">IF(AND(MONTH(C5302)=$N$4,B5302=$N$5),D5302,0)</f>
        <v>0</v>
      </c>
    </row>
    <row r="5303" customFormat="false" ht="12.75" hidden="false" customHeight="false" outlineLevel="0" collapsed="false">
      <c r="A5303" s="11" t="n">
        <v>5297</v>
      </c>
      <c r="B5303" s="17"/>
      <c r="C5303" s="49"/>
      <c r="D5303" s="50"/>
      <c r="N5303" s="41" t="n">
        <f aca="false">IF(AND(MONTH(C5303)=$N$4,B5303=$N$5),D5303,0)</f>
        <v>0</v>
      </c>
    </row>
    <row r="5304" customFormat="false" ht="12.75" hidden="false" customHeight="false" outlineLevel="0" collapsed="false">
      <c r="A5304" s="11" t="n">
        <v>5298</v>
      </c>
      <c r="B5304" s="17"/>
      <c r="C5304" s="49"/>
      <c r="D5304" s="50"/>
      <c r="N5304" s="41" t="n">
        <f aca="false">IF(AND(MONTH(C5304)=$N$4,B5304=$N$5),D5304,0)</f>
        <v>0</v>
      </c>
    </row>
    <row r="5305" customFormat="false" ht="12.75" hidden="false" customHeight="false" outlineLevel="0" collapsed="false">
      <c r="A5305" s="11" t="n">
        <v>5299</v>
      </c>
      <c r="B5305" s="17"/>
      <c r="C5305" s="49"/>
      <c r="D5305" s="50"/>
      <c r="N5305" s="41" t="n">
        <f aca="false">IF(AND(MONTH(C5305)=$N$4,B5305=$N$5),D5305,0)</f>
        <v>0</v>
      </c>
    </row>
    <row r="5306" customFormat="false" ht="12.75" hidden="false" customHeight="false" outlineLevel="0" collapsed="false">
      <c r="A5306" s="11" t="n">
        <v>5300</v>
      </c>
      <c r="B5306" s="17"/>
      <c r="C5306" s="49"/>
      <c r="D5306" s="50"/>
      <c r="N5306" s="41" t="n">
        <f aca="false">IF(AND(MONTH(C5306)=$N$4,B5306=$N$5),D5306,0)</f>
        <v>0</v>
      </c>
    </row>
    <row r="5307" customFormat="false" ht="12.75" hidden="false" customHeight="false" outlineLevel="0" collapsed="false">
      <c r="A5307" s="11" t="n">
        <v>5301</v>
      </c>
      <c r="B5307" s="17"/>
      <c r="C5307" s="49"/>
      <c r="D5307" s="50"/>
      <c r="N5307" s="41" t="n">
        <f aca="false">IF(AND(MONTH(C5307)=$N$4,B5307=$N$5),D5307,0)</f>
        <v>0</v>
      </c>
    </row>
    <row r="5308" customFormat="false" ht="12.75" hidden="false" customHeight="false" outlineLevel="0" collapsed="false">
      <c r="A5308" s="11" t="n">
        <v>5302</v>
      </c>
      <c r="B5308" s="17"/>
      <c r="C5308" s="49"/>
      <c r="D5308" s="50"/>
      <c r="N5308" s="41" t="n">
        <f aca="false">IF(AND(MONTH(C5308)=$N$4,B5308=$N$5),D5308,0)</f>
        <v>0</v>
      </c>
    </row>
    <row r="5309" customFormat="false" ht="12.75" hidden="false" customHeight="false" outlineLevel="0" collapsed="false">
      <c r="A5309" s="11" t="n">
        <v>5303</v>
      </c>
      <c r="B5309" s="17"/>
      <c r="C5309" s="49"/>
      <c r="D5309" s="50"/>
      <c r="N5309" s="41" t="n">
        <f aca="false">IF(AND(MONTH(C5309)=$N$4,B5309=$N$5),D5309,0)</f>
        <v>0</v>
      </c>
    </row>
    <row r="5310" customFormat="false" ht="12.75" hidden="false" customHeight="false" outlineLevel="0" collapsed="false">
      <c r="A5310" s="11" t="n">
        <v>5304</v>
      </c>
      <c r="B5310" s="17"/>
      <c r="C5310" s="49"/>
      <c r="D5310" s="50"/>
      <c r="N5310" s="41" t="n">
        <f aca="false">IF(AND(MONTH(C5310)=$N$4,B5310=$N$5),D5310,0)</f>
        <v>0</v>
      </c>
    </row>
    <row r="5311" customFormat="false" ht="12.75" hidden="false" customHeight="false" outlineLevel="0" collapsed="false">
      <c r="A5311" s="11" t="n">
        <v>5305</v>
      </c>
      <c r="B5311" s="17"/>
      <c r="C5311" s="49"/>
      <c r="D5311" s="50"/>
      <c r="N5311" s="41" t="n">
        <f aca="false">IF(AND(MONTH(C5311)=$N$4,B5311=$N$5),D5311,0)</f>
        <v>0</v>
      </c>
    </row>
    <row r="5312" customFormat="false" ht="12.75" hidden="false" customHeight="false" outlineLevel="0" collapsed="false">
      <c r="A5312" s="11" t="n">
        <v>5306</v>
      </c>
      <c r="B5312" s="17"/>
      <c r="C5312" s="49"/>
      <c r="D5312" s="50"/>
      <c r="N5312" s="41" t="n">
        <f aca="false">IF(AND(MONTH(C5312)=$N$4,B5312=$N$5),D5312,0)</f>
        <v>0</v>
      </c>
    </row>
    <row r="5313" customFormat="false" ht="12.75" hidden="false" customHeight="false" outlineLevel="0" collapsed="false">
      <c r="A5313" s="11" t="n">
        <v>5307</v>
      </c>
      <c r="B5313" s="17"/>
      <c r="C5313" s="49"/>
      <c r="D5313" s="50"/>
      <c r="N5313" s="41" t="n">
        <f aca="false">IF(AND(MONTH(C5313)=$N$4,B5313=$N$5),D5313,0)</f>
        <v>0</v>
      </c>
    </row>
    <row r="5314" customFormat="false" ht="12.75" hidden="false" customHeight="false" outlineLevel="0" collapsed="false">
      <c r="A5314" s="11" t="n">
        <v>5308</v>
      </c>
      <c r="B5314" s="17"/>
      <c r="C5314" s="49"/>
      <c r="D5314" s="50"/>
      <c r="N5314" s="41" t="n">
        <f aca="false">IF(AND(MONTH(C5314)=$N$4,B5314=$N$5),D5314,0)</f>
        <v>0</v>
      </c>
    </row>
    <row r="5315" customFormat="false" ht="12.75" hidden="false" customHeight="false" outlineLevel="0" collapsed="false">
      <c r="A5315" s="11" t="n">
        <v>5309</v>
      </c>
      <c r="B5315" s="17"/>
      <c r="C5315" s="49"/>
      <c r="D5315" s="50"/>
      <c r="N5315" s="41" t="n">
        <f aca="false">IF(AND(MONTH(C5315)=$N$4,B5315=$N$5),D5315,0)</f>
        <v>0</v>
      </c>
    </row>
    <row r="5316" customFormat="false" ht="12.75" hidden="false" customHeight="false" outlineLevel="0" collapsed="false">
      <c r="A5316" s="11" t="n">
        <v>5310</v>
      </c>
      <c r="B5316" s="17"/>
      <c r="C5316" s="49"/>
      <c r="D5316" s="50"/>
      <c r="N5316" s="41" t="n">
        <f aca="false">IF(AND(MONTH(C5316)=$N$4,B5316=$N$5),D5316,0)</f>
        <v>0</v>
      </c>
    </row>
    <row r="5317" customFormat="false" ht="12.75" hidden="false" customHeight="false" outlineLevel="0" collapsed="false">
      <c r="A5317" s="11" t="n">
        <v>5311</v>
      </c>
      <c r="B5317" s="17"/>
      <c r="C5317" s="49"/>
      <c r="D5317" s="50"/>
      <c r="N5317" s="41" t="n">
        <f aca="false">IF(AND(MONTH(C5317)=$N$4,B5317=$N$5),D5317,0)</f>
        <v>0</v>
      </c>
    </row>
    <row r="5318" customFormat="false" ht="12.75" hidden="false" customHeight="false" outlineLevel="0" collapsed="false">
      <c r="A5318" s="11" t="n">
        <v>5312</v>
      </c>
      <c r="B5318" s="17"/>
      <c r="C5318" s="49"/>
      <c r="D5318" s="50"/>
      <c r="N5318" s="41" t="n">
        <f aca="false">IF(AND(MONTH(C5318)=$N$4,B5318=$N$5),D5318,0)</f>
        <v>0</v>
      </c>
    </row>
    <row r="5319" customFormat="false" ht="12.75" hidden="false" customHeight="false" outlineLevel="0" collapsed="false">
      <c r="A5319" s="11" t="n">
        <v>5313</v>
      </c>
      <c r="B5319" s="17"/>
      <c r="C5319" s="49"/>
      <c r="D5319" s="50"/>
      <c r="N5319" s="41" t="n">
        <f aca="false">IF(AND(MONTH(C5319)=$N$4,B5319=$N$5),D5319,0)</f>
        <v>0</v>
      </c>
    </row>
    <row r="5320" customFormat="false" ht="12.75" hidden="false" customHeight="false" outlineLevel="0" collapsed="false">
      <c r="A5320" s="11" t="n">
        <v>5314</v>
      </c>
      <c r="B5320" s="17"/>
      <c r="C5320" s="49"/>
      <c r="D5320" s="50"/>
      <c r="N5320" s="41" t="n">
        <f aca="false">IF(AND(MONTH(C5320)=$N$4,B5320=$N$5),D5320,0)</f>
        <v>0</v>
      </c>
    </row>
    <row r="5321" customFormat="false" ht="12.75" hidden="false" customHeight="false" outlineLevel="0" collapsed="false">
      <c r="A5321" s="11" t="n">
        <v>5315</v>
      </c>
      <c r="B5321" s="17"/>
      <c r="C5321" s="49"/>
      <c r="D5321" s="50"/>
      <c r="N5321" s="41" t="n">
        <f aca="false">IF(AND(MONTH(C5321)=$N$4,B5321=$N$5),D5321,0)</f>
        <v>0</v>
      </c>
    </row>
    <row r="5322" customFormat="false" ht="12.75" hidden="false" customHeight="false" outlineLevel="0" collapsed="false">
      <c r="A5322" s="11" t="n">
        <v>5316</v>
      </c>
      <c r="B5322" s="17"/>
      <c r="C5322" s="49"/>
      <c r="D5322" s="50"/>
      <c r="N5322" s="41" t="n">
        <f aca="false">IF(AND(MONTH(C5322)=$N$4,B5322=$N$5),D5322,0)</f>
        <v>0</v>
      </c>
    </row>
    <row r="5323" customFormat="false" ht="12.75" hidden="false" customHeight="false" outlineLevel="0" collapsed="false">
      <c r="A5323" s="11" t="n">
        <v>5317</v>
      </c>
      <c r="B5323" s="17"/>
      <c r="C5323" s="49"/>
      <c r="D5323" s="50"/>
      <c r="N5323" s="41" t="n">
        <f aca="false">IF(AND(MONTH(C5323)=$N$4,B5323=$N$5),D5323,0)</f>
        <v>0</v>
      </c>
    </row>
    <row r="5324" customFormat="false" ht="12.75" hidden="false" customHeight="false" outlineLevel="0" collapsed="false">
      <c r="A5324" s="11" t="n">
        <v>5318</v>
      </c>
      <c r="B5324" s="17"/>
      <c r="C5324" s="49"/>
      <c r="D5324" s="50"/>
      <c r="N5324" s="41" t="n">
        <f aca="false">IF(AND(MONTH(C5324)=$N$4,B5324=$N$5),D5324,0)</f>
        <v>0</v>
      </c>
    </row>
    <row r="5325" customFormat="false" ht="12.75" hidden="false" customHeight="false" outlineLevel="0" collapsed="false">
      <c r="A5325" s="11" t="n">
        <v>5319</v>
      </c>
      <c r="B5325" s="17"/>
      <c r="C5325" s="49"/>
      <c r="D5325" s="50"/>
      <c r="N5325" s="41" t="n">
        <f aca="false">IF(AND(MONTH(C5325)=$N$4,B5325=$N$5),D5325,0)</f>
        <v>0</v>
      </c>
    </row>
    <row r="5326" customFormat="false" ht="12.75" hidden="false" customHeight="false" outlineLevel="0" collapsed="false">
      <c r="A5326" s="11" t="n">
        <v>5320</v>
      </c>
      <c r="B5326" s="17"/>
      <c r="C5326" s="49"/>
      <c r="D5326" s="50"/>
      <c r="N5326" s="41" t="n">
        <f aca="false">IF(AND(MONTH(C5326)=$N$4,B5326=$N$5),D5326,0)</f>
        <v>0</v>
      </c>
    </row>
    <row r="5327" customFormat="false" ht="12.75" hidden="false" customHeight="false" outlineLevel="0" collapsed="false">
      <c r="A5327" s="11" t="n">
        <v>5321</v>
      </c>
      <c r="B5327" s="17"/>
      <c r="C5327" s="49"/>
      <c r="D5327" s="50"/>
      <c r="N5327" s="41" t="n">
        <f aca="false">IF(AND(MONTH(C5327)=$N$4,B5327=$N$5),D5327,0)</f>
        <v>0</v>
      </c>
    </row>
    <row r="5328" customFormat="false" ht="12.75" hidden="false" customHeight="false" outlineLevel="0" collapsed="false">
      <c r="A5328" s="11" t="n">
        <v>5322</v>
      </c>
      <c r="B5328" s="17"/>
      <c r="C5328" s="49"/>
      <c r="D5328" s="50"/>
      <c r="N5328" s="41" t="n">
        <f aca="false">IF(AND(MONTH(C5328)=$N$4,B5328=$N$5),D5328,0)</f>
        <v>0</v>
      </c>
    </row>
    <row r="5329" customFormat="false" ht="12.75" hidden="false" customHeight="false" outlineLevel="0" collapsed="false">
      <c r="A5329" s="11" t="n">
        <v>5323</v>
      </c>
      <c r="B5329" s="17"/>
      <c r="C5329" s="49"/>
      <c r="D5329" s="50"/>
      <c r="N5329" s="41" t="n">
        <f aca="false">IF(AND(MONTH(C5329)=$N$4,B5329=$N$5),D5329,0)</f>
        <v>0</v>
      </c>
    </row>
    <row r="5330" customFormat="false" ht="12.75" hidden="false" customHeight="false" outlineLevel="0" collapsed="false">
      <c r="A5330" s="11" t="n">
        <v>5324</v>
      </c>
      <c r="B5330" s="17"/>
      <c r="C5330" s="49"/>
      <c r="D5330" s="50"/>
      <c r="N5330" s="41" t="n">
        <f aca="false">IF(AND(MONTH(C5330)=$N$4,B5330=$N$5),D5330,0)</f>
        <v>0</v>
      </c>
    </row>
    <row r="5331" customFormat="false" ht="12.75" hidden="false" customHeight="false" outlineLevel="0" collapsed="false">
      <c r="A5331" s="11" t="n">
        <v>5325</v>
      </c>
      <c r="B5331" s="17"/>
      <c r="C5331" s="49"/>
      <c r="D5331" s="50"/>
      <c r="N5331" s="41" t="n">
        <f aca="false">IF(AND(MONTH(C5331)=$N$4,B5331=$N$5),D5331,0)</f>
        <v>0</v>
      </c>
    </row>
    <row r="5332" customFormat="false" ht="12.75" hidden="false" customHeight="false" outlineLevel="0" collapsed="false">
      <c r="A5332" s="11" t="n">
        <v>5326</v>
      </c>
      <c r="B5332" s="17"/>
      <c r="C5332" s="49"/>
      <c r="D5332" s="50"/>
      <c r="N5332" s="41" t="n">
        <f aca="false">IF(AND(MONTH(C5332)=$N$4,B5332=$N$5),D5332,0)</f>
        <v>0</v>
      </c>
    </row>
    <row r="5333" customFormat="false" ht="12.75" hidden="false" customHeight="false" outlineLevel="0" collapsed="false">
      <c r="A5333" s="11" t="n">
        <v>5327</v>
      </c>
      <c r="B5333" s="17"/>
      <c r="C5333" s="49"/>
      <c r="D5333" s="50"/>
      <c r="N5333" s="41" t="n">
        <f aca="false">IF(AND(MONTH(C5333)=$N$4,B5333=$N$5),D5333,0)</f>
        <v>0</v>
      </c>
    </row>
    <row r="5334" customFormat="false" ht="12.75" hidden="false" customHeight="false" outlineLevel="0" collapsed="false">
      <c r="A5334" s="11" t="n">
        <v>5328</v>
      </c>
      <c r="B5334" s="17"/>
      <c r="C5334" s="49"/>
      <c r="D5334" s="50"/>
      <c r="N5334" s="41" t="n">
        <f aca="false">IF(AND(MONTH(C5334)=$N$4,B5334=$N$5),D5334,0)</f>
        <v>0</v>
      </c>
    </row>
    <row r="5335" customFormat="false" ht="12.75" hidden="false" customHeight="false" outlineLevel="0" collapsed="false">
      <c r="A5335" s="11" t="n">
        <v>5329</v>
      </c>
      <c r="B5335" s="17"/>
      <c r="C5335" s="49"/>
      <c r="D5335" s="50"/>
      <c r="N5335" s="41" t="n">
        <f aca="false">IF(AND(MONTH(C5335)=$N$4,B5335=$N$5),D5335,0)</f>
        <v>0</v>
      </c>
    </row>
    <row r="5336" customFormat="false" ht="12.75" hidden="false" customHeight="false" outlineLevel="0" collapsed="false">
      <c r="A5336" s="11" t="n">
        <v>5330</v>
      </c>
      <c r="B5336" s="17"/>
      <c r="C5336" s="49"/>
      <c r="D5336" s="50"/>
      <c r="N5336" s="41" t="n">
        <f aca="false">IF(AND(MONTH(C5336)=$N$4,B5336=$N$5),D5336,0)</f>
        <v>0</v>
      </c>
    </row>
    <row r="5337" customFormat="false" ht="12.75" hidden="false" customHeight="false" outlineLevel="0" collapsed="false">
      <c r="A5337" s="11" t="n">
        <v>5331</v>
      </c>
      <c r="B5337" s="17"/>
      <c r="C5337" s="49"/>
      <c r="D5337" s="50"/>
      <c r="N5337" s="41" t="n">
        <f aca="false">IF(AND(MONTH(C5337)=$N$4,B5337=$N$5),D5337,0)</f>
        <v>0</v>
      </c>
    </row>
    <row r="5338" customFormat="false" ht="12.75" hidden="false" customHeight="false" outlineLevel="0" collapsed="false">
      <c r="A5338" s="11" t="n">
        <v>5332</v>
      </c>
      <c r="B5338" s="17"/>
      <c r="C5338" s="49"/>
      <c r="D5338" s="50"/>
      <c r="N5338" s="41" t="n">
        <f aca="false">IF(AND(MONTH(C5338)=$N$4,B5338=$N$5),D5338,0)</f>
        <v>0</v>
      </c>
    </row>
    <row r="5339" customFormat="false" ht="12.75" hidden="false" customHeight="false" outlineLevel="0" collapsed="false">
      <c r="A5339" s="11" t="n">
        <v>5333</v>
      </c>
      <c r="B5339" s="17"/>
      <c r="C5339" s="49"/>
      <c r="D5339" s="50"/>
      <c r="N5339" s="41" t="n">
        <f aca="false">IF(AND(MONTH(C5339)=$N$4,B5339=$N$5),D5339,0)</f>
        <v>0</v>
      </c>
    </row>
    <row r="5340" customFormat="false" ht="12.75" hidden="false" customHeight="false" outlineLevel="0" collapsed="false">
      <c r="A5340" s="11" t="n">
        <v>5334</v>
      </c>
      <c r="B5340" s="17"/>
      <c r="C5340" s="49"/>
      <c r="D5340" s="50"/>
      <c r="N5340" s="41" t="n">
        <f aca="false">IF(AND(MONTH(C5340)=$N$4,B5340=$N$5),D5340,0)</f>
        <v>0</v>
      </c>
    </row>
    <row r="5341" customFormat="false" ht="12.75" hidden="false" customHeight="false" outlineLevel="0" collapsed="false">
      <c r="A5341" s="11" t="n">
        <v>5335</v>
      </c>
      <c r="B5341" s="17"/>
      <c r="C5341" s="49"/>
      <c r="D5341" s="50"/>
      <c r="N5341" s="41" t="n">
        <f aca="false">IF(AND(MONTH(C5341)=$N$4,B5341=$N$5),D5341,0)</f>
        <v>0</v>
      </c>
    </row>
    <row r="5342" customFormat="false" ht="12.75" hidden="false" customHeight="false" outlineLevel="0" collapsed="false">
      <c r="A5342" s="11" t="n">
        <v>5336</v>
      </c>
      <c r="B5342" s="17"/>
      <c r="C5342" s="49"/>
      <c r="D5342" s="50"/>
      <c r="N5342" s="41" t="n">
        <f aca="false">IF(AND(MONTH(C5342)=$N$4,B5342=$N$5),D5342,0)</f>
        <v>0</v>
      </c>
    </row>
    <row r="5343" customFormat="false" ht="12.75" hidden="false" customHeight="false" outlineLevel="0" collapsed="false">
      <c r="A5343" s="11" t="n">
        <v>5337</v>
      </c>
      <c r="B5343" s="17"/>
      <c r="C5343" s="49"/>
      <c r="D5343" s="50"/>
      <c r="N5343" s="41" t="n">
        <f aca="false">IF(AND(MONTH(C5343)=$N$4,B5343=$N$5),D5343,0)</f>
        <v>0</v>
      </c>
    </row>
    <row r="5344" customFormat="false" ht="12.75" hidden="false" customHeight="false" outlineLevel="0" collapsed="false">
      <c r="A5344" s="11" t="n">
        <v>5338</v>
      </c>
      <c r="B5344" s="17"/>
      <c r="C5344" s="49"/>
      <c r="D5344" s="50"/>
      <c r="N5344" s="41" t="n">
        <f aca="false">IF(AND(MONTH(C5344)=$N$4,B5344=$N$5),D5344,0)</f>
        <v>0</v>
      </c>
    </row>
    <row r="5345" customFormat="false" ht="12.75" hidden="false" customHeight="false" outlineLevel="0" collapsed="false">
      <c r="A5345" s="11" t="n">
        <v>5339</v>
      </c>
      <c r="B5345" s="17"/>
      <c r="C5345" s="49"/>
      <c r="D5345" s="50"/>
      <c r="N5345" s="41" t="n">
        <f aca="false">IF(AND(MONTH(C5345)=$N$4,B5345=$N$5),D5345,0)</f>
        <v>0</v>
      </c>
    </row>
    <row r="5346" customFormat="false" ht="12.75" hidden="false" customHeight="false" outlineLevel="0" collapsed="false">
      <c r="A5346" s="11" t="n">
        <v>5340</v>
      </c>
      <c r="B5346" s="17"/>
      <c r="C5346" s="49"/>
      <c r="D5346" s="50"/>
      <c r="N5346" s="41" t="n">
        <f aca="false">IF(AND(MONTH(C5346)=$N$4,B5346=$N$5),D5346,0)</f>
        <v>0</v>
      </c>
    </row>
    <row r="5347" customFormat="false" ht="12.75" hidden="false" customHeight="false" outlineLevel="0" collapsed="false">
      <c r="A5347" s="11" t="n">
        <v>5341</v>
      </c>
      <c r="B5347" s="17"/>
      <c r="C5347" s="49"/>
      <c r="D5347" s="50"/>
      <c r="N5347" s="41" t="n">
        <f aca="false">IF(AND(MONTH(C5347)=$N$4,B5347=$N$5),D5347,0)</f>
        <v>0</v>
      </c>
    </row>
    <row r="5348" customFormat="false" ht="12.75" hidden="false" customHeight="false" outlineLevel="0" collapsed="false">
      <c r="A5348" s="11" t="n">
        <v>5342</v>
      </c>
      <c r="B5348" s="17"/>
      <c r="C5348" s="49"/>
      <c r="D5348" s="50"/>
      <c r="N5348" s="41" t="n">
        <f aca="false">IF(AND(MONTH(C5348)=$N$4,B5348=$N$5),D5348,0)</f>
        <v>0</v>
      </c>
    </row>
    <row r="5349" customFormat="false" ht="12.75" hidden="false" customHeight="false" outlineLevel="0" collapsed="false">
      <c r="A5349" s="11" t="n">
        <v>5343</v>
      </c>
      <c r="B5349" s="17"/>
      <c r="C5349" s="49"/>
      <c r="D5349" s="50"/>
      <c r="N5349" s="41" t="n">
        <f aca="false">IF(AND(MONTH(C5349)=$N$4,B5349=$N$5),D5349,0)</f>
        <v>0</v>
      </c>
    </row>
    <row r="5350" customFormat="false" ht="12.75" hidden="false" customHeight="false" outlineLevel="0" collapsed="false">
      <c r="A5350" s="11" t="n">
        <v>5344</v>
      </c>
      <c r="B5350" s="17"/>
      <c r="C5350" s="49"/>
      <c r="D5350" s="50"/>
      <c r="N5350" s="41" t="n">
        <f aca="false">IF(AND(MONTH(C5350)=$N$4,B5350=$N$5),D5350,0)</f>
        <v>0</v>
      </c>
    </row>
    <row r="5351" customFormat="false" ht="12.75" hidden="false" customHeight="false" outlineLevel="0" collapsed="false">
      <c r="A5351" s="11" t="n">
        <v>5345</v>
      </c>
      <c r="B5351" s="17"/>
      <c r="C5351" s="49"/>
      <c r="D5351" s="50"/>
      <c r="N5351" s="41" t="n">
        <f aca="false">IF(AND(MONTH(C5351)=$N$4,B5351=$N$5),D5351,0)</f>
        <v>0</v>
      </c>
    </row>
    <row r="5352" customFormat="false" ht="12.75" hidden="false" customHeight="false" outlineLevel="0" collapsed="false">
      <c r="A5352" s="11" t="n">
        <v>5346</v>
      </c>
      <c r="B5352" s="17"/>
      <c r="C5352" s="49"/>
      <c r="D5352" s="50"/>
      <c r="N5352" s="41" t="n">
        <f aca="false">IF(AND(MONTH(C5352)=$N$4,B5352=$N$5),D5352,0)</f>
        <v>0</v>
      </c>
    </row>
    <row r="5353" customFormat="false" ht="12.75" hidden="false" customHeight="false" outlineLevel="0" collapsed="false">
      <c r="A5353" s="11" t="n">
        <v>5347</v>
      </c>
      <c r="B5353" s="17"/>
      <c r="C5353" s="49"/>
      <c r="D5353" s="50"/>
      <c r="N5353" s="41" t="n">
        <f aca="false">IF(AND(MONTH(C5353)=$N$4,B5353=$N$5),D5353,0)</f>
        <v>0</v>
      </c>
    </row>
    <row r="5354" customFormat="false" ht="12.75" hidden="false" customHeight="false" outlineLevel="0" collapsed="false">
      <c r="A5354" s="11" t="n">
        <v>5348</v>
      </c>
      <c r="B5354" s="17"/>
      <c r="C5354" s="49"/>
      <c r="D5354" s="50"/>
      <c r="N5354" s="41" t="n">
        <f aca="false">IF(AND(MONTH(C5354)=$N$4,B5354=$N$5),D5354,0)</f>
        <v>0</v>
      </c>
    </row>
    <row r="5355" customFormat="false" ht="12.75" hidden="false" customHeight="false" outlineLevel="0" collapsed="false">
      <c r="A5355" s="11" t="n">
        <v>5349</v>
      </c>
      <c r="B5355" s="17"/>
      <c r="C5355" s="49"/>
      <c r="D5355" s="50"/>
      <c r="N5355" s="41" t="n">
        <f aca="false">IF(AND(MONTH(C5355)=$N$4,B5355=$N$5),D5355,0)</f>
        <v>0</v>
      </c>
    </row>
    <row r="5356" customFormat="false" ht="12.75" hidden="false" customHeight="false" outlineLevel="0" collapsed="false">
      <c r="A5356" s="11" t="n">
        <v>5350</v>
      </c>
      <c r="B5356" s="17"/>
      <c r="C5356" s="49"/>
      <c r="D5356" s="50"/>
      <c r="N5356" s="41" t="n">
        <f aca="false">IF(AND(MONTH(C5356)=$N$4,B5356=$N$5),D5356,0)</f>
        <v>0</v>
      </c>
    </row>
    <row r="5357" customFormat="false" ht="12.75" hidden="false" customHeight="false" outlineLevel="0" collapsed="false">
      <c r="A5357" s="11" t="n">
        <v>5351</v>
      </c>
      <c r="B5357" s="17"/>
      <c r="C5357" s="49"/>
      <c r="D5357" s="50"/>
      <c r="N5357" s="41" t="n">
        <f aca="false">IF(AND(MONTH(C5357)=$N$4,B5357=$N$5),D5357,0)</f>
        <v>0</v>
      </c>
    </row>
    <row r="5358" customFormat="false" ht="12.75" hidden="false" customHeight="false" outlineLevel="0" collapsed="false">
      <c r="A5358" s="11" t="n">
        <v>5352</v>
      </c>
      <c r="B5358" s="17"/>
      <c r="C5358" s="49"/>
      <c r="D5358" s="50"/>
      <c r="N5358" s="41" t="n">
        <f aca="false">IF(AND(MONTH(C5358)=$N$4,B5358=$N$5),D5358,0)</f>
        <v>0</v>
      </c>
    </row>
    <row r="5359" customFormat="false" ht="12.75" hidden="false" customHeight="false" outlineLevel="0" collapsed="false">
      <c r="A5359" s="11" t="n">
        <v>5353</v>
      </c>
      <c r="B5359" s="17"/>
      <c r="C5359" s="49"/>
      <c r="D5359" s="50"/>
      <c r="N5359" s="41" t="n">
        <f aca="false">IF(AND(MONTH(C5359)=$N$4,B5359=$N$5),D5359,0)</f>
        <v>0</v>
      </c>
    </row>
    <row r="5360" customFormat="false" ht="12.75" hidden="false" customHeight="false" outlineLevel="0" collapsed="false">
      <c r="A5360" s="11" t="n">
        <v>5354</v>
      </c>
      <c r="B5360" s="17"/>
      <c r="C5360" s="49"/>
      <c r="D5360" s="50"/>
      <c r="N5360" s="41" t="n">
        <f aca="false">IF(AND(MONTH(C5360)=$N$4,B5360=$N$5),D5360,0)</f>
        <v>0</v>
      </c>
    </row>
    <row r="5361" customFormat="false" ht="12.75" hidden="false" customHeight="false" outlineLevel="0" collapsed="false">
      <c r="A5361" s="11" t="n">
        <v>5355</v>
      </c>
      <c r="B5361" s="17"/>
      <c r="C5361" s="49"/>
      <c r="D5361" s="50"/>
      <c r="N5361" s="41" t="n">
        <f aca="false">IF(AND(MONTH(C5361)=$N$4,B5361=$N$5),D5361,0)</f>
        <v>0</v>
      </c>
    </row>
    <row r="5362" customFormat="false" ht="12.75" hidden="false" customHeight="false" outlineLevel="0" collapsed="false">
      <c r="A5362" s="11" t="n">
        <v>5356</v>
      </c>
      <c r="B5362" s="17"/>
      <c r="C5362" s="49"/>
      <c r="D5362" s="50"/>
      <c r="N5362" s="41" t="n">
        <f aca="false">IF(AND(MONTH(C5362)=$N$4,B5362=$N$5),D5362,0)</f>
        <v>0</v>
      </c>
    </row>
    <row r="5363" customFormat="false" ht="12.75" hidden="false" customHeight="false" outlineLevel="0" collapsed="false">
      <c r="A5363" s="11" t="n">
        <v>5357</v>
      </c>
      <c r="B5363" s="17"/>
      <c r="C5363" s="49"/>
      <c r="D5363" s="50"/>
      <c r="N5363" s="41" t="n">
        <f aca="false">IF(AND(MONTH(C5363)=$N$4,B5363=$N$5),D5363,0)</f>
        <v>0</v>
      </c>
    </row>
    <row r="5364" customFormat="false" ht="12.75" hidden="false" customHeight="false" outlineLevel="0" collapsed="false">
      <c r="A5364" s="11" t="n">
        <v>5358</v>
      </c>
      <c r="B5364" s="17"/>
      <c r="C5364" s="49"/>
      <c r="D5364" s="50"/>
      <c r="N5364" s="41" t="n">
        <f aca="false">IF(AND(MONTH(C5364)=$N$4,B5364=$N$5),D5364,0)</f>
        <v>0</v>
      </c>
    </row>
    <row r="5365" customFormat="false" ht="12.75" hidden="false" customHeight="false" outlineLevel="0" collapsed="false">
      <c r="A5365" s="11" t="n">
        <v>5359</v>
      </c>
      <c r="B5365" s="17"/>
      <c r="C5365" s="49"/>
      <c r="D5365" s="50"/>
      <c r="N5365" s="41" t="n">
        <f aca="false">IF(AND(MONTH(C5365)=$N$4,B5365=$N$5),D5365,0)</f>
        <v>0</v>
      </c>
    </row>
    <row r="5366" customFormat="false" ht="12.75" hidden="false" customHeight="false" outlineLevel="0" collapsed="false">
      <c r="A5366" s="11" t="n">
        <v>5360</v>
      </c>
      <c r="B5366" s="17"/>
      <c r="C5366" s="49"/>
      <c r="D5366" s="50"/>
      <c r="N5366" s="41" t="n">
        <f aca="false">IF(AND(MONTH(C5366)=$N$4,B5366=$N$5),D5366,0)</f>
        <v>0</v>
      </c>
    </row>
    <row r="5367" customFormat="false" ht="12.75" hidden="false" customHeight="false" outlineLevel="0" collapsed="false">
      <c r="A5367" s="11" t="n">
        <v>5361</v>
      </c>
      <c r="B5367" s="17"/>
      <c r="C5367" s="49"/>
      <c r="D5367" s="50"/>
      <c r="N5367" s="41" t="n">
        <f aca="false">IF(AND(MONTH(C5367)=$N$4,B5367=$N$5),D5367,0)</f>
        <v>0</v>
      </c>
    </row>
    <row r="5368" customFormat="false" ht="12.75" hidden="false" customHeight="false" outlineLevel="0" collapsed="false">
      <c r="A5368" s="11" t="n">
        <v>5362</v>
      </c>
      <c r="B5368" s="17"/>
      <c r="C5368" s="49"/>
      <c r="D5368" s="50"/>
      <c r="N5368" s="41" t="n">
        <f aca="false">IF(AND(MONTH(C5368)=$N$4,B5368=$N$5),D5368,0)</f>
        <v>0</v>
      </c>
    </row>
    <row r="5369" customFormat="false" ht="12.75" hidden="false" customHeight="false" outlineLevel="0" collapsed="false">
      <c r="A5369" s="11" t="n">
        <v>5363</v>
      </c>
      <c r="B5369" s="17"/>
      <c r="C5369" s="49"/>
      <c r="D5369" s="50"/>
      <c r="N5369" s="41" t="n">
        <f aca="false">IF(AND(MONTH(C5369)=$N$4,B5369=$N$5),D5369,0)</f>
        <v>0</v>
      </c>
    </row>
    <row r="5370" customFormat="false" ht="12.75" hidden="false" customHeight="false" outlineLevel="0" collapsed="false">
      <c r="A5370" s="11" t="n">
        <v>5364</v>
      </c>
      <c r="B5370" s="17"/>
      <c r="C5370" s="49"/>
      <c r="D5370" s="50"/>
      <c r="N5370" s="41" t="n">
        <f aca="false">IF(AND(MONTH(C5370)=$N$4,B5370=$N$5),D5370,0)</f>
        <v>0</v>
      </c>
    </row>
    <row r="5371" customFormat="false" ht="12.75" hidden="false" customHeight="false" outlineLevel="0" collapsed="false">
      <c r="A5371" s="11" t="n">
        <v>5365</v>
      </c>
      <c r="B5371" s="17"/>
      <c r="C5371" s="49"/>
      <c r="D5371" s="50"/>
      <c r="N5371" s="41" t="n">
        <f aca="false">IF(AND(MONTH(C5371)=$N$4,B5371=$N$5),D5371,0)</f>
        <v>0</v>
      </c>
    </row>
    <row r="5372" customFormat="false" ht="12.75" hidden="false" customHeight="false" outlineLevel="0" collapsed="false">
      <c r="A5372" s="11" t="n">
        <v>5366</v>
      </c>
      <c r="B5372" s="17"/>
      <c r="C5372" s="49"/>
      <c r="D5372" s="50"/>
      <c r="N5372" s="41" t="n">
        <f aca="false">IF(AND(MONTH(C5372)=$N$4,B5372=$N$5),D5372,0)</f>
        <v>0</v>
      </c>
    </row>
    <row r="5373" customFormat="false" ht="12.75" hidden="false" customHeight="false" outlineLevel="0" collapsed="false">
      <c r="A5373" s="11" t="n">
        <v>5367</v>
      </c>
      <c r="B5373" s="17"/>
      <c r="C5373" s="49"/>
      <c r="D5373" s="50"/>
      <c r="N5373" s="41" t="n">
        <f aca="false">IF(AND(MONTH(C5373)=$N$4,B5373=$N$5),D5373,0)</f>
        <v>0</v>
      </c>
    </row>
    <row r="5374" customFormat="false" ht="12.75" hidden="false" customHeight="false" outlineLevel="0" collapsed="false">
      <c r="A5374" s="11" t="n">
        <v>5368</v>
      </c>
      <c r="B5374" s="17"/>
      <c r="C5374" s="49"/>
      <c r="D5374" s="50"/>
      <c r="N5374" s="41" t="n">
        <f aca="false">IF(AND(MONTH(C5374)=$N$4,B5374=$N$5),D5374,0)</f>
        <v>0</v>
      </c>
    </row>
    <row r="5375" customFormat="false" ht="12.75" hidden="false" customHeight="false" outlineLevel="0" collapsed="false">
      <c r="A5375" s="11" t="n">
        <v>5369</v>
      </c>
      <c r="B5375" s="17"/>
      <c r="C5375" s="49"/>
      <c r="D5375" s="50"/>
      <c r="N5375" s="41" t="n">
        <f aca="false">IF(AND(MONTH(C5375)=$N$4,B5375=$N$5),D5375,0)</f>
        <v>0</v>
      </c>
    </row>
    <row r="5376" customFormat="false" ht="12.75" hidden="false" customHeight="false" outlineLevel="0" collapsed="false">
      <c r="A5376" s="11" t="n">
        <v>5370</v>
      </c>
      <c r="B5376" s="17"/>
      <c r="C5376" s="49"/>
      <c r="D5376" s="50"/>
      <c r="N5376" s="41" t="n">
        <f aca="false">IF(AND(MONTH(C5376)=$N$4,B5376=$N$5),D5376,0)</f>
        <v>0</v>
      </c>
    </row>
    <row r="5377" customFormat="false" ht="12.75" hidden="false" customHeight="false" outlineLevel="0" collapsed="false">
      <c r="A5377" s="11" t="n">
        <v>5371</v>
      </c>
      <c r="B5377" s="17"/>
      <c r="C5377" s="49"/>
      <c r="D5377" s="50"/>
      <c r="N5377" s="41" t="n">
        <f aca="false">IF(AND(MONTH(C5377)=$N$4,B5377=$N$5),D5377,0)</f>
        <v>0</v>
      </c>
    </row>
    <row r="5378" customFormat="false" ht="12.75" hidden="false" customHeight="false" outlineLevel="0" collapsed="false">
      <c r="A5378" s="11" t="n">
        <v>5372</v>
      </c>
      <c r="B5378" s="17"/>
      <c r="C5378" s="49"/>
      <c r="D5378" s="50"/>
      <c r="N5378" s="41" t="n">
        <f aca="false">IF(AND(MONTH(C5378)=$N$4,B5378=$N$5),D5378,0)</f>
        <v>0</v>
      </c>
    </row>
    <row r="5379" customFormat="false" ht="12.75" hidden="false" customHeight="false" outlineLevel="0" collapsed="false">
      <c r="A5379" s="11" t="n">
        <v>5373</v>
      </c>
      <c r="B5379" s="17"/>
      <c r="C5379" s="49"/>
      <c r="D5379" s="50"/>
      <c r="N5379" s="41" t="n">
        <f aca="false">IF(AND(MONTH(C5379)=$N$4,B5379=$N$5),D5379,0)</f>
        <v>0</v>
      </c>
    </row>
    <row r="5380" customFormat="false" ht="12.75" hidden="false" customHeight="false" outlineLevel="0" collapsed="false">
      <c r="A5380" s="11" t="n">
        <v>5374</v>
      </c>
      <c r="B5380" s="17"/>
      <c r="C5380" s="49"/>
      <c r="D5380" s="50"/>
      <c r="N5380" s="41" t="n">
        <f aca="false">IF(AND(MONTH(C5380)=$N$4,B5380=$N$5),D5380,0)</f>
        <v>0</v>
      </c>
    </row>
    <row r="5381" customFormat="false" ht="12.75" hidden="false" customHeight="false" outlineLevel="0" collapsed="false">
      <c r="A5381" s="11" t="n">
        <v>5375</v>
      </c>
      <c r="B5381" s="17"/>
      <c r="C5381" s="49"/>
      <c r="D5381" s="50"/>
      <c r="N5381" s="41" t="n">
        <f aca="false">IF(AND(MONTH(C5381)=$N$4,B5381=$N$5),D5381,0)</f>
        <v>0</v>
      </c>
    </row>
    <row r="5382" customFormat="false" ht="12.75" hidden="false" customHeight="false" outlineLevel="0" collapsed="false">
      <c r="A5382" s="11" t="n">
        <v>5376</v>
      </c>
      <c r="B5382" s="17"/>
      <c r="C5382" s="49"/>
      <c r="D5382" s="50"/>
      <c r="N5382" s="41" t="n">
        <f aca="false">IF(AND(MONTH(C5382)=$N$4,B5382=$N$5),D5382,0)</f>
        <v>0</v>
      </c>
    </row>
    <row r="5383" customFormat="false" ht="12.75" hidden="false" customHeight="false" outlineLevel="0" collapsed="false">
      <c r="A5383" s="11" t="n">
        <v>5377</v>
      </c>
      <c r="B5383" s="17"/>
      <c r="C5383" s="49"/>
      <c r="D5383" s="50"/>
      <c r="N5383" s="41" t="n">
        <f aca="false">IF(AND(MONTH(C5383)=$N$4,B5383=$N$5),D5383,0)</f>
        <v>0</v>
      </c>
    </row>
    <row r="5384" customFormat="false" ht="12.75" hidden="false" customHeight="false" outlineLevel="0" collapsed="false">
      <c r="A5384" s="11" t="n">
        <v>5378</v>
      </c>
      <c r="B5384" s="17"/>
      <c r="C5384" s="49"/>
      <c r="D5384" s="50"/>
      <c r="N5384" s="41" t="n">
        <f aca="false">IF(AND(MONTH(C5384)=$N$4,B5384=$N$5),D5384,0)</f>
        <v>0</v>
      </c>
    </row>
    <row r="5385" customFormat="false" ht="12.75" hidden="false" customHeight="false" outlineLevel="0" collapsed="false">
      <c r="A5385" s="11" t="n">
        <v>5379</v>
      </c>
      <c r="B5385" s="17"/>
      <c r="C5385" s="49"/>
      <c r="D5385" s="50"/>
      <c r="N5385" s="41" t="n">
        <f aca="false">IF(AND(MONTH(C5385)=$N$4,B5385=$N$5),D5385,0)</f>
        <v>0</v>
      </c>
    </row>
    <row r="5386" customFormat="false" ht="12.75" hidden="false" customHeight="false" outlineLevel="0" collapsed="false">
      <c r="A5386" s="11" t="n">
        <v>5380</v>
      </c>
      <c r="B5386" s="17"/>
      <c r="C5386" s="49"/>
      <c r="D5386" s="50"/>
      <c r="N5386" s="41" t="n">
        <f aca="false">IF(AND(MONTH(C5386)=$N$4,B5386=$N$5),D5386,0)</f>
        <v>0</v>
      </c>
    </row>
    <row r="5387" customFormat="false" ht="12.75" hidden="false" customHeight="false" outlineLevel="0" collapsed="false">
      <c r="A5387" s="11" t="n">
        <v>5381</v>
      </c>
      <c r="B5387" s="17"/>
      <c r="C5387" s="49"/>
      <c r="D5387" s="50"/>
      <c r="N5387" s="41" t="n">
        <f aca="false">IF(AND(MONTH(C5387)=$N$4,B5387=$N$5),D5387,0)</f>
        <v>0</v>
      </c>
    </row>
    <row r="5388" customFormat="false" ht="12.75" hidden="false" customHeight="false" outlineLevel="0" collapsed="false">
      <c r="A5388" s="11" t="n">
        <v>5382</v>
      </c>
      <c r="B5388" s="17"/>
      <c r="C5388" s="49"/>
      <c r="D5388" s="50"/>
      <c r="N5388" s="41" t="n">
        <f aca="false">IF(AND(MONTH(C5388)=$N$4,B5388=$N$5),D5388,0)</f>
        <v>0</v>
      </c>
    </row>
    <row r="5389" customFormat="false" ht="12.75" hidden="false" customHeight="false" outlineLevel="0" collapsed="false">
      <c r="A5389" s="11" t="n">
        <v>5383</v>
      </c>
      <c r="B5389" s="17"/>
      <c r="C5389" s="49"/>
      <c r="D5389" s="50"/>
      <c r="N5389" s="41" t="n">
        <f aca="false">IF(AND(MONTH(C5389)=$N$4,B5389=$N$5),D5389,0)</f>
        <v>0</v>
      </c>
    </row>
    <row r="5390" customFormat="false" ht="12.75" hidden="false" customHeight="false" outlineLevel="0" collapsed="false">
      <c r="A5390" s="11" t="n">
        <v>5384</v>
      </c>
      <c r="B5390" s="17"/>
      <c r="C5390" s="49"/>
      <c r="D5390" s="50"/>
      <c r="N5390" s="41" t="n">
        <f aca="false">IF(AND(MONTH(C5390)=$N$4,B5390=$N$5),D5390,0)</f>
        <v>0</v>
      </c>
    </row>
    <row r="5391" customFormat="false" ht="12.75" hidden="false" customHeight="false" outlineLevel="0" collapsed="false">
      <c r="A5391" s="11" t="n">
        <v>5385</v>
      </c>
      <c r="B5391" s="17"/>
      <c r="C5391" s="49"/>
      <c r="D5391" s="50"/>
      <c r="N5391" s="41" t="n">
        <f aca="false">IF(AND(MONTH(C5391)=$N$4,B5391=$N$5),D5391,0)</f>
        <v>0</v>
      </c>
    </row>
    <row r="5392" customFormat="false" ht="12.75" hidden="false" customHeight="false" outlineLevel="0" collapsed="false">
      <c r="A5392" s="11" t="n">
        <v>5386</v>
      </c>
      <c r="B5392" s="17"/>
      <c r="C5392" s="49"/>
      <c r="D5392" s="50"/>
      <c r="N5392" s="41" t="n">
        <f aca="false">IF(AND(MONTH(C5392)=$N$4,B5392=$N$5),D5392,0)</f>
        <v>0</v>
      </c>
    </row>
    <row r="5393" customFormat="false" ht="12.75" hidden="false" customHeight="false" outlineLevel="0" collapsed="false">
      <c r="A5393" s="11" t="n">
        <v>5387</v>
      </c>
      <c r="B5393" s="17"/>
      <c r="C5393" s="49"/>
      <c r="D5393" s="50"/>
      <c r="N5393" s="41" t="n">
        <f aca="false">IF(AND(MONTH(C5393)=$N$4,B5393=$N$5),D5393,0)</f>
        <v>0</v>
      </c>
    </row>
    <row r="5394" customFormat="false" ht="12.75" hidden="false" customHeight="false" outlineLevel="0" collapsed="false">
      <c r="A5394" s="11" t="n">
        <v>5388</v>
      </c>
      <c r="B5394" s="17"/>
      <c r="C5394" s="49"/>
      <c r="D5394" s="50"/>
      <c r="N5394" s="41" t="n">
        <f aca="false">IF(AND(MONTH(C5394)=$N$4,B5394=$N$5),D5394,0)</f>
        <v>0</v>
      </c>
    </row>
    <row r="5395" customFormat="false" ht="12.75" hidden="false" customHeight="false" outlineLevel="0" collapsed="false">
      <c r="A5395" s="11" t="n">
        <v>5389</v>
      </c>
      <c r="B5395" s="17"/>
      <c r="C5395" s="49"/>
      <c r="D5395" s="50"/>
      <c r="N5395" s="41" t="n">
        <f aca="false">IF(AND(MONTH(C5395)=$N$4,B5395=$N$5),D5395,0)</f>
        <v>0</v>
      </c>
    </row>
    <row r="5396" customFormat="false" ht="12.75" hidden="false" customHeight="false" outlineLevel="0" collapsed="false">
      <c r="A5396" s="11" t="n">
        <v>5390</v>
      </c>
      <c r="B5396" s="17"/>
      <c r="C5396" s="49"/>
      <c r="D5396" s="50"/>
      <c r="N5396" s="41" t="n">
        <f aca="false">IF(AND(MONTH(C5396)=$N$4,B5396=$N$5),D5396,0)</f>
        <v>0</v>
      </c>
    </row>
    <row r="5397" customFormat="false" ht="12.75" hidden="false" customHeight="false" outlineLevel="0" collapsed="false">
      <c r="A5397" s="11" t="n">
        <v>5391</v>
      </c>
      <c r="B5397" s="17"/>
      <c r="C5397" s="49"/>
      <c r="D5397" s="50"/>
      <c r="N5397" s="41" t="n">
        <f aca="false">IF(AND(MONTH(C5397)=$N$4,B5397=$N$5),D5397,0)</f>
        <v>0</v>
      </c>
    </row>
    <row r="5398" customFormat="false" ht="12.75" hidden="false" customHeight="false" outlineLevel="0" collapsed="false">
      <c r="A5398" s="11" t="n">
        <v>5392</v>
      </c>
      <c r="B5398" s="17"/>
      <c r="C5398" s="49"/>
      <c r="D5398" s="50"/>
      <c r="N5398" s="41" t="n">
        <f aca="false">IF(AND(MONTH(C5398)=$N$4,B5398=$N$5),D5398,0)</f>
        <v>0</v>
      </c>
    </row>
    <row r="5399" customFormat="false" ht="12.75" hidden="false" customHeight="false" outlineLevel="0" collapsed="false">
      <c r="A5399" s="11" t="n">
        <v>5393</v>
      </c>
      <c r="B5399" s="17"/>
      <c r="C5399" s="49"/>
      <c r="D5399" s="50"/>
      <c r="N5399" s="41" t="n">
        <f aca="false">IF(AND(MONTH(C5399)=$N$4,B5399=$N$5),D5399,0)</f>
        <v>0</v>
      </c>
    </row>
    <row r="5400" customFormat="false" ht="12.75" hidden="false" customHeight="false" outlineLevel="0" collapsed="false">
      <c r="A5400" s="11" t="n">
        <v>5394</v>
      </c>
      <c r="B5400" s="17"/>
      <c r="C5400" s="49"/>
      <c r="D5400" s="50"/>
      <c r="N5400" s="41" t="n">
        <f aca="false">IF(AND(MONTH(C5400)=$N$4,B5400=$N$5),D5400,0)</f>
        <v>0</v>
      </c>
    </row>
    <row r="5401" customFormat="false" ht="12.75" hidden="false" customHeight="false" outlineLevel="0" collapsed="false">
      <c r="A5401" s="11" t="n">
        <v>5395</v>
      </c>
      <c r="B5401" s="17"/>
      <c r="C5401" s="49"/>
      <c r="D5401" s="50"/>
      <c r="N5401" s="41" t="n">
        <f aca="false">IF(AND(MONTH(C5401)=$N$4,B5401=$N$5),D5401,0)</f>
        <v>0</v>
      </c>
    </row>
    <row r="5402" customFormat="false" ht="12.75" hidden="false" customHeight="false" outlineLevel="0" collapsed="false">
      <c r="A5402" s="11" t="n">
        <v>5396</v>
      </c>
      <c r="B5402" s="17"/>
      <c r="C5402" s="49"/>
      <c r="D5402" s="50"/>
      <c r="N5402" s="41" t="n">
        <f aca="false">IF(AND(MONTH(C5402)=$N$4,B5402=$N$5),D5402,0)</f>
        <v>0</v>
      </c>
    </row>
    <row r="5403" customFormat="false" ht="12.75" hidden="false" customHeight="false" outlineLevel="0" collapsed="false">
      <c r="A5403" s="11" t="n">
        <v>5397</v>
      </c>
      <c r="B5403" s="17"/>
      <c r="C5403" s="49"/>
      <c r="D5403" s="50"/>
      <c r="N5403" s="41" t="n">
        <f aca="false">IF(AND(MONTH(C5403)=$N$4,B5403=$N$5),D5403,0)</f>
        <v>0</v>
      </c>
    </row>
    <row r="5404" customFormat="false" ht="12.75" hidden="false" customHeight="false" outlineLevel="0" collapsed="false">
      <c r="A5404" s="11" t="n">
        <v>5398</v>
      </c>
      <c r="B5404" s="17"/>
      <c r="C5404" s="49"/>
      <c r="D5404" s="50"/>
      <c r="N5404" s="41" t="n">
        <f aca="false">IF(AND(MONTH(C5404)=$N$4,B5404=$N$5),D5404,0)</f>
        <v>0</v>
      </c>
    </row>
    <row r="5405" customFormat="false" ht="12.75" hidden="false" customHeight="false" outlineLevel="0" collapsed="false">
      <c r="A5405" s="11" t="n">
        <v>5399</v>
      </c>
      <c r="B5405" s="17"/>
      <c r="C5405" s="49"/>
      <c r="D5405" s="50"/>
      <c r="N5405" s="41" t="n">
        <f aca="false">IF(AND(MONTH(C5405)=$N$4,B5405=$N$5),D5405,0)</f>
        <v>0</v>
      </c>
    </row>
    <row r="5406" customFormat="false" ht="12.75" hidden="false" customHeight="false" outlineLevel="0" collapsed="false">
      <c r="A5406" s="11" t="n">
        <v>5400</v>
      </c>
      <c r="B5406" s="17"/>
      <c r="C5406" s="49"/>
      <c r="D5406" s="50"/>
      <c r="N5406" s="41" t="n">
        <f aca="false">IF(AND(MONTH(C5406)=$N$4,B5406=$N$5),D5406,0)</f>
        <v>0</v>
      </c>
    </row>
    <row r="5407" customFormat="false" ht="12.75" hidden="false" customHeight="false" outlineLevel="0" collapsed="false">
      <c r="A5407" s="11" t="n">
        <v>5401</v>
      </c>
      <c r="B5407" s="17"/>
      <c r="C5407" s="49"/>
      <c r="D5407" s="50"/>
      <c r="N5407" s="41" t="n">
        <f aca="false">IF(AND(MONTH(C5407)=$N$4,B5407=$N$5),D5407,0)</f>
        <v>0</v>
      </c>
    </row>
    <row r="5408" customFormat="false" ht="12.75" hidden="false" customHeight="false" outlineLevel="0" collapsed="false">
      <c r="A5408" s="11" t="n">
        <v>5402</v>
      </c>
      <c r="B5408" s="17"/>
      <c r="C5408" s="49"/>
      <c r="D5408" s="50"/>
      <c r="N5408" s="41" t="n">
        <f aca="false">IF(AND(MONTH(C5408)=$N$4,B5408=$N$5),D5408,0)</f>
        <v>0</v>
      </c>
    </row>
    <row r="5409" customFormat="false" ht="12.75" hidden="false" customHeight="false" outlineLevel="0" collapsed="false">
      <c r="A5409" s="11" t="n">
        <v>5403</v>
      </c>
      <c r="B5409" s="17"/>
      <c r="C5409" s="49"/>
      <c r="D5409" s="50"/>
      <c r="N5409" s="41" t="n">
        <f aca="false">IF(AND(MONTH(C5409)=$N$4,B5409=$N$5),D5409,0)</f>
        <v>0</v>
      </c>
    </row>
    <row r="5410" customFormat="false" ht="12.75" hidden="false" customHeight="false" outlineLevel="0" collapsed="false">
      <c r="A5410" s="11" t="n">
        <v>5404</v>
      </c>
      <c r="B5410" s="17"/>
      <c r="C5410" s="49"/>
      <c r="D5410" s="50"/>
      <c r="N5410" s="41" t="n">
        <f aca="false">IF(AND(MONTH(C5410)=$N$4,B5410=$N$5),D5410,0)</f>
        <v>0</v>
      </c>
    </row>
    <row r="5411" customFormat="false" ht="12.75" hidden="false" customHeight="false" outlineLevel="0" collapsed="false">
      <c r="A5411" s="11" t="n">
        <v>5405</v>
      </c>
      <c r="B5411" s="17"/>
      <c r="C5411" s="49"/>
      <c r="D5411" s="50"/>
      <c r="N5411" s="41" t="n">
        <f aca="false">IF(AND(MONTH(C5411)=$N$4,B5411=$N$5),D5411,0)</f>
        <v>0</v>
      </c>
    </row>
    <row r="5412" customFormat="false" ht="12.75" hidden="false" customHeight="false" outlineLevel="0" collapsed="false">
      <c r="A5412" s="11" t="n">
        <v>5406</v>
      </c>
      <c r="B5412" s="17"/>
      <c r="C5412" s="49"/>
      <c r="D5412" s="50"/>
      <c r="N5412" s="41" t="n">
        <f aca="false">IF(AND(MONTH(C5412)=$N$4,B5412=$N$5),D5412,0)</f>
        <v>0</v>
      </c>
    </row>
    <row r="5413" customFormat="false" ht="12.75" hidden="false" customHeight="false" outlineLevel="0" collapsed="false">
      <c r="A5413" s="11" t="n">
        <v>5407</v>
      </c>
      <c r="B5413" s="17"/>
      <c r="C5413" s="49"/>
      <c r="D5413" s="50"/>
      <c r="N5413" s="41" t="n">
        <f aca="false">IF(AND(MONTH(C5413)=$N$4,B5413=$N$5),D5413,0)</f>
        <v>0</v>
      </c>
    </row>
    <row r="5414" customFormat="false" ht="12.75" hidden="false" customHeight="false" outlineLevel="0" collapsed="false">
      <c r="A5414" s="11" t="n">
        <v>5408</v>
      </c>
      <c r="B5414" s="17"/>
      <c r="C5414" s="49"/>
      <c r="D5414" s="50"/>
      <c r="N5414" s="41" t="n">
        <f aca="false">IF(AND(MONTH(C5414)=$N$4,B5414=$N$5),D5414,0)</f>
        <v>0</v>
      </c>
    </row>
    <row r="5415" customFormat="false" ht="12.75" hidden="false" customHeight="false" outlineLevel="0" collapsed="false">
      <c r="A5415" s="11" t="n">
        <v>5409</v>
      </c>
      <c r="B5415" s="17"/>
      <c r="C5415" s="49"/>
      <c r="D5415" s="50"/>
      <c r="N5415" s="41" t="n">
        <f aca="false">IF(AND(MONTH(C5415)=$N$4,B5415=$N$5),D5415,0)</f>
        <v>0</v>
      </c>
    </row>
    <row r="5416" customFormat="false" ht="12.75" hidden="false" customHeight="false" outlineLevel="0" collapsed="false">
      <c r="A5416" s="11" t="n">
        <v>5410</v>
      </c>
      <c r="B5416" s="17"/>
      <c r="C5416" s="49"/>
      <c r="D5416" s="50"/>
      <c r="N5416" s="41" t="n">
        <f aca="false">IF(AND(MONTH(C5416)=$N$4,B5416=$N$5),D5416,0)</f>
        <v>0</v>
      </c>
    </row>
    <row r="5417" customFormat="false" ht="12.75" hidden="false" customHeight="false" outlineLevel="0" collapsed="false">
      <c r="A5417" s="11" t="n">
        <v>5411</v>
      </c>
      <c r="B5417" s="17"/>
      <c r="C5417" s="49"/>
      <c r="D5417" s="50"/>
      <c r="N5417" s="41" t="n">
        <f aca="false">IF(AND(MONTH(C5417)=$N$4,B5417=$N$5),D5417,0)</f>
        <v>0</v>
      </c>
    </row>
    <row r="5418" customFormat="false" ht="12.75" hidden="false" customHeight="false" outlineLevel="0" collapsed="false">
      <c r="A5418" s="11" t="n">
        <v>5412</v>
      </c>
      <c r="B5418" s="17"/>
      <c r="C5418" s="49"/>
      <c r="D5418" s="50"/>
      <c r="N5418" s="41" t="n">
        <f aca="false">IF(AND(MONTH(C5418)=$N$4,B5418=$N$5),D5418,0)</f>
        <v>0</v>
      </c>
    </row>
    <row r="5419" customFormat="false" ht="12.75" hidden="false" customHeight="false" outlineLevel="0" collapsed="false">
      <c r="A5419" s="11" t="n">
        <v>5413</v>
      </c>
      <c r="B5419" s="17"/>
      <c r="C5419" s="49"/>
      <c r="D5419" s="50"/>
      <c r="N5419" s="41" t="n">
        <f aca="false">IF(AND(MONTH(C5419)=$N$4,B5419=$N$5),D5419,0)</f>
        <v>0</v>
      </c>
    </row>
    <row r="5420" customFormat="false" ht="12.75" hidden="false" customHeight="false" outlineLevel="0" collapsed="false">
      <c r="A5420" s="11" t="n">
        <v>5414</v>
      </c>
      <c r="B5420" s="17"/>
      <c r="C5420" s="49"/>
      <c r="D5420" s="50"/>
      <c r="N5420" s="41" t="n">
        <f aca="false">IF(AND(MONTH(C5420)=$N$4,B5420=$N$5),D5420,0)</f>
        <v>0</v>
      </c>
    </row>
    <row r="5421" customFormat="false" ht="12.75" hidden="false" customHeight="false" outlineLevel="0" collapsed="false">
      <c r="A5421" s="11" t="n">
        <v>5415</v>
      </c>
      <c r="B5421" s="17"/>
      <c r="C5421" s="49"/>
      <c r="D5421" s="50"/>
      <c r="N5421" s="41" t="n">
        <f aca="false">IF(AND(MONTH(C5421)=$N$4,B5421=$N$5),D5421,0)</f>
        <v>0</v>
      </c>
    </row>
    <row r="5422" customFormat="false" ht="12.75" hidden="false" customHeight="false" outlineLevel="0" collapsed="false">
      <c r="A5422" s="11" t="n">
        <v>5416</v>
      </c>
      <c r="B5422" s="17"/>
      <c r="C5422" s="49"/>
      <c r="D5422" s="50"/>
      <c r="N5422" s="41" t="n">
        <f aca="false">IF(AND(MONTH(C5422)=$N$4,B5422=$N$5),D5422,0)</f>
        <v>0</v>
      </c>
    </row>
    <row r="5423" customFormat="false" ht="12.75" hidden="false" customHeight="false" outlineLevel="0" collapsed="false">
      <c r="A5423" s="11" t="n">
        <v>5417</v>
      </c>
      <c r="B5423" s="17"/>
      <c r="C5423" s="49"/>
      <c r="D5423" s="50"/>
      <c r="N5423" s="41" t="n">
        <f aca="false">IF(AND(MONTH(C5423)=$N$4,B5423=$N$5),D5423,0)</f>
        <v>0</v>
      </c>
    </row>
    <row r="5424" customFormat="false" ht="12.75" hidden="false" customHeight="false" outlineLevel="0" collapsed="false">
      <c r="A5424" s="11" t="n">
        <v>5418</v>
      </c>
      <c r="B5424" s="17"/>
      <c r="C5424" s="49"/>
      <c r="D5424" s="50"/>
      <c r="N5424" s="41" t="n">
        <f aca="false">IF(AND(MONTH(C5424)=$N$4,B5424=$N$5),D5424,0)</f>
        <v>0</v>
      </c>
    </row>
    <row r="5425" customFormat="false" ht="12.75" hidden="false" customHeight="false" outlineLevel="0" collapsed="false">
      <c r="A5425" s="11" t="n">
        <v>5419</v>
      </c>
      <c r="B5425" s="17"/>
      <c r="C5425" s="49"/>
      <c r="D5425" s="50"/>
      <c r="N5425" s="41" t="n">
        <f aca="false">IF(AND(MONTH(C5425)=$N$4,B5425=$N$5),D5425,0)</f>
        <v>0</v>
      </c>
    </row>
    <row r="5426" customFormat="false" ht="12.75" hidden="false" customHeight="false" outlineLevel="0" collapsed="false">
      <c r="A5426" s="11" t="n">
        <v>5420</v>
      </c>
      <c r="B5426" s="17"/>
      <c r="C5426" s="49"/>
      <c r="D5426" s="50"/>
      <c r="N5426" s="41" t="n">
        <f aca="false">IF(AND(MONTH(C5426)=$N$4,B5426=$N$5),D5426,0)</f>
        <v>0</v>
      </c>
    </row>
    <row r="5427" customFormat="false" ht="12.75" hidden="false" customHeight="false" outlineLevel="0" collapsed="false">
      <c r="A5427" s="11" t="n">
        <v>5421</v>
      </c>
      <c r="B5427" s="17"/>
      <c r="C5427" s="49"/>
      <c r="D5427" s="50"/>
      <c r="N5427" s="41" t="n">
        <f aca="false">IF(AND(MONTH(C5427)=$N$4,B5427=$N$5),D5427,0)</f>
        <v>0</v>
      </c>
    </row>
    <row r="5428" customFormat="false" ht="12.75" hidden="false" customHeight="false" outlineLevel="0" collapsed="false">
      <c r="A5428" s="11" t="n">
        <v>5422</v>
      </c>
      <c r="B5428" s="17"/>
      <c r="C5428" s="49"/>
      <c r="D5428" s="50"/>
      <c r="N5428" s="41" t="n">
        <f aca="false">IF(AND(MONTH(C5428)=$N$4,B5428=$N$5),D5428,0)</f>
        <v>0</v>
      </c>
    </row>
    <row r="5429" customFormat="false" ht="12.75" hidden="false" customHeight="false" outlineLevel="0" collapsed="false">
      <c r="A5429" s="11" t="n">
        <v>5423</v>
      </c>
      <c r="B5429" s="17"/>
      <c r="C5429" s="49"/>
      <c r="D5429" s="50"/>
      <c r="N5429" s="41" t="n">
        <f aca="false">IF(AND(MONTH(C5429)=$N$4,B5429=$N$5),D5429,0)</f>
        <v>0</v>
      </c>
    </row>
    <row r="5430" customFormat="false" ht="12.75" hidden="false" customHeight="false" outlineLevel="0" collapsed="false">
      <c r="A5430" s="11" t="n">
        <v>5424</v>
      </c>
      <c r="B5430" s="17"/>
      <c r="C5430" s="49"/>
      <c r="D5430" s="50"/>
      <c r="N5430" s="41" t="n">
        <f aca="false">IF(AND(MONTH(C5430)=$N$4,B5430=$N$5),D5430,0)</f>
        <v>0</v>
      </c>
    </row>
    <row r="5431" customFormat="false" ht="12.75" hidden="false" customHeight="false" outlineLevel="0" collapsed="false">
      <c r="A5431" s="11" t="n">
        <v>5425</v>
      </c>
      <c r="B5431" s="17"/>
      <c r="C5431" s="49"/>
      <c r="D5431" s="50"/>
      <c r="N5431" s="41" t="n">
        <f aca="false">IF(AND(MONTH(C5431)=$N$4,B5431=$N$5),D5431,0)</f>
        <v>0</v>
      </c>
    </row>
    <row r="5432" customFormat="false" ht="12.75" hidden="false" customHeight="false" outlineLevel="0" collapsed="false">
      <c r="A5432" s="11" t="n">
        <v>5426</v>
      </c>
      <c r="B5432" s="17"/>
      <c r="C5432" s="49"/>
      <c r="D5432" s="50"/>
      <c r="N5432" s="41" t="n">
        <f aca="false">IF(AND(MONTH(C5432)=$N$4,B5432=$N$5),D5432,0)</f>
        <v>0</v>
      </c>
    </row>
    <row r="5433" customFormat="false" ht="12.75" hidden="false" customHeight="false" outlineLevel="0" collapsed="false">
      <c r="A5433" s="11" t="n">
        <v>5427</v>
      </c>
      <c r="B5433" s="17"/>
      <c r="C5433" s="49"/>
      <c r="D5433" s="50"/>
      <c r="N5433" s="41" t="n">
        <f aca="false">IF(AND(MONTH(C5433)=$N$4,B5433=$N$5),D5433,0)</f>
        <v>0</v>
      </c>
    </row>
    <row r="5434" customFormat="false" ht="12.75" hidden="false" customHeight="false" outlineLevel="0" collapsed="false">
      <c r="A5434" s="11" t="n">
        <v>5428</v>
      </c>
      <c r="B5434" s="17"/>
      <c r="C5434" s="49"/>
      <c r="D5434" s="50"/>
      <c r="N5434" s="41" t="n">
        <f aca="false">IF(AND(MONTH(C5434)=$N$4,B5434=$N$5),D5434,0)</f>
        <v>0</v>
      </c>
    </row>
    <row r="5435" customFormat="false" ht="12.75" hidden="false" customHeight="false" outlineLevel="0" collapsed="false">
      <c r="A5435" s="11" t="n">
        <v>5429</v>
      </c>
      <c r="B5435" s="17"/>
      <c r="C5435" s="49"/>
      <c r="D5435" s="50"/>
      <c r="N5435" s="41" t="n">
        <f aca="false">IF(AND(MONTH(C5435)=$N$4,B5435=$N$5),D5435,0)</f>
        <v>0</v>
      </c>
    </row>
    <row r="5436" customFormat="false" ht="12.75" hidden="false" customHeight="false" outlineLevel="0" collapsed="false">
      <c r="A5436" s="11" t="n">
        <v>5430</v>
      </c>
      <c r="B5436" s="17"/>
      <c r="C5436" s="49"/>
      <c r="D5436" s="50"/>
      <c r="N5436" s="41" t="n">
        <f aca="false">IF(AND(MONTH(C5436)=$N$4,B5436=$N$5),D5436,0)</f>
        <v>0</v>
      </c>
    </row>
    <row r="5437" customFormat="false" ht="12.75" hidden="false" customHeight="false" outlineLevel="0" collapsed="false">
      <c r="A5437" s="11" t="n">
        <v>5431</v>
      </c>
      <c r="B5437" s="17"/>
      <c r="C5437" s="49"/>
      <c r="D5437" s="50"/>
      <c r="N5437" s="41" t="n">
        <f aca="false">IF(AND(MONTH(C5437)=$N$4,B5437=$N$5),D5437,0)</f>
        <v>0</v>
      </c>
    </row>
    <row r="5438" customFormat="false" ht="12.75" hidden="false" customHeight="false" outlineLevel="0" collapsed="false">
      <c r="A5438" s="11" t="n">
        <v>5432</v>
      </c>
      <c r="B5438" s="17"/>
      <c r="C5438" s="49"/>
      <c r="D5438" s="50"/>
      <c r="N5438" s="41" t="n">
        <f aca="false">IF(AND(MONTH(C5438)=$N$4,B5438=$N$5),D5438,0)</f>
        <v>0</v>
      </c>
    </row>
    <row r="5439" customFormat="false" ht="12.75" hidden="false" customHeight="false" outlineLevel="0" collapsed="false">
      <c r="A5439" s="11" t="n">
        <v>5433</v>
      </c>
      <c r="B5439" s="17"/>
      <c r="C5439" s="49"/>
      <c r="D5439" s="50"/>
      <c r="N5439" s="41" t="n">
        <f aca="false">IF(AND(MONTH(C5439)=$N$4,B5439=$N$5),D5439,0)</f>
        <v>0</v>
      </c>
    </row>
    <row r="5440" customFormat="false" ht="12.75" hidden="false" customHeight="false" outlineLevel="0" collapsed="false">
      <c r="A5440" s="11" t="n">
        <v>5434</v>
      </c>
      <c r="B5440" s="17"/>
      <c r="C5440" s="49"/>
      <c r="D5440" s="50"/>
      <c r="N5440" s="41" t="n">
        <f aca="false">IF(AND(MONTH(C5440)=$N$4,B5440=$N$5),D5440,0)</f>
        <v>0</v>
      </c>
    </row>
    <row r="5441" customFormat="false" ht="12.75" hidden="false" customHeight="false" outlineLevel="0" collapsed="false">
      <c r="A5441" s="11" t="n">
        <v>5435</v>
      </c>
      <c r="B5441" s="17"/>
      <c r="C5441" s="49"/>
      <c r="D5441" s="50"/>
      <c r="N5441" s="41" t="n">
        <f aca="false">IF(AND(MONTH(C5441)=$N$4,B5441=$N$5),D5441,0)</f>
        <v>0</v>
      </c>
    </row>
    <row r="5442" customFormat="false" ht="12.75" hidden="false" customHeight="false" outlineLevel="0" collapsed="false">
      <c r="A5442" s="11" t="n">
        <v>5436</v>
      </c>
      <c r="B5442" s="17"/>
      <c r="C5442" s="49"/>
      <c r="D5442" s="50"/>
      <c r="N5442" s="41" t="n">
        <f aca="false">IF(AND(MONTH(C5442)=$N$4,B5442=$N$5),D5442,0)</f>
        <v>0</v>
      </c>
    </row>
    <row r="5443" customFormat="false" ht="12.75" hidden="false" customHeight="false" outlineLevel="0" collapsed="false">
      <c r="A5443" s="11" t="n">
        <v>5437</v>
      </c>
      <c r="B5443" s="17"/>
      <c r="C5443" s="49"/>
      <c r="D5443" s="50"/>
      <c r="N5443" s="41" t="n">
        <f aca="false">IF(AND(MONTH(C5443)=$N$4,B5443=$N$5),D5443,0)</f>
        <v>0</v>
      </c>
    </row>
    <row r="5444" customFormat="false" ht="12.75" hidden="false" customHeight="false" outlineLevel="0" collapsed="false">
      <c r="A5444" s="11" t="n">
        <v>5438</v>
      </c>
      <c r="B5444" s="17"/>
      <c r="C5444" s="49"/>
      <c r="D5444" s="50"/>
      <c r="N5444" s="41" t="n">
        <f aca="false">IF(AND(MONTH(C5444)=$N$4,B5444=$N$5),D5444,0)</f>
        <v>0</v>
      </c>
    </row>
    <row r="5445" customFormat="false" ht="12.75" hidden="false" customHeight="false" outlineLevel="0" collapsed="false">
      <c r="A5445" s="11" t="n">
        <v>5439</v>
      </c>
      <c r="B5445" s="17"/>
      <c r="C5445" s="49"/>
      <c r="D5445" s="50"/>
      <c r="N5445" s="41" t="n">
        <f aca="false">IF(AND(MONTH(C5445)=$N$4,B5445=$N$5),D5445,0)</f>
        <v>0</v>
      </c>
    </row>
    <row r="5446" customFormat="false" ht="12.75" hidden="false" customHeight="false" outlineLevel="0" collapsed="false">
      <c r="A5446" s="11" t="n">
        <v>5440</v>
      </c>
      <c r="B5446" s="17"/>
      <c r="C5446" s="49"/>
      <c r="D5446" s="50"/>
      <c r="N5446" s="41" t="n">
        <f aca="false">IF(AND(MONTH(C5446)=$N$4,B5446=$N$5),D5446,0)</f>
        <v>0</v>
      </c>
    </row>
    <row r="5447" customFormat="false" ht="12.75" hidden="false" customHeight="false" outlineLevel="0" collapsed="false">
      <c r="A5447" s="11" t="n">
        <v>5441</v>
      </c>
      <c r="B5447" s="17"/>
      <c r="C5447" s="49"/>
      <c r="D5447" s="50"/>
      <c r="N5447" s="41" t="n">
        <f aca="false">IF(AND(MONTH(C5447)=$N$4,B5447=$N$5),D5447,0)</f>
        <v>0</v>
      </c>
    </row>
    <row r="5448" customFormat="false" ht="12.75" hidden="false" customHeight="false" outlineLevel="0" collapsed="false">
      <c r="A5448" s="11" t="n">
        <v>5442</v>
      </c>
      <c r="B5448" s="17"/>
      <c r="C5448" s="49"/>
      <c r="D5448" s="50"/>
      <c r="N5448" s="41" t="n">
        <f aca="false">IF(AND(MONTH(C5448)=$N$4,B5448=$N$5),D5448,0)</f>
        <v>0</v>
      </c>
    </row>
    <row r="5449" customFormat="false" ht="12.75" hidden="false" customHeight="false" outlineLevel="0" collapsed="false">
      <c r="A5449" s="11" t="n">
        <v>5443</v>
      </c>
      <c r="B5449" s="17"/>
      <c r="C5449" s="49"/>
      <c r="D5449" s="50"/>
      <c r="N5449" s="41" t="n">
        <f aca="false">IF(AND(MONTH(C5449)=$N$4,B5449=$N$5),D5449,0)</f>
        <v>0</v>
      </c>
    </row>
    <row r="5450" customFormat="false" ht="12.75" hidden="false" customHeight="false" outlineLevel="0" collapsed="false">
      <c r="A5450" s="11" t="n">
        <v>5444</v>
      </c>
      <c r="B5450" s="17"/>
      <c r="C5450" s="49"/>
      <c r="D5450" s="50"/>
      <c r="N5450" s="41" t="n">
        <f aca="false">IF(AND(MONTH(C5450)=$N$4,B5450=$N$5),D5450,0)</f>
        <v>0</v>
      </c>
    </row>
    <row r="5451" customFormat="false" ht="12.75" hidden="false" customHeight="false" outlineLevel="0" collapsed="false">
      <c r="A5451" s="11" t="n">
        <v>5445</v>
      </c>
      <c r="B5451" s="17"/>
      <c r="C5451" s="49"/>
      <c r="D5451" s="50"/>
      <c r="N5451" s="41" t="n">
        <f aca="false">IF(AND(MONTH(C5451)=$N$4,B5451=$N$5),D5451,0)</f>
        <v>0</v>
      </c>
    </row>
    <row r="5452" customFormat="false" ht="12.75" hidden="false" customHeight="false" outlineLevel="0" collapsed="false">
      <c r="A5452" s="11" t="n">
        <v>5446</v>
      </c>
      <c r="B5452" s="17"/>
      <c r="C5452" s="49"/>
      <c r="D5452" s="50"/>
      <c r="N5452" s="41" t="n">
        <f aca="false">IF(AND(MONTH(C5452)=$N$4,B5452=$N$5),D5452,0)</f>
        <v>0</v>
      </c>
    </row>
    <row r="5453" customFormat="false" ht="12.75" hidden="false" customHeight="false" outlineLevel="0" collapsed="false">
      <c r="A5453" s="11" t="n">
        <v>5447</v>
      </c>
      <c r="B5453" s="17"/>
      <c r="C5453" s="49"/>
      <c r="D5453" s="50"/>
      <c r="N5453" s="41" t="n">
        <f aca="false">IF(AND(MONTH(C5453)=$N$4,B5453=$N$5),D5453,0)</f>
        <v>0</v>
      </c>
    </row>
    <row r="5454" customFormat="false" ht="12.75" hidden="false" customHeight="false" outlineLevel="0" collapsed="false">
      <c r="A5454" s="11" t="n">
        <v>5448</v>
      </c>
      <c r="B5454" s="17"/>
      <c r="C5454" s="49"/>
      <c r="D5454" s="50"/>
      <c r="N5454" s="41" t="n">
        <f aca="false">IF(AND(MONTH(C5454)=$N$4,B5454=$N$5),D5454,0)</f>
        <v>0</v>
      </c>
    </row>
    <row r="5455" customFormat="false" ht="12.75" hidden="false" customHeight="false" outlineLevel="0" collapsed="false">
      <c r="A5455" s="11" t="n">
        <v>5449</v>
      </c>
      <c r="B5455" s="17"/>
      <c r="C5455" s="49"/>
      <c r="D5455" s="50"/>
      <c r="N5455" s="41" t="n">
        <f aca="false">IF(AND(MONTH(C5455)=$N$4,B5455=$N$5),D5455,0)</f>
        <v>0</v>
      </c>
    </row>
    <row r="5456" customFormat="false" ht="12.75" hidden="false" customHeight="false" outlineLevel="0" collapsed="false">
      <c r="A5456" s="11" t="n">
        <v>5450</v>
      </c>
      <c r="B5456" s="17"/>
      <c r="C5456" s="49"/>
      <c r="D5456" s="50"/>
      <c r="N5456" s="41" t="n">
        <f aca="false">IF(AND(MONTH(C5456)=$N$4,B5456=$N$5),D5456,0)</f>
        <v>0</v>
      </c>
    </row>
    <row r="5457" customFormat="false" ht="12.75" hidden="false" customHeight="false" outlineLevel="0" collapsed="false">
      <c r="A5457" s="11" t="n">
        <v>5451</v>
      </c>
      <c r="B5457" s="17"/>
      <c r="C5457" s="49"/>
      <c r="D5457" s="50"/>
      <c r="N5457" s="41" t="n">
        <f aca="false">IF(AND(MONTH(C5457)=$N$4,B5457=$N$5),D5457,0)</f>
        <v>0</v>
      </c>
    </row>
    <row r="5458" customFormat="false" ht="12.75" hidden="false" customHeight="false" outlineLevel="0" collapsed="false">
      <c r="A5458" s="11" t="n">
        <v>5452</v>
      </c>
      <c r="B5458" s="17"/>
      <c r="C5458" s="49"/>
      <c r="D5458" s="50"/>
      <c r="N5458" s="41" t="n">
        <f aca="false">IF(AND(MONTH(C5458)=$N$4,B5458=$N$5),D5458,0)</f>
        <v>0</v>
      </c>
    </row>
    <row r="5459" customFormat="false" ht="12.75" hidden="false" customHeight="false" outlineLevel="0" collapsed="false">
      <c r="A5459" s="11" t="n">
        <v>5453</v>
      </c>
      <c r="B5459" s="17"/>
      <c r="C5459" s="49"/>
      <c r="D5459" s="50"/>
      <c r="N5459" s="41" t="n">
        <f aca="false">IF(AND(MONTH(C5459)=$N$4,B5459=$N$5),D5459,0)</f>
        <v>0</v>
      </c>
    </row>
    <row r="5460" customFormat="false" ht="12.75" hidden="false" customHeight="false" outlineLevel="0" collapsed="false">
      <c r="A5460" s="11" t="n">
        <v>5454</v>
      </c>
      <c r="B5460" s="17"/>
      <c r="C5460" s="49"/>
      <c r="D5460" s="50"/>
      <c r="N5460" s="41" t="n">
        <f aca="false">IF(AND(MONTH(C5460)=$N$4,B5460=$N$5),D5460,0)</f>
        <v>0</v>
      </c>
    </row>
    <row r="5461" customFormat="false" ht="12.75" hidden="false" customHeight="false" outlineLevel="0" collapsed="false">
      <c r="A5461" s="11" t="n">
        <v>5455</v>
      </c>
      <c r="B5461" s="17"/>
      <c r="C5461" s="49"/>
      <c r="D5461" s="50"/>
      <c r="N5461" s="41" t="n">
        <f aca="false">IF(AND(MONTH(C5461)=$N$4,B5461=$N$5),D5461,0)</f>
        <v>0</v>
      </c>
    </row>
    <row r="5462" customFormat="false" ht="12.75" hidden="false" customHeight="false" outlineLevel="0" collapsed="false">
      <c r="A5462" s="11" t="n">
        <v>5456</v>
      </c>
      <c r="B5462" s="17"/>
      <c r="C5462" s="49"/>
      <c r="D5462" s="50"/>
      <c r="N5462" s="41" t="n">
        <f aca="false">IF(AND(MONTH(C5462)=$N$4,B5462=$N$5),D5462,0)</f>
        <v>0</v>
      </c>
    </row>
    <row r="5463" customFormat="false" ht="12.75" hidden="false" customHeight="false" outlineLevel="0" collapsed="false">
      <c r="A5463" s="11" t="n">
        <v>5457</v>
      </c>
      <c r="B5463" s="17"/>
      <c r="C5463" s="49"/>
      <c r="D5463" s="50"/>
      <c r="N5463" s="41" t="n">
        <f aca="false">IF(AND(MONTH(C5463)=$N$4,B5463=$N$5),D5463,0)</f>
        <v>0</v>
      </c>
    </row>
    <row r="5464" customFormat="false" ht="12.75" hidden="false" customHeight="false" outlineLevel="0" collapsed="false">
      <c r="A5464" s="11" t="n">
        <v>5458</v>
      </c>
      <c r="B5464" s="17"/>
      <c r="C5464" s="49"/>
      <c r="D5464" s="50"/>
      <c r="N5464" s="41" t="n">
        <f aca="false">IF(AND(MONTH(C5464)=$N$4,B5464=$N$5),D5464,0)</f>
        <v>0</v>
      </c>
    </row>
    <row r="5465" customFormat="false" ht="12.75" hidden="false" customHeight="false" outlineLevel="0" collapsed="false">
      <c r="A5465" s="11" t="n">
        <v>5459</v>
      </c>
      <c r="B5465" s="17"/>
      <c r="C5465" s="49"/>
      <c r="D5465" s="50"/>
      <c r="N5465" s="41" t="n">
        <f aca="false">IF(AND(MONTH(C5465)=$N$4,B5465=$N$5),D5465,0)</f>
        <v>0</v>
      </c>
    </row>
    <row r="5466" customFormat="false" ht="12.75" hidden="false" customHeight="false" outlineLevel="0" collapsed="false">
      <c r="A5466" s="11" t="n">
        <v>5460</v>
      </c>
      <c r="B5466" s="17"/>
      <c r="C5466" s="49"/>
      <c r="D5466" s="50"/>
      <c r="N5466" s="41" t="n">
        <f aca="false">IF(AND(MONTH(C5466)=$N$4,B5466=$N$5),D5466,0)</f>
        <v>0</v>
      </c>
    </row>
    <row r="5467" customFormat="false" ht="12.75" hidden="false" customHeight="false" outlineLevel="0" collapsed="false">
      <c r="A5467" s="11" t="n">
        <v>5461</v>
      </c>
      <c r="B5467" s="17"/>
      <c r="C5467" s="49"/>
      <c r="D5467" s="50"/>
      <c r="N5467" s="41" t="n">
        <f aca="false">IF(AND(MONTH(C5467)=$N$4,B5467=$N$5),D5467,0)</f>
        <v>0</v>
      </c>
    </row>
    <row r="5468" customFormat="false" ht="12.75" hidden="false" customHeight="false" outlineLevel="0" collapsed="false">
      <c r="A5468" s="11" t="n">
        <v>5462</v>
      </c>
      <c r="B5468" s="17"/>
      <c r="C5468" s="49"/>
      <c r="D5468" s="50"/>
      <c r="N5468" s="41" t="n">
        <f aca="false">IF(AND(MONTH(C5468)=$N$4,B5468=$N$5),D5468,0)</f>
        <v>0</v>
      </c>
    </row>
    <row r="5469" customFormat="false" ht="12.75" hidden="false" customHeight="false" outlineLevel="0" collapsed="false">
      <c r="A5469" s="11" t="n">
        <v>5463</v>
      </c>
      <c r="B5469" s="17"/>
      <c r="C5469" s="49"/>
      <c r="D5469" s="50"/>
      <c r="N5469" s="41" t="n">
        <f aca="false">IF(AND(MONTH(C5469)=$N$4,B5469=$N$5),D5469,0)</f>
        <v>0</v>
      </c>
    </row>
    <row r="5470" customFormat="false" ht="12.75" hidden="false" customHeight="false" outlineLevel="0" collapsed="false">
      <c r="A5470" s="11" t="n">
        <v>5464</v>
      </c>
      <c r="B5470" s="17"/>
      <c r="C5470" s="49"/>
      <c r="D5470" s="50"/>
      <c r="N5470" s="41" t="n">
        <f aca="false">IF(AND(MONTH(C5470)=$N$4,B5470=$N$5),D5470,0)</f>
        <v>0</v>
      </c>
    </row>
    <row r="5471" customFormat="false" ht="12.75" hidden="false" customHeight="false" outlineLevel="0" collapsed="false">
      <c r="A5471" s="11" t="n">
        <v>5465</v>
      </c>
      <c r="B5471" s="17"/>
      <c r="C5471" s="49"/>
      <c r="D5471" s="50"/>
      <c r="N5471" s="41" t="n">
        <f aca="false">IF(AND(MONTH(C5471)=$N$4,B5471=$N$5),D5471,0)</f>
        <v>0</v>
      </c>
    </row>
    <row r="5472" customFormat="false" ht="12.75" hidden="false" customHeight="false" outlineLevel="0" collapsed="false">
      <c r="A5472" s="11" t="n">
        <v>5466</v>
      </c>
      <c r="B5472" s="17"/>
      <c r="C5472" s="49"/>
      <c r="D5472" s="50"/>
      <c r="N5472" s="41" t="n">
        <f aca="false">IF(AND(MONTH(C5472)=$N$4,B5472=$N$5),D5472,0)</f>
        <v>0</v>
      </c>
    </row>
    <row r="5473" customFormat="false" ht="12.75" hidden="false" customHeight="false" outlineLevel="0" collapsed="false">
      <c r="A5473" s="11" t="n">
        <v>5467</v>
      </c>
      <c r="B5473" s="17"/>
      <c r="C5473" s="49"/>
      <c r="D5473" s="50"/>
      <c r="N5473" s="41" t="n">
        <f aca="false">IF(AND(MONTH(C5473)=$N$4,B5473=$N$5),D5473,0)</f>
        <v>0</v>
      </c>
    </row>
    <row r="5474" customFormat="false" ht="12.75" hidden="false" customHeight="false" outlineLevel="0" collapsed="false">
      <c r="A5474" s="11" t="n">
        <v>5468</v>
      </c>
      <c r="B5474" s="17"/>
      <c r="C5474" s="49"/>
      <c r="D5474" s="50"/>
      <c r="N5474" s="41" t="n">
        <f aca="false">IF(AND(MONTH(C5474)=$N$4,B5474=$N$5),D5474,0)</f>
        <v>0</v>
      </c>
    </row>
    <row r="5475" customFormat="false" ht="12.75" hidden="false" customHeight="false" outlineLevel="0" collapsed="false">
      <c r="A5475" s="11" t="n">
        <v>5469</v>
      </c>
      <c r="B5475" s="17"/>
      <c r="C5475" s="49"/>
      <c r="D5475" s="50"/>
      <c r="N5475" s="41" t="n">
        <f aca="false">IF(AND(MONTH(C5475)=$N$4,B5475=$N$5),D5475,0)</f>
        <v>0</v>
      </c>
    </row>
    <row r="5476" customFormat="false" ht="12.75" hidden="false" customHeight="false" outlineLevel="0" collapsed="false">
      <c r="A5476" s="11" t="n">
        <v>5470</v>
      </c>
      <c r="B5476" s="17"/>
      <c r="C5476" s="49"/>
      <c r="D5476" s="50"/>
      <c r="N5476" s="41" t="n">
        <f aca="false">IF(AND(MONTH(C5476)=$N$4,B5476=$N$5),D5476,0)</f>
        <v>0</v>
      </c>
    </row>
    <row r="5477" customFormat="false" ht="12.75" hidden="false" customHeight="false" outlineLevel="0" collapsed="false">
      <c r="A5477" s="11" t="n">
        <v>5471</v>
      </c>
      <c r="B5477" s="17"/>
      <c r="C5477" s="49"/>
      <c r="D5477" s="50"/>
      <c r="N5477" s="41" t="n">
        <f aca="false">IF(AND(MONTH(C5477)=$N$4,B5477=$N$5),D5477,0)</f>
        <v>0</v>
      </c>
    </row>
    <row r="5478" customFormat="false" ht="12.75" hidden="false" customHeight="false" outlineLevel="0" collapsed="false">
      <c r="A5478" s="11" t="n">
        <v>5472</v>
      </c>
      <c r="B5478" s="17"/>
      <c r="C5478" s="49"/>
      <c r="D5478" s="50"/>
      <c r="N5478" s="41" t="n">
        <f aca="false">IF(AND(MONTH(C5478)=$N$4,B5478=$N$5),D5478,0)</f>
        <v>0</v>
      </c>
    </row>
    <row r="5479" customFormat="false" ht="12.75" hidden="false" customHeight="false" outlineLevel="0" collapsed="false">
      <c r="A5479" s="11" t="n">
        <v>5473</v>
      </c>
      <c r="B5479" s="17"/>
      <c r="C5479" s="49"/>
      <c r="D5479" s="50"/>
      <c r="N5479" s="41" t="n">
        <f aca="false">IF(AND(MONTH(C5479)=$N$4,B5479=$N$5),D5479,0)</f>
        <v>0</v>
      </c>
    </row>
    <row r="5480" customFormat="false" ht="12.75" hidden="false" customHeight="false" outlineLevel="0" collapsed="false">
      <c r="A5480" s="11" t="n">
        <v>5474</v>
      </c>
      <c r="B5480" s="17"/>
      <c r="C5480" s="49"/>
      <c r="D5480" s="50"/>
      <c r="N5480" s="41" t="n">
        <f aca="false">IF(AND(MONTH(C5480)=$N$4,B5480=$N$5),D5480,0)</f>
        <v>0</v>
      </c>
    </row>
    <row r="5481" customFormat="false" ht="12.75" hidden="false" customHeight="false" outlineLevel="0" collapsed="false">
      <c r="A5481" s="11" t="n">
        <v>5475</v>
      </c>
      <c r="B5481" s="17"/>
      <c r="C5481" s="49"/>
      <c r="D5481" s="50"/>
      <c r="N5481" s="41" t="n">
        <f aca="false">IF(AND(MONTH(C5481)=$N$4,B5481=$N$5),D5481,0)</f>
        <v>0</v>
      </c>
    </row>
    <row r="5482" customFormat="false" ht="12.75" hidden="false" customHeight="false" outlineLevel="0" collapsed="false">
      <c r="A5482" s="11" t="n">
        <v>5476</v>
      </c>
      <c r="B5482" s="17"/>
      <c r="C5482" s="49"/>
      <c r="D5482" s="50"/>
      <c r="N5482" s="41" t="n">
        <f aca="false">IF(AND(MONTH(C5482)=$N$4,B5482=$N$5),D5482,0)</f>
        <v>0</v>
      </c>
    </row>
    <row r="5483" customFormat="false" ht="12.75" hidden="false" customHeight="false" outlineLevel="0" collapsed="false">
      <c r="A5483" s="11" t="n">
        <v>5477</v>
      </c>
      <c r="B5483" s="17"/>
      <c r="C5483" s="49"/>
      <c r="D5483" s="50"/>
      <c r="N5483" s="41" t="n">
        <f aca="false">IF(AND(MONTH(C5483)=$N$4,B5483=$N$5),D5483,0)</f>
        <v>0</v>
      </c>
    </row>
    <row r="5484" customFormat="false" ht="12.75" hidden="false" customHeight="false" outlineLevel="0" collapsed="false">
      <c r="A5484" s="11" t="n">
        <v>5478</v>
      </c>
      <c r="B5484" s="17"/>
      <c r="C5484" s="49"/>
      <c r="D5484" s="50"/>
      <c r="N5484" s="41" t="n">
        <f aca="false">IF(AND(MONTH(C5484)=$N$4,B5484=$N$5),D5484,0)</f>
        <v>0</v>
      </c>
    </row>
    <row r="5485" customFormat="false" ht="12.75" hidden="false" customHeight="false" outlineLevel="0" collapsed="false">
      <c r="A5485" s="11" t="n">
        <v>5479</v>
      </c>
      <c r="B5485" s="17"/>
      <c r="C5485" s="49"/>
      <c r="D5485" s="50"/>
      <c r="N5485" s="41" t="n">
        <f aca="false">IF(AND(MONTH(C5485)=$N$4,B5485=$N$5),D5485,0)</f>
        <v>0</v>
      </c>
    </row>
    <row r="5486" customFormat="false" ht="12.75" hidden="false" customHeight="false" outlineLevel="0" collapsed="false">
      <c r="A5486" s="11" t="n">
        <v>5480</v>
      </c>
      <c r="B5486" s="17"/>
      <c r="C5486" s="49"/>
      <c r="D5486" s="50"/>
      <c r="N5486" s="41" t="n">
        <f aca="false">IF(AND(MONTH(C5486)=$N$4,B5486=$N$5),D5486,0)</f>
        <v>0</v>
      </c>
    </row>
    <row r="5487" customFormat="false" ht="12.75" hidden="false" customHeight="false" outlineLevel="0" collapsed="false">
      <c r="A5487" s="11" t="n">
        <v>5481</v>
      </c>
      <c r="B5487" s="17"/>
      <c r="C5487" s="49"/>
      <c r="D5487" s="50"/>
      <c r="N5487" s="41" t="n">
        <f aca="false">IF(AND(MONTH(C5487)=$N$4,B5487=$N$5),D5487,0)</f>
        <v>0</v>
      </c>
    </row>
    <row r="5488" customFormat="false" ht="12.75" hidden="false" customHeight="false" outlineLevel="0" collapsed="false">
      <c r="A5488" s="11" t="n">
        <v>5482</v>
      </c>
      <c r="B5488" s="17"/>
      <c r="C5488" s="49"/>
      <c r="D5488" s="50"/>
      <c r="N5488" s="41" t="n">
        <f aca="false">IF(AND(MONTH(C5488)=$N$4,B5488=$N$5),D5488,0)</f>
        <v>0</v>
      </c>
    </row>
    <row r="5489" customFormat="false" ht="12.75" hidden="false" customHeight="false" outlineLevel="0" collapsed="false">
      <c r="A5489" s="11" t="n">
        <v>5483</v>
      </c>
      <c r="B5489" s="17"/>
      <c r="C5489" s="49"/>
      <c r="D5489" s="50"/>
      <c r="N5489" s="41" t="n">
        <f aca="false">IF(AND(MONTH(C5489)=$N$4,B5489=$N$5),D5489,0)</f>
        <v>0</v>
      </c>
    </row>
    <row r="5490" customFormat="false" ht="12.75" hidden="false" customHeight="false" outlineLevel="0" collapsed="false">
      <c r="A5490" s="11" t="n">
        <v>5484</v>
      </c>
      <c r="B5490" s="17"/>
      <c r="C5490" s="49"/>
      <c r="D5490" s="50"/>
      <c r="N5490" s="41" t="n">
        <f aca="false">IF(AND(MONTH(C5490)=$N$4,B5490=$N$5),D5490,0)</f>
        <v>0</v>
      </c>
    </row>
    <row r="5491" customFormat="false" ht="12.75" hidden="false" customHeight="false" outlineLevel="0" collapsed="false">
      <c r="A5491" s="11" t="n">
        <v>5485</v>
      </c>
      <c r="B5491" s="17"/>
      <c r="C5491" s="49"/>
      <c r="D5491" s="50"/>
      <c r="N5491" s="41" t="n">
        <f aca="false">IF(AND(MONTH(C5491)=$N$4,B5491=$N$5),D5491,0)</f>
        <v>0</v>
      </c>
    </row>
    <row r="5492" customFormat="false" ht="12.75" hidden="false" customHeight="false" outlineLevel="0" collapsed="false">
      <c r="A5492" s="11" t="n">
        <v>5486</v>
      </c>
      <c r="B5492" s="17"/>
      <c r="C5492" s="49"/>
      <c r="D5492" s="50"/>
      <c r="N5492" s="41" t="n">
        <f aca="false">IF(AND(MONTH(C5492)=$N$4,B5492=$N$5),D5492,0)</f>
        <v>0</v>
      </c>
    </row>
    <row r="5493" customFormat="false" ht="12.75" hidden="false" customHeight="false" outlineLevel="0" collapsed="false">
      <c r="A5493" s="11" t="n">
        <v>5487</v>
      </c>
      <c r="B5493" s="17"/>
      <c r="C5493" s="49"/>
      <c r="D5493" s="50"/>
      <c r="N5493" s="41" t="n">
        <f aca="false">IF(AND(MONTH(C5493)=$N$4,B5493=$N$5),D5493,0)</f>
        <v>0</v>
      </c>
    </row>
    <row r="5494" customFormat="false" ht="12.75" hidden="false" customHeight="false" outlineLevel="0" collapsed="false">
      <c r="A5494" s="11" t="n">
        <v>5488</v>
      </c>
      <c r="B5494" s="17"/>
      <c r="C5494" s="49"/>
      <c r="D5494" s="50"/>
      <c r="N5494" s="41" t="n">
        <f aca="false">IF(AND(MONTH(C5494)=$N$4,B5494=$N$5),D5494,0)</f>
        <v>0</v>
      </c>
    </row>
    <row r="5495" customFormat="false" ht="12.75" hidden="false" customHeight="false" outlineLevel="0" collapsed="false">
      <c r="A5495" s="11" t="n">
        <v>5489</v>
      </c>
      <c r="B5495" s="17"/>
      <c r="C5495" s="49"/>
      <c r="D5495" s="50"/>
      <c r="N5495" s="41" t="n">
        <f aca="false">IF(AND(MONTH(C5495)=$N$4,B5495=$N$5),D5495,0)</f>
        <v>0</v>
      </c>
    </row>
    <row r="5496" customFormat="false" ht="12.75" hidden="false" customHeight="false" outlineLevel="0" collapsed="false">
      <c r="A5496" s="11" t="n">
        <v>5490</v>
      </c>
      <c r="B5496" s="17"/>
      <c r="C5496" s="49"/>
      <c r="D5496" s="50"/>
      <c r="N5496" s="41" t="n">
        <f aca="false">IF(AND(MONTH(C5496)=$N$4,B5496=$N$5),D5496,0)</f>
        <v>0</v>
      </c>
    </row>
    <row r="5497" customFormat="false" ht="12.75" hidden="false" customHeight="false" outlineLevel="0" collapsed="false">
      <c r="A5497" s="11" t="n">
        <v>5491</v>
      </c>
      <c r="B5497" s="17"/>
      <c r="C5497" s="49"/>
      <c r="D5497" s="50"/>
      <c r="N5497" s="41" t="n">
        <f aca="false">IF(AND(MONTH(C5497)=$N$4,B5497=$N$5),D5497,0)</f>
        <v>0</v>
      </c>
    </row>
    <row r="5498" customFormat="false" ht="12.75" hidden="false" customHeight="false" outlineLevel="0" collapsed="false">
      <c r="A5498" s="11" t="n">
        <v>5492</v>
      </c>
      <c r="B5498" s="17"/>
      <c r="C5498" s="49"/>
      <c r="D5498" s="50"/>
      <c r="N5498" s="41" t="n">
        <f aca="false">IF(AND(MONTH(C5498)=$N$4,B5498=$N$5),D5498,0)</f>
        <v>0</v>
      </c>
    </row>
    <row r="5499" customFormat="false" ht="12.75" hidden="false" customHeight="false" outlineLevel="0" collapsed="false">
      <c r="A5499" s="11" t="n">
        <v>5493</v>
      </c>
      <c r="B5499" s="17"/>
      <c r="C5499" s="49"/>
      <c r="D5499" s="50"/>
      <c r="N5499" s="41" t="n">
        <f aca="false">IF(AND(MONTH(C5499)=$N$4,B5499=$N$5),D5499,0)</f>
        <v>0</v>
      </c>
    </row>
    <row r="5500" customFormat="false" ht="12.75" hidden="false" customHeight="false" outlineLevel="0" collapsed="false">
      <c r="A5500" s="11" t="n">
        <v>5494</v>
      </c>
      <c r="B5500" s="17"/>
      <c r="C5500" s="49"/>
      <c r="D5500" s="50"/>
      <c r="N5500" s="41" t="n">
        <f aca="false">IF(AND(MONTH(C5500)=$N$4,B5500=$N$5),D5500,0)</f>
        <v>0</v>
      </c>
    </row>
    <row r="5501" customFormat="false" ht="12.75" hidden="false" customHeight="false" outlineLevel="0" collapsed="false">
      <c r="A5501" s="11" t="n">
        <v>5495</v>
      </c>
      <c r="B5501" s="17"/>
      <c r="C5501" s="49"/>
      <c r="D5501" s="50"/>
      <c r="N5501" s="41" t="n">
        <f aca="false">IF(AND(MONTH(C5501)=$N$4,B5501=$N$5),D5501,0)</f>
        <v>0</v>
      </c>
    </row>
    <row r="5502" customFormat="false" ht="12.75" hidden="false" customHeight="false" outlineLevel="0" collapsed="false">
      <c r="A5502" s="11" t="n">
        <v>5496</v>
      </c>
      <c r="B5502" s="17"/>
      <c r="C5502" s="49"/>
      <c r="D5502" s="50"/>
      <c r="N5502" s="41" t="n">
        <f aca="false">IF(AND(MONTH(C5502)=$N$4,B5502=$N$5),D5502,0)</f>
        <v>0</v>
      </c>
    </row>
    <row r="5503" customFormat="false" ht="12.75" hidden="false" customHeight="false" outlineLevel="0" collapsed="false">
      <c r="A5503" s="11" t="n">
        <v>5497</v>
      </c>
      <c r="B5503" s="17"/>
      <c r="C5503" s="49"/>
      <c r="D5503" s="50"/>
      <c r="N5503" s="41" t="n">
        <f aca="false">IF(AND(MONTH(C5503)=$N$4,B5503=$N$5),D5503,0)</f>
        <v>0</v>
      </c>
    </row>
    <row r="5504" customFormat="false" ht="12.75" hidden="false" customHeight="false" outlineLevel="0" collapsed="false">
      <c r="A5504" s="11" t="n">
        <v>5498</v>
      </c>
      <c r="B5504" s="17"/>
      <c r="C5504" s="49"/>
      <c r="D5504" s="50"/>
      <c r="N5504" s="41" t="n">
        <f aca="false">IF(AND(MONTH(C5504)=$N$4,B5504=$N$5),D5504,0)</f>
        <v>0</v>
      </c>
    </row>
    <row r="5505" customFormat="false" ht="12.75" hidden="false" customHeight="false" outlineLevel="0" collapsed="false">
      <c r="A5505" s="11" t="n">
        <v>5499</v>
      </c>
      <c r="B5505" s="17"/>
      <c r="C5505" s="49"/>
      <c r="D5505" s="50"/>
      <c r="N5505" s="41" t="n">
        <f aca="false">IF(AND(MONTH(C5505)=$N$4,B5505=$N$5),D5505,0)</f>
        <v>0</v>
      </c>
    </row>
    <row r="5506" customFormat="false" ht="12.75" hidden="false" customHeight="false" outlineLevel="0" collapsed="false">
      <c r="A5506" s="11" t="n">
        <v>5500</v>
      </c>
      <c r="B5506" s="17"/>
      <c r="C5506" s="49"/>
      <c r="D5506" s="50"/>
      <c r="N5506" s="41" t="n">
        <f aca="false">IF(AND(MONTH(C5506)=$N$4,B5506=$N$5),D5506,0)</f>
        <v>0</v>
      </c>
    </row>
    <row r="5507" customFormat="false" ht="12.75" hidden="false" customHeight="false" outlineLevel="0" collapsed="false">
      <c r="A5507" s="11" t="n">
        <v>5501</v>
      </c>
      <c r="B5507" s="17"/>
      <c r="C5507" s="49"/>
      <c r="D5507" s="50"/>
      <c r="N5507" s="41" t="n">
        <f aca="false">IF(AND(MONTH(C5507)=$N$4,B5507=$N$5),D5507,0)</f>
        <v>0</v>
      </c>
    </row>
    <row r="5508" customFormat="false" ht="12.75" hidden="false" customHeight="false" outlineLevel="0" collapsed="false">
      <c r="A5508" s="11" t="n">
        <v>5502</v>
      </c>
      <c r="B5508" s="17"/>
      <c r="C5508" s="49"/>
      <c r="D5508" s="50"/>
      <c r="N5508" s="41" t="n">
        <f aca="false">IF(AND(MONTH(C5508)=$N$4,B5508=$N$5),D5508,0)</f>
        <v>0</v>
      </c>
    </row>
    <row r="5509" customFormat="false" ht="12.75" hidden="false" customHeight="false" outlineLevel="0" collapsed="false">
      <c r="A5509" s="11" t="n">
        <v>5503</v>
      </c>
      <c r="B5509" s="17"/>
      <c r="C5509" s="49"/>
      <c r="D5509" s="50"/>
      <c r="N5509" s="41" t="n">
        <f aca="false">IF(AND(MONTH(C5509)=$N$4,B5509=$N$5),D5509,0)</f>
        <v>0</v>
      </c>
    </row>
    <row r="5510" customFormat="false" ht="12.75" hidden="false" customHeight="false" outlineLevel="0" collapsed="false">
      <c r="A5510" s="11" t="n">
        <v>5504</v>
      </c>
      <c r="B5510" s="17"/>
      <c r="C5510" s="49"/>
      <c r="D5510" s="50"/>
      <c r="N5510" s="41" t="n">
        <f aca="false">IF(AND(MONTH(C5510)=$N$4,B5510=$N$5),D5510,0)</f>
        <v>0</v>
      </c>
    </row>
    <row r="5511" customFormat="false" ht="12.75" hidden="false" customHeight="false" outlineLevel="0" collapsed="false">
      <c r="A5511" s="11" t="n">
        <v>5505</v>
      </c>
      <c r="B5511" s="17"/>
      <c r="C5511" s="49"/>
      <c r="D5511" s="50"/>
      <c r="N5511" s="41" t="n">
        <f aca="false">IF(AND(MONTH(C5511)=$N$4,B5511=$N$5),D5511,0)</f>
        <v>0</v>
      </c>
    </row>
    <row r="5512" customFormat="false" ht="12.75" hidden="false" customHeight="false" outlineLevel="0" collapsed="false">
      <c r="A5512" s="11" t="n">
        <v>5506</v>
      </c>
      <c r="B5512" s="17"/>
      <c r="C5512" s="49"/>
      <c r="D5512" s="50"/>
      <c r="N5512" s="41" t="n">
        <f aca="false">IF(AND(MONTH(C5512)=$N$4,B5512=$N$5),D5512,0)</f>
        <v>0</v>
      </c>
    </row>
    <row r="5513" customFormat="false" ht="12.75" hidden="false" customHeight="false" outlineLevel="0" collapsed="false">
      <c r="A5513" s="11" t="n">
        <v>5507</v>
      </c>
      <c r="B5513" s="17"/>
      <c r="C5513" s="49"/>
      <c r="D5513" s="50"/>
      <c r="N5513" s="41" t="n">
        <f aca="false">IF(AND(MONTH(C5513)=$N$4,B5513=$N$5),D5513,0)</f>
        <v>0</v>
      </c>
    </row>
    <row r="5514" customFormat="false" ht="12.75" hidden="false" customHeight="false" outlineLevel="0" collapsed="false">
      <c r="A5514" s="11" t="n">
        <v>5508</v>
      </c>
      <c r="B5514" s="17"/>
      <c r="C5514" s="49"/>
      <c r="D5514" s="50"/>
      <c r="N5514" s="41" t="n">
        <f aca="false">IF(AND(MONTH(C5514)=$N$4,B5514=$N$5),D5514,0)</f>
        <v>0</v>
      </c>
    </row>
    <row r="5515" customFormat="false" ht="12.75" hidden="false" customHeight="false" outlineLevel="0" collapsed="false">
      <c r="A5515" s="11" t="n">
        <v>5509</v>
      </c>
      <c r="B5515" s="17"/>
      <c r="C5515" s="49"/>
      <c r="D5515" s="50"/>
      <c r="N5515" s="41" t="n">
        <f aca="false">IF(AND(MONTH(C5515)=$N$4,B5515=$N$5),D5515,0)</f>
        <v>0</v>
      </c>
    </row>
    <row r="5516" customFormat="false" ht="12.75" hidden="false" customHeight="false" outlineLevel="0" collapsed="false">
      <c r="A5516" s="11" t="n">
        <v>5510</v>
      </c>
      <c r="B5516" s="17"/>
      <c r="C5516" s="49"/>
      <c r="D5516" s="50"/>
      <c r="N5516" s="41" t="n">
        <f aca="false">IF(AND(MONTH(C5516)=$N$4,B5516=$N$5),D5516,0)</f>
        <v>0</v>
      </c>
    </row>
    <row r="5517" customFormat="false" ht="12.75" hidden="false" customHeight="false" outlineLevel="0" collapsed="false">
      <c r="A5517" s="11" t="n">
        <v>5511</v>
      </c>
      <c r="B5517" s="17"/>
      <c r="C5517" s="49"/>
      <c r="D5517" s="50"/>
      <c r="N5517" s="41" t="n">
        <f aca="false">IF(AND(MONTH(C5517)=$N$4,B5517=$N$5),D5517,0)</f>
        <v>0</v>
      </c>
    </row>
    <row r="5518" customFormat="false" ht="12.75" hidden="false" customHeight="false" outlineLevel="0" collapsed="false">
      <c r="A5518" s="11" t="n">
        <v>5512</v>
      </c>
      <c r="B5518" s="17"/>
      <c r="C5518" s="49"/>
      <c r="D5518" s="50"/>
      <c r="N5518" s="41" t="n">
        <f aca="false">IF(AND(MONTH(C5518)=$N$4,B5518=$N$5),D5518,0)</f>
        <v>0</v>
      </c>
    </row>
    <row r="5519" customFormat="false" ht="12.75" hidden="false" customHeight="false" outlineLevel="0" collapsed="false">
      <c r="A5519" s="11" t="n">
        <v>5513</v>
      </c>
      <c r="B5519" s="17"/>
      <c r="C5519" s="49"/>
      <c r="D5519" s="50"/>
      <c r="N5519" s="41" t="n">
        <f aca="false">IF(AND(MONTH(C5519)=$N$4,B5519=$N$5),D5519,0)</f>
        <v>0</v>
      </c>
    </row>
    <row r="5520" customFormat="false" ht="12.75" hidden="false" customHeight="false" outlineLevel="0" collapsed="false">
      <c r="A5520" s="11" t="n">
        <v>5514</v>
      </c>
      <c r="B5520" s="17"/>
      <c r="C5520" s="49"/>
      <c r="D5520" s="50"/>
      <c r="N5520" s="41" t="n">
        <f aca="false">IF(AND(MONTH(C5520)=$N$4,B5520=$N$5),D5520,0)</f>
        <v>0</v>
      </c>
    </row>
    <row r="5521" customFormat="false" ht="12.75" hidden="false" customHeight="false" outlineLevel="0" collapsed="false">
      <c r="A5521" s="11" t="n">
        <v>5515</v>
      </c>
      <c r="B5521" s="17"/>
      <c r="C5521" s="49"/>
      <c r="D5521" s="50"/>
      <c r="N5521" s="41" t="n">
        <f aca="false">IF(AND(MONTH(C5521)=$N$4,B5521=$N$5),D5521,0)</f>
        <v>0</v>
      </c>
    </row>
    <row r="5522" customFormat="false" ht="12.75" hidden="false" customHeight="false" outlineLevel="0" collapsed="false">
      <c r="A5522" s="11" t="n">
        <v>5516</v>
      </c>
      <c r="B5522" s="17"/>
      <c r="C5522" s="49"/>
      <c r="D5522" s="50"/>
      <c r="N5522" s="41" t="n">
        <f aca="false">IF(AND(MONTH(C5522)=$N$4,B5522=$N$5),D5522,0)</f>
        <v>0</v>
      </c>
    </row>
    <row r="5523" customFormat="false" ht="12.75" hidden="false" customHeight="false" outlineLevel="0" collapsed="false">
      <c r="A5523" s="11" t="n">
        <v>5517</v>
      </c>
      <c r="B5523" s="17"/>
      <c r="C5523" s="49"/>
      <c r="D5523" s="50"/>
      <c r="N5523" s="41" t="n">
        <f aca="false">IF(AND(MONTH(C5523)=$N$4,B5523=$N$5),D5523,0)</f>
        <v>0</v>
      </c>
    </row>
    <row r="5524" customFormat="false" ht="12.75" hidden="false" customHeight="false" outlineLevel="0" collapsed="false">
      <c r="A5524" s="11" t="n">
        <v>5518</v>
      </c>
      <c r="B5524" s="17"/>
      <c r="C5524" s="49"/>
      <c r="D5524" s="50"/>
      <c r="N5524" s="41" t="n">
        <f aca="false">IF(AND(MONTH(C5524)=$N$4,B5524=$N$5),D5524,0)</f>
        <v>0</v>
      </c>
    </row>
    <row r="5525" customFormat="false" ht="12.75" hidden="false" customHeight="false" outlineLevel="0" collapsed="false">
      <c r="A5525" s="11" t="n">
        <v>5519</v>
      </c>
      <c r="B5525" s="17"/>
      <c r="C5525" s="49"/>
      <c r="D5525" s="50"/>
      <c r="N5525" s="41" t="n">
        <f aca="false">IF(AND(MONTH(C5525)=$N$4,B5525=$N$5),D5525,0)</f>
        <v>0</v>
      </c>
    </row>
    <row r="5526" customFormat="false" ht="12.75" hidden="false" customHeight="false" outlineLevel="0" collapsed="false">
      <c r="A5526" s="11" t="n">
        <v>5520</v>
      </c>
      <c r="B5526" s="17"/>
      <c r="C5526" s="49"/>
      <c r="D5526" s="50"/>
      <c r="N5526" s="41" t="n">
        <f aca="false">IF(AND(MONTH(C5526)=$N$4,B5526=$N$5),D5526,0)</f>
        <v>0</v>
      </c>
    </row>
    <row r="5527" customFormat="false" ht="12.75" hidden="false" customHeight="false" outlineLevel="0" collapsed="false">
      <c r="A5527" s="11" t="n">
        <v>5521</v>
      </c>
      <c r="B5527" s="17"/>
      <c r="C5527" s="49"/>
      <c r="D5527" s="50"/>
      <c r="N5527" s="41" t="n">
        <f aca="false">IF(AND(MONTH(C5527)=$N$4,B5527=$N$5),D5527,0)</f>
        <v>0</v>
      </c>
    </row>
    <row r="5528" customFormat="false" ht="12.75" hidden="false" customHeight="false" outlineLevel="0" collapsed="false">
      <c r="A5528" s="11" t="n">
        <v>5522</v>
      </c>
      <c r="B5528" s="17"/>
      <c r="C5528" s="49"/>
      <c r="D5528" s="50"/>
      <c r="N5528" s="41" t="n">
        <f aca="false">IF(AND(MONTH(C5528)=$N$4,B5528=$N$5),D5528,0)</f>
        <v>0</v>
      </c>
    </row>
    <row r="5529" customFormat="false" ht="12.75" hidden="false" customHeight="false" outlineLevel="0" collapsed="false">
      <c r="A5529" s="11" t="n">
        <v>5523</v>
      </c>
      <c r="B5529" s="17"/>
      <c r="C5529" s="49"/>
      <c r="D5529" s="50"/>
      <c r="N5529" s="41" t="n">
        <f aca="false">IF(AND(MONTH(C5529)=$N$4,B5529=$N$5),D5529,0)</f>
        <v>0</v>
      </c>
    </row>
    <row r="5530" customFormat="false" ht="12.75" hidden="false" customHeight="false" outlineLevel="0" collapsed="false">
      <c r="A5530" s="11" t="n">
        <v>5524</v>
      </c>
      <c r="B5530" s="17"/>
      <c r="C5530" s="49"/>
      <c r="D5530" s="50"/>
      <c r="N5530" s="41" t="n">
        <f aca="false">IF(AND(MONTH(C5530)=$N$4,B5530=$N$5),D5530,0)</f>
        <v>0</v>
      </c>
    </row>
    <row r="5531" customFormat="false" ht="12.75" hidden="false" customHeight="false" outlineLevel="0" collapsed="false">
      <c r="A5531" s="11" t="n">
        <v>5525</v>
      </c>
      <c r="B5531" s="17"/>
      <c r="C5531" s="49"/>
      <c r="D5531" s="50"/>
      <c r="N5531" s="41" t="n">
        <f aca="false">IF(AND(MONTH(C5531)=$N$4,B5531=$N$5),D5531,0)</f>
        <v>0</v>
      </c>
    </row>
    <row r="5532" customFormat="false" ht="12.75" hidden="false" customHeight="false" outlineLevel="0" collapsed="false">
      <c r="A5532" s="11" t="n">
        <v>5526</v>
      </c>
      <c r="B5532" s="17"/>
      <c r="C5532" s="49"/>
      <c r="D5532" s="50"/>
      <c r="N5532" s="41" t="n">
        <f aca="false">IF(AND(MONTH(C5532)=$N$4,B5532=$N$5),D5532,0)</f>
        <v>0</v>
      </c>
    </row>
    <row r="5533" customFormat="false" ht="12.75" hidden="false" customHeight="false" outlineLevel="0" collapsed="false">
      <c r="A5533" s="11" t="n">
        <v>5527</v>
      </c>
      <c r="B5533" s="17"/>
      <c r="C5533" s="49"/>
      <c r="D5533" s="50"/>
      <c r="N5533" s="41" t="n">
        <f aca="false">IF(AND(MONTH(C5533)=$N$4,B5533=$N$5),D5533,0)</f>
        <v>0</v>
      </c>
    </row>
    <row r="5534" customFormat="false" ht="12.75" hidden="false" customHeight="false" outlineLevel="0" collapsed="false">
      <c r="A5534" s="11" t="n">
        <v>5528</v>
      </c>
      <c r="B5534" s="17"/>
      <c r="C5534" s="49"/>
      <c r="D5534" s="50"/>
      <c r="N5534" s="41" t="n">
        <f aca="false">IF(AND(MONTH(C5534)=$N$4,B5534=$N$5),D5534,0)</f>
        <v>0</v>
      </c>
    </row>
    <row r="5535" customFormat="false" ht="12.75" hidden="false" customHeight="false" outlineLevel="0" collapsed="false">
      <c r="A5535" s="11" t="n">
        <v>5529</v>
      </c>
      <c r="B5535" s="17"/>
      <c r="C5535" s="49"/>
      <c r="D5535" s="50"/>
      <c r="N5535" s="41" t="n">
        <f aca="false">IF(AND(MONTH(C5535)=$N$4,B5535=$N$5),D5535,0)</f>
        <v>0</v>
      </c>
    </row>
    <row r="5536" customFormat="false" ht="12.75" hidden="false" customHeight="false" outlineLevel="0" collapsed="false">
      <c r="A5536" s="11" t="n">
        <v>5530</v>
      </c>
      <c r="B5536" s="17"/>
      <c r="C5536" s="49"/>
      <c r="D5536" s="50"/>
      <c r="N5536" s="41" t="n">
        <f aca="false">IF(AND(MONTH(C5536)=$N$4,B5536=$N$5),D5536,0)</f>
        <v>0</v>
      </c>
    </row>
    <row r="5537" customFormat="false" ht="12.75" hidden="false" customHeight="false" outlineLevel="0" collapsed="false">
      <c r="A5537" s="11" t="n">
        <v>5531</v>
      </c>
      <c r="B5537" s="17"/>
      <c r="C5537" s="49"/>
      <c r="D5537" s="50"/>
      <c r="N5537" s="41" t="n">
        <f aca="false">IF(AND(MONTH(C5537)=$N$4,B5537=$N$5),D5537,0)</f>
        <v>0</v>
      </c>
    </row>
    <row r="5538" customFormat="false" ht="12.75" hidden="false" customHeight="false" outlineLevel="0" collapsed="false">
      <c r="A5538" s="11" t="n">
        <v>5532</v>
      </c>
      <c r="B5538" s="17"/>
      <c r="C5538" s="49"/>
      <c r="D5538" s="50"/>
      <c r="N5538" s="41" t="n">
        <f aca="false">IF(AND(MONTH(C5538)=$N$4,B5538=$N$5),D5538,0)</f>
        <v>0</v>
      </c>
    </row>
    <row r="5539" customFormat="false" ht="12.75" hidden="false" customHeight="false" outlineLevel="0" collapsed="false">
      <c r="A5539" s="11" t="n">
        <v>5533</v>
      </c>
      <c r="B5539" s="17"/>
      <c r="C5539" s="49"/>
      <c r="D5539" s="50"/>
      <c r="N5539" s="41" t="n">
        <f aca="false">IF(AND(MONTH(C5539)=$N$4,B5539=$N$5),D5539,0)</f>
        <v>0</v>
      </c>
    </row>
    <row r="5540" customFormat="false" ht="12.75" hidden="false" customHeight="false" outlineLevel="0" collapsed="false">
      <c r="A5540" s="11" t="n">
        <v>5534</v>
      </c>
      <c r="B5540" s="17"/>
      <c r="C5540" s="49"/>
      <c r="D5540" s="50"/>
      <c r="N5540" s="41" t="n">
        <f aca="false">IF(AND(MONTH(C5540)=$N$4,B5540=$N$5),D5540,0)</f>
        <v>0</v>
      </c>
    </row>
    <row r="5541" customFormat="false" ht="12.75" hidden="false" customHeight="false" outlineLevel="0" collapsed="false">
      <c r="A5541" s="11" t="n">
        <v>5535</v>
      </c>
      <c r="B5541" s="17"/>
      <c r="C5541" s="49"/>
      <c r="D5541" s="50"/>
      <c r="N5541" s="41" t="n">
        <f aca="false">IF(AND(MONTH(C5541)=$N$4,B5541=$N$5),D5541,0)</f>
        <v>0</v>
      </c>
    </row>
    <row r="5542" customFormat="false" ht="12.75" hidden="false" customHeight="false" outlineLevel="0" collapsed="false">
      <c r="A5542" s="11" t="n">
        <v>5536</v>
      </c>
      <c r="B5542" s="17"/>
      <c r="C5542" s="49"/>
      <c r="D5542" s="50"/>
      <c r="N5542" s="41" t="n">
        <f aca="false">IF(AND(MONTH(C5542)=$N$4,B5542=$N$5),D5542,0)</f>
        <v>0</v>
      </c>
    </row>
    <row r="5543" customFormat="false" ht="12.75" hidden="false" customHeight="false" outlineLevel="0" collapsed="false">
      <c r="A5543" s="11" t="n">
        <v>5537</v>
      </c>
      <c r="B5543" s="17"/>
      <c r="C5543" s="49"/>
      <c r="D5543" s="50"/>
      <c r="N5543" s="41" t="n">
        <f aca="false">IF(AND(MONTH(C5543)=$N$4,B5543=$N$5),D5543,0)</f>
        <v>0</v>
      </c>
    </row>
    <row r="5544" customFormat="false" ht="12.75" hidden="false" customHeight="false" outlineLevel="0" collapsed="false">
      <c r="A5544" s="11" t="n">
        <v>5538</v>
      </c>
      <c r="B5544" s="17"/>
      <c r="C5544" s="49"/>
      <c r="D5544" s="50"/>
      <c r="N5544" s="41" t="n">
        <f aca="false">IF(AND(MONTH(C5544)=$N$4,B5544=$N$5),D5544,0)</f>
        <v>0</v>
      </c>
    </row>
    <row r="5545" customFormat="false" ht="12.75" hidden="false" customHeight="false" outlineLevel="0" collapsed="false">
      <c r="A5545" s="11" t="n">
        <v>5539</v>
      </c>
      <c r="B5545" s="17"/>
      <c r="C5545" s="49"/>
      <c r="D5545" s="50"/>
      <c r="N5545" s="41" t="n">
        <f aca="false">IF(AND(MONTH(C5545)=$N$4,B5545=$N$5),D5545,0)</f>
        <v>0</v>
      </c>
    </row>
    <row r="5546" customFormat="false" ht="12.75" hidden="false" customHeight="false" outlineLevel="0" collapsed="false">
      <c r="A5546" s="11" t="n">
        <v>5540</v>
      </c>
      <c r="B5546" s="17"/>
      <c r="C5546" s="49"/>
      <c r="D5546" s="50"/>
      <c r="N5546" s="41" t="n">
        <f aca="false">IF(AND(MONTH(C5546)=$N$4,B5546=$N$5),D5546,0)</f>
        <v>0</v>
      </c>
    </row>
    <row r="5547" customFormat="false" ht="12.75" hidden="false" customHeight="false" outlineLevel="0" collapsed="false">
      <c r="A5547" s="11" t="n">
        <v>5541</v>
      </c>
      <c r="B5547" s="17"/>
      <c r="C5547" s="49"/>
      <c r="D5547" s="50"/>
      <c r="N5547" s="41" t="n">
        <f aca="false">IF(AND(MONTH(C5547)=$N$4,B5547=$N$5),D5547,0)</f>
        <v>0</v>
      </c>
    </row>
    <row r="5548" customFormat="false" ht="12.75" hidden="false" customHeight="false" outlineLevel="0" collapsed="false">
      <c r="A5548" s="11" t="n">
        <v>5542</v>
      </c>
      <c r="B5548" s="17"/>
      <c r="C5548" s="49"/>
      <c r="D5548" s="50"/>
      <c r="N5548" s="41" t="n">
        <f aca="false">IF(AND(MONTH(C5548)=$N$4,B5548=$N$5),D5548,0)</f>
        <v>0</v>
      </c>
    </row>
    <row r="5549" customFormat="false" ht="12.75" hidden="false" customHeight="false" outlineLevel="0" collapsed="false">
      <c r="A5549" s="11" t="n">
        <v>5543</v>
      </c>
      <c r="B5549" s="17"/>
      <c r="C5549" s="49"/>
      <c r="D5549" s="50"/>
      <c r="N5549" s="41" t="n">
        <f aca="false">IF(AND(MONTH(C5549)=$N$4,B5549=$N$5),D5549,0)</f>
        <v>0</v>
      </c>
    </row>
    <row r="5550" customFormat="false" ht="12.75" hidden="false" customHeight="false" outlineLevel="0" collapsed="false">
      <c r="A5550" s="11" t="n">
        <v>5544</v>
      </c>
      <c r="B5550" s="17"/>
      <c r="C5550" s="49"/>
      <c r="D5550" s="50"/>
      <c r="N5550" s="41" t="n">
        <f aca="false">IF(AND(MONTH(C5550)=$N$4,B5550=$N$5),D5550,0)</f>
        <v>0</v>
      </c>
    </row>
    <row r="5551" customFormat="false" ht="12.75" hidden="false" customHeight="false" outlineLevel="0" collapsed="false">
      <c r="A5551" s="11" t="n">
        <v>5545</v>
      </c>
      <c r="B5551" s="17"/>
      <c r="C5551" s="49"/>
      <c r="D5551" s="50"/>
      <c r="N5551" s="41" t="n">
        <f aca="false">IF(AND(MONTH(C5551)=$N$4,B5551=$N$5),D5551,0)</f>
        <v>0</v>
      </c>
    </row>
    <row r="5552" customFormat="false" ht="12.75" hidden="false" customHeight="false" outlineLevel="0" collapsed="false">
      <c r="A5552" s="11" t="n">
        <v>5546</v>
      </c>
      <c r="B5552" s="17"/>
      <c r="C5552" s="49"/>
      <c r="D5552" s="50"/>
      <c r="N5552" s="41" t="n">
        <f aca="false">IF(AND(MONTH(C5552)=$N$4,B5552=$N$5),D5552,0)</f>
        <v>0</v>
      </c>
    </row>
    <row r="5553" customFormat="false" ht="12.75" hidden="false" customHeight="false" outlineLevel="0" collapsed="false">
      <c r="A5553" s="11" t="n">
        <v>5547</v>
      </c>
      <c r="B5553" s="17"/>
      <c r="C5553" s="49"/>
      <c r="D5553" s="50"/>
      <c r="N5553" s="41" t="n">
        <f aca="false">IF(AND(MONTH(C5553)=$N$4,B5553=$N$5),D5553,0)</f>
        <v>0</v>
      </c>
    </row>
    <row r="5554" customFormat="false" ht="12.75" hidden="false" customHeight="false" outlineLevel="0" collapsed="false">
      <c r="A5554" s="11" t="n">
        <v>5548</v>
      </c>
      <c r="B5554" s="17"/>
      <c r="C5554" s="49"/>
      <c r="D5554" s="50"/>
      <c r="N5554" s="41" t="n">
        <f aca="false">IF(AND(MONTH(C5554)=$N$4,B5554=$N$5),D5554,0)</f>
        <v>0</v>
      </c>
    </row>
    <row r="5555" customFormat="false" ht="12.75" hidden="false" customHeight="false" outlineLevel="0" collapsed="false">
      <c r="A5555" s="11" t="n">
        <v>5549</v>
      </c>
      <c r="B5555" s="17"/>
      <c r="C5555" s="49"/>
      <c r="D5555" s="50"/>
      <c r="N5555" s="41" t="n">
        <f aca="false">IF(AND(MONTH(C5555)=$N$4,B5555=$N$5),D5555,0)</f>
        <v>0</v>
      </c>
    </row>
    <row r="5556" customFormat="false" ht="12.75" hidden="false" customHeight="false" outlineLevel="0" collapsed="false">
      <c r="A5556" s="11" t="n">
        <v>5550</v>
      </c>
      <c r="B5556" s="17"/>
      <c r="C5556" s="49"/>
      <c r="D5556" s="50"/>
      <c r="N5556" s="41" t="n">
        <f aca="false">IF(AND(MONTH(C5556)=$N$4,B5556=$N$5),D5556,0)</f>
        <v>0</v>
      </c>
    </row>
    <row r="5557" customFormat="false" ht="12.75" hidden="false" customHeight="false" outlineLevel="0" collapsed="false">
      <c r="A5557" s="11" t="n">
        <v>5551</v>
      </c>
      <c r="B5557" s="17"/>
      <c r="C5557" s="49"/>
      <c r="D5557" s="50"/>
      <c r="N5557" s="41" t="n">
        <f aca="false">IF(AND(MONTH(C5557)=$N$4,B5557=$N$5),D5557,0)</f>
        <v>0</v>
      </c>
    </row>
    <row r="5558" customFormat="false" ht="12.75" hidden="false" customHeight="false" outlineLevel="0" collapsed="false">
      <c r="A5558" s="11" t="n">
        <v>5552</v>
      </c>
      <c r="B5558" s="17"/>
      <c r="C5558" s="49"/>
      <c r="D5558" s="50"/>
      <c r="N5558" s="41" t="n">
        <f aca="false">IF(AND(MONTH(C5558)=$N$4,B5558=$N$5),D5558,0)</f>
        <v>0</v>
      </c>
    </row>
    <row r="5559" customFormat="false" ht="12.75" hidden="false" customHeight="false" outlineLevel="0" collapsed="false">
      <c r="A5559" s="11" t="n">
        <v>5553</v>
      </c>
      <c r="B5559" s="17"/>
      <c r="C5559" s="49"/>
      <c r="D5559" s="50"/>
      <c r="N5559" s="41" t="n">
        <f aca="false">IF(AND(MONTH(C5559)=$N$4,B5559=$N$5),D5559,0)</f>
        <v>0</v>
      </c>
    </row>
    <row r="5560" customFormat="false" ht="12.75" hidden="false" customHeight="false" outlineLevel="0" collapsed="false">
      <c r="A5560" s="11" t="n">
        <v>5554</v>
      </c>
      <c r="B5560" s="17"/>
      <c r="C5560" s="49"/>
      <c r="D5560" s="50"/>
      <c r="N5560" s="41" t="n">
        <f aca="false">IF(AND(MONTH(C5560)=$N$4,B5560=$N$5),D5560,0)</f>
        <v>0</v>
      </c>
    </row>
    <row r="5561" customFormat="false" ht="12.75" hidden="false" customHeight="false" outlineLevel="0" collapsed="false">
      <c r="A5561" s="11" t="n">
        <v>5555</v>
      </c>
      <c r="B5561" s="17"/>
      <c r="C5561" s="49"/>
      <c r="D5561" s="50"/>
      <c r="N5561" s="41" t="n">
        <f aca="false">IF(AND(MONTH(C5561)=$N$4,B5561=$N$5),D5561,0)</f>
        <v>0</v>
      </c>
    </row>
    <row r="5562" customFormat="false" ht="12.75" hidden="false" customHeight="false" outlineLevel="0" collapsed="false">
      <c r="A5562" s="11" t="n">
        <v>5556</v>
      </c>
      <c r="B5562" s="17"/>
      <c r="C5562" s="49"/>
      <c r="D5562" s="50"/>
      <c r="N5562" s="41" t="n">
        <f aca="false">IF(AND(MONTH(C5562)=$N$4,B5562=$N$5),D5562,0)</f>
        <v>0</v>
      </c>
    </row>
    <row r="5563" customFormat="false" ht="12.75" hidden="false" customHeight="false" outlineLevel="0" collapsed="false">
      <c r="A5563" s="11" t="n">
        <v>5557</v>
      </c>
      <c r="B5563" s="17"/>
      <c r="C5563" s="49"/>
      <c r="D5563" s="50"/>
      <c r="N5563" s="41" t="n">
        <f aca="false">IF(AND(MONTH(C5563)=$N$4,B5563=$N$5),D5563,0)</f>
        <v>0</v>
      </c>
    </row>
    <row r="5564" customFormat="false" ht="12.75" hidden="false" customHeight="false" outlineLevel="0" collapsed="false">
      <c r="A5564" s="11" t="n">
        <v>5558</v>
      </c>
      <c r="B5564" s="17"/>
      <c r="C5564" s="49"/>
      <c r="D5564" s="50"/>
      <c r="N5564" s="41" t="n">
        <f aca="false">IF(AND(MONTH(C5564)=$N$4,B5564=$N$5),D5564,0)</f>
        <v>0</v>
      </c>
    </row>
    <row r="5565" customFormat="false" ht="12.75" hidden="false" customHeight="false" outlineLevel="0" collapsed="false">
      <c r="A5565" s="11" t="n">
        <v>5559</v>
      </c>
      <c r="B5565" s="17"/>
      <c r="C5565" s="49"/>
      <c r="D5565" s="50"/>
      <c r="N5565" s="41" t="n">
        <f aca="false">IF(AND(MONTH(C5565)=$N$4,B5565=$N$5),D5565,0)</f>
        <v>0</v>
      </c>
    </row>
    <row r="5566" customFormat="false" ht="12.75" hidden="false" customHeight="false" outlineLevel="0" collapsed="false">
      <c r="A5566" s="11" t="n">
        <v>5560</v>
      </c>
      <c r="B5566" s="17"/>
      <c r="C5566" s="49"/>
      <c r="D5566" s="50"/>
      <c r="N5566" s="41" t="n">
        <f aca="false">IF(AND(MONTH(C5566)=$N$4,B5566=$N$5),D5566,0)</f>
        <v>0</v>
      </c>
    </row>
    <row r="5567" customFormat="false" ht="12.75" hidden="false" customHeight="false" outlineLevel="0" collapsed="false">
      <c r="A5567" s="11" t="n">
        <v>5561</v>
      </c>
      <c r="B5567" s="17"/>
      <c r="C5567" s="49"/>
      <c r="D5567" s="50"/>
      <c r="N5567" s="41" t="n">
        <f aca="false">IF(AND(MONTH(C5567)=$N$4,B5567=$N$5),D5567,0)</f>
        <v>0</v>
      </c>
    </row>
    <row r="5568" customFormat="false" ht="12.75" hidden="false" customHeight="false" outlineLevel="0" collapsed="false">
      <c r="A5568" s="11" t="n">
        <v>5562</v>
      </c>
      <c r="B5568" s="17"/>
      <c r="C5568" s="49"/>
      <c r="D5568" s="50"/>
      <c r="N5568" s="41" t="n">
        <f aca="false">IF(AND(MONTH(C5568)=$N$4,B5568=$N$5),D5568,0)</f>
        <v>0</v>
      </c>
    </row>
    <row r="5569" customFormat="false" ht="12.75" hidden="false" customHeight="false" outlineLevel="0" collapsed="false">
      <c r="A5569" s="11" t="n">
        <v>5563</v>
      </c>
      <c r="B5569" s="17"/>
      <c r="C5569" s="49"/>
      <c r="D5569" s="50"/>
      <c r="N5569" s="41" t="n">
        <f aca="false">IF(AND(MONTH(C5569)=$N$4,B5569=$N$5),D5569,0)</f>
        <v>0</v>
      </c>
    </row>
    <row r="5570" customFormat="false" ht="12.75" hidden="false" customHeight="false" outlineLevel="0" collapsed="false">
      <c r="A5570" s="11" t="n">
        <v>5564</v>
      </c>
      <c r="B5570" s="17"/>
      <c r="C5570" s="49"/>
      <c r="D5570" s="50"/>
      <c r="N5570" s="41" t="n">
        <f aca="false">IF(AND(MONTH(C5570)=$N$4,B5570=$N$5),D5570,0)</f>
        <v>0</v>
      </c>
    </row>
    <row r="5571" customFormat="false" ht="12.75" hidden="false" customHeight="false" outlineLevel="0" collapsed="false">
      <c r="A5571" s="11" t="n">
        <v>5565</v>
      </c>
      <c r="B5571" s="17"/>
      <c r="C5571" s="49"/>
      <c r="D5571" s="50"/>
      <c r="N5571" s="41" t="n">
        <f aca="false">IF(AND(MONTH(C5571)=$N$4,B5571=$N$5),D5571,0)</f>
        <v>0</v>
      </c>
    </row>
    <row r="5572" customFormat="false" ht="12.75" hidden="false" customHeight="false" outlineLevel="0" collapsed="false">
      <c r="A5572" s="11" t="n">
        <v>5566</v>
      </c>
      <c r="B5572" s="17"/>
      <c r="C5572" s="49"/>
      <c r="D5572" s="50"/>
      <c r="N5572" s="41" t="n">
        <f aca="false">IF(AND(MONTH(C5572)=$N$4,B5572=$N$5),D5572,0)</f>
        <v>0</v>
      </c>
    </row>
    <row r="5573" customFormat="false" ht="12.75" hidden="false" customHeight="false" outlineLevel="0" collapsed="false">
      <c r="A5573" s="11" t="n">
        <v>5567</v>
      </c>
      <c r="B5573" s="17"/>
      <c r="C5573" s="49"/>
      <c r="D5573" s="50"/>
      <c r="N5573" s="41" t="n">
        <f aca="false">IF(AND(MONTH(C5573)=$N$4,B5573=$N$5),D5573,0)</f>
        <v>0</v>
      </c>
    </row>
    <row r="5574" customFormat="false" ht="12.75" hidden="false" customHeight="false" outlineLevel="0" collapsed="false">
      <c r="A5574" s="11" t="n">
        <v>5568</v>
      </c>
      <c r="B5574" s="17"/>
      <c r="C5574" s="49"/>
      <c r="D5574" s="50"/>
      <c r="N5574" s="41" t="n">
        <f aca="false">IF(AND(MONTH(C5574)=$N$4,B5574=$N$5),D5574,0)</f>
        <v>0</v>
      </c>
    </row>
    <row r="5575" customFormat="false" ht="12.75" hidden="false" customHeight="false" outlineLevel="0" collapsed="false">
      <c r="A5575" s="11" t="n">
        <v>5569</v>
      </c>
      <c r="B5575" s="17"/>
      <c r="C5575" s="49"/>
      <c r="D5575" s="50"/>
      <c r="N5575" s="41" t="n">
        <f aca="false">IF(AND(MONTH(C5575)=$N$4,B5575=$N$5),D5575,0)</f>
        <v>0</v>
      </c>
    </row>
    <row r="5576" customFormat="false" ht="12.75" hidden="false" customHeight="false" outlineLevel="0" collapsed="false">
      <c r="A5576" s="11" t="n">
        <v>5570</v>
      </c>
      <c r="B5576" s="17"/>
      <c r="C5576" s="49"/>
      <c r="D5576" s="50"/>
      <c r="N5576" s="41" t="n">
        <f aca="false">IF(AND(MONTH(C5576)=$N$4,B5576=$N$5),D5576,0)</f>
        <v>0</v>
      </c>
    </row>
    <row r="5577" customFormat="false" ht="12.75" hidden="false" customHeight="false" outlineLevel="0" collapsed="false">
      <c r="A5577" s="11" t="n">
        <v>5571</v>
      </c>
      <c r="B5577" s="17"/>
      <c r="C5577" s="49"/>
      <c r="D5577" s="50"/>
      <c r="N5577" s="41" t="n">
        <f aca="false">IF(AND(MONTH(C5577)=$N$4,B5577=$N$5),D5577,0)</f>
        <v>0</v>
      </c>
    </row>
    <row r="5578" customFormat="false" ht="12.75" hidden="false" customHeight="false" outlineLevel="0" collapsed="false">
      <c r="A5578" s="11" t="n">
        <v>5572</v>
      </c>
      <c r="B5578" s="17"/>
      <c r="C5578" s="49"/>
      <c r="D5578" s="50"/>
      <c r="N5578" s="41" t="n">
        <f aca="false">IF(AND(MONTH(C5578)=$N$4,B5578=$N$5),D5578,0)</f>
        <v>0</v>
      </c>
    </row>
    <row r="5579" customFormat="false" ht="12.75" hidden="false" customHeight="false" outlineLevel="0" collapsed="false">
      <c r="A5579" s="11" t="n">
        <v>5573</v>
      </c>
      <c r="B5579" s="17"/>
      <c r="C5579" s="49"/>
      <c r="D5579" s="50"/>
      <c r="N5579" s="41" t="n">
        <f aca="false">IF(AND(MONTH(C5579)=$N$4,B5579=$N$5),D5579,0)</f>
        <v>0</v>
      </c>
    </row>
    <row r="5580" customFormat="false" ht="12.75" hidden="false" customHeight="false" outlineLevel="0" collapsed="false">
      <c r="A5580" s="11" t="n">
        <v>5574</v>
      </c>
      <c r="B5580" s="17"/>
      <c r="C5580" s="49"/>
      <c r="D5580" s="50"/>
      <c r="N5580" s="41" t="n">
        <f aca="false">IF(AND(MONTH(C5580)=$N$4,B5580=$N$5),D5580,0)</f>
        <v>0</v>
      </c>
    </row>
    <row r="5581" customFormat="false" ht="12.75" hidden="false" customHeight="false" outlineLevel="0" collapsed="false">
      <c r="A5581" s="11" t="n">
        <v>5575</v>
      </c>
      <c r="B5581" s="17"/>
      <c r="C5581" s="49"/>
      <c r="D5581" s="50"/>
      <c r="N5581" s="41" t="n">
        <f aca="false">IF(AND(MONTH(C5581)=$N$4,B5581=$N$5),D5581,0)</f>
        <v>0</v>
      </c>
    </row>
    <row r="5582" customFormat="false" ht="12.75" hidden="false" customHeight="false" outlineLevel="0" collapsed="false">
      <c r="A5582" s="11" t="n">
        <v>5576</v>
      </c>
      <c r="B5582" s="17"/>
      <c r="C5582" s="49"/>
      <c r="D5582" s="50"/>
      <c r="N5582" s="41" t="n">
        <f aca="false">IF(AND(MONTH(C5582)=$N$4,B5582=$N$5),D5582,0)</f>
        <v>0</v>
      </c>
    </row>
    <row r="5583" customFormat="false" ht="12.75" hidden="false" customHeight="false" outlineLevel="0" collapsed="false">
      <c r="A5583" s="11" t="n">
        <v>5577</v>
      </c>
      <c r="B5583" s="17"/>
      <c r="C5583" s="49"/>
      <c r="D5583" s="50"/>
      <c r="N5583" s="41" t="n">
        <f aca="false">IF(AND(MONTH(C5583)=$N$4,B5583=$N$5),D5583,0)</f>
        <v>0</v>
      </c>
    </row>
    <row r="5584" customFormat="false" ht="12.75" hidden="false" customHeight="false" outlineLevel="0" collapsed="false">
      <c r="A5584" s="11" t="n">
        <v>5578</v>
      </c>
      <c r="B5584" s="17"/>
      <c r="C5584" s="49"/>
      <c r="D5584" s="50"/>
      <c r="N5584" s="41" t="n">
        <f aca="false">IF(AND(MONTH(C5584)=$N$4,B5584=$N$5),D5584,0)</f>
        <v>0</v>
      </c>
    </row>
    <row r="5585" customFormat="false" ht="12.75" hidden="false" customHeight="false" outlineLevel="0" collapsed="false">
      <c r="A5585" s="11" t="n">
        <v>5579</v>
      </c>
      <c r="B5585" s="17"/>
      <c r="C5585" s="49"/>
      <c r="D5585" s="50"/>
      <c r="N5585" s="41" t="n">
        <f aca="false">IF(AND(MONTH(C5585)=$N$4,B5585=$N$5),D5585,0)</f>
        <v>0</v>
      </c>
    </row>
    <row r="5586" customFormat="false" ht="12.75" hidden="false" customHeight="false" outlineLevel="0" collapsed="false">
      <c r="A5586" s="11" t="n">
        <v>5580</v>
      </c>
      <c r="B5586" s="17"/>
      <c r="C5586" s="49"/>
      <c r="D5586" s="50"/>
      <c r="N5586" s="41" t="n">
        <f aca="false">IF(AND(MONTH(C5586)=$N$4,B5586=$N$5),D5586,0)</f>
        <v>0</v>
      </c>
    </row>
    <row r="5587" customFormat="false" ht="12.75" hidden="false" customHeight="false" outlineLevel="0" collapsed="false">
      <c r="A5587" s="11" t="n">
        <v>5581</v>
      </c>
      <c r="B5587" s="17"/>
      <c r="C5587" s="49"/>
      <c r="D5587" s="50"/>
      <c r="N5587" s="41" t="n">
        <f aca="false">IF(AND(MONTH(C5587)=$N$4,B5587=$N$5),D5587,0)</f>
        <v>0</v>
      </c>
    </row>
    <row r="5588" customFormat="false" ht="12.75" hidden="false" customHeight="false" outlineLevel="0" collapsed="false">
      <c r="A5588" s="11" t="n">
        <v>5582</v>
      </c>
      <c r="B5588" s="17"/>
      <c r="C5588" s="49"/>
      <c r="D5588" s="50"/>
      <c r="N5588" s="41" t="n">
        <f aca="false">IF(AND(MONTH(C5588)=$N$4,B5588=$N$5),D5588,0)</f>
        <v>0</v>
      </c>
    </row>
    <row r="5589" customFormat="false" ht="12.75" hidden="false" customHeight="false" outlineLevel="0" collapsed="false">
      <c r="A5589" s="11" t="n">
        <v>5583</v>
      </c>
      <c r="B5589" s="17"/>
      <c r="C5589" s="49"/>
      <c r="D5589" s="50"/>
      <c r="N5589" s="41" t="n">
        <f aca="false">IF(AND(MONTH(C5589)=$N$4,B5589=$N$5),D5589,0)</f>
        <v>0</v>
      </c>
    </row>
    <row r="5590" customFormat="false" ht="12.75" hidden="false" customHeight="false" outlineLevel="0" collapsed="false">
      <c r="A5590" s="11" t="n">
        <v>5584</v>
      </c>
      <c r="B5590" s="17"/>
      <c r="C5590" s="49"/>
      <c r="D5590" s="50"/>
      <c r="N5590" s="41" t="n">
        <f aca="false">IF(AND(MONTH(C5590)=$N$4,B5590=$N$5),D5590,0)</f>
        <v>0</v>
      </c>
    </row>
    <row r="5591" customFormat="false" ht="12.75" hidden="false" customHeight="false" outlineLevel="0" collapsed="false">
      <c r="A5591" s="11" t="n">
        <v>5585</v>
      </c>
      <c r="B5591" s="17"/>
      <c r="C5591" s="49"/>
      <c r="D5591" s="50"/>
      <c r="N5591" s="41" t="n">
        <f aca="false">IF(AND(MONTH(C5591)=$N$4,B5591=$N$5),D5591,0)</f>
        <v>0</v>
      </c>
    </row>
    <row r="5592" customFormat="false" ht="12.75" hidden="false" customHeight="false" outlineLevel="0" collapsed="false">
      <c r="A5592" s="11" t="n">
        <v>5586</v>
      </c>
      <c r="B5592" s="17"/>
      <c r="C5592" s="49"/>
      <c r="D5592" s="50"/>
      <c r="N5592" s="41" t="n">
        <f aca="false">IF(AND(MONTH(C5592)=$N$4,B5592=$N$5),D5592,0)</f>
        <v>0</v>
      </c>
    </row>
    <row r="5593" customFormat="false" ht="12.75" hidden="false" customHeight="false" outlineLevel="0" collapsed="false">
      <c r="A5593" s="11" t="n">
        <v>5587</v>
      </c>
      <c r="B5593" s="17"/>
      <c r="C5593" s="49"/>
      <c r="D5593" s="50"/>
      <c r="N5593" s="41" t="n">
        <f aca="false">IF(AND(MONTH(C5593)=$N$4,B5593=$N$5),D5593,0)</f>
        <v>0</v>
      </c>
    </row>
    <row r="5594" customFormat="false" ht="12.75" hidden="false" customHeight="false" outlineLevel="0" collapsed="false">
      <c r="A5594" s="11" t="n">
        <v>5588</v>
      </c>
      <c r="B5594" s="17"/>
      <c r="C5594" s="49"/>
      <c r="D5594" s="50"/>
      <c r="N5594" s="41" t="n">
        <f aca="false">IF(AND(MONTH(C5594)=$N$4,B5594=$N$5),D5594,0)</f>
        <v>0</v>
      </c>
    </row>
    <row r="5595" customFormat="false" ht="12.75" hidden="false" customHeight="false" outlineLevel="0" collapsed="false">
      <c r="A5595" s="11" t="n">
        <v>5589</v>
      </c>
      <c r="B5595" s="17"/>
      <c r="C5595" s="49"/>
      <c r="D5595" s="50"/>
      <c r="N5595" s="41" t="n">
        <f aca="false">IF(AND(MONTH(C5595)=$N$4,B5595=$N$5),D5595,0)</f>
        <v>0</v>
      </c>
    </row>
    <row r="5596" customFormat="false" ht="12.75" hidden="false" customHeight="false" outlineLevel="0" collapsed="false">
      <c r="A5596" s="11" t="n">
        <v>5590</v>
      </c>
      <c r="B5596" s="17"/>
      <c r="C5596" s="49"/>
      <c r="D5596" s="50"/>
      <c r="N5596" s="41" t="n">
        <f aca="false">IF(AND(MONTH(C5596)=$N$4,B5596=$N$5),D5596,0)</f>
        <v>0</v>
      </c>
    </row>
    <row r="5597" customFormat="false" ht="12.75" hidden="false" customHeight="false" outlineLevel="0" collapsed="false">
      <c r="A5597" s="11" t="n">
        <v>5591</v>
      </c>
      <c r="B5597" s="17"/>
      <c r="C5597" s="49"/>
      <c r="D5597" s="50"/>
      <c r="N5597" s="41" t="n">
        <f aca="false">IF(AND(MONTH(C5597)=$N$4,B5597=$N$5),D5597,0)</f>
        <v>0</v>
      </c>
    </row>
    <row r="5598" customFormat="false" ht="12.75" hidden="false" customHeight="false" outlineLevel="0" collapsed="false">
      <c r="A5598" s="11" t="n">
        <v>5592</v>
      </c>
      <c r="B5598" s="17"/>
      <c r="C5598" s="49"/>
      <c r="D5598" s="50"/>
      <c r="N5598" s="41" t="n">
        <f aca="false">IF(AND(MONTH(C5598)=$N$4,B5598=$N$5),D5598,0)</f>
        <v>0</v>
      </c>
    </row>
    <row r="5599" customFormat="false" ht="12.75" hidden="false" customHeight="false" outlineLevel="0" collapsed="false">
      <c r="A5599" s="11" t="n">
        <v>5593</v>
      </c>
      <c r="B5599" s="17"/>
      <c r="C5599" s="49"/>
      <c r="D5599" s="50"/>
      <c r="N5599" s="41" t="n">
        <f aca="false">IF(AND(MONTH(C5599)=$N$4,B5599=$N$5),D5599,0)</f>
        <v>0</v>
      </c>
    </row>
    <row r="5600" customFormat="false" ht="12.75" hidden="false" customHeight="false" outlineLevel="0" collapsed="false">
      <c r="A5600" s="11" t="n">
        <v>5594</v>
      </c>
      <c r="B5600" s="17"/>
      <c r="C5600" s="49"/>
      <c r="D5600" s="50"/>
      <c r="N5600" s="41" t="n">
        <f aca="false">IF(AND(MONTH(C5600)=$N$4,B5600=$N$5),D5600,0)</f>
        <v>0</v>
      </c>
    </row>
    <row r="5601" customFormat="false" ht="12.75" hidden="false" customHeight="false" outlineLevel="0" collapsed="false">
      <c r="A5601" s="11" t="n">
        <v>5595</v>
      </c>
      <c r="B5601" s="17"/>
      <c r="C5601" s="49"/>
      <c r="D5601" s="50"/>
      <c r="N5601" s="41" t="n">
        <f aca="false">IF(AND(MONTH(C5601)=$N$4,B5601=$N$5),D5601,0)</f>
        <v>0</v>
      </c>
    </row>
    <row r="5602" customFormat="false" ht="12.75" hidden="false" customHeight="false" outlineLevel="0" collapsed="false">
      <c r="A5602" s="11" t="n">
        <v>5596</v>
      </c>
      <c r="B5602" s="17"/>
      <c r="C5602" s="49"/>
      <c r="D5602" s="50"/>
      <c r="N5602" s="41" t="n">
        <f aca="false">IF(AND(MONTH(C5602)=$N$4,B5602=$N$5),D5602,0)</f>
        <v>0</v>
      </c>
    </row>
    <row r="5603" customFormat="false" ht="12.75" hidden="false" customHeight="false" outlineLevel="0" collapsed="false">
      <c r="A5603" s="11" t="n">
        <v>5597</v>
      </c>
      <c r="B5603" s="17"/>
      <c r="C5603" s="49"/>
      <c r="D5603" s="50"/>
      <c r="N5603" s="41" t="n">
        <f aca="false">IF(AND(MONTH(C5603)=$N$4,B5603=$N$5),D5603,0)</f>
        <v>0</v>
      </c>
    </row>
    <row r="5604" customFormat="false" ht="12.75" hidden="false" customHeight="false" outlineLevel="0" collapsed="false">
      <c r="A5604" s="11" t="n">
        <v>5598</v>
      </c>
      <c r="B5604" s="17"/>
      <c r="C5604" s="49"/>
      <c r="D5604" s="50"/>
      <c r="N5604" s="41" t="n">
        <f aca="false">IF(AND(MONTH(C5604)=$N$4,B5604=$N$5),D5604,0)</f>
        <v>0</v>
      </c>
    </row>
    <row r="5605" customFormat="false" ht="12.75" hidden="false" customHeight="false" outlineLevel="0" collapsed="false">
      <c r="A5605" s="11" t="n">
        <v>5599</v>
      </c>
      <c r="B5605" s="17"/>
      <c r="C5605" s="49"/>
      <c r="D5605" s="50"/>
      <c r="N5605" s="41" t="n">
        <f aca="false">IF(AND(MONTH(C5605)=$N$4,B5605=$N$5),D5605,0)</f>
        <v>0</v>
      </c>
    </row>
    <row r="5606" customFormat="false" ht="12.75" hidden="false" customHeight="false" outlineLevel="0" collapsed="false">
      <c r="A5606" s="11" t="n">
        <v>5600</v>
      </c>
      <c r="B5606" s="17"/>
      <c r="C5606" s="49"/>
      <c r="D5606" s="50"/>
      <c r="N5606" s="41" t="n">
        <f aca="false">IF(AND(MONTH(C5606)=$N$4,B5606=$N$5),D5606,0)</f>
        <v>0</v>
      </c>
    </row>
    <row r="5607" customFormat="false" ht="12.75" hidden="false" customHeight="false" outlineLevel="0" collapsed="false">
      <c r="A5607" s="11" t="n">
        <v>5601</v>
      </c>
      <c r="B5607" s="17"/>
      <c r="C5607" s="49"/>
      <c r="D5607" s="50"/>
      <c r="N5607" s="41" t="n">
        <f aca="false">IF(AND(MONTH(C5607)=$N$4,B5607=$N$5),D5607,0)</f>
        <v>0</v>
      </c>
    </row>
    <row r="5608" customFormat="false" ht="12.75" hidden="false" customHeight="false" outlineLevel="0" collapsed="false">
      <c r="A5608" s="11" t="n">
        <v>5602</v>
      </c>
      <c r="B5608" s="17"/>
      <c r="C5608" s="49"/>
      <c r="D5608" s="50"/>
      <c r="N5608" s="41" t="n">
        <f aca="false">IF(AND(MONTH(C5608)=$N$4,B5608=$N$5),D5608,0)</f>
        <v>0</v>
      </c>
    </row>
    <row r="5609" customFormat="false" ht="12.75" hidden="false" customHeight="false" outlineLevel="0" collapsed="false">
      <c r="A5609" s="11" t="n">
        <v>5603</v>
      </c>
      <c r="B5609" s="17"/>
      <c r="C5609" s="49"/>
      <c r="D5609" s="50"/>
      <c r="N5609" s="41" t="n">
        <f aca="false">IF(AND(MONTH(C5609)=$N$4,B5609=$N$5),D5609,0)</f>
        <v>0</v>
      </c>
    </row>
    <row r="5610" customFormat="false" ht="12.75" hidden="false" customHeight="false" outlineLevel="0" collapsed="false">
      <c r="A5610" s="11" t="n">
        <v>5604</v>
      </c>
      <c r="B5610" s="17"/>
      <c r="C5610" s="49"/>
      <c r="D5610" s="50"/>
      <c r="N5610" s="41" t="n">
        <f aca="false">IF(AND(MONTH(C5610)=$N$4,B5610=$N$5),D5610,0)</f>
        <v>0</v>
      </c>
    </row>
    <row r="5611" customFormat="false" ht="12.75" hidden="false" customHeight="false" outlineLevel="0" collapsed="false">
      <c r="A5611" s="11" t="n">
        <v>5605</v>
      </c>
      <c r="B5611" s="17"/>
      <c r="C5611" s="49"/>
      <c r="D5611" s="50"/>
      <c r="N5611" s="41" t="n">
        <f aca="false">IF(AND(MONTH(C5611)=$N$4,B5611=$N$5),D5611,0)</f>
        <v>0</v>
      </c>
    </row>
    <row r="5612" customFormat="false" ht="12.75" hidden="false" customHeight="false" outlineLevel="0" collapsed="false">
      <c r="A5612" s="11" t="n">
        <v>5606</v>
      </c>
      <c r="B5612" s="17"/>
      <c r="C5612" s="49"/>
      <c r="D5612" s="50"/>
      <c r="N5612" s="41" t="n">
        <f aca="false">IF(AND(MONTH(C5612)=$N$4,B5612=$N$5),D5612,0)</f>
        <v>0</v>
      </c>
    </row>
    <row r="5613" customFormat="false" ht="12.75" hidden="false" customHeight="false" outlineLevel="0" collapsed="false">
      <c r="A5613" s="11" t="n">
        <v>5607</v>
      </c>
      <c r="B5613" s="17"/>
      <c r="C5613" s="49"/>
      <c r="D5613" s="50"/>
      <c r="N5613" s="41" t="n">
        <f aca="false">IF(AND(MONTH(C5613)=$N$4,B5613=$N$5),D5613,0)</f>
        <v>0</v>
      </c>
    </row>
    <row r="5614" customFormat="false" ht="12.75" hidden="false" customHeight="false" outlineLevel="0" collapsed="false">
      <c r="A5614" s="11" t="n">
        <v>5608</v>
      </c>
      <c r="B5614" s="17"/>
      <c r="C5614" s="49"/>
      <c r="D5614" s="50"/>
      <c r="N5614" s="41" t="n">
        <f aca="false">IF(AND(MONTH(C5614)=$N$4,B5614=$N$5),D5614,0)</f>
        <v>0</v>
      </c>
    </row>
    <row r="5615" customFormat="false" ht="12.75" hidden="false" customHeight="false" outlineLevel="0" collapsed="false">
      <c r="A5615" s="11" t="n">
        <v>5609</v>
      </c>
      <c r="B5615" s="17"/>
      <c r="C5615" s="49"/>
      <c r="D5615" s="50"/>
      <c r="N5615" s="41" t="n">
        <f aca="false">IF(AND(MONTH(C5615)=$N$4,B5615=$N$5),D5615,0)</f>
        <v>0</v>
      </c>
    </row>
    <row r="5616" customFormat="false" ht="12.75" hidden="false" customHeight="false" outlineLevel="0" collapsed="false">
      <c r="A5616" s="11" t="n">
        <v>5610</v>
      </c>
      <c r="B5616" s="17"/>
      <c r="C5616" s="49"/>
      <c r="D5616" s="50"/>
      <c r="N5616" s="41" t="n">
        <f aca="false">IF(AND(MONTH(C5616)=$N$4,B5616=$N$5),D5616,0)</f>
        <v>0</v>
      </c>
    </row>
    <row r="5617" customFormat="false" ht="12.75" hidden="false" customHeight="false" outlineLevel="0" collapsed="false">
      <c r="A5617" s="11" t="n">
        <v>5611</v>
      </c>
      <c r="B5617" s="17"/>
      <c r="C5617" s="49"/>
      <c r="D5617" s="50"/>
      <c r="N5617" s="41" t="n">
        <f aca="false">IF(AND(MONTH(C5617)=$N$4,B5617=$N$5),D5617,0)</f>
        <v>0</v>
      </c>
    </row>
    <row r="5618" customFormat="false" ht="12.75" hidden="false" customHeight="false" outlineLevel="0" collapsed="false">
      <c r="A5618" s="11" t="n">
        <v>5612</v>
      </c>
      <c r="B5618" s="17"/>
      <c r="C5618" s="49"/>
      <c r="D5618" s="50"/>
      <c r="N5618" s="41" t="n">
        <f aca="false">IF(AND(MONTH(C5618)=$N$4,B5618=$N$5),D5618,0)</f>
        <v>0</v>
      </c>
    </row>
    <row r="5619" customFormat="false" ht="12.75" hidden="false" customHeight="false" outlineLevel="0" collapsed="false">
      <c r="A5619" s="11" t="n">
        <v>5613</v>
      </c>
      <c r="B5619" s="17"/>
      <c r="C5619" s="49"/>
      <c r="D5619" s="50"/>
      <c r="N5619" s="41" t="n">
        <f aca="false">IF(AND(MONTH(C5619)=$N$4,B5619=$N$5),D5619,0)</f>
        <v>0</v>
      </c>
    </row>
    <row r="5620" customFormat="false" ht="12.75" hidden="false" customHeight="false" outlineLevel="0" collapsed="false">
      <c r="A5620" s="11" t="n">
        <v>5614</v>
      </c>
      <c r="B5620" s="17"/>
      <c r="C5620" s="49"/>
      <c r="D5620" s="50"/>
      <c r="N5620" s="41" t="n">
        <f aca="false">IF(AND(MONTH(C5620)=$N$4,B5620=$N$5),D5620,0)</f>
        <v>0</v>
      </c>
    </row>
    <row r="5621" customFormat="false" ht="12.75" hidden="false" customHeight="false" outlineLevel="0" collapsed="false">
      <c r="A5621" s="11" t="n">
        <v>5615</v>
      </c>
      <c r="B5621" s="17"/>
      <c r="C5621" s="49"/>
      <c r="D5621" s="50"/>
      <c r="N5621" s="41" t="n">
        <f aca="false">IF(AND(MONTH(C5621)=$N$4,B5621=$N$5),D5621,0)</f>
        <v>0</v>
      </c>
    </row>
    <row r="5622" customFormat="false" ht="12.75" hidden="false" customHeight="false" outlineLevel="0" collapsed="false">
      <c r="A5622" s="11" t="n">
        <v>5616</v>
      </c>
      <c r="B5622" s="17"/>
      <c r="C5622" s="49"/>
      <c r="D5622" s="50"/>
      <c r="N5622" s="41" t="n">
        <f aca="false">IF(AND(MONTH(C5622)=$N$4,B5622=$N$5),D5622,0)</f>
        <v>0</v>
      </c>
    </row>
    <row r="5623" customFormat="false" ht="12.75" hidden="false" customHeight="false" outlineLevel="0" collapsed="false">
      <c r="A5623" s="11" t="n">
        <v>5617</v>
      </c>
      <c r="B5623" s="17"/>
      <c r="C5623" s="49"/>
      <c r="D5623" s="50"/>
      <c r="N5623" s="41" t="n">
        <f aca="false">IF(AND(MONTH(C5623)=$N$4,B5623=$N$5),D5623,0)</f>
        <v>0</v>
      </c>
    </row>
    <row r="5624" customFormat="false" ht="12.75" hidden="false" customHeight="false" outlineLevel="0" collapsed="false">
      <c r="A5624" s="11" t="n">
        <v>5618</v>
      </c>
      <c r="B5624" s="17"/>
      <c r="C5624" s="49"/>
      <c r="D5624" s="50"/>
      <c r="N5624" s="41" t="n">
        <f aca="false">IF(AND(MONTH(C5624)=$N$4,B5624=$N$5),D5624,0)</f>
        <v>0</v>
      </c>
    </row>
    <row r="5625" customFormat="false" ht="12.75" hidden="false" customHeight="false" outlineLevel="0" collapsed="false">
      <c r="A5625" s="11" t="n">
        <v>5619</v>
      </c>
      <c r="B5625" s="17"/>
      <c r="C5625" s="49"/>
      <c r="D5625" s="50"/>
      <c r="N5625" s="41" t="n">
        <f aca="false">IF(AND(MONTH(C5625)=$N$4,B5625=$N$5),D5625,0)</f>
        <v>0</v>
      </c>
    </row>
    <row r="5626" customFormat="false" ht="12.75" hidden="false" customHeight="false" outlineLevel="0" collapsed="false">
      <c r="A5626" s="11" t="n">
        <v>5620</v>
      </c>
      <c r="B5626" s="17"/>
      <c r="C5626" s="49"/>
      <c r="D5626" s="50"/>
      <c r="N5626" s="41" t="n">
        <f aca="false">IF(AND(MONTH(C5626)=$N$4,B5626=$N$5),D5626,0)</f>
        <v>0</v>
      </c>
    </row>
    <row r="5627" customFormat="false" ht="12.75" hidden="false" customHeight="false" outlineLevel="0" collapsed="false">
      <c r="A5627" s="11" t="n">
        <v>5621</v>
      </c>
      <c r="B5627" s="17"/>
      <c r="C5627" s="49"/>
      <c r="D5627" s="50"/>
      <c r="N5627" s="41" t="n">
        <f aca="false">IF(AND(MONTH(C5627)=$N$4,B5627=$N$5),D5627,0)</f>
        <v>0</v>
      </c>
    </row>
    <row r="5628" customFormat="false" ht="12.75" hidden="false" customHeight="false" outlineLevel="0" collapsed="false">
      <c r="A5628" s="11" t="n">
        <v>5622</v>
      </c>
      <c r="B5628" s="17"/>
      <c r="C5628" s="49"/>
      <c r="D5628" s="50"/>
      <c r="N5628" s="41" t="n">
        <f aca="false">IF(AND(MONTH(C5628)=$N$4,B5628=$N$5),D5628,0)</f>
        <v>0</v>
      </c>
    </row>
    <row r="5629" customFormat="false" ht="12.75" hidden="false" customHeight="false" outlineLevel="0" collapsed="false">
      <c r="A5629" s="11" t="n">
        <v>5623</v>
      </c>
      <c r="B5629" s="17"/>
      <c r="C5629" s="49"/>
      <c r="D5629" s="50"/>
      <c r="N5629" s="41" t="n">
        <f aca="false">IF(AND(MONTH(C5629)=$N$4,B5629=$N$5),D5629,0)</f>
        <v>0</v>
      </c>
    </row>
    <row r="5630" customFormat="false" ht="12.75" hidden="false" customHeight="false" outlineLevel="0" collapsed="false">
      <c r="A5630" s="11" t="n">
        <v>5624</v>
      </c>
      <c r="B5630" s="17"/>
      <c r="C5630" s="49"/>
      <c r="D5630" s="50"/>
      <c r="N5630" s="41" t="n">
        <f aca="false">IF(AND(MONTH(C5630)=$N$4,B5630=$N$5),D5630,0)</f>
        <v>0</v>
      </c>
    </row>
    <row r="5631" customFormat="false" ht="12.75" hidden="false" customHeight="false" outlineLevel="0" collapsed="false">
      <c r="A5631" s="11" t="n">
        <v>5625</v>
      </c>
      <c r="B5631" s="17"/>
      <c r="C5631" s="49"/>
      <c r="D5631" s="50"/>
      <c r="N5631" s="41" t="n">
        <f aca="false">IF(AND(MONTH(C5631)=$N$4,B5631=$N$5),D5631,0)</f>
        <v>0</v>
      </c>
    </row>
    <row r="5632" customFormat="false" ht="12.75" hidden="false" customHeight="false" outlineLevel="0" collapsed="false">
      <c r="A5632" s="11" t="n">
        <v>5626</v>
      </c>
      <c r="B5632" s="17"/>
      <c r="C5632" s="49"/>
      <c r="D5632" s="50"/>
      <c r="N5632" s="41" t="n">
        <f aca="false">IF(AND(MONTH(C5632)=$N$4,B5632=$N$5),D5632,0)</f>
        <v>0</v>
      </c>
    </row>
    <row r="5633" customFormat="false" ht="12.75" hidden="false" customHeight="false" outlineLevel="0" collapsed="false">
      <c r="A5633" s="11" t="n">
        <v>5627</v>
      </c>
      <c r="B5633" s="17"/>
      <c r="C5633" s="49"/>
      <c r="D5633" s="50"/>
      <c r="N5633" s="41" t="n">
        <f aca="false">IF(AND(MONTH(C5633)=$N$4,B5633=$N$5),D5633,0)</f>
        <v>0</v>
      </c>
    </row>
    <row r="5634" customFormat="false" ht="12.75" hidden="false" customHeight="false" outlineLevel="0" collapsed="false">
      <c r="A5634" s="11" t="n">
        <v>5628</v>
      </c>
      <c r="B5634" s="17"/>
      <c r="C5634" s="49"/>
      <c r="D5634" s="50"/>
      <c r="N5634" s="41" t="n">
        <f aca="false">IF(AND(MONTH(C5634)=$N$4,B5634=$N$5),D5634,0)</f>
        <v>0</v>
      </c>
    </row>
    <row r="5635" customFormat="false" ht="12.75" hidden="false" customHeight="false" outlineLevel="0" collapsed="false">
      <c r="A5635" s="11" t="n">
        <v>5629</v>
      </c>
      <c r="B5635" s="17"/>
      <c r="C5635" s="49"/>
      <c r="D5635" s="50"/>
      <c r="N5635" s="41" t="n">
        <f aca="false">IF(AND(MONTH(C5635)=$N$4,B5635=$N$5),D5635,0)</f>
        <v>0</v>
      </c>
    </row>
    <row r="5636" customFormat="false" ht="12.75" hidden="false" customHeight="false" outlineLevel="0" collapsed="false">
      <c r="A5636" s="11" t="n">
        <v>5630</v>
      </c>
      <c r="B5636" s="17"/>
      <c r="C5636" s="49"/>
      <c r="D5636" s="50"/>
      <c r="N5636" s="41" t="n">
        <f aca="false">IF(AND(MONTH(C5636)=$N$4,B5636=$N$5),D5636,0)</f>
        <v>0</v>
      </c>
    </row>
    <row r="5637" customFormat="false" ht="12.75" hidden="false" customHeight="false" outlineLevel="0" collapsed="false">
      <c r="A5637" s="11" t="n">
        <v>5631</v>
      </c>
      <c r="B5637" s="17"/>
      <c r="C5637" s="49"/>
      <c r="D5637" s="50"/>
      <c r="N5637" s="41" t="n">
        <f aca="false">IF(AND(MONTH(C5637)=$N$4,B5637=$N$5),D5637,0)</f>
        <v>0</v>
      </c>
    </row>
    <row r="5638" customFormat="false" ht="12.75" hidden="false" customHeight="false" outlineLevel="0" collapsed="false">
      <c r="A5638" s="11" t="n">
        <v>5632</v>
      </c>
      <c r="B5638" s="17"/>
      <c r="C5638" s="49"/>
      <c r="D5638" s="50"/>
      <c r="N5638" s="41" t="n">
        <f aca="false">IF(AND(MONTH(C5638)=$N$4,B5638=$N$5),D5638,0)</f>
        <v>0</v>
      </c>
    </row>
    <row r="5639" customFormat="false" ht="12.75" hidden="false" customHeight="false" outlineLevel="0" collapsed="false">
      <c r="A5639" s="11" t="n">
        <v>5633</v>
      </c>
      <c r="B5639" s="17"/>
      <c r="C5639" s="49"/>
      <c r="D5639" s="50"/>
      <c r="N5639" s="41" t="n">
        <f aca="false">IF(AND(MONTH(C5639)=$N$4,B5639=$N$5),D5639,0)</f>
        <v>0</v>
      </c>
    </row>
    <row r="5640" customFormat="false" ht="12.75" hidden="false" customHeight="false" outlineLevel="0" collapsed="false">
      <c r="A5640" s="11" t="n">
        <v>5634</v>
      </c>
      <c r="B5640" s="17"/>
      <c r="C5640" s="49"/>
      <c r="D5640" s="50"/>
      <c r="N5640" s="41" t="n">
        <f aca="false">IF(AND(MONTH(C5640)=$N$4,B5640=$N$5),D5640,0)</f>
        <v>0</v>
      </c>
    </row>
    <row r="5641" customFormat="false" ht="12.75" hidden="false" customHeight="false" outlineLevel="0" collapsed="false">
      <c r="A5641" s="11" t="n">
        <v>5635</v>
      </c>
      <c r="B5641" s="17"/>
      <c r="C5641" s="49"/>
      <c r="D5641" s="50"/>
      <c r="N5641" s="41" t="n">
        <f aca="false">IF(AND(MONTH(C5641)=$N$4,B5641=$N$5),D5641,0)</f>
        <v>0</v>
      </c>
    </row>
    <row r="5642" customFormat="false" ht="12.75" hidden="false" customHeight="false" outlineLevel="0" collapsed="false">
      <c r="A5642" s="11" t="n">
        <v>5636</v>
      </c>
      <c r="B5642" s="17"/>
      <c r="C5642" s="49"/>
      <c r="D5642" s="50"/>
      <c r="N5642" s="41" t="n">
        <f aca="false">IF(AND(MONTH(C5642)=$N$4,B5642=$N$5),D5642,0)</f>
        <v>0</v>
      </c>
    </row>
    <row r="5643" customFormat="false" ht="12.75" hidden="false" customHeight="false" outlineLevel="0" collapsed="false">
      <c r="A5643" s="11" t="n">
        <v>5637</v>
      </c>
      <c r="B5643" s="17"/>
      <c r="C5643" s="49"/>
      <c r="D5643" s="50"/>
      <c r="N5643" s="41" t="n">
        <f aca="false">IF(AND(MONTH(C5643)=$N$4,B5643=$N$5),D5643,0)</f>
        <v>0</v>
      </c>
    </row>
    <row r="5644" customFormat="false" ht="12.75" hidden="false" customHeight="false" outlineLevel="0" collapsed="false">
      <c r="A5644" s="11" t="n">
        <v>5638</v>
      </c>
      <c r="B5644" s="17"/>
      <c r="C5644" s="49"/>
      <c r="D5644" s="50"/>
      <c r="N5644" s="41" t="n">
        <f aca="false">IF(AND(MONTH(C5644)=$N$4,B5644=$N$5),D5644,0)</f>
        <v>0</v>
      </c>
    </row>
    <row r="5645" customFormat="false" ht="12.75" hidden="false" customHeight="false" outlineLevel="0" collapsed="false">
      <c r="A5645" s="11" t="n">
        <v>5639</v>
      </c>
      <c r="B5645" s="17"/>
      <c r="C5645" s="49"/>
      <c r="D5645" s="50"/>
      <c r="N5645" s="41" t="n">
        <f aca="false">IF(AND(MONTH(C5645)=$N$4,B5645=$N$5),D5645,0)</f>
        <v>0</v>
      </c>
    </row>
    <row r="5646" customFormat="false" ht="12.75" hidden="false" customHeight="false" outlineLevel="0" collapsed="false">
      <c r="A5646" s="11" t="n">
        <v>5640</v>
      </c>
      <c r="B5646" s="17"/>
      <c r="C5646" s="49"/>
      <c r="D5646" s="50"/>
      <c r="N5646" s="41" t="n">
        <f aca="false">IF(AND(MONTH(C5646)=$N$4,B5646=$N$5),D5646,0)</f>
        <v>0</v>
      </c>
    </row>
    <row r="5647" customFormat="false" ht="12.75" hidden="false" customHeight="false" outlineLevel="0" collapsed="false">
      <c r="A5647" s="11" t="n">
        <v>5641</v>
      </c>
      <c r="B5647" s="17"/>
      <c r="C5647" s="49"/>
      <c r="D5647" s="50"/>
      <c r="N5647" s="41" t="n">
        <f aca="false">IF(AND(MONTH(C5647)=$N$4,B5647=$N$5),D5647,0)</f>
        <v>0</v>
      </c>
    </row>
    <row r="5648" customFormat="false" ht="12.75" hidden="false" customHeight="false" outlineLevel="0" collapsed="false">
      <c r="A5648" s="11" t="n">
        <v>5642</v>
      </c>
      <c r="B5648" s="17"/>
      <c r="C5648" s="49"/>
      <c r="D5648" s="50"/>
      <c r="N5648" s="41" t="n">
        <f aca="false">IF(AND(MONTH(C5648)=$N$4,B5648=$N$5),D5648,0)</f>
        <v>0</v>
      </c>
    </row>
    <row r="5649" customFormat="false" ht="12.75" hidden="false" customHeight="false" outlineLevel="0" collapsed="false">
      <c r="A5649" s="11" t="n">
        <v>5643</v>
      </c>
      <c r="B5649" s="17"/>
      <c r="C5649" s="49"/>
      <c r="D5649" s="50"/>
      <c r="N5649" s="41" t="n">
        <f aca="false">IF(AND(MONTH(C5649)=$N$4,B5649=$N$5),D5649,0)</f>
        <v>0</v>
      </c>
    </row>
    <row r="5650" customFormat="false" ht="12.75" hidden="false" customHeight="false" outlineLevel="0" collapsed="false">
      <c r="A5650" s="11" t="n">
        <v>5644</v>
      </c>
      <c r="B5650" s="17"/>
      <c r="C5650" s="49"/>
      <c r="D5650" s="50"/>
      <c r="N5650" s="41" t="n">
        <f aca="false">IF(AND(MONTH(C5650)=$N$4,B5650=$N$5),D5650,0)</f>
        <v>0</v>
      </c>
    </row>
    <row r="5651" customFormat="false" ht="12.75" hidden="false" customHeight="false" outlineLevel="0" collapsed="false">
      <c r="A5651" s="11" t="n">
        <v>5645</v>
      </c>
      <c r="B5651" s="17"/>
      <c r="C5651" s="49"/>
      <c r="D5651" s="50"/>
      <c r="N5651" s="41" t="n">
        <f aca="false">IF(AND(MONTH(C5651)=$N$4,B5651=$N$5),D5651,0)</f>
        <v>0</v>
      </c>
    </row>
    <row r="5652" customFormat="false" ht="12.75" hidden="false" customHeight="false" outlineLevel="0" collapsed="false">
      <c r="A5652" s="11" t="n">
        <v>5646</v>
      </c>
      <c r="B5652" s="17"/>
      <c r="C5652" s="49"/>
      <c r="D5652" s="50"/>
      <c r="N5652" s="41" t="n">
        <f aca="false">IF(AND(MONTH(C5652)=$N$4,B5652=$N$5),D5652,0)</f>
        <v>0</v>
      </c>
    </row>
    <row r="5653" customFormat="false" ht="12.75" hidden="false" customHeight="false" outlineLevel="0" collapsed="false">
      <c r="A5653" s="11" t="n">
        <v>5647</v>
      </c>
      <c r="B5653" s="17"/>
      <c r="C5653" s="49"/>
      <c r="D5653" s="50"/>
      <c r="N5653" s="41" t="n">
        <f aca="false">IF(AND(MONTH(C5653)=$N$4,B5653=$N$5),D5653,0)</f>
        <v>0</v>
      </c>
    </row>
    <row r="5654" customFormat="false" ht="12.75" hidden="false" customHeight="false" outlineLevel="0" collapsed="false">
      <c r="A5654" s="11" t="n">
        <v>5648</v>
      </c>
      <c r="B5654" s="17"/>
      <c r="C5654" s="49"/>
      <c r="D5654" s="50"/>
      <c r="N5654" s="41" t="n">
        <f aca="false">IF(AND(MONTH(C5654)=$N$4,B5654=$N$5),D5654,0)</f>
        <v>0</v>
      </c>
    </row>
    <row r="5655" customFormat="false" ht="12.75" hidden="false" customHeight="false" outlineLevel="0" collapsed="false">
      <c r="A5655" s="11" t="n">
        <v>5649</v>
      </c>
      <c r="B5655" s="17"/>
      <c r="C5655" s="49"/>
      <c r="D5655" s="50"/>
      <c r="N5655" s="41" t="n">
        <f aca="false">IF(AND(MONTH(C5655)=$N$4,B5655=$N$5),D5655,0)</f>
        <v>0</v>
      </c>
    </row>
    <row r="5656" customFormat="false" ht="12.75" hidden="false" customHeight="false" outlineLevel="0" collapsed="false">
      <c r="A5656" s="11" t="n">
        <v>5650</v>
      </c>
      <c r="B5656" s="17"/>
      <c r="C5656" s="49"/>
      <c r="D5656" s="50"/>
      <c r="N5656" s="41" t="n">
        <f aca="false">IF(AND(MONTH(C5656)=$N$4,B5656=$N$5),D5656,0)</f>
        <v>0</v>
      </c>
    </row>
    <row r="5657" customFormat="false" ht="12.75" hidden="false" customHeight="false" outlineLevel="0" collapsed="false">
      <c r="A5657" s="11" t="n">
        <v>5651</v>
      </c>
      <c r="B5657" s="17"/>
      <c r="C5657" s="49"/>
      <c r="D5657" s="50"/>
      <c r="N5657" s="41" t="n">
        <f aca="false">IF(AND(MONTH(C5657)=$N$4,B5657=$N$5),D5657,0)</f>
        <v>0</v>
      </c>
    </row>
    <row r="5658" customFormat="false" ht="12.75" hidden="false" customHeight="false" outlineLevel="0" collapsed="false">
      <c r="A5658" s="11" t="n">
        <v>5652</v>
      </c>
      <c r="B5658" s="17"/>
      <c r="C5658" s="49"/>
      <c r="D5658" s="50"/>
      <c r="N5658" s="41" t="n">
        <f aca="false">IF(AND(MONTH(C5658)=$N$4,B5658=$N$5),D5658,0)</f>
        <v>0</v>
      </c>
    </row>
    <row r="5659" customFormat="false" ht="12.75" hidden="false" customHeight="false" outlineLevel="0" collapsed="false">
      <c r="A5659" s="11" t="n">
        <v>5653</v>
      </c>
      <c r="B5659" s="17"/>
      <c r="C5659" s="49"/>
      <c r="D5659" s="50"/>
      <c r="N5659" s="41" t="n">
        <f aca="false">IF(AND(MONTH(C5659)=$N$4,B5659=$N$5),D5659,0)</f>
        <v>0</v>
      </c>
    </row>
    <row r="5660" customFormat="false" ht="12.75" hidden="false" customHeight="false" outlineLevel="0" collapsed="false">
      <c r="A5660" s="11" t="n">
        <v>5654</v>
      </c>
      <c r="B5660" s="17"/>
      <c r="C5660" s="49"/>
      <c r="D5660" s="50"/>
      <c r="N5660" s="41" t="n">
        <f aca="false">IF(AND(MONTH(C5660)=$N$4,B5660=$N$5),D5660,0)</f>
        <v>0</v>
      </c>
    </row>
    <row r="5661" customFormat="false" ht="12.75" hidden="false" customHeight="false" outlineLevel="0" collapsed="false">
      <c r="A5661" s="11" t="n">
        <v>5655</v>
      </c>
      <c r="B5661" s="17"/>
      <c r="C5661" s="49"/>
      <c r="D5661" s="50"/>
      <c r="N5661" s="41" t="n">
        <f aca="false">IF(AND(MONTH(C5661)=$N$4,B5661=$N$5),D5661,0)</f>
        <v>0</v>
      </c>
    </row>
    <row r="5662" customFormat="false" ht="12.75" hidden="false" customHeight="false" outlineLevel="0" collapsed="false">
      <c r="A5662" s="11" t="n">
        <v>5656</v>
      </c>
      <c r="B5662" s="17"/>
      <c r="C5662" s="49"/>
      <c r="D5662" s="50"/>
      <c r="N5662" s="41" t="n">
        <f aca="false">IF(AND(MONTH(C5662)=$N$4,B5662=$N$5),D5662,0)</f>
        <v>0</v>
      </c>
    </row>
    <row r="5663" customFormat="false" ht="12.75" hidden="false" customHeight="false" outlineLevel="0" collapsed="false">
      <c r="A5663" s="11" t="n">
        <v>5657</v>
      </c>
      <c r="B5663" s="17"/>
      <c r="C5663" s="49"/>
      <c r="D5663" s="50"/>
      <c r="N5663" s="41" t="n">
        <f aca="false">IF(AND(MONTH(C5663)=$N$4,B5663=$N$5),D5663,0)</f>
        <v>0</v>
      </c>
    </row>
    <row r="5664" customFormat="false" ht="12.75" hidden="false" customHeight="false" outlineLevel="0" collapsed="false">
      <c r="A5664" s="11" t="n">
        <v>5658</v>
      </c>
      <c r="B5664" s="17"/>
      <c r="C5664" s="49"/>
      <c r="D5664" s="50"/>
      <c r="N5664" s="41" t="n">
        <f aca="false">IF(AND(MONTH(C5664)=$N$4,B5664=$N$5),D5664,0)</f>
        <v>0</v>
      </c>
    </row>
    <row r="5665" customFormat="false" ht="12.75" hidden="false" customHeight="false" outlineLevel="0" collapsed="false">
      <c r="A5665" s="11" t="n">
        <v>5659</v>
      </c>
      <c r="B5665" s="17"/>
      <c r="C5665" s="49"/>
      <c r="D5665" s="50"/>
      <c r="N5665" s="41" t="n">
        <f aca="false">IF(AND(MONTH(C5665)=$N$4,B5665=$N$5),D5665,0)</f>
        <v>0</v>
      </c>
    </row>
    <row r="5666" customFormat="false" ht="12.75" hidden="false" customHeight="false" outlineLevel="0" collapsed="false">
      <c r="A5666" s="11" t="n">
        <v>5660</v>
      </c>
      <c r="B5666" s="17"/>
      <c r="C5666" s="49"/>
      <c r="D5666" s="50"/>
      <c r="N5666" s="41" t="n">
        <f aca="false">IF(AND(MONTH(C5666)=$N$4,B5666=$N$5),D5666,0)</f>
        <v>0</v>
      </c>
    </row>
    <row r="5667" customFormat="false" ht="12.75" hidden="false" customHeight="false" outlineLevel="0" collapsed="false">
      <c r="A5667" s="11" t="n">
        <v>5661</v>
      </c>
      <c r="B5667" s="17"/>
      <c r="C5667" s="49"/>
      <c r="D5667" s="50"/>
      <c r="N5667" s="41" t="n">
        <f aca="false">IF(AND(MONTH(C5667)=$N$4,B5667=$N$5),D5667,0)</f>
        <v>0</v>
      </c>
    </row>
    <row r="5668" customFormat="false" ht="12.75" hidden="false" customHeight="false" outlineLevel="0" collapsed="false">
      <c r="A5668" s="11" t="n">
        <v>5662</v>
      </c>
      <c r="B5668" s="17"/>
      <c r="C5668" s="49"/>
      <c r="D5668" s="50"/>
      <c r="N5668" s="41" t="n">
        <f aca="false">IF(AND(MONTH(C5668)=$N$4,B5668=$N$5),D5668,0)</f>
        <v>0</v>
      </c>
    </row>
    <row r="5669" customFormat="false" ht="12.75" hidden="false" customHeight="false" outlineLevel="0" collapsed="false">
      <c r="A5669" s="11" t="n">
        <v>5663</v>
      </c>
      <c r="B5669" s="17"/>
      <c r="C5669" s="49"/>
      <c r="D5669" s="50"/>
      <c r="N5669" s="41" t="n">
        <f aca="false">IF(AND(MONTH(C5669)=$N$4,B5669=$N$5),D5669,0)</f>
        <v>0</v>
      </c>
    </row>
    <row r="5670" customFormat="false" ht="12.75" hidden="false" customHeight="false" outlineLevel="0" collapsed="false">
      <c r="A5670" s="11" t="n">
        <v>5664</v>
      </c>
      <c r="B5670" s="17"/>
      <c r="C5670" s="49"/>
      <c r="D5670" s="50"/>
      <c r="N5670" s="41" t="n">
        <f aca="false">IF(AND(MONTH(C5670)=$N$4,B5670=$N$5),D5670,0)</f>
        <v>0</v>
      </c>
    </row>
    <row r="5671" customFormat="false" ht="12.75" hidden="false" customHeight="false" outlineLevel="0" collapsed="false">
      <c r="A5671" s="11" t="n">
        <v>5665</v>
      </c>
      <c r="B5671" s="17"/>
      <c r="C5671" s="49"/>
      <c r="D5671" s="50"/>
      <c r="N5671" s="41" t="n">
        <f aca="false">IF(AND(MONTH(C5671)=$N$4,B5671=$N$5),D5671,0)</f>
        <v>0</v>
      </c>
    </row>
    <row r="5672" customFormat="false" ht="12.75" hidden="false" customHeight="false" outlineLevel="0" collapsed="false">
      <c r="A5672" s="11" t="n">
        <v>5666</v>
      </c>
      <c r="B5672" s="17"/>
      <c r="C5672" s="49"/>
      <c r="D5672" s="50"/>
      <c r="N5672" s="41" t="n">
        <f aca="false">IF(AND(MONTH(C5672)=$N$4,B5672=$N$5),D5672,0)</f>
        <v>0</v>
      </c>
    </row>
    <row r="5673" customFormat="false" ht="12.75" hidden="false" customHeight="false" outlineLevel="0" collapsed="false">
      <c r="A5673" s="11" t="n">
        <v>5667</v>
      </c>
      <c r="B5673" s="17"/>
      <c r="C5673" s="49"/>
      <c r="D5673" s="50"/>
      <c r="N5673" s="41" t="n">
        <f aca="false">IF(AND(MONTH(C5673)=$N$4,B5673=$N$5),D5673,0)</f>
        <v>0</v>
      </c>
    </row>
    <row r="5674" customFormat="false" ht="12.75" hidden="false" customHeight="false" outlineLevel="0" collapsed="false">
      <c r="A5674" s="11" t="n">
        <v>5668</v>
      </c>
      <c r="B5674" s="17"/>
      <c r="C5674" s="49"/>
      <c r="D5674" s="50"/>
      <c r="N5674" s="41" t="n">
        <f aca="false">IF(AND(MONTH(C5674)=$N$4,B5674=$N$5),D5674,0)</f>
        <v>0</v>
      </c>
    </row>
    <row r="5675" customFormat="false" ht="12.75" hidden="false" customHeight="false" outlineLevel="0" collapsed="false">
      <c r="A5675" s="11" t="n">
        <v>5669</v>
      </c>
      <c r="B5675" s="17"/>
      <c r="C5675" s="49"/>
      <c r="D5675" s="50"/>
      <c r="N5675" s="41" t="n">
        <f aca="false">IF(AND(MONTH(C5675)=$N$4,B5675=$N$5),D5675,0)</f>
        <v>0</v>
      </c>
    </row>
    <row r="5676" customFormat="false" ht="12.75" hidden="false" customHeight="false" outlineLevel="0" collapsed="false">
      <c r="A5676" s="11" t="n">
        <v>5670</v>
      </c>
      <c r="B5676" s="17"/>
      <c r="C5676" s="49"/>
      <c r="D5676" s="50"/>
      <c r="N5676" s="41" t="n">
        <f aca="false">IF(AND(MONTH(C5676)=$N$4,B5676=$N$5),D5676,0)</f>
        <v>0</v>
      </c>
    </row>
    <row r="5677" customFormat="false" ht="12.75" hidden="false" customHeight="false" outlineLevel="0" collapsed="false">
      <c r="A5677" s="11" t="n">
        <v>5671</v>
      </c>
      <c r="B5677" s="17"/>
      <c r="C5677" s="49"/>
      <c r="D5677" s="50"/>
      <c r="N5677" s="41" t="n">
        <f aca="false">IF(AND(MONTH(C5677)=$N$4,B5677=$N$5),D5677,0)</f>
        <v>0</v>
      </c>
    </row>
    <row r="5678" customFormat="false" ht="12.75" hidden="false" customHeight="false" outlineLevel="0" collapsed="false">
      <c r="A5678" s="11" t="n">
        <v>5672</v>
      </c>
      <c r="B5678" s="17"/>
      <c r="C5678" s="49"/>
      <c r="D5678" s="50"/>
      <c r="N5678" s="41" t="n">
        <f aca="false">IF(AND(MONTH(C5678)=$N$4,B5678=$N$5),D5678,0)</f>
        <v>0</v>
      </c>
    </row>
    <row r="5679" customFormat="false" ht="12.75" hidden="false" customHeight="false" outlineLevel="0" collapsed="false">
      <c r="A5679" s="11" t="n">
        <v>5673</v>
      </c>
      <c r="B5679" s="17"/>
      <c r="C5679" s="49"/>
      <c r="D5679" s="50"/>
      <c r="N5679" s="41" t="n">
        <f aca="false">IF(AND(MONTH(C5679)=$N$4,B5679=$N$5),D5679,0)</f>
        <v>0</v>
      </c>
    </row>
    <row r="5680" customFormat="false" ht="12.75" hidden="false" customHeight="false" outlineLevel="0" collapsed="false">
      <c r="A5680" s="11" t="n">
        <v>5674</v>
      </c>
      <c r="B5680" s="17"/>
      <c r="C5680" s="49"/>
      <c r="D5680" s="50"/>
      <c r="N5680" s="41" t="n">
        <f aca="false">IF(AND(MONTH(C5680)=$N$4,B5680=$N$5),D5680,0)</f>
        <v>0</v>
      </c>
    </row>
    <row r="5681" customFormat="false" ht="12.75" hidden="false" customHeight="false" outlineLevel="0" collapsed="false">
      <c r="A5681" s="11" t="n">
        <v>5675</v>
      </c>
      <c r="B5681" s="17"/>
      <c r="C5681" s="49"/>
      <c r="D5681" s="50"/>
      <c r="N5681" s="41" t="n">
        <f aca="false">IF(AND(MONTH(C5681)=$N$4,B5681=$N$5),D5681,0)</f>
        <v>0</v>
      </c>
    </row>
    <row r="5682" customFormat="false" ht="12.75" hidden="false" customHeight="false" outlineLevel="0" collapsed="false">
      <c r="A5682" s="11" t="n">
        <v>5676</v>
      </c>
      <c r="B5682" s="17"/>
      <c r="C5682" s="49"/>
      <c r="D5682" s="50"/>
      <c r="N5682" s="41" t="n">
        <f aca="false">IF(AND(MONTH(C5682)=$N$4,B5682=$N$5),D5682,0)</f>
        <v>0</v>
      </c>
    </row>
    <row r="5683" customFormat="false" ht="12.75" hidden="false" customHeight="false" outlineLevel="0" collapsed="false">
      <c r="A5683" s="11" t="n">
        <v>5677</v>
      </c>
      <c r="B5683" s="17"/>
      <c r="C5683" s="49"/>
      <c r="D5683" s="50"/>
      <c r="N5683" s="41" t="n">
        <f aca="false">IF(AND(MONTH(C5683)=$N$4,B5683=$N$5),D5683,0)</f>
        <v>0</v>
      </c>
    </row>
    <row r="5684" customFormat="false" ht="12.75" hidden="false" customHeight="false" outlineLevel="0" collapsed="false">
      <c r="A5684" s="11" t="n">
        <v>5678</v>
      </c>
      <c r="B5684" s="17"/>
      <c r="C5684" s="49"/>
      <c r="D5684" s="50"/>
      <c r="N5684" s="41" t="n">
        <f aca="false">IF(AND(MONTH(C5684)=$N$4,B5684=$N$5),D5684,0)</f>
        <v>0</v>
      </c>
    </row>
    <row r="5685" customFormat="false" ht="12.75" hidden="false" customHeight="false" outlineLevel="0" collapsed="false">
      <c r="A5685" s="11" t="n">
        <v>5679</v>
      </c>
      <c r="B5685" s="17"/>
      <c r="C5685" s="49"/>
      <c r="D5685" s="50"/>
      <c r="N5685" s="41" t="n">
        <f aca="false">IF(AND(MONTH(C5685)=$N$4,B5685=$N$5),D5685,0)</f>
        <v>0</v>
      </c>
    </row>
    <row r="5686" customFormat="false" ht="12.75" hidden="false" customHeight="false" outlineLevel="0" collapsed="false">
      <c r="A5686" s="11" t="n">
        <v>5680</v>
      </c>
      <c r="B5686" s="17"/>
      <c r="C5686" s="49"/>
      <c r="D5686" s="50"/>
      <c r="N5686" s="41" t="n">
        <f aca="false">IF(AND(MONTH(C5686)=$N$4,B5686=$N$5),D5686,0)</f>
        <v>0</v>
      </c>
    </row>
    <row r="5687" customFormat="false" ht="12.75" hidden="false" customHeight="false" outlineLevel="0" collapsed="false">
      <c r="A5687" s="11" t="n">
        <v>5681</v>
      </c>
      <c r="B5687" s="17"/>
      <c r="C5687" s="49"/>
      <c r="D5687" s="50"/>
      <c r="N5687" s="41" t="n">
        <f aca="false">IF(AND(MONTH(C5687)=$N$4,B5687=$N$5),D5687,0)</f>
        <v>0</v>
      </c>
    </row>
    <row r="5688" customFormat="false" ht="12.75" hidden="false" customHeight="false" outlineLevel="0" collapsed="false">
      <c r="A5688" s="11" t="n">
        <v>5682</v>
      </c>
      <c r="B5688" s="17"/>
      <c r="C5688" s="49"/>
      <c r="D5688" s="50"/>
      <c r="N5688" s="41" t="n">
        <f aca="false">IF(AND(MONTH(C5688)=$N$4,B5688=$N$5),D5688,0)</f>
        <v>0</v>
      </c>
    </row>
    <row r="5689" customFormat="false" ht="12.75" hidden="false" customHeight="false" outlineLevel="0" collapsed="false">
      <c r="A5689" s="11" t="n">
        <v>5683</v>
      </c>
      <c r="B5689" s="17"/>
      <c r="C5689" s="49"/>
      <c r="D5689" s="50"/>
      <c r="N5689" s="41" t="n">
        <f aca="false">IF(AND(MONTH(C5689)=$N$4,B5689=$N$5),D5689,0)</f>
        <v>0</v>
      </c>
    </row>
    <row r="5690" customFormat="false" ht="12.75" hidden="false" customHeight="false" outlineLevel="0" collapsed="false">
      <c r="A5690" s="11" t="n">
        <v>5684</v>
      </c>
      <c r="B5690" s="17"/>
      <c r="C5690" s="49"/>
      <c r="D5690" s="50"/>
      <c r="N5690" s="41" t="n">
        <f aca="false">IF(AND(MONTH(C5690)=$N$4,B5690=$N$5),D5690,0)</f>
        <v>0</v>
      </c>
    </row>
    <row r="5691" customFormat="false" ht="12.75" hidden="false" customHeight="false" outlineLevel="0" collapsed="false">
      <c r="A5691" s="11" t="n">
        <v>5685</v>
      </c>
      <c r="B5691" s="17"/>
      <c r="C5691" s="49"/>
      <c r="D5691" s="50"/>
      <c r="N5691" s="41" t="n">
        <f aca="false">IF(AND(MONTH(C5691)=$N$4,B5691=$N$5),D5691,0)</f>
        <v>0</v>
      </c>
    </row>
    <row r="5692" customFormat="false" ht="12.75" hidden="false" customHeight="false" outlineLevel="0" collapsed="false">
      <c r="A5692" s="11" t="n">
        <v>5686</v>
      </c>
      <c r="B5692" s="17"/>
      <c r="C5692" s="49"/>
      <c r="D5692" s="50"/>
      <c r="N5692" s="41" t="n">
        <f aca="false">IF(AND(MONTH(C5692)=$N$4,B5692=$N$5),D5692,0)</f>
        <v>0</v>
      </c>
    </row>
    <row r="5693" customFormat="false" ht="12.75" hidden="false" customHeight="false" outlineLevel="0" collapsed="false">
      <c r="A5693" s="11" t="n">
        <v>5687</v>
      </c>
      <c r="B5693" s="17"/>
      <c r="C5693" s="49"/>
      <c r="D5693" s="50"/>
      <c r="N5693" s="41" t="n">
        <f aca="false">IF(AND(MONTH(C5693)=$N$4,B5693=$N$5),D5693,0)</f>
        <v>0</v>
      </c>
    </row>
    <row r="5694" customFormat="false" ht="12.75" hidden="false" customHeight="false" outlineLevel="0" collapsed="false">
      <c r="A5694" s="11" t="n">
        <v>5688</v>
      </c>
      <c r="B5694" s="17"/>
      <c r="C5694" s="49"/>
      <c r="D5694" s="50"/>
      <c r="N5694" s="41" t="n">
        <f aca="false">IF(AND(MONTH(C5694)=$N$4,B5694=$N$5),D5694,0)</f>
        <v>0</v>
      </c>
    </row>
    <row r="5695" customFormat="false" ht="12.75" hidden="false" customHeight="false" outlineLevel="0" collapsed="false">
      <c r="A5695" s="11" t="n">
        <v>5689</v>
      </c>
      <c r="B5695" s="17"/>
      <c r="C5695" s="49"/>
      <c r="D5695" s="50"/>
      <c r="N5695" s="41" t="n">
        <f aca="false">IF(AND(MONTH(C5695)=$N$4,B5695=$N$5),D5695,0)</f>
        <v>0</v>
      </c>
    </row>
    <row r="5696" customFormat="false" ht="12.75" hidden="false" customHeight="false" outlineLevel="0" collapsed="false">
      <c r="A5696" s="11" t="n">
        <v>5690</v>
      </c>
      <c r="B5696" s="17"/>
      <c r="C5696" s="49"/>
      <c r="D5696" s="50"/>
      <c r="N5696" s="41" t="n">
        <f aca="false">IF(AND(MONTH(C5696)=$N$4,B5696=$N$5),D5696,0)</f>
        <v>0</v>
      </c>
    </row>
    <row r="5697" customFormat="false" ht="12.75" hidden="false" customHeight="false" outlineLevel="0" collapsed="false">
      <c r="A5697" s="11" t="n">
        <v>5691</v>
      </c>
      <c r="B5697" s="17"/>
      <c r="C5697" s="49"/>
      <c r="D5697" s="50"/>
      <c r="N5697" s="41" t="n">
        <f aca="false">IF(AND(MONTH(C5697)=$N$4,B5697=$N$5),D5697,0)</f>
        <v>0</v>
      </c>
    </row>
    <row r="5698" customFormat="false" ht="12.75" hidden="false" customHeight="false" outlineLevel="0" collapsed="false">
      <c r="A5698" s="11" t="n">
        <v>5692</v>
      </c>
      <c r="B5698" s="17"/>
      <c r="C5698" s="49"/>
      <c r="D5698" s="50"/>
      <c r="N5698" s="41" t="n">
        <f aca="false">IF(AND(MONTH(C5698)=$N$4,B5698=$N$5),D5698,0)</f>
        <v>0</v>
      </c>
    </row>
    <row r="5699" customFormat="false" ht="12.75" hidden="false" customHeight="false" outlineLevel="0" collapsed="false">
      <c r="A5699" s="11" t="n">
        <v>5693</v>
      </c>
      <c r="B5699" s="17"/>
      <c r="C5699" s="49"/>
      <c r="D5699" s="50"/>
      <c r="N5699" s="41" t="n">
        <f aca="false">IF(AND(MONTH(C5699)=$N$4,B5699=$N$5),D5699,0)</f>
        <v>0</v>
      </c>
    </row>
    <row r="5700" customFormat="false" ht="12.75" hidden="false" customHeight="false" outlineLevel="0" collapsed="false">
      <c r="A5700" s="11" t="n">
        <v>5694</v>
      </c>
      <c r="B5700" s="17"/>
      <c r="C5700" s="49"/>
      <c r="D5700" s="50"/>
      <c r="N5700" s="41" t="n">
        <f aca="false">IF(AND(MONTH(C5700)=$N$4,B5700=$N$5),D5700,0)</f>
        <v>0</v>
      </c>
    </row>
    <row r="5701" customFormat="false" ht="12.75" hidden="false" customHeight="false" outlineLevel="0" collapsed="false">
      <c r="A5701" s="11" t="n">
        <v>5695</v>
      </c>
      <c r="B5701" s="17"/>
      <c r="C5701" s="49"/>
      <c r="D5701" s="50"/>
      <c r="N5701" s="41" t="n">
        <f aca="false">IF(AND(MONTH(C5701)=$N$4,B5701=$N$5),D5701,0)</f>
        <v>0</v>
      </c>
    </row>
    <row r="5702" customFormat="false" ht="12.75" hidden="false" customHeight="false" outlineLevel="0" collapsed="false">
      <c r="A5702" s="11" t="n">
        <v>5696</v>
      </c>
      <c r="B5702" s="17"/>
      <c r="C5702" s="49"/>
      <c r="D5702" s="50"/>
      <c r="N5702" s="41" t="n">
        <f aca="false">IF(AND(MONTH(C5702)=$N$4,B5702=$N$5),D5702,0)</f>
        <v>0</v>
      </c>
    </row>
    <row r="5703" customFormat="false" ht="12.75" hidden="false" customHeight="false" outlineLevel="0" collapsed="false">
      <c r="A5703" s="11" t="n">
        <v>5697</v>
      </c>
      <c r="B5703" s="17"/>
      <c r="C5703" s="49"/>
      <c r="D5703" s="50"/>
      <c r="N5703" s="41" t="n">
        <f aca="false">IF(AND(MONTH(C5703)=$N$4,B5703=$N$5),D5703,0)</f>
        <v>0</v>
      </c>
    </row>
    <row r="5704" customFormat="false" ht="12.75" hidden="false" customHeight="false" outlineLevel="0" collapsed="false">
      <c r="A5704" s="11" t="n">
        <v>5698</v>
      </c>
      <c r="B5704" s="17"/>
      <c r="C5704" s="49"/>
      <c r="D5704" s="50"/>
      <c r="N5704" s="41" t="n">
        <f aca="false">IF(AND(MONTH(C5704)=$N$4,B5704=$N$5),D5704,0)</f>
        <v>0</v>
      </c>
    </row>
    <row r="5705" customFormat="false" ht="12.75" hidden="false" customHeight="false" outlineLevel="0" collapsed="false">
      <c r="A5705" s="11" t="n">
        <v>5699</v>
      </c>
      <c r="B5705" s="17"/>
      <c r="C5705" s="49"/>
      <c r="D5705" s="50"/>
      <c r="N5705" s="41" t="n">
        <f aca="false">IF(AND(MONTH(C5705)=$N$4,B5705=$N$5),D5705,0)</f>
        <v>0</v>
      </c>
    </row>
    <row r="5706" customFormat="false" ht="12.75" hidden="false" customHeight="false" outlineLevel="0" collapsed="false">
      <c r="A5706" s="11" t="n">
        <v>5700</v>
      </c>
      <c r="B5706" s="17"/>
      <c r="C5706" s="49"/>
      <c r="D5706" s="50"/>
      <c r="N5706" s="41" t="n">
        <f aca="false">IF(AND(MONTH(C5706)=$N$4,B5706=$N$5),D5706,0)</f>
        <v>0</v>
      </c>
    </row>
    <row r="5707" customFormat="false" ht="12.75" hidden="false" customHeight="false" outlineLevel="0" collapsed="false">
      <c r="A5707" s="11" t="n">
        <v>5701</v>
      </c>
      <c r="B5707" s="17"/>
      <c r="C5707" s="49"/>
      <c r="D5707" s="50"/>
      <c r="N5707" s="41" t="n">
        <f aca="false">IF(AND(MONTH(C5707)=$N$4,B5707=$N$5),D5707,0)</f>
        <v>0</v>
      </c>
    </row>
    <row r="5708" customFormat="false" ht="12.75" hidden="false" customHeight="false" outlineLevel="0" collapsed="false">
      <c r="A5708" s="11" t="n">
        <v>5702</v>
      </c>
      <c r="B5708" s="17"/>
      <c r="C5708" s="49"/>
      <c r="D5708" s="50"/>
      <c r="N5708" s="41" t="n">
        <f aca="false">IF(AND(MONTH(C5708)=$N$4,B5708=$N$5),D5708,0)</f>
        <v>0</v>
      </c>
    </row>
    <row r="5709" customFormat="false" ht="12.75" hidden="false" customHeight="false" outlineLevel="0" collapsed="false">
      <c r="A5709" s="11" t="n">
        <v>5703</v>
      </c>
      <c r="B5709" s="17"/>
      <c r="C5709" s="49"/>
      <c r="D5709" s="50"/>
      <c r="N5709" s="41" t="n">
        <f aca="false">IF(AND(MONTH(C5709)=$N$4,B5709=$N$5),D5709,0)</f>
        <v>0</v>
      </c>
    </row>
    <row r="5710" customFormat="false" ht="12.75" hidden="false" customHeight="false" outlineLevel="0" collapsed="false">
      <c r="A5710" s="11" t="n">
        <v>5704</v>
      </c>
      <c r="B5710" s="17"/>
      <c r="C5710" s="49"/>
      <c r="D5710" s="50"/>
      <c r="N5710" s="41" t="n">
        <f aca="false">IF(AND(MONTH(C5710)=$N$4,B5710=$N$5),D5710,0)</f>
        <v>0</v>
      </c>
    </row>
    <row r="5711" customFormat="false" ht="12.75" hidden="false" customHeight="false" outlineLevel="0" collapsed="false">
      <c r="A5711" s="11" t="n">
        <v>5705</v>
      </c>
      <c r="B5711" s="17"/>
      <c r="C5711" s="49"/>
      <c r="D5711" s="50"/>
      <c r="N5711" s="41" t="n">
        <f aca="false">IF(AND(MONTH(C5711)=$N$4,B5711=$N$5),D5711,0)</f>
        <v>0</v>
      </c>
    </row>
    <row r="5712" customFormat="false" ht="12.75" hidden="false" customHeight="false" outlineLevel="0" collapsed="false">
      <c r="A5712" s="11" t="n">
        <v>5706</v>
      </c>
      <c r="B5712" s="17"/>
      <c r="C5712" s="49"/>
      <c r="D5712" s="50"/>
      <c r="N5712" s="41" t="n">
        <f aca="false">IF(AND(MONTH(C5712)=$N$4,B5712=$N$5),D5712,0)</f>
        <v>0</v>
      </c>
    </row>
    <row r="5713" customFormat="false" ht="12.75" hidden="false" customHeight="false" outlineLevel="0" collapsed="false">
      <c r="A5713" s="11" t="n">
        <v>5707</v>
      </c>
      <c r="B5713" s="17"/>
      <c r="C5713" s="49"/>
      <c r="D5713" s="50"/>
      <c r="N5713" s="41" t="n">
        <f aca="false">IF(AND(MONTH(C5713)=$N$4,B5713=$N$5),D5713,0)</f>
        <v>0</v>
      </c>
    </row>
    <row r="5714" customFormat="false" ht="12.75" hidden="false" customHeight="false" outlineLevel="0" collapsed="false">
      <c r="A5714" s="11" t="n">
        <v>5708</v>
      </c>
      <c r="B5714" s="17"/>
      <c r="C5714" s="49"/>
      <c r="D5714" s="50"/>
      <c r="N5714" s="41" t="n">
        <f aca="false">IF(AND(MONTH(C5714)=$N$4,B5714=$N$5),D5714,0)</f>
        <v>0</v>
      </c>
    </row>
    <row r="5715" customFormat="false" ht="12.75" hidden="false" customHeight="false" outlineLevel="0" collapsed="false">
      <c r="A5715" s="11" t="n">
        <v>5709</v>
      </c>
      <c r="B5715" s="17"/>
      <c r="C5715" s="49"/>
      <c r="D5715" s="50"/>
      <c r="N5715" s="41" t="n">
        <f aca="false">IF(AND(MONTH(C5715)=$N$4,B5715=$N$5),D5715,0)</f>
        <v>0</v>
      </c>
    </row>
    <row r="5716" customFormat="false" ht="12.75" hidden="false" customHeight="false" outlineLevel="0" collapsed="false">
      <c r="A5716" s="11" t="n">
        <v>5710</v>
      </c>
      <c r="B5716" s="17"/>
      <c r="C5716" s="49"/>
      <c r="D5716" s="50"/>
      <c r="N5716" s="41" t="n">
        <f aca="false">IF(AND(MONTH(C5716)=$N$4,B5716=$N$5),D5716,0)</f>
        <v>0</v>
      </c>
    </row>
    <row r="5717" customFormat="false" ht="12.75" hidden="false" customHeight="false" outlineLevel="0" collapsed="false">
      <c r="A5717" s="11" t="n">
        <v>5711</v>
      </c>
      <c r="B5717" s="17"/>
      <c r="C5717" s="49"/>
      <c r="D5717" s="50"/>
      <c r="N5717" s="41" t="n">
        <f aca="false">IF(AND(MONTH(C5717)=$N$4,B5717=$N$5),D5717,0)</f>
        <v>0</v>
      </c>
    </row>
    <row r="5718" customFormat="false" ht="12.75" hidden="false" customHeight="false" outlineLevel="0" collapsed="false">
      <c r="A5718" s="11" t="n">
        <v>5712</v>
      </c>
      <c r="B5718" s="17"/>
      <c r="C5718" s="49"/>
      <c r="D5718" s="50"/>
      <c r="N5718" s="41" t="n">
        <f aca="false">IF(AND(MONTH(C5718)=$N$4,B5718=$N$5),D5718,0)</f>
        <v>0</v>
      </c>
    </row>
    <row r="5719" customFormat="false" ht="12.75" hidden="false" customHeight="false" outlineLevel="0" collapsed="false">
      <c r="A5719" s="11" t="n">
        <v>5713</v>
      </c>
      <c r="B5719" s="17"/>
      <c r="C5719" s="49"/>
      <c r="D5719" s="50"/>
      <c r="N5719" s="41" t="n">
        <f aca="false">IF(AND(MONTH(C5719)=$N$4,B5719=$N$5),D5719,0)</f>
        <v>0</v>
      </c>
    </row>
    <row r="5720" customFormat="false" ht="12.75" hidden="false" customHeight="false" outlineLevel="0" collapsed="false">
      <c r="A5720" s="11" t="n">
        <v>5714</v>
      </c>
      <c r="B5720" s="17"/>
      <c r="C5720" s="49"/>
      <c r="D5720" s="50"/>
      <c r="N5720" s="41" t="n">
        <f aca="false">IF(AND(MONTH(C5720)=$N$4,B5720=$N$5),D5720,0)</f>
        <v>0</v>
      </c>
    </row>
    <row r="5721" customFormat="false" ht="12.75" hidden="false" customHeight="false" outlineLevel="0" collapsed="false">
      <c r="A5721" s="11" t="n">
        <v>5715</v>
      </c>
      <c r="B5721" s="17"/>
      <c r="C5721" s="49"/>
      <c r="D5721" s="50"/>
      <c r="N5721" s="41" t="n">
        <f aca="false">IF(AND(MONTH(C5721)=$N$4,B5721=$N$5),D5721,0)</f>
        <v>0</v>
      </c>
    </row>
    <row r="5722" customFormat="false" ht="12.75" hidden="false" customHeight="false" outlineLevel="0" collapsed="false">
      <c r="A5722" s="11" t="n">
        <v>5716</v>
      </c>
      <c r="B5722" s="17"/>
      <c r="C5722" s="49"/>
      <c r="D5722" s="50"/>
      <c r="N5722" s="41" t="n">
        <f aca="false">IF(AND(MONTH(C5722)=$N$4,B5722=$N$5),D5722,0)</f>
        <v>0</v>
      </c>
    </row>
    <row r="5723" customFormat="false" ht="12.75" hidden="false" customHeight="false" outlineLevel="0" collapsed="false">
      <c r="A5723" s="11" t="n">
        <v>5717</v>
      </c>
      <c r="B5723" s="17"/>
      <c r="C5723" s="49"/>
      <c r="D5723" s="50"/>
      <c r="N5723" s="41" t="n">
        <f aca="false">IF(AND(MONTH(C5723)=$N$4,B5723=$N$5),D5723,0)</f>
        <v>0</v>
      </c>
    </row>
    <row r="5724" customFormat="false" ht="12.75" hidden="false" customHeight="false" outlineLevel="0" collapsed="false">
      <c r="A5724" s="11" t="n">
        <v>5718</v>
      </c>
      <c r="B5724" s="17"/>
      <c r="C5724" s="49"/>
      <c r="D5724" s="50"/>
      <c r="N5724" s="41" t="n">
        <f aca="false">IF(AND(MONTH(C5724)=$N$4,B5724=$N$5),D5724,0)</f>
        <v>0</v>
      </c>
    </row>
    <row r="5725" customFormat="false" ht="12.75" hidden="false" customHeight="false" outlineLevel="0" collapsed="false">
      <c r="A5725" s="11" t="n">
        <v>5719</v>
      </c>
      <c r="B5725" s="17"/>
      <c r="C5725" s="49"/>
      <c r="D5725" s="50"/>
      <c r="N5725" s="41" t="n">
        <f aca="false">IF(AND(MONTH(C5725)=$N$4,B5725=$N$5),D5725,0)</f>
        <v>0</v>
      </c>
    </row>
    <row r="5726" customFormat="false" ht="12.75" hidden="false" customHeight="false" outlineLevel="0" collapsed="false">
      <c r="A5726" s="11" t="n">
        <v>5720</v>
      </c>
      <c r="B5726" s="17"/>
      <c r="C5726" s="49"/>
      <c r="D5726" s="50"/>
      <c r="N5726" s="41" t="n">
        <f aca="false">IF(AND(MONTH(C5726)=$N$4,B5726=$N$5),D5726,0)</f>
        <v>0</v>
      </c>
    </row>
    <row r="5727" customFormat="false" ht="12.75" hidden="false" customHeight="false" outlineLevel="0" collapsed="false">
      <c r="A5727" s="11" t="n">
        <v>5721</v>
      </c>
      <c r="B5727" s="17"/>
      <c r="C5727" s="49"/>
      <c r="D5727" s="50"/>
      <c r="N5727" s="41" t="n">
        <f aca="false">IF(AND(MONTH(C5727)=$N$4,B5727=$N$5),D5727,0)</f>
        <v>0</v>
      </c>
    </row>
    <row r="5728" customFormat="false" ht="12.75" hidden="false" customHeight="false" outlineLevel="0" collapsed="false">
      <c r="A5728" s="11" t="n">
        <v>5722</v>
      </c>
      <c r="B5728" s="17"/>
      <c r="C5728" s="49"/>
      <c r="D5728" s="50"/>
      <c r="N5728" s="41" t="n">
        <f aca="false">IF(AND(MONTH(C5728)=$N$4,B5728=$N$5),D5728,0)</f>
        <v>0</v>
      </c>
    </row>
    <row r="5729" customFormat="false" ht="12.75" hidden="false" customHeight="false" outlineLevel="0" collapsed="false">
      <c r="A5729" s="11" t="n">
        <v>5723</v>
      </c>
      <c r="B5729" s="17"/>
      <c r="C5729" s="49"/>
      <c r="D5729" s="50"/>
      <c r="N5729" s="41" t="n">
        <f aca="false">IF(AND(MONTH(C5729)=$N$4,B5729=$N$5),D5729,0)</f>
        <v>0</v>
      </c>
    </row>
    <row r="5730" customFormat="false" ht="12.75" hidden="false" customHeight="false" outlineLevel="0" collapsed="false">
      <c r="A5730" s="11" t="n">
        <v>5724</v>
      </c>
      <c r="B5730" s="17"/>
      <c r="C5730" s="49"/>
      <c r="D5730" s="50"/>
      <c r="N5730" s="41" t="n">
        <f aca="false">IF(AND(MONTH(C5730)=$N$4,B5730=$N$5),D5730,0)</f>
        <v>0</v>
      </c>
    </row>
    <row r="5731" customFormat="false" ht="12.75" hidden="false" customHeight="false" outlineLevel="0" collapsed="false">
      <c r="A5731" s="11" t="n">
        <v>5725</v>
      </c>
      <c r="B5731" s="17"/>
      <c r="C5731" s="49"/>
      <c r="D5731" s="50"/>
      <c r="N5731" s="41" t="n">
        <f aca="false">IF(AND(MONTH(C5731)=$N$4,B5731=$N$5),D5731,0)</f>
        <v>0</v>
      </c>
    </row>
    <row r="5732" customFormat="false" ht="12.75" hidden="false" customHeight="false" outlineLevel="0" collapsed="false">
      <c r="A5732" s="11" t="n">
        <v>5726</v>
      </c>
      <c r="B5732" s="17"/>
      <c r="C5732" s="49"/>
      <c r="D5732" s="50"/>
      <c r="N5732" s="41" t="n">
        <f aca="false">IF(AND(MONTH(C5732)=$N$4,B5732=$N$5),D5732,0)</f>
        <v>0</v>
      </c>
    </row>
    <row r="5733" customFormat="false" ht="12.75" hidden="false" customHeight="false" outlineLevel="0" collapsed="false">
      <c r="A5733" s="11" t="n">
        <v>5727</v>
      </c>
      <c r="B5733" s="17"/>
      <c r="C5733" s="49"/>
      <c r="D5733" s="50"/>
      <c r="N5733" s="41" t="n">
        <f aca="false">IF(AND(MONTH(C5733)=$N$4,B5733=$N$5),D5733,0)</f>
        <v>0</v>
      </c>
    </row>
    <row r="5734" customFormat="false" ht="12.75" hidden="false" customHeight="false" outlineLevel="0" collapsed="false">
      <c r="A5734" s="11" t="n">
        <v>5728</v>
      </c>
      <c r="B5734" s="17"/>
      <c r="C5734" s="49"/>
      <c r="D5734" s="50"/>
      <c r="N5734" s="41" t="n">
        <f aca="false">IF(AND(MONTH(C5734)=$N$4,B5734=$N$5),D5734,0)</f>
        <v>0</v>
      </c>
    </row>
    <row r="5735" customFormat="false" ht="12.75" hidden="false" customHeight="false" outlineLevel="0" collapsed="false">
      <c r="A5735" s="11" t="n">
        <v>5729</v>
      </c>
      <c r="B5735" s="17"/>
      <c r="C5735" s="49"/>
      <c r="D5735" s="50"/>
      <c r="N5735" s="41" t="n">
        <f aca="false">IF(AND(MONTH(C5735)=$N$4,B5735=$N$5),D5735,0)</f>
        <v>0</v>
      </c>
    </row>
    <row r="5736" customFormat="false" ht="12.75" hidden="false" customHeight="false" outlineLevel="0" collapsed="false">
      <c r="A5736" s="11" t="n">
        <v>5730</v>
      </c>
      <c r="B5736" s="17"/>
      <c r="C5736" s="49"/>
      <c r="D5736" s="50"/>
      <c r="N5736" s="41" t="n">
        <f aca="false">IF(AND(MONTH(C5736)=$N$4,B5736=$N$5),D5736,0)</f>
        <v>0</v>
      </c>
    </row>
    <row r="5737" customFormat="false" ht="12.75" hidden="false" customHeight="false" outlineLevel="0" collapsed="false">
      <c r="A5737" s="11" t="n">
        <v>5731</v>
      </c>
      <c r="B5737" s="17"/>
      <c r="C5737" s="49"/>
      <c r="D5737" s="50"/>
      <c r="N5737" s="41" t="n">
        <f aca="false">IF(AND(MONTH(C5737)=$N$4,B5737=$N$5),D5737,0)</f>
        <v>0</v>
      </c>
    </row>
    <row r="5738" customFormat="false" ht="12.75" hidden="false" customHeight="false" outlineLevel="0" collapsed="false">
      <c r="A5738" s="11" t="n">
        <v>5732</v>
      </c>
      <c r="B5738" s="17"/>
      <c r="C5738" s="49"/>
      <c r="D5738" s="50"/>
      <c r="N5738" s="41" t="n">
        <f aca="false">IF(AND(MONTH(C5738)=$N$4,B5738=$N$5),D5738,0)</f>
        <v>0</v>
      </c>
    </row>
    <row r="5739" customFormat="false" ht="12.75" hidden="false" customHeight="false" outlineLevel="0" collapsed="false">
      <c r="A5739" s="11" t="n">
        <v>5733</v>
      </c>
      <c r="B5739" s="17"/>
      <c r="C5739" s="49"/>
      <c r="D5739" s="50"/>
      <c r="N5739" s="41" t="n">
        <f aca="false">IF(AND(MONTH(C5739)=$N$4,B5739=$N$5),D5739,0)</f>
        <v>0</v>
      </c>
    </row>
    <row r="5740" customFormat="false" ht="12.75" hidden="false" customHeight="false" outlineLevel="0" collapsed="false">
      <c r="A5740" s="11" t="n">
        <v>5734</v>
      </c>
      <c r="B5740" s="17"/>
      <c r="C5740" s="49"/>
      <c r="D5740" s="50"/>
      <c r="N5740" s="41" t="n">
        <f aca="false">IF(AND(MONTH(C5740)=$N$4,B5740=$N$5),D5740,0)</f>
        <v>0</v>
      </c>
    </row>
    <row r="5741" customFormat="false" ht="12.75" hidden="false" customHeight="false" outlineLevel="0" collapsed="false">
      <c r="A5741" s="11" t="n">
        <v>5735</v>
      </c>
      <c r="B5741" s="17"/>
      <c r="C5741" s="49"/>
      <c r="D5741" s="50"/>
      <c r="N5741" s="41" t="n">
        <f aca="false">IF(AND(MONTH(C5741)=$N$4,B5741=$N$5),D5741,0)</f>
        <v>0</v>
      </c>
    </row>
    <row r="5742" customFormat="false" ht="12.75" hidden="false" customHeight="false" outlineLevel="0" collapsed="false">
      <c r="A5742" s="11" t="n">
        <v>5736</v>
      </c>
      <c r="B5742" s="17"/>
      <c r="C5742" s="49"/>
      <c r="D5742" s="50"/>
      <c r="N5742" s="41" t="n">
        <f aca="false">IF(AND(MONTH(C5742)=$N$4,B5742=$N$5),D5742,0)</f>
        <v>0</v>
      </c>
    </row>
    <row r="5743" customFormat="false" ht="12.75" hidden="false" customHeight="false" outlineLevel="0" collapsed="false">
      <c r="A5743" s="11" t="n">
        <v>5737</v>
      </c>
      <c r="B5743" s="17"/>
      <c r="C5743" s="49"/>
      <c r="D5743" s="50"/>
      <c r="N5743" s="41" t="n">
        <f aca="false">IF(AND(MONTH(C5743)=$N$4,B5743=$N$5),D5743,0)</f>
        <v>0</v>
      </c>
    </row>
    <row r="5744" customFormat="false" ht="12.75" hidden="false" customHeight="false" outlineLevel="0" collapsed="false">
      <c r="A5744" s="11" t="n">
        <v>5738</v>
      </c>
      <c r="B5744" s="17"/>
      <c r="C5744" s="49"/>
      <c r="D5744" s="50"/>
      <c r="N5744" s="41" t="n">
        <f aca="false">IF(AND(MONTH(C5744)=$N$4,B5744=$N$5),D5744,0)</f>
        <v>0</v>
      </c>
    </row>
    <row r="5745" customFormat="false" ht="12.75" hidden="false" customHeight="false" outlineLevel="0" collapsed="false">
      <c r="A5745" s="11" t="n">
        <v>5739</v>
      </c>
      <c r="B5745" s="17"/>
      <c r="C5745" s="49"/>
      <c r="D5745" s="50"/>
      <c r="N5745" s="41" t="n">
        <f aca="false">IF(AND(MONTH(C5745)=$N$4,B5745=$N$5),D5745,0)</f>
        <v>0</v>
      </c>
    </row>
    <row r="5746" customFormat="false" ht="12.75" hidden="false" customHeight="false" outlineLevel="0" collapsed="false">
      <c r="A5746" s="11" t="n">
        <v>5740</v>
      </c>
      <c r="B5746" s="17"/>
      <c r="C5746" s="49"/>
      <c r="D5746" s="50"/>
      <c r="N5746" s="41" t="n">
        <f aca="false">IF(AND(MONTH(C5746)=$N$4,B5746=$N$5),D5746,0)</f>
        <v>0</v>
      </c>
    </row>
    <row r="5747" customFormat="false" ht="12.75" hidden="false" customHeight="false" outlineLevel="0" collapsed="false">
      <c r="A5747" s="11" t="n">
        <v>5741</v>
      </c>
      <c r="B5747" s="17"/>
      <c r="C5747" s="49"/>
      <c r="D5747" s="50"/>
      <c r="N5747" s="41" t="n">
        <f aca="false">IF(AND(MONTH(C5747)=$N$4,B5747=$N$5),D5747,0)</f>
        <v>0</v>
      </c>
    </row>
    <row r="5748" customFormat="false" ht="12.75" hidden="false" customHeight="false" outlineLevel="0" collapsed="false">
      <c r="A5748" s="11" t="n">
        <v>5742</v>
      </c>
      <c r="B5748" s="17"/>
      <c r="C5748" s="49"/>
      <c r="D5748" s="50"/>
      <c r="N5748" s="41" t="n">
        <f aca="false">IF(AND(MONTH(C5748)=$N$4,B5748=$N$5),D5748,0)</f>
        <v>0</v>
      </c>
    </row>
    <row r="5749" customFormat="false" ht="12.75" hidden="false" customHeight="false" outlineLevel="0" collapsed="false">
      <c r="A5749" s="11" t="n">
        <v>5743</v>
      </c>
      <c r="B5749" s="17"/>
      <c r="C5749" s="49"/>
      <c r="D5749" s="50"/>
      <c r="N5749" s="41" t="n">
        <f aca="false">IF(AND(MONTH(C5749)=$N$4,B5749=$N$5),D5749,0)</f>
        <v>0</v>
      </c>
    </row>
    <row r="5750" customFormat="false" ht="12.75" hidden="false" customHeight="false" outlineLevel="0" collapsed="false">
      <c r="A5750" s="11" t="n">
        <v>5744</v>
      </c>
      <c r="B5750" s="17"/>
      <c r="C5750" s="49"/>
      <c r="D5750" s="50"/>
      <c r="N5750" s="41" t="n">
        <f aca="false">IF(AND(MONTH(C5750)=$N$4,B5750=$N$5),D5750,0)</f>
        <v>0</v>
      </c>
    </row>
    <row r="5751" customFormat="false" ht="12.75" hidden="false" customHeight="false" outlineLevel="0" collapsed="false">
      <c r="A5751" s="11" t="n">
        <v>5745</v>
      </c>
      <c r="B5751" s="17"/>
      <c r="C5751" s="49"/>
      <c r="D5751" s="50"/>
      <c r="N5751" s="41" t="n">
        <f aca="false">IF(AND(MONTH(C5751)=$N$4,B5751=$N$5),D5751,0)</f>
        <v>0</v>
      </c>
    </row>
    <row r="5752" customFormat="false" ht="12.75" hidden="false" customHeight="false" outlineLevel="0" collapsed="false">
      <c r="A5752" s="11" t="n">
        <v>5746</v>
      </c>
      <c r="B5752" s="17"/>
      <c r="C5752" s="49"/>
      <c r="D5752" s="50"/>
      <c r="N5752" s="41" t="n">
        <f aca="false">IF(AND(MONTH(C5752)=$N$4,B5752=$N$5),D5752,0)</f>
        <v>0</v>
      </c>
    </row>
    <row r="5753" customFormat="false" ht="12.75" hidden="false" customHeight="false" outlineLevel="0" collapsed="false">
      <c r="A5753" s="11" t="n">
        <v>5747</v>
      </c>
      <c r="B5753" s="17"/>
      <c r="C5753" s="49"/>
      <c r="D5753" s="50"/>
      <c r="N5753" s="41" t="n">
        <f aca="false">IF(AND(MONTH(C5753)=$N$4,B5753=$N$5),D5753,0)</f>
        <v>0</v>
      </c>
    </row>
    <row r="5754" customFormat="false" ht="12.75" hidden="false" customHeight="false" outlineLevel="0" collapsed="false">
      <c r="A5754" s="11" t="n">
        <v>5748</v>
      </c>
      <c r="B5754" s="17"/>
      <c r="C5754" s="49"/>
      <c r="D5754" s="50"/>
      <c r="N5754" s="41" t="n">
        <f aca="false">IF(AND(MONTH(C5754)=$N$4,B5754=$N$5),D5754,0)</f>
        <v>0</v>
      </c>
    </row>
    <row r="5755" customFormat="false" ht="12.75" hidden="false" customHeight="false" outlineLevel="0" collapsed="false">
      <c r="A5755" s="11" t="n">
        <v>5749</v>
      </c>
      <c r="B5755" s="17"/>
      <c r="C5755" s="49"/>
      <c r="D5755" s="50"/>
      <c r="N5755" s="41" t="n">
        <f aca="false">IF(AND(MONTH(C5755)=$N$4,B5755=$N$5),D5755,0)</f>
        <v>0</v>
      </c>
    </row>
    <row r="5756" customFormat="false" ht="12.75" hidden="false" customHeight="false" outlineLevel="0" collapsed="false">
      <c r="A5756" s="11" t="n">
        <v>5750</v>
      </c>
      <c r="B5756" s="17"/>
      <c r="C5756" s="49"/>
      <c r="D5756" s="50"/>
      <c r="N5756" s="41" t="n">
        <f aca="false">IF(AND(MONTH(C5756)=$N$4,B5756=$N$5),D5756,0)</f>
        <v>0</v>
      </c>
    </row>
    <row r="5757" customFormat="false" ht="12.75" hidden="false" customHeight="false" outlineLevel="0" collapsed="false">
      <c r="A5757" s="11" t="n">
        <v>5751</v>
      </c>
      <c r="B5757" s="17"/>
      <c r="C5757" s="49"/>
      <c r="D5757" s="50"/>
      <c r="N5757" s="41" t="n">
        <f aca="false">IF(AND(MONTH(C5757)=$N$4,B5757=$N$5),D5757,0)</f>
        <v>0</v>
      </c>
    </row>
    <row r="5758" customFormat="false" ht="12.75" hidden="false" customHeight="false" outlineLevel="0" collapsed="false">
      <c r="A5758" s="11" t="n">
        <v>5752</v>
      </c>
      <c r="B5758" s="17"/>
      <c r="C5758" s="49"/>
      <c r="D5758" s="50"/>
      <c r="N5758" s="41" t="n">
        <f aca="false">IF(AND(MONTH(C5758)=$N$4,B5758=$N$5),D5758,0)</f>
        <v>0</v>
      </c>
    </row>
    <row r="5759" customFormat="false" ht="12.75" hidden="false" customHeight="false" outlineLevel="0" collapsed="false">
      <c r="A5759" s="11" t="n">
        <v>5753</v>
      </c>
      <c r="B5759" s="17"/>
      <c r="C5759" s="49"/>
      <c r="D5759" s="50"/>
      <c r="N5759" s="41" t="n">
        <f aca="false">IF(AND(MONTH(C5759)=$N$4,B5759=$N$5),D5759,0)</f>
        <v>0</v>
      </c>
    </row>
    <row r="5760" customFormat="false" ht="12.75" hidden="false" customHeight="false" outlineLevel="0" collapsed="false">
      <c r="A5760" s="11" t="n">
        <v>5754</v>
      </c>
      <c r="B5760" s="17"/>
      <c r="C5760" s="49"/>
      <c r="D5760" s="50"/>
      <c r="N5760" s="41" t="n">
        <f aca="false">IF(AND(MONTH(C5760)=$N$4,B5760=$N$5),D5760,0)</f>
        <v>0</v>
      </c>
    </row>
    <row r="5761" customFormat="false" ht="12.75" hidden="false" customHeight="false" outlineLevel="0" collapsed="false">
      <c r="A5761" s="11" t="n">
        <v>5755</v>
      </c>
      <c r="B5761" s="17"/>
      <c r="C5761" s="49"/>
      <c r="D5761" s="50"/>
      <c r="N5761" s="41" t="n">
        <f aca="false">IF(AND(MONTH(C5761)=$N$4,B5761=$N$5),D5761,0)</f>
        <v>0</v>
      </c>
    </row>
    <row r="5762" customFormat="false" ht="12.75" hidden="false" customHeight="false" outlineLevel="0" collapsed="false">
      <c r="A5762" s="11" t="n">
        <v>5756</v>
      </c>
      <c r="B5762" s="17"/>
      <c r="C5762" s="49"/>
      <c r="D5762" s="50"/>
      <c r="N5762" s="41" t="n">
        <f aca="false">IF(AND(MONTH(C5762)=$N$4,B5762=$N$5),D5762,0)</f>
        <v>0</v>
      </c>
    </row>
    <row r="5763" customFormat="false" ht="12.75" hidden="false" customHeight="false" outlineLevel="0" collapsed="false">
      <c r="A5763" s="11" t="n">
        <v>5757</v>
      </c>
      <c r="B5763" s="17"/>
      <c r="C5763" s="49"/>
      <c r="D5763" s="50"/>
      <c r="N5763" s="41" t="n">
        <f aca="false">IF(AND(MONTH(C5763)=$N$4,B5763=$N$5),D5763,0)</f>
        <v>0</v>
      </c>
    </row>
    <row r="5764" customFormat="false" ht="12.75" hidden="false" customHeight="false" outlineLevel="0" collapsed="false">
      <c r="A5764" s="11" t="n">
        <v>5758</v>
      </c>
      <c r="B5764" s="17"/>
      <c r="C5764" s="49"/>
      <c r="D5764" s="50"/>
      <c r="N5764" s="41" t="n">
        <f aca="false">IF(AND(MONTH(C5764)=$N$4,B5764=$N$5),D5764,0)</f>
        <v>0</v>
      </c>
    </row>
    <row r="5765" customFormat="false" ht="12.75" hidden="false" customHeight="false" outlineLevel="0" collapsed="false">
      <c r="A5765" s="11" t="n">
        <v>5759</v>
      </c>
      <c r="B5765" s="17"/>
      <c r="C5765" s="49"/>
      <c r="D5765" s="50"/>
      <c r="N5765" s="41" t="n">
        <f aca="false">IF(AND(MONTH(C5765)=$N$4,B5765=$N$5),D5765,0)</f>
        <v>0</v>
      </c>
    </row>
    <row r="5766" customFormat="false" ht="12.75" hidden="false" customHeight="false" outlineLevel="0" collapsed="false">
      <c r="A5766" s="11" t="n">
        <v>5760</v>
      </c>
      <c r="B5766" s="17"/>
      <c r="C5766" s="49"/>
      <c r="D5766" s="50"/>
      <c r="N5766" s="41" t="n">
        <f aca="false">IF(AND(MONTH(C5766)=$N$4,B5766=$N$5),D5766,0)</f>
        <v>0</v>
      </c>
    </row>
    <row r="5767" customFormat="false" ht="12.75" hidden="false" customHeight="false" outlineLevel="0" collapsed="false">
      <c r="A5767" s="11" t="n">
        <v>5761</v>
      </c>
      <c r="B5767" s="17"/>
      <c r="C5767" s="49"/>
      <c r="D5767" s="50"/>
      <c r="N5767" s="41" t="n">
        <f aca="false">IF(AND(MONTH(C5767)=$N$4,B5767=$N$5),D5767,0)</f>
        <v>0</v>
      </c>
    </row>
    <row r="5768" customFormat="false" ht="12.75" hidden="false" customHeight="false" outlineLevel="0" collapsed="false">
      <c r="A5768" s="11" t="n">
        <v>5762</v>
      </c>
      <c r="B5768" s="17"/>
      <c r="C5768" s="49"/>
      <c r="D5768" s="50"/>
      <c r="N5768" s="41" t="n">
        <f aca="false">IF(AND(MONTH(C5768)=$N$4,B5768=$N$5),D5768,0)</f>
        <v>0</v>
      </c>
    </row>
    <row r="5769" customFormat="false" ht="12.75" hidden="false" customHeight="false" outlineLevel="0" collapsed="false">
      <c r="A5769" s="11" t="n">
        <v>5763</v>
      </c>
      <c r="B5769" s="17"/>
      <c r="C5769" s="49"/>
      <c r="D5769" s="50"/>
      <c r="N5769" s="41" t="n">
        <f aca="false">IF(AND(MONTH(C5769)=$N$4,B5769=$N$5),D5769,0)</f>
        <v>0</v>
      </c>
    </row>
    <row r="5770" customFormat="false" ht="12.75" hidden="false" customHeight="false" outlineLevel="0" collapsed="false">
      <c r="A5770" s="11" t="n">
        <v>5764</v>
      </c>
      <c r="B5770" s="17"/>
      <c r="C5770" s="49"/>
      <c r="D5770" s="50"/>
      <c r="N5770" s="41" t="n">
        <f aca="false">IF(AND(MONTH(C5770)=$N$4,B5770=$N$5),D5770,0)</f>
        <v>0</v>
      </c>
    </row>
    <row r="5771" customFormat="false" ht="12.75" hidden="false" customHeight="false" outlineLevel="0" collapsed="false">
      <c r="A5771" s="11" t="n">
        <v>5765</v>
      </c>
      <c r="B5771" s="17"/>
      <c r="C5771" s="49"/>
      <c r="D5771" s="50"/>
      <c r="N5771" s="41" t="n">
        <f aca="false">IF(AND(MONTH(C5771)=$N$4,B5771=$N$5),D5771,0)</f>
        <v>0</v>
      </c>
    </row>
    <row r="5772" customFormat="false" ht="12.75" hidden="false" customHeight="false" outlineLevel="0" collapsed="false">
      <c r="A5772" s="11" t="n">
        <v>5766</v>
      </c>
      <c r="B5772" s="17"/>
      <c r="C5772" s="49"/>
      <c r="D5772" s="50"/>
      <c r="N5772" s="41" t="n">
        <f aca="false">IF(AND(MONTH(C5772)=$N$4,B5772=$N$5),D5772,0)</f>
        <v>0</v>
      </c>
    </row>
    <row r="5773" customFormat="false" ht="12.75" hidden="false" customHeight="false" outlineLevel="0" collapsed="false">
      <c r="A5773" s="11" t="n">
        <v>5767</v>
      </c>
      <c r="B5773" s="17"/>
      <c r="C5773" s="49"/>
      <c r="D5773" s="50"/>
      <c r="N5773" s="41" t="n">
        <f aca="false">IF(AND(MONTH(C5773)=$N$4,B5773=$N$5),D5773,0)</f>
        <v>0</v>
      </c>
    </row>
    <row r="5774" customFormat="false" ht="12.75" hidden="false" customHeight="false" outlineLevel="0" collapsed="false">
      <c r="A5774" s="11" t="n">
        <v>5768</v>
      </c>
      <c r="B5774" s="17"/>
      <c r="C5774" s="49"/>
      <c r="D5774" s="50"/>
      <c r="N5774" s="41" t="n">
        <f aca="false">IF(AND(MONTH(C5774)=$N$4,B5774=$N$5),D5774,0)</f>
        <v>0</v>
      </c>
    </row>
    <row r="5775" customFormat="false" ht="12.75" hidden="false" customHeight="false" outlineLevel="0" collapsed="false">
      <c r="A5775" s="11" t="n">
        <v>5769</v>
      </c>
      <c r="B5775" s="17"/>
      <c r="C5775" s="49"/>
      <c r="D5775" s="50"/>
      <c r="N5775" s="41" t="n">
        <f aca="false">IF(AND(MONTH(C5775)=$N$4,B5775=$N$5),D5775,0)</f>
        <v>0</v>
      </c>
    </row>
    <row r="5776" customFormat="false" ht="12.75" hidden="false" customHeight="false" outlineLevel="0" collapsed="false">
      <c r="A5776" s="11" t="n">
        <v>5770</v>
      </c>
      <c r="B5776" s="17"/>
      <c r="C5776" s="49"/>
      <c r="D5776" s="50"/>
      <c r="N5776" s="41" t="n">
        <f aca="false">IF(AND(MONTH(C5776)=$N$4,B5776=$N$5),D5776,0)</f>
        <v>0</v>
      </c>
    </row>
    <row r="5777" customFormat="false" ht="12.75" hidden="false" customHeight="false" outlineLevel="0" collapsed="false">
      <c r="A5777" s="11" t="n">
        <v>5771</v>
      </c>
      <c r="B5777" s="17"/>
      <c r="C5777" s="49"/>
      <c r="D5777" s="50"/>
      <c r="N5777" s="41" t="n">
        <f aca="false">IF(AND(MONTH(C5777)=$N$4,B5777=$N$5),D5777,0)</f>
        <v>0</v>
      </c>
    </row>
    <row r="5778" customFormat="false" ht="12.75" hidden="false" customHeight="false" outlineLevel="0" collapsed="false">
      <c r="A5778" s="11" t="n">
        <v>5772</v>
      </c>
      <c r="B5778" s="17"/>
      <c r="C5778" s="49"/>
      <c r="D5778" s="50"/>
      <c r="N5778" s="41" t="n">
        <f aca="false">IF(AND(MONTH(C5778)=$N$4,B5778=$N$5),D5778,0)</f>
        <v>0</v>
      </c>
    </row>
    <row r="5779" customFormat="false" ht="12.75" hidden="false" customHeight="false" outlineLevel="0" collapsed="false">
      <c r="A5779" s="11" t="n">
        <v>5773</v>
      </c>
      <c r="B5779" s="17"/>
      <c r="C5779" s="49"/>
      <c r="D5779" s="50"/>
      <c r="N5779" s="41" t="n">
        <f aca="false">IF(AND(MONTH(C5779)=$N$4,B5779=$N$5),D5779,0)</f>
        <v>0</v>
      </c>
    </row>
    <row r="5780" customFormat="false" ht="12.75" hidden="false" customHeight="false" outlineLevel="0" collapsed="false">
      <c r="A5780" s="11" t="n">
        <v>5774</v>
      </c>
      <c r="B5780" s="17"/>
      <c r="C5780" s="49"/>
      <c r="D5780" s="50"/>
      <c r="N5780" s="41" t="n">
        <f aca="false">IF(AND(MONTH(C5780)=$N$4,B5780=$N$5),D5780,0)</f>
        <v>0</v>
      </c>
    </row>
    <row r="5781" customFormat="false" ht="12.75" hidden="false" customHeight="false" outlineLevel="0" collapsed="false">
      <c r="A5781" s="11" t="n">
        <v>5775</v>
      </c>
      <c r="B5781" s="17"/>
      <c r="C5781" s="49"/>
      <c r="D5781" s="50"/>
      <c r="N5781" s="41" t="n">
        <f aca="false">IF(AND(MONTH(C5781)=$N$4,B5781=$N$5),D5781,0)</f>
        <v>0</v>
      </c>
    </row>
    <row r="5782" customFormat="false" ht="12.75" hidden="false" customHeight="false" outlineLevel="0" collapsed="false">
      <c r="A5782" s="11" t="n">
        <v>5776</v>
      </c>
      <c r="B5782" s="17"/>
      <c r="C5782" s="49"/>
      <c r="D5782" s="50"/>
      <c r="N5782" s="41" t="n">
        <f aca="false">IF(AND(MONTH(C5782)=$N$4,B5782=$N$5),D5782,0)</f>
        <v>0</v>
      </c>
    </row>
    <row r="5783" customFormat="false" ht="12.75" hidden="false" customHeight="false" outlineLevel="0" collapsed="false">
      <c r="A5783" s="11" t="n">
        <v>5777</v>
      </c>
      <c r="B5783" s="17"/>
      <c r="C5783" s="49"/>
      <c r="D5783" s="50"/>
      <c r="N5783" s="41" t="n">
        <f aca="false">IF(AND(MONTH(C5783)=$N$4,B5783=$N$5),D5783,0)</f>
        <v>0</v>
      </c>
    </row>
    <row r="5784" customFormat="false" ht="12.75" hidden="false" customHeight="false" outlineLevel="0" collapsed="false">
      <c r="A5784" s="11" t="n">
        <v>5778</v>
      </c>
      <c r="B5784" s="17"/>
      <c r="C5784" s="49"/>
      <c r="D5784" s="50"/>
      <c r="N5784" s="41" t="n">
        <f aca="false">IF(AND(MONTH(C5784)=$N$4,B5784=$N$5),D5784,0)</f>
        <v>0</v>
      </c>
    </row>
    <row r="5785" customFormat="false" ht="12.75" hidden="false" customHeight="false" outlineLevel="0" collapsed="false">
      <c r="A5785" s="11" t="n">
        <v>5779</v>
      </c>
      <c r="B5785" s="17"/>
      <c r="C5785" s="49"/>
      <c r="D5785" s="50"/>
      <c r="N5785" s="41" t="n">
        <f aca="false">IF(AND(MONTH(C5785)=$N$4,B5785=$N$5),D5785,0)</f>
        <v>0</v>
      </c>
    </row>
    <row r="5786" customFormat="false" ht="12.75" hidden="false" customHeight="false" outlineLevel="0" collapsed="false">
      <c r="A5786" s="11" t="n">
        <v>5780</v>
      </c>
      <c r="B5786" s="17"/>
      <c r="C5786" s="49"/>
      <c r="D5786" s="50"/>
      <c r="N5786" s="41" t="n">
        <f aca="false">IF(AND(MONTH(C5786)=$N$4,B5786=$N$5),D5786,0)</f>
        <v>0</v>
      </c>
    </row>
    <row r="5787" customFormat="false" ht="12.75" hidden="false" customHeight="false" outlineLevel="0" collapsed="false">
      <c r="A5787" s="11" t="n">
        <v>5781</v>
      </c>
      <c r="B5787" s="17"/>
      <c r="C5787" s="49"/>
      <c r="D5787" s="50"/>
      <c r="N5787" s="41" t="n">
        <f aca="false">IF(AND(MONTH(C5787)=$N$4,B5787=$N$5),D5787,0)</f>
        <v>0</v>
      </c>
    </row>
    <row r="5788" customFormat="false" ht="12.75" hidden="false" customHeight="false" outlineLevel="0" collapsed="false">
      <c r="A5788" s="11" t="n">
        <v>5782</v>
      </c>
      <c r="B5788" s="17"/>
      <c r="C5788" s="49"/>
      <c r="D5788" s="50"/>
      <c r="N5788" s="41" t="n">
        <f aca="false">IF(AND(MONTH(C5788)=$N$4,B5788=$N$5),D5788,0)</f>
        <v>0</v>
      </c>
    </row>
    <row r="5789" customFormat="false" ht="12.75" hidden="false" customHeight="false" outlineLevel="0" collapsed="false">
      <c r="A5789" s="11" t="n">
        <v>5783</v>
      </c>
      <c r="B5789" s="17"/>
      <c r="C5789" s="49"/>
      <c r="D5789" s="50"/>
      <c r="N5789" s="41" t="n">
        <f aca="false">IF(AND(MONTH(C5789)=$N$4,B5789=$N$5),D5789,0)</f>
        <v>0</v>
      </c>
    </row>
    <row r="5790" customFormat="false" ht="12.75" hidden="false" customHeight="false" outlineLevel="0" collapsed="false">
      <c r="A5790" s="11" t="n">
        <v>5784</v>
      </c>
      <c r="B5790" s="17"/>
      <c r="C5790" s="49"/>
      <c r="D5790" s="50"/>
      <c r="N5790" s="41" t="n">
        <f aca="false">IF(AND(MONTH(C5790)=$N$4,B5790=$N$5),D5790,0)</f>
        <v>0</v>
      </c>
    </row>
    <row r="5791" customFormat="false" ht="12.75" hidden="false" customHeight="false" outlineLevel="0" collapsed="false">
      <c r="A5791" s="11" t="n">
        <v>5785</v>
      </c>
      <c r="B5791" s="17"/>
      <c r="C5791" s="49"/>
      <c r="D5791" s="50"/>
      <c r="N5791" s="41" t="n">
        <f aca="false">IF(AND(MONTH(C5791)=$N$4,B5791=$N$5),D5791,0)</f>
        <v>0</v>
      </c>
    </row>
    <row r="5792" customFormat="false" ht="12.75" hidden="false" customHeight="false" outlineLevel="0" collapsed="false">
      <c r="A5792" s="11" t="n">
        <v>5786</v>
      </c>
      <c r="B5792" s="17"/>
      <c r="C5792" s="49"/>
      <c r="D5792" s="50"/>
      <c r="N5792" s="41" t="n">
        <f aca="false">IF(AND(MONTH(C5792)=$N$4,B5792=$N$5),D5792,0)</f>
        <v>0</v>
      </c>
    </row>
    <row r="5793" customFormat="false" ht="12.75" hidden="false" customHeight="false" outlineLevel="0" collapsed="false">
      <c r="A5793" s="11" t="n">
        <v>5787</v>
      </c>
      <c r="B5793" s="17"/>
      <c r="C5793" s="49"/>
      <c r="D5793" s="50"/>
      <c r="N5793" s="41" t="n">
        <f aca="false">IF(AND(MONTH(C5793)=$N$4,B5793=$N$5),D5793,0)</f>
        <v>0</v>
      </c>
    </row>
    <row r="5794" customFormat="false" ht="12.75" hidden="false" customHeight="false" outlineLevel="0" collapsed="false">
      <c r="A5794" s="11" t="n">
        <v>5788</v>
      </c>
      <c r="B5794" s="17"/>
      <c r="C5794" s="49"/>
      <c r="D5794" s="50"/>
      <c r="N5794" s="41" t="n">
        <f aca="false">IF(AND(MONTH(C5794)=$N$4,B5794=$N$5),D5794,0)</f>
        <v>0</v>
      </c>
    </row>
    <row r="5795" customFormat="false" ht="12.75" hidden="false" customHeight="false" outlineLevel="0" collapsed="false">
      <c r="A5795" s="11" t="n">
        <v>5789</v>
      </c>
      <c r="B5795" s="17"/>
      <c r="C5795" s="49"/>
      <c r="D5795" s="50"/>
      <c r="N5795" s="41" t="n">
        <f aca="false">IF(AND(MONTH(C5795)=$N$4,B5795=$N$5),D5795,0)</f>
        <v>0</v>
      </c>
    </row>
    <row r="5796" customFormat="false" ht="12.75" hidden="false" customHeight="false" outlineLevel="0" collapsed="false">
      <c r="A5796" s="11" t="n">
        <v>5790</v>
      </c>
      <c r="B5796" s="17"/>
      <c r="C5796" s="49"/>
      <c r="D5796" s="50"/>
      <c r="N5796" s="41" t="n">
        <f aca="false">IF(AND(MONTH(C5796)=$N$4,B5796=$N$5),D5796,0)</f>
        <v>0</v>
      </c>
    </row>
    <row r="5797" customFormat="false" ht="12.75" hidden="false" customHeight="false" outlineLevel="0" collapsed="false">
      <c r="A5797" s="11" t="n">
        <v>5791</v>
      </c>
      <c r="B5797" s="17"/>
      <c r="C5797" s="49"/>
      <c r="D5797" s="50"/>
      <c r="N5797" s="41" t="n">
        <f aca="false">IF(AND(MONTH(C5797)=$N$4,B5797=$N$5),D5797,0)</f>
        <v>0</v>
      </c>
    </row>
    <row r="5798" customFormat="false" ht="12.75" hidden="false" customHeight="false" outlineLevel="0" collapsed="false">
      <c r="A5798" s="11" t="n">
        <v>5792</v>
      </c>
      <c r="B5798" s="17"/>
      <c r="C5798" s="49"/>
      <c r="D5798" s="50"/>
      <c r="N5798" s="41" t="n">
        <f aca="false">IF(AND(MONTH(C5798)=$N$4,B5798=$N$5),D5798,0)</f>
        <v>0</v>
      </c>
    </row>
    <row r="5799" customFormat="false" ht="12.75" hidden="false" customHeight="false" outlineLevel="0" collapsed="false">
      <c r="A5799" s="11" t="n">
        <v>5793</v>
      </c>
      <c r="B5799" s="17"/>
      <c r="C5799" s="49"/>
      <c r="D5799" s="50"/>
      <c r="N5799" s="41" t="n">
        <f aca="false">IF(AND(MONTH(C5799)=$N$4,B5799=$N$5),D5799,0)</f>
        <v>0</v>
      </c>
    </row>
    <row r="5800" customFormat="false" ht="12.75" hidden="false" customHeight="false" outlineLevel="0" collapsed="false">
      <c r="A5800" s="11" t="n">
        <v>5794</v>
      </c>
      <c r="B5800" s="17"/>
      <c r="C5800" s="49"/>
      <c r="D5800" s="50"/>
      <c r="N5800" s="41" t="n">
        <f aca="false">IF(AND(MONTH(C5800)=$N$4,B5800=$N$5),D5800,0)</f>
        <v>0</v>
      </c>
    </row>
    <row r="5801" customFormat="false" ht="12.75" hidden="false" customHeight="false" outlineLevel="0" collapsed="false">
      <c r="A5801" s="11" t="n">
        <v>5795</v>
      </c>
      <c r="B5801" s="17"/>
      <c r="C5801" s="49"/>
      <c r="D5801" s="50"/>
      <c r="N5801" s="41" t="n">
        <f aca="false">IF(AND(MONTH(C5801)=$N$4,B5801=$N$5),D5801,0)</f>
        <v>0</v>
      </c>
    </row>
    <row r="5802" customFormat="false" ht="12.75" hidden="false" customHeight="false" outlineLevel="0" collapsed="false">
      <c r="A5802" s="11" t="n">
        <v>5796</v>
      </c>
      <c r="B5802" s="17"/>
      <c r="C5802" s="49"/>
      <c r="D5802" s="50"/>
      <c r="N5802" s="41" t="n">
        <f aca="false">IF(AND(MONTH(C5802)=$N$4,B5802=$N$5),D5802,0)</f>
        <v>0</v>
      </c>
    </row>
    <row r="5803" customFormat="false" ht="12.75" hidden="false" customHeight="false" outlineLevel="0" collapsed="false">
      <c r="A5803" s="11" t="n">
        <v>5797</v>
      </c>
      <c r="B5803" s="17"/>
      <c r="C5803" s="49"/>
      <c r="D5803" s="50"/>
      <c r="N5803" s="41" t="n">
        <f aca="false">IF(AND(MONTH(C5803)=$N$4,B5803=$N$5),D5803,0)</f>
        <v>0</v>
      </c>
    </row>
    <row r="5804" customFormat="false" ht="12.75" hidden="false" customHeight="false" outlineLevel="0" collapsed="false">
      <c r="A5804" s="11" t="n">
        <v>5798</v>
      </c>
      <c r="B5804" s="17"/>
      <c r="C5804" s="49"/>
      <c r="D5804" s="50"/>
      <c r="N5804" s="41" t="n">
        <f aca="false">IF(AND(MONTH(C5804)=$N$4,B5804=$N$5),D5804,0)</f>
        <v>0</v>
      </c>
    </row>
    <row r="5805" customFormat="false" ht="12.75" hidden="false" customHeight="false" outlineLevel="0" collapsed="false">
      <c r="A5805" s="11" t="n">
        <v>5799</v>
      </c>
      <c r="B5805" s="17"/>
      <c r="C5805" s="49"/>
      <c r="D5805" s="50"/>
      <c r="N5805" s="41" t="n">
        <f aca="false">IF(AND(MONTH(C5805)=$N$4,B5805=$N$5),D5805,0)</f>
        <v>0</v>
      </c>
    </row>
    <row r="5806" customFormat="false" ht="12.75" hidden="false" customHeight="false" outlineLevel="0" collapsed="false">
      <c r="A5806" s="11" t="n">
        <v>5800</v>
      </c>
      <c r="B5806" s="17"/>
      <c r="C5806" s="49"/>
      <c r="D5806" s="50"/>
      <c r="N5806" s="41" t="n">
        <f aca="false">IF(AND(MONTH(C5806)=$N$4,B5806=$N$5),D5806,0)</f>
        <v>0</v>
      </c>
    </row>
    <row r="5807" customFormat="false" ht="12.75" hidden="false" customHeight="false" outlineLevel="0" collapsed="false">
      <c r="A5807" s="11" t="n">
        <v>5801</v>
      </c>
      <c r="B5807" s="17"/>
      <c r="C5807" s="49"/>
      <c r="D5807" s="50"/>
      <c r="N5807" s="41" t="n">
        <f aca="false">IF(AND(MONTH(C5807)=$N$4,B5807=$N$5),D5807,0)</f>
        <v>0</v>
      </c>
    </row>
    <row r="5808" customFormat="false" ht="12.75" hidden="false" customHeight="false" outlineLevel="0" collapsed="false">
      <c r="A5808" s="11" t="n">
        <v>5802</v>
      </c>
      <c r="B5808" s="17"/>
      <c r="C5808" s="49"/>
      <c r="D5808" s="50"/>
      <c r="N5808" s="41" t="n">
        <f aca="false">IF(AND(MONTH(C5808)=$N$4,B5808=$N$5),D5808,0)</f>
        <v>0</v>
      </c>
    </row>
    <row r="5809" customFormat="false" ht="12.75" hidden="false" customHeight="false" outlineLevel="0" collapsed="false">
      <c r="A5809" s="11" t="n">
        <v>5803</v>
      </c>
      <c r="B5809" s="17"/>
      <c r="C5809" s="49"/>
      <c r="D5809" s="50"/>
      <c r="N5809" s="41" t="n">
        <f aca="false">IF(AND(MONTH(C5809)=$N$4,B5809=$N$5),D5809,0)</f>
        <v>0</v>
      </c>
    </row>
    <row r="5810" customFormat="false" ht="12.75" hidden="false" customHeight="false" outlineLevel="0" collapsed="false">
      <c r="A5810" s="11" t="n">
        <v>5804</v>
      </c>
      <c r="B5810" s="17"/>
      <c r="C5810" s="49"/>
      <c r="D5810" s="50"/>
      <c r="N5810" s="41" t="n">
        <f aca="false">IF(AND(MONTH(C5810)=$N$4,B5810=$N$5),D5810,0)</f>
        <v>0</v>
      </c>
    </row>
    <row r="5811" customFormat="false" ht="12.75" hidden="false" customHeight="false" outlineLevel="0" collapsed="false">
      <c r="A5811" s="11" t="n">
        <v>5805</v>
      </c>
      <c r="B5811" s="17"/>
      <c r="C5811" s="49"/>
      <c r="D5811" s="50"/>
      <c r="N5811" s="41" t="n">
        <f aca="false">IF(AND(MONTH(C5811)=$N$4,B5811=$N$5),D5811,0)</f>
        <v>0</v>
      </c>
    </row>
    <row r="5812" customFormat="false" ht="12.75" hidden="false" customHeight="false" outlineLevel="0" collapsed="false">
      <c r="A5812" s="11" t="n">
        <v>5806</v>
      </c>
      <c r="B5812" s="17"/>
      <c r="C5812" s="49"/>
      <c r="D5812" s="50"/>
      <c r="N5812" s="41" t="n">
        <f aca="false">IF(AND(MONTH(C5812)=$N$4,B5812=$N$5),D5812,0)</f>
        <v>0</v>
      </c>
    </row>
    <row r="5813" customFormat="false" ht="12.75" hidden="false" customHeight="false" outlineLevel="0" collapsed="false">
      <c r="A5813" s="11" t="n">
        <v>5807</v>
      </c>
      <c r="B5813" s="17"/>
      <c r="C5813" s="49"/>
      <c r="D5813" s="50"/>
      <c r="N5813" s="41" t="n">
        <f aca="false">IF(AND(MONTH(C5813)=$N$4,B5813=$N$5),D5813,0)</f>
        <v>0</v>
      </c>
    </row>
    <row r="5814" customFormat="false" ht="12.75" hidden="false" customHeight="false" outlineLevel="0" collapsed="false">
      <c r="A5814" s="11" t="n">
        <v>5808</v>
      </c>
      <c r="B5814" s="17"/>
      <c r="C5814" s="49"/>
      <c r="D5814" s="50"/>
      <c r="N5814" s="41" t="n">
        <f aca="false">IF(AND(MONTH(C5814)=$N$4,B5814=$N$5),D5814,0)</f>
        <v>0</v>
      </c>
    </row>
    <row r="5815" customFormat="false" ht="12.75" hidden="false" customHeight="false" outlineLevel="0" collapsed="false">
      <c r="A5815" s="11" t="n">
        <v>5809</v>
      </c>
      <c r="B5815" s="17"/>
      <c r="C5815" s="49"/>
      <c r="D5815" s="50"/>
      <c r="N5815" s="41" t="n">
        <f aca="false">IF(AND(MONTH(C5815)=$N$4,B5815=$N$5),D5815,0)</f>
        <v>0</v>
      </c>
    </row>
    <row r="5816" customFormat="false" ht="12.75" hidden="false" customHeight="false" outlineLevel="0" collapsed="false">
      <c r="A5816" s="11" t="n">
        <v>5810</v>
      </c>
      <c r="B5816" s="17"/>
      <c r="C5816" s="49"/>
      <c r="D5816" s="50"/>
      <c r="N5816" s="41" t="n">
        <f aca="false">IF(AND(MONTH(C5816)=$N$4,B5816=$N$5),D5816,0)</f>
        <v>0</v>
      </c>
    </row>
    <row r="5817" customFormat="false" ht="12.75" hidden="false" customHeight="false" outlineLevel="0" collapsed="false">
      <c r="A5817" s="11" t="n">
        <v>5811</v>
      </c>
      <c r="B5817" s="17"/>
      <c r="C5817" s="49"/>
      <c r="D5817" s="50"/>
      <c r="N5817" s="41" t="n">
        <f aca="false">IF(AND(MONTH(C5817)=$N$4,B5817=$N$5),D5817,0)</f>
        <v>0</v>
      </c>
    </row>
    <row r="5818" customFormat="false" ht="12.75" hidden="false" customHeight="false" outlineLevel="0" collapsed="false">
      <c r="A5818" s="11" t="n">
        <v>5812</v>
      </c>
      <c r="B5818" s="17"/>
      <c r="C5818" s="49"/>
      <c r="D5818" s="50"/>
      <c r="N5818" s="41" t="n">
        <f aca="false">IF(AND(MONTH(C5818)=$N$4,B5818=$N$5),D5818,0)</f>
        <v>0</v>
      </c>
    </row>
    <row r="5819" customFormat="false" ht="12.75" hidden="false" customHeight="false" outlineLevel="0" collapsed="false">
      <c r="A5819" s="11" t="n">
        <v>5813</v>
      </c>
      <c r="B5819" s="17"/>
      <c r="C5819" s="49"/>
      <c r="D5819" s="50"/>
      <c r="N5819" s="41" t="n">
        <f aca="false">IF(AND(MONTH(C5819)=$N$4,B5819=$N$5),D5819,0)</f>
        <v>0</v>
      </c>
    </row>
    <row r="5820" customFormat="false" ht="12.75" hidden="false" customHeight="false" outlineLevel="0" collapsed="false">
      <c r="A5820" s="11" t="n">
        <v>5814</v>
      </c>
      <c r="B5820" s="17"/>
      <c r="C5820" s="49"/>
      <c r="D5820" s="50"/>
      <c r="N5820" s="41" t="n">
        <f aca="false">IF(AND(MONTH(C5820)=$N$4,B5820=$N$5),D5820,0)</f>
        <v>0</v>
      </c>
    </row>
    <row r="5821" customFormat="false" ht="12.75" hidden="false" customHeight="false" outlineLevel="0" collapsed="false">
      <c r="A5821" s="11" t="n">
        <v>5815</v>
      </c>
      <c r="B5821" s="17"/>
      <c r="C5821" s="49"/>
      <c r="D5821" s="50"/>
      <c r="N5821" s="41" t="n">
        <f aca="false">IF(AND(MONTH(C5821)=$N$4,B5821=$N$5),D5821,0)</f>
        <v>0</v>
      </c>
    </row>
    <row r="5822" customFormat="false" ht="12.75" hidden="false" customHeight="false" outlineLevel="0" collapsed="false">
      <c r="A5822" s="11" t="n">
        <v>5816</v>
      </c>
      <c r="B5822" s="17"/>
      <c r="C5822" s="49"/>
      <c r="D5822" s="50"/>
      <c r="N5822" s="41" t="n">
        <f aca="false">IF(AND(MONTH(C5822)=$N$4,B5822=$N$5),D5822,0)</f>
        <v>0</v>
      </c>
    </row>
    <row r="5823" customFormat="false" ht="12.75" hidden="false" customHeight="false" outlineLevel="0" collapsed="false">
      <c r="A5823" s="11" t="n">
        <v>5817</v>
      </c>
      <c r="B5823" s="17"/>
      <c r="C5823" s="49"/>
      <c r="D5823" s="50"/>
      <c r="N5823" s="41" t="n">
        <f aca="false">IF(AND(MONTH(C5823)=$N$4,B5823=$N$5),D5823,0)</f>
        <v>0</v>
      </c>
    </row>
    <row r="5824" customFormat="false" ht="12.75" hidden="false" customHeight="false" outlineLevel="0" collapsed="false">
      <c r="A5824" s="11" t="n">
        <v>5818</v>
      </c>
      <c r="B5824" s="17"/>
      <c r="C5824" s="49"/>
      <c r="D5824" s="50"/>
      <c r="N5824" s="41" t="n">
        <f aca="false">IF(AND(MONTH(C5824)=$N$4,B5824=$N$5),D5824,0)</f>
        <v>0</v>
      </c>
    </row>
    <row r="5825" customFormat="false" ht="12.75" hidden="false" customHeight="false" outlineLevel="0" collapsed="false">
      <c r="A5825" s="11" t="n">
        <v>5819</v>
      </c>
      <c r="B5825" s="17"/>
      <c r="C5825" s="49"/>
      <c r="D5825" s="50"/>
      <c r="N5825" s="41" t="n">
        <f aca="false">IF(AND(MONTH(C5825)=$N$4,B5825=$N$5),D5825,0)</f>
        <v>0</v>
      </c>
    </row>
    <row r="5826" customFormat="false" ht="12.75" hidden="false" customHeight="false" outlineLevel="0" collapsed="false">
      <c r="A5826" s="11" t="n">
        <v>5820</v>
      </c>
      <c r="B5826" s="17"/>
      <c r="C5826" s="49"/>
      <c r="D5826" s="50"/>
      <c r="N5826" s="41" t="n">
        <f aca="false">IF(AND(MONTH(C5826)=$N$4,B5826=$N$5),D5826,0)</f>
        <v>0</v>
      </c>
    </row>
    <row r="5827" customFormat="false" ht="12.75" hidden="false" customHeight="false" outlineLevel="0" collapsed="false">
      <c r="A5827" s="11" t="n">
        <v>5821</v>
      </c>
      <c r="B5827" s="17"/>
      <c r="C5827" s="49"/>
      <c r="D5827" s="50"/>
      <c r="N5827" s="41" t="n">
        <f aca="false">IF(AND(MONTH(C5827)=$N$4,B5827=$N$5),D5827,0)</f>
        <v>0</v>
      </c>
    </row>
    <row r="5828" customFormat="false" ht="12.75" hidden="false" customHeight="false" outlineLevel="0" collapsed="false">
      <c r="A5828" s="11" t="n">
        <v>5822</v>
      </c>
      <c r="B5828" s="17"/>
      <c r="C5828" s="49"/>
      <c r="D5828" s="50"/>
      <c r="N5828" s="41" t="n">
        <f aca="false">IF(AND(MONTH(C5828)=$N$4,B5828=$N$5),D5828,0)</f>
        <v>0</v>
      </c>
    </row>
    <row r="5829" customFormat="false" ht="12.75" hidden="false" customHeight="false" outlineLevel="0" collapsed="false">
      <c r="A5829" s="11" t="n">
        <v>5823</v>
      </c>
      <c r="B5829" s="17"/>
      <c r="C5829" s="49"/>
      <c r="D5829" s="50"/>
      <c r="N5829" s="41" t="n">
        <f aca="false">IF(AND(MONTH(C5829)=$N$4,B5829=$N$5),D5829,0)</f>
        <v>0</v>
      </c>
    </row>
    <row r="5830" customFormat="false" ht="12.75" hidden="false" customHeight="false" outlineLevel="0" collapsed="false">
      <c r="A5830" s="11" t="n">
        <v>5824</v>
      </c>
      <c r="B5830" s="17"/>
      <c r="C5830" s="49"/>
      <c r="D5830" s="50"/>
      <c r="N5830" s="41" t="n">
        <f aca="false">IF(AND(MONTH(C5830)=$N$4,B5830=$N$5),D5830,0)</f>
        <v>0</v>
      </c>
    </row>
    <row r="5831" customFormat="false" ht="12.75" hidden="false" customHeight="false" outlineLevel="0" collapsed="false">
      <c r="A5831" s="11" t="n">
        <v>5825</v>
      </c>
      <c r="B5831" s="17"/>
      <c r="C5831" s="49"/>
      <c r="D5831" s="50"/>
      <c r="N5831" s="41" t="n">
        <f aca="false">IF(AND(MONTH(C5831)=$N$4,B5831=$N$5),D5831,0)</f>
        <v>0</v>
      </c>
    </row>
    <row r="5832" customFormat="false" ht="12.75" hidden="false" customHeight="false" outlineLevel="0" collapsed="false">
      <c r="A5832" s="11" t="n">
        <v>5826</v>
      </c>
      <c r="B5832" s="17"/>
      <c r="C5832" s="49"/>
      <c r="D5832" s="50"/>
      <c r="N5832" s="41" t="n">
        <f aca="false">IF(AND(MONTH(C5832)=$N$4,B5832=$N$5),D5832,0)</f>
        <v>0</v>
      </c>
    </row>
    <row r="5833" customFormat="false" ht="12.75" hidden="false" customHeight="false" outlineLevel="0" collapsed="false">
      <c r="A5833" s="11" t="n">
        <v>5827</v>
      </c>
      <c r="B5833" s="17"/>
      <c r="C5833" s="49"/>
      <c r="D5833" s="50"/>
      <c r="N5833" s="41" t="n">
        <f aca="false">IF(AND(MONTH(C5833)=$N$4,B5833=$N$5),D5833,0)</f>
        <v>0</v>
      </c>
    </row>
    <row r="5834" customFormat="false" ht="12.75" hidden="false" customHeight="false" outlineLevel="0" collapsed="false">
      <c r="A5834" s="11" t="n">
        <v>5828</v>
      </c>
      <c r="B5834" s="17"/>
      <c r="C5834" s="49"/>
      <c r="D5834" s="50"/>
      <c r="N5834" s="41" t="n">
        <f aca="false">IF(AND(MONTH(C5834)=$N$4,B5834=$N$5),D5834,0)</f>
        <v>0</v>
      </c>
    </row>
    <row r="5835" customFormat="false" ht="12.75" hidden="false" customHeight="false" outlineLevel="0" collapsed="false">
      <c r="A5835" s="11" t="n">
        <v>5829</v>
      </c>
      <c r="B5835" s="17"/>
      <c r="C5835" s="49"/>
      <c r="D5835" s="50"/>
      <c r="N5835" s="41" t="n">
        <f aca="false">IF(AND(MONTH(C5835)=$N$4,B5835=$N$5),D5835,0)</f>
        <v>0</v>
      </c>
    </row>
    <row r="5836" customFormat="false" ht="12.75" hidden="false" customHeight="false" outlineLevel="0" collapsed="false">
      <c r="A5836" s="11" t="n">
        <v>5830</v>
      </c>
      <c r="B5836" s="17"/>
      <c r="C5836" s="49"/>
      <c r="D5836" s="50"/>
      <c r="N5836" s="41" t="n">
        <f aca="false">IF(AND(MONTH(C5836)=$N$4,B5836=$N$5),D5836,0)</f>
        <v>0</v>
      </c>
    </row>
    <row r="5837" customFormat="false" ht="12.75" hidden="false" customHeight="false" outlineLevel="0" collapsed="false">
      <c r="A5837" s="11" t="n">
        <v>5831</v>
      </c>
      <c r="B5837" s="17"/>
      <c r="C5837" s="49"/>
      <c r="D5837" s="50"/>
      <c r="N5837" s="41" t="n">
        <f aca="false">IF(AND(MONTH(C5837)=$N$4,B5837=$N$5),D5837,0)</f>
        <v>0</v>
      </c>
    </row>
    <row r="5838" customFormat="false" ht="12.75" hidden="false" customHeight="false" outlineLevel="0" collapsed="false">
      <c r="A5838" s="11" t="n">
        <v>5832</v>
      </c>
      <c r="B5838" s="17"/>
      <c r="C5838" s="49"/>
      <c r="D5838" s="50"/>
      <c r="N5838" s="41" t="n">
        <f aca="false">IF(AND(MONTH(C5838)=$N$4,B5838=$N$5),D5838,0)</f>
        <v>0</v>
      </c>
    </row>
    <row r="5839" customFormat="false" ht="12.75" hidden="false" customHeight="false" outlineLevel="0" collapsed="false">
      <c r="A5839" s="11" t="n">
        <v>5833</v>
      </c>
      <c r="B5839" s="17"/>
      <c r="C5839" s="49"/>
      <c r="D5839" s="50"/>
      <c r="N5839" s="41" t="n">
        <f aca="false">IF(AND(MONTH(C5839)=$N$4,B5839=$N$5),D5839,0)</f>
        <v>0</v>
      </c>
    </row>
    <row r="5840" customFormat="false" ht="12.75" hidden="false" customHeight="false" outlineLevel="0" collapsed="false">
      <c r="A5840" s="11" t="n">
        <v>5834</v>
      </c>
      <c r="B5840" s="17"/>
      <c r="C5840" s="49"/>
      <c r="D5840" s="50"/>
      <c r="N5840" s="41" t="n">
        <f aca="false">IF(AND(MONTH(C5840)=$N$4,B5840=$N$5),D5840,0)</f>
        <v>0</v>
      </c>
    </row>
    <row r="5841" customFormat="false" ht="12.75" hidden="false" customHeight="false" outlineLevel="0" collapsed="false">
      <c r="A5841" s="11" t="n">
        <v>5835</v>
      </c>
      <c r="B5841" s="17"/>
      <c r="C5841" s="49"/>
      <c r="D5841" s="50"/>
      <c r="N5841" s="41" t="n">
        <f aca="false">IF(AND(MONTH(C5841)=$N$4,B5841=$N$5),D5841,0)</f>
        <v>0</v>
      </c>
    </row>
    <row r="5842" customFormat="false" ht="12.75" hidden="false" customHeight="false" outlineLevel="0" collapsed="false">
      <c r="A5842" s="11" t="n">
        <v>5836</v>
      </c>
      <c r="B5842" s="17"/>
      <c r="C5842" s="49"/>
      <c r="D5842" s="50"/>
      <c r="N5842" s="41" t="n">
        <f aca="false">IF(AND(MONTH(C5842)=$N$4,B5842=$N$5),D5842,0)</f>
        <v>0</v>
      </c>
    </row>
    <row r="5843" customFormat="false" ht="12.75" hidden="false" customHeight="false" outlineLevel="0" collapsed="false">
      <c r="A5843" s="11" t="n">
        <v>5837</v>
      </c>
      <c r="B5843" s="17"/>
      <c r="C5843" s="49"/>
      <c r="D5843" s="50"/>
      <c r="N5843" s="41" t="n">
        <f aca="false">IF(AND(MONTH(C5843)=$N$4,B5843=$N$5),D5843,0)</f>
        <v>0</v>
      </c>
    </row>
    <row r="5844" customFormat="false" ht="12.75" hidden="false" customHeight="false" outlineLevel="0" collapsed="false">
      <c r="A5844" s="11" t="n">
        <v>5838</v>
      </c>
      <c r="B5844" s="17"/>
      <c r="C5844" s="49"/>
      <c r="D5844" s="50"/>
      <c r="N5844" s="41" t="n">
        <f aca="false">IF(AND(MONTH(C5844)=$N$4,B5844=$N$5),D5844,0)</f>
        <v>0</v>
      </c>
    </row>
    <row r="5845" customFormat="false" ht="12.75" hidden="false" customHeight="false" outlineLevel="0" collapsed="false">
      <c r="A5845" s="11" t="n">
        <v>5839</v>
      </c>
      <c r="B5845" s="17"/>
      <c r="C5845" s="49"/>
      <c r="D5845" s="50"/>
      <c r="N5845" s="41" t="n">
        <f aca="false">IF(AND(MONTH(C5845)=$N$4,B5845=$N$5),D5845,0)</f>
        <v>0</v>
      </c>
    </row>
    <row r="5846" customFormat="false" ht="12.75" hidden="false" customHeight="false" outlineLevel="0" collapsed="false">
      <c r="A5846" s="11" t="n">
        <v>5840</v>
      </c>
      <c r="B5846" s="17"/>
      <c r="C5846" s="49"/>
      <c r="D5846" s="50"/>
      <c r="N5846" s="41" t="n">
        <f aca="false">IF(AND(MONTH(C5846)=$N$4,B5846=$N$5),D5846,0)</f>
        <v>0</v>
      </c>
    </row>
    <row r="5847" customFormat="false" ht="12.75" hidden="false" customHeight="false" outlineLevel="0" collapsed="false">
      <c r="A5847" s="11" t="n">
        <v>5841</v>
      </c>
      <c r="B5847" s="17"/>
      <c r="C5847" s="49"/>
      <c r="D5847" s="50"/>
      <c r="N5847" s="41" t="n">
        <f aca="false">IF(AND(MONTH(C5847)=$N$4,B5847=$N$5),D5847,0)</f>
        <v>0</v>
      </c>
    </row>
    <row r="5848" customFormat="false" ht="12.75" hidden="false" customHeight="false" outlineLevel="0" collapsed="false">
      <c r="A5848" s="11" t="n">
        <v>5842</v>
      </c>
      <c r="B5848" s="17"/>
      <c r="C5848" s="49"/>
      <c r="D5848" s="50"/>
      <c r="N5848" s="41" t="n">
        <f aca="false">IF(AND(MONTH(C5848)=$N$4,B5848=$N$5),D5848,0)</f>
        <v>0</v>
      </c>
    </row>
    <row r="5849" customFormat="false" ht="12.75" hidden="false" customHeight="false" outlineLevel="0" collapsed="false">
      <c r="A5849" s="11" t="n">
        <v>5843</v>
      </c>
      <c r="B5849" s="17"/>
      <c r="C5849" s="49"/>
      <c r="D5849" s="50"/>
      <c r="N5849" s="41" t="n">
        <f aca="false">IF(AND(MONTH(C5849)=$N$4,B5849=$N$5),D5849,0)</f>
        <v>0</v>
      </c>
    </row>
    <row r="5850" customFormat="false" ht="12.75" hidden="false" customHeight="false" outlineLevel="0" collapsed="false">
      <c r="A5850" s="11" t="n">
        <v>5844</v>
      </c>
      <c r="B5850" s="17"/>
      <c r="C5850" s="49"/>
      <c r="D5850" s="50"/>
      <c r="N5850" s="41" t="n">
        <f aca="false">IF(AND(MONTH(C5850)=$N$4,B5850=$N$5),D5850,0)</f>
        <v>0</v>
      </c>
    </row>
    <row r="5851" customFormat="false" ht="12.75" hidden="false" customHeight="false" outlineLevel="0" collapsed="false">
      <c r="A5851" s="11" t="n">
        <v>5845</v>
      </c>
      <c r="B5851" s="17"/>
      <c r="C5851" s="49"/>
      <c r="D5851" s="50"/>
      <c r="N5851" s="41" t="n">
        <f aca="false">IF(AND(MONTH(C5851)=$N$4,B5851=$N$5),D5851,0)</f>
        <v>0</v>
      </c>
    </row>
    <row r="5852" customFormat="false" ht="12.75" hidden="false" customHeight="false" outlineLevel="0" collapsed="false">
      <c r="A5852" s="11" t="n">
        <v>5846</v>
      </c>
      <c r="B5852" s="17"/>
      <c r="C5852" s="49"/>
      <c r="D5852" s="50"/>
      <c r="N5852" s="41" t="n">
        <f aca="false">IF(AND(MONTH(C5852)=$N$4,B5852=$N$5),D5852,0)</f>
        <v>0</v>
      </c>
    </row>
    <row r="5853" customFormat="false" ht="12.75" hidden="false" customHeight="false" outlineLevel="0" collapsed="false">
      <c r="A5853" s="11" t="n">
        <v>5847</v>
      </c>
      <c r="B5853" s="17"/>
      <c r="C5853" s="49"/>
      <c r="D5853" s="50"/>
      <c r="N5853" s="41" t="n">
        <f aca="false">IF(AND(MONTH(C5853)=$N$4,B5853=$N$5),D5853,0)</f>
        <v>0</v>
      </c>
    </row>
    <row r="5854" customFormat="false" ht="12.75" hidden="false" customHeight="false" outlineLevel="0" collapsed="false">
      <c r="A5854" s="11" t="n">
        <v>5848</v>
      </c>
      <c r="B5854" s="17"/>
      <c r="C5854" s="49"/>
      <c r="D5854" s="50"/>
      <c r="N5854" s="41" t="n">
        <f aca="false">IF(AND(MONTH(C5854)=$N$4,B5854=$N$5),D5854,0)</f>
        <v>0</v>
      </c>
    </row>
    <row r="5855" customFormat="false" ht="12.75" hidden="false" customHeight="false" outlineLevel="0" collapsed="false">
      <c r="A5855" s="11" t="n">
        <v>5849</v>
      </c>
      <c r="B5855" s="17"/>
      <c r="C5855" s="49"/>
      <c r="D5855" s="50"/>
      <c r="N5855" s="41" t="n">
        <f aca="false">IF(AND(MONTH(C5855)=$N$4,B5855=$N$5),D5855,0)</f>
        <v>0</v>
      </c>
    </row>
    <row r="5856" customFormat="false" ht="12.75" hidden="false" customHeight="false" outlineLevel="0" collapsed="false">
      <c r="A5856" s="11" t="n">
        <v>5850</v>
      </c>
      <c r="B5856" s="17"/>
      <c r="C5856" s="49"/>
      <c r="D5856" s="50"/>
      <c r="N5856" s="41" t="n">
        <f aca="false">IF(AND(MONTH(C5856)=$N$4,B5856=$N$5),D5856,0)</f>
        <v>0</v>
      </c>
    </row>
    <row r="5857" customFormat="false" ht="12.75" hidden="false" customHeight="false" outlineLevel="0" collapsed="false">
      <c r="A5857" s="11" t="n">
        <v>5851</v>
      </c>
      <c r="B5857" s="17"/>
      <c r="C5857" s="49"/>
      <c r="D5857" s="50"/>
      <c r="N5857" s="41" t="n">
        <f aca="false">IF(AND(MONTH(C5857)=$N$4,B5857=$N$5),D5857,0)</f>
        <v>0</v>
      </c>
    </row>
    <row r="5858" customFormat="false" ht="12.75" hidden="false" customHeight="false" outlineLevel="0" collapsed="false">
      <c r="A5858" s="11" t="n">
        <v>5852</v>
      </c>
      <c r="B5858" s="17"/>
      <c r="C5858" s="49"/>
      <c r="D5858" s="50"/>
      <c r="N5858" s="41" t="n">
        <f aca="false">IF(AND(MONTH(C5858)=$N$4,B5858=$N$5),D5858,0)</f>
        <v>0</v>
      </c>
    </row>
    <row r="5859" customFormat="false" ht="12.75" hidden="false" customHeight="false" outlineLevel="0" collapsed="false">
      <c r="A5859" s="11" t="n">
        <v>5853</v>
      </c>
      <c r="B5859" s="17"/>
      <c r="C5859" s="49"/>
      <c r="D5859" s="50"/>
      <c r="N5859" s="41" t="n">
        <f aca="false">IF(AND(MONTH(C5859)=$N$4,B5859=$N$5),D5859,0)</f>
        <v>0</v>
      </c>
    </row>
    <row r="5860" customFormat="false" ht="12.75" hidden="false" customHeight="false" outlineLevel="0" collapsed="false">
      <c r="A5860" s="11" t="n">
        <v>5854</v>
      </c>
      <c r="B5860" s="17"/>
      <c r="C5860" s="49"/>
      <c r="D5860" s="50"/>
      <c r="N5860" s="41" t="n">
        <f aca="false">IF(AND(MONTH(C5860)=$N$4,B5860=$N$5),D5860,0)</f>
        <v>0</v>
      </c>
    </row>
    <row r="5861" customFormat="false" ht="12.75" hidden="false" customHeight="false" outlineLevel="0" collapsed="false">
      <c r="A5861" s="11" t="n">
        <v>5855</v>
      </c>
      <c r="B5861" s="17"/>
      <c r="C5861" s="49"/>
      <c r="D5861" s="50"/>
      <c r="N5861" s="41" t="n">
        <f aca="false">IF(AND(MONTH(C5861)=$N$4,B5861=$N$5),D5861,0)</f>
        <v>0</v>
      </c>
    </row>
    <row r="5862" customFormat="false" ht="12.75" hidden="false" customHeight="false" outlineLevel="0" collapsed="false">
      <c r="A5862" s="11" t="n">
        <v>5856</v>
      </c>
      <c r="B5862" s="17"/>
      <c r="C5862" s="49"/>
      <c r="D5862" s="50"/>
      <c r="N5862" s="41" t="n">
        <f aca="false">IF(AND(MONTH(C5862)=$N$4,B5862=$N$5),D5862,0)</f>
        <v>0</v>
      </c>
    </row>
    <row r="5863" customFormat="false" ht="12.75" hidden="false" customHeight="false" outlineLevel="0" collapsed="false">
      <c r="A5863" s="11" t="n">
        <v>5857</v>
      </c>
      <c r="B5863" s="17"/>
      <c r="C5863" s="49"/>
      <c r="D5863" s="50"/>
      <c r="N5863" s="41" t="n">
        <f aca="false">IF(AND(MONTH(C5863)=$N$4,B5863=$N$5),D5863,0)</f>
        <v>0</v>
      </c>
    </row>
    <row r="5864" customFormat="false" ht="12.75" hidden="false" customHeight="false" outlineLevel="0" collapsed="false">
      <c r="A5864" s="11" t="n">
        <v>5858</v>
      </c>
      <c r="B5864" s="17"/>
      <c r="C5864" s="49"/>
      <c r="D5864" s="50"/>
      <c r="N5864" s="41" t="n">
        <f aca="false">IF(AND(MONTH(C5864)=$N$4,B5864=$N$5),D5864,0)</f>
        <v>0</v>
      </c>
    </row>
    <row r="5865" customFormat="false" ht="12.75" hidden="false" customHeight="false" outlineLevel="0" collapsed="false">
      <c r="A5865" s="11" t="n">
        <v>5859</v>
      </c>
      <c r="B5865" s="17"/>
      <c r="C5865" s="49"/>
      <c r="D5865" s="50"/>
      <c r="N5865" s="41" t="n">
        <f aca="false">IF(AND(MONTH(C5865)=$N$4,B5865=$N$5),D5865,0)</f>
        <v>0</v>
      </c>
    </row>
    <row r="5866" customFormat="false" ht="12.75" hidden="false" customHeight="false" outlineLevel="0" collapsed="false">
      <c r="A5866" s="11" t="n">
        <v>5860</v>
      </c>
      <c r="B5866" s="17"/>
      <c r="C5866" s="49"/>
      <c r="D5866" s="50"/>
      <c r="N5866" s="41" t="n">
        <f aca="false">IF(AND(MONTH(C5866)=$N$4,B5866=$N$5),D5866,0)</f>
        <v>0</v>
      </c>
    </row>
    <row r="5867" customFormat="false" ht="12.75" hidden="false" customHeight="false" outlineLevel="0" collapsed="false">
      <c r="A5867" s="11" t="n">
        <v>5861</v>
      </c>
      <c r="B5867" s="17"/>
      <c r="C5867" s="49"/>
      <c r="D5867" s="50"/>
      <c r="N5867" s="41" t="n">
        <f aca="false">IF(AND(MONTH(C5867)=$N$4,B5867=$N$5),D5867,0)</f>
        <v>0</v>
      </c>
    </row>
    <row r="5868" customFormat="false" ht="12.75" hidden="false" customHeight="false" outlineLevel="0" collapsed="false">
      <c r="A5868" s="11" t="n">
        <v>5862</v>
      </c>
      <c r="B5868" s="17"/>
      <c r="C5868" s="49"/>
      <c r="D5868" s="50"/>
      <c r="N5868" s="41" t="n">
        <f aca="false">IF(AND(MONTH(C5868)=$N$4,B5868=$N$5),D5868,0)</f>
        <v>0</v>
      </c>
    </row>
    <row r="5869" customFormat="false" ht="12.75" hidden="false" customHeight="false" outlineLevel="0" collapsed="false">
      <c r="A5869" s="11" t="n">
        <v>5863</v>
      </c>
      <c r="B5869" s="17"/>
      <c r="C5869" s="49"/>
      <c r="D5869" s="50"/>
      <c r="N5869" s="41" t="n">
        <f aca="false">IF(AND(MONTH(C5869)=$N$4,B5869=$N$5),D5869,0)</f>
        <v>0</v>
      </c>
    </row>
    <row r="5870" customFormat="false" ht="12.75" hidden="false" customHeight="false" outlineLevel="0" collapsed="false">
      <c r="A5870" s="11" t="n">
        <v>5864</v>
      </c>
      <c r="B5870" s="17"/>
      <c r="C5870" s="49"/>
      <c r="D5870" s="50"/>
      <c r="N5870" s="41" t="n">
        <f aca="false">IF(AND(MONTH(C5870)=$N$4,B5870=$N$5),D5870,0)</f>
        <v>0</v>
      </c>
    </row>
    <row r="5871" customFormat="false" ht="12.75" hidden="false" customHeight="false" outlineLevel="0" collapsed="false">
      <c r="A5871" s="11" t="n">
        <v>5865</v>
      </c>
      <c r="B5871" s="17"/>
      <c r="C5871" s="49"/>
      <c r="D5871" s="50"/>
      <c r="N5871" s="41" t="n">
        <f aca="false">IF(AND(MONTH(C5871)=$N$4,B5871=$N$5),D5871,0)</f>
        <v>0</v>
      </c>
    </row>
    <row r="5872" customFormat="false" ht="12.75" hidden="false" customHeight="false" outlineLevel="0" collapsed="false">
      <c r="A5872" s="11" t="n">
        <v>5866</v>
      </c>
      <c r="B5872" s="17"/>
      <c r="C5872" s="49"/>
      <c r="D5872" s="50"/>
      <c r="N5872" s="41" t="n">
        <f aca="false">IF(AND(MONTH(C5872)=$N$4,B5872=$N$5),D5872,0)</f>
        <v>0</v>
      </c>
    </row>
    <row r="5873" customFormat="false" ht="12.75" hidden="false" customHeight="false" outlineLevel="0" collapsed="false">
      <c r="A5873" s="11" t="n">
        <v>5867</v>
      </c>
      <c r="B5873" s="17"/>
      <c r="C5873" s="49"/>
      <c r="D5873" s="50"/>
      <c r="N5873" s="41" t="n">
        <f aca="false">IF(AND(MONTH(C5873)=$N$4,B5873=$N$5),D5873,0)</f>
        <v>0</v>
      </c>
    </row>
    <row r="5874" customFormat="false" ht="12.75" hidden="false" customHeight="false" outlineLevel="0" collapsed="false">
      <c r="A5874" s="11" t="n">
        <v>5868</v>
      </c>
      <c r="B5874" s="17"/>
      <c r="C5874" s="49"/>
      <c r="D5874" s="50"/>
      <c r="N5874" s="41" t="n">
        <f aca="false">IF(AND(MONTH(C5874)=$N$4,B5874=$N$5),D5874,0)</f>
        <v>0</v>
      </c>
    </row>
    <row r="5875" customFormat="false" ht="12.75" hidden="false" customHeight="false" outlineLevel="0" collapsed="false">
      <c r="A5875" s="11" t="n">
        <v>5869</v>
      </c>
      <c r="B5875" s="17"/>
      <c r="C5875" s="49"/>
      <c r="D5875" s="50"/>
      <c r="N5875" s="41" t="n">
        <f aca="false">IF(AND(MONTH(C5875)=$N$4,B5875=$N$5),D5875,0)</f>
        <v>0</v>
      </c>
    </row>
    <row r="5876" customFormat="false" ht="12.75" hidden="false" customHeight="false" outlineLevel="0" collapsed="false">
      <c r="A5876" s="11" t="n">
        <v>5870</v>
      </c>
      <c r="B5876" s="17"/>
      <c r="C5876" s="49"/>
      <c r="D5876" s="50"/>
      <c r="N5876" s="41" t="n">
        <f aca="false">IF(AND(MONTH(C5876)=$N$4,B5876=$N$5),D5876,0)</f>
        <v>0</v>
      </c>
    </row>
    <row r="5877" customFormat="false" ht="12.75" hidden="false" customHeight="false" outlineLevel="0" collapsed="false">
      <c r="A5877" s="11" t="n">
        <v>5871</v>
      </c>
      <c r="B5877" s="17"/>
      <c r="C5877" s="49"/>
      <c r="D5877" s="50"/>
      <c r="N5877" s="41" t="n">
        <f aca="false">IF(AND(MONTH(C5877)=$N$4,B5877=$N$5),D5877,0)</f>
        <v>0</v>
      </c>
    </row>
    <row r="5878" customFormat="false" ht="12.75" hidden="false" customHeight="false" outlineLevel="0" collapsed="false">
      <c r="A5878" s="11" t="n">
        <v>5872</v>
      </c>
      <c r="B5878" s="17"/>
      <c r="C5878" s="49"/>
      <c r="D5878" s="50"/>
      <c r="N5878" s="41" t="n">
        <f aca="false">IF(AND(MONTH(C5878)=$N$4,B5878=$N$5),D5878,0)</f>
        <v>0</v>
      </c>
    </row>
    <row r="5879" customFormat="false" ht="12.75" hidden="false" customHeight="false" outlineLevel="0" collapsed="false">
      <c r="A5879" s="11" t="n">
        <v>5873</v>
      </c>
      <c r="B5879" s="17"/>
      <c r="C5879" s="49"/>
      <c r="D5879" s="50"/>
      <c r="N5879" s="41" t="n">
        <f aca="false">IF(AND(MONTH(C5879)=$N$4,B5879=$N$5),D5879,0)</f>
        <v>0</v>
      </c>
    </row>
    <row r="5880" customFormat="false" ht="12.75" hidden="false" customHeight="false" outlineLevel="0" collapsed="false">
      <c r="A5880" s="11" t="n">
        <v>5874</v>
      </c>
      <c r="B5880" s="17"/>
      <c r="C5880" s="49"/>
      <c r="D5880" s="50"/>
      <c r="N5880" s="41" t="n">
        <f aca="false">IF(AND(MONTH(C5880)=$N$4,B5880=$N$5),D5880,0)</f>
        <v>0</v>
      </c>
    </row>
    <row r="5881" customFormat="false" ht="12.75" hidden="false" customHeight="false" outlineLevel="0" collapsed="false">
      <c r="A5881" s="11" t="n">
        <v>5875</v>
      </c>
      <c r="B5881" s="17"/>
      <c r="C5881" s="49"/>
      <c r="D5881" s="50"/>
      <c r="N5881" s="41" t="n">
        <f aca="false">IF(AND(MONTH(C5881)=$N$4,B5881=$N$5),D5881,0)</f>
        <v>0</v>
      </c>
    </row>
    <row r="5882" customFormat="false" ht="12.75" hidden="false" customHeight="false" outlineLevel="0" collapsed="false">
      <c r="A5882" s="11" t="n">
        <v>5876</v>
      </c>
      <c r="B5882" s="17"/>
      <c r="C5882" s="49"/>
      <c r="D5882" s="50"/>
      <c r="N5882" s="41" t="n">
        <f aca="false">IF(AND(MONTH(C5882)=$N$4,B5882=$N$5),D5882,0)</f>
        <v>0</v>
      </c>
    </row>
    <row r="5883" customFormat="false" ht="12.75" hidden="false" customHeight="false" outlineLevel="0" collapsed="false">
      <c r="A5883" s="11" t="n">
        <v>5877</v>
      </c>
      <c r="B5883" s="17"/>
      <c r="C5883" s="49"/>
      <c r="D5883" s="50"/>
      <c r="N5883" s="41" t="n">
        <f aca="false">IF(AND(MONTH(C5883)=$N$4,B5883=$N$5),D5883,0)</f>
        <v>0</v>
      </c>
    </row>
    <row r="5884" customFormat="false" ht="12.75" hidden="false" customHeight="false" outlineLevel="0" collapsed="false">
      <c r="A5884" s="11" t="n">
        <v>5878</v>
      </c>
      <c r="B5884" s="17"/>
      <c r="C5884" s="49"/>
      <c r="D5884" s="50"/>
      <c r="N5884" s="41" t="n">
        <f aca="false">IF(AND(MONTH(C5884)=$N$4,B5884=$N$5),D5884,0)</f>
        <v>0</v>
      </c>
    </row>
    <row r="5885" customFormat="false" ht="12.75" hidden="false" customHeight="false" outlineLevel="0" collapsed="false">
      <c r="A5885" s="11" t="n">
        <v>5879</v>
      </c>
      <c r="B5885" s="17"/>
      <c r="C5885" s="49"/>
      <c r="D5885" s="50"/>
      <c r="N5885" s="41" t="n">
        <f aca="false">IF(AND(MONTH(C5885)=$N$4,B5885=$N$5),D5885,0)</f>
        <v>0</v>
      </c>
    </row>
    <row r="5886" customFormat="false" ht="12.75" hidden="false" customHeight="false" outlineLevel="0" collapsed="false">
      <c r="A5886" s="11" t="n">
        <v>5880</v>
      </c>
      <c r="B5886" s="17"/>
      <c r="C5886" s="49"/>
      <c r="D5886" s="50"/>
      <c r="N5886" s="41" t="n">
        <f aca="false">IF(AND(MONTH(C5886)=$N$4,B5886=$N$5),D5886,0)</f>
        <v>0</v>
      </c>
    </row>
    <row r="5887" customFormat="false" ht="12.75" hidden="false" customHeight="false" outlineLevel="0" collapsed="false">
      <c r="A5887" s="11" t="n">
        <v>5881</v>
      </c>
      <c r="B5887" s="17"/>
      <c r="C5887" s="49"/>
      <c r="D5887" s="50"/>
      <c r="N5887" s="41" t="n">
        <f aca="false">IF(AND(MONTH(C5887)=$N$4,B5887=$N$5),D5887,0)</f>
        <v>0</v>
      </c>
    </row>
    <row r="5888" customFormat="false" ht="12.75" hidden="false" customHeight="false" outlineLevel="0" collapsed="false">
      <c r="A5888" s="11" t="n">
        <v>5882</v>
      </c>
      <c r="B5888" s="17"/>
      <c r="C5888" s="49"/>
      <c r="D5888" s="50"/>
      <c r="N5888" s="41" t="n">
        <f aca="false">IF(AND(MONTH(C5888)=$N$4,B5888=$N$5),D5888,0)</f>
        <v>0</v>
      </c>
    </row>
    <row r="5889" customFormat="false" ht="12.75" hidden="false" customHeight="false" outlineLevel="0" collapsed="false">
      <c r="A5889" s="11" t="n">
        <v>5883</v>
      </c>
      <c r="B5889" s="17"/>
      <c r="C5889" s="49"/>
      <c r="D5889" s="50"/>
      <c r="N5889" s="41" t="n">
        <f aca="false">IF(AND(MONTH(C5889)=$N$4,B5889=$N$5),D5889,0)</f>
        <v>0</v>
      </c>
    </row>
    <row r="5890" customFormat="false" ht="12.75" hidden="false" customHeight="false" outlineLevel="0" collapsed="false">
      <c r="A5890" s="11" t="n">
        <v>5884</v>
      </c>
      <c r="B5890" s="17"/>
      <c r="C5890" s="49"/>
      <c r="D5890" s="50"/>
      <c r="N5890" s="41" t="n">
        <f aca="false">IF(AND(MONTH(C5890)=$N$4,B5890=$N$5),D5890,0)</f>
        <v>0</v>
      </c>
    </row>
    <row r="5891" customFormat="false" ht="12.75" hidden="false" customHeight="false" outlineLevel="0" collapsed="false">
      <c r="A5891" s="11" t="n">
        <v>5885</v>
      </c>
      <c r="B5891" s="17"/>
      <c r="C5891" s="49"/>
      <c r="D5891" s="50"/>
      <c r="N5891" s="41" t="n">
        <f aca="false">IF(AND(MONTH(C5891)=$N$4,B5891=$N$5),D5891,0)</f>
        <v>0</v>
      </c>
    </row>
    <row r="5892" customFormat="false" ht="12.75" hidden="false" customHeight="false" outlineLevel="0" collapsed="false">
      <c r="A5892" s="11" t="n">
        <v>5886</v>
      </c>
      <c r="B5892" s="17"/>
      <c r="C5892" s="49"/>
      <c r="D5892" s="50"/>
      <c r="N5892" s="41" t="n">
        <f aca="false">IF(AND(MONTH(C5892)=$N$4,B5892=$N$5),D5892,0)</f>
        <v>0</v>
      </c>
    </row>
    <row r="5893" customFormat="false" ht="12.75" hidden="false" customHeight="false" outlineLevel="0" collapsed="false">
      <c r="A5893" s="11" t="n">
        <v>5887</v>
      </c>
      <c r="B5893" s="17"/>
      <c r="C5893" s="49"/>
      <c r="D5893" s="50"/>
      <c r="N5893" s="41" t="n">
        <f aca="false">IF(AND(MONTH(C5893)=$N$4,B5893=$N$5),D5893,0)</f>
        <v>0</v>
      </c>
    </row>
    <row r="5894" customFormat="false" ht="12.75" hidden="false" customHeight="false" outlineLevel="0" collapsed="false">
      <c r="A5894" s="11" t="n">
        <v>5888</v>
      </c>
      <c r="B5894" s="17"/>
      <c r="C5894" s="49"/>
      <c r="D5894" s="50"/>
      <c r="N5894" s="41" t="n">
        <f aca="false">IF(AND(MONTH(C5894)=$N$4,B5894=$N$5),D5894,0)</f>
        <v>0</v>
      </c>
    </row>
    <row r="5895" customFormat="false" ht="12.75" hidden="false" customHeight="false" outlineLevel="0" collapsed="false">
      <c r="A5895" s="11" t="n">
        <v>5889</v>
      </c>
      <c r="B5895" s="17"/>
      <c r="C5895" s="49"/>
      <c r="D5895" s="50"/>
      <c r="N5895" s="41" t="n">
        <f aca="false">IF(AND(MONTH(C5895)=$N$4,B5895=$N$5),D5895,0)</f>
        <v>0</v>
      </c>
    </row>
    <row r="5896" customFormat="false" ht="12.75" hidden="false" customHeight="false" outlineLevel="0" collapsed="false">
      <c r="A5896" s="11" t="n">
        <v>5890</v>
      </c>
      <c r="B5896" s="17"/>
      <c r="C5896" s="49"/>
      <c r="D5896" s="50"/>
      <c r="N5896" s="41" t="n">
        <f aca="false">IF(AND(MONTH(C5896)=$N$4,B5896=$N$5),D5896,0)</f>
        <v>0</v>
      </c>
    </row>
    <row r="5897" customFormat="false" ht="12.75" hidden="false" customHeight="false" outlineLevel="0" collapsed="false">
      <c r="A5897" s="11" t="n">
        <v>5891</v>
      </c>
      <c r="B5897" s="17"/>
      <c r="C5897" s="49"/>
      <c r="D5897" s="50"/>
      <c r="N5897" s="41" t="n">
        <f aca="false">IF(AND(MONTH(C5897)=$N$4,B5897=$N$5),D5897,0)</f>
        <v>0</v>
      </c>
    </row>
    <row r="5898" customFormat="false" ht="12.75" hidden="false" customHeight="false" outlineLevel="0" collapsed="false">
      <c r="A5898" s="11" t="n">
        <v>5892</v>
      </c>
      <c r="B5898" s="17"/>
      <c r="C5898" s="49"/>
      <c r="D5898" s="50"/>
      <c r="N5898" s="41" t="n">
        <f aca="false">IF(AND(MONTH(C5898)=$N$4,B5898=$N$5),D5898,0)</f>
        <v>0</v>
      </c>
    </row>
    <row r="5899" customFormat="false" ht="12.75" hidden="false" customHeight="false" outlineLevel="0" collapsed="false">
      <c r="A5899" s="11" t="n">
        <v>5893</v>
      </c>
      <c r="B5899" s="17"/>
      <c r="C5899" s="49"/>
      <c r="D5899" s="50"/>
      <c r="N5899" s="41" t="n">
        <f aca="false">IF(AND(MONTH(C5899)=$N$4,B5899=$N$5),D5899,0)</f>
        <v>0</v>
      </c>
    </row>
    <row r="5900" customFormat="false" ht="12.75" hidden="false" customHeight="false" outlineLevel="0" collapsed="false">
      <c r="A5900" s="11" t="n">
        <v>5894</v>
      </c>
      <c r="B5900" s="17"/>
      <c r="C5900" s="49"/>
      <c r="D5900" s="50"/>
      <c r="N5900" s="41" t="n">
        <f aca="false">IF(AND(MONTH(C5900)=$N$4,B5900=$N$5),D5900,0)</f>
        <v>0</v>
      </c>
    </row>
    <row r="5901" customFormat="false" ht="12.75" hidden="false" customHeight="false" outlineLevel="0" collapsed="false">
      <c r="A5901" s="11" t="n">
        <v>5895</v>
      </c>
      <c r="B5901" s="17"/>
      <c r="C5901" s="49"/>
      <c r="D5901" s="50"/>
      <c r="N5901" s="41" t="n">
        <f aca="false">IF(AND(MONTH(C5901)=$N$4,B5901=$N$5),D5901,0)</f>
        <v>0</v>
      </c>
    </row>
    <row r="5902" customFormat="false" ht="12.75" hidden="false" customHeight="false" outlineLevel="0" collapsed="false">
      <c r="A5902" s="11" t="n">
        <v>5896</v>
      </c>
      <c r="B5902" s="17"/>
      <c r="C5902" s="49"/>
      <c r="D5902" s="50"/>
      <c r="N5902" s="41" t="n">
        <f aca="false">IF(AND(MONTH(C5902)=$N$4,B5902=$N$5),D5902,0)</f>
        <v>0</v>
      </c>
    </row>
    <row r="5903" customFormat="false" ht="12.75" hidden="false" customHeight="false" outlineLevel="0" collapsed="false">
      <c r="A5903" s="11" t="n">
        <v>5897</v>
      </c>
      <c r="B5903" s="17"/>
      <c r="C5903" s="49"/>
      <c r="D5903" s="50"/>
      <c r="N5903" s="41" t="n">
        <f aca="false">IF(AND(MONTH(C5903)=$N$4,B5903=$N$5),D5903,0)</f>
        <v>0</v>
      </c>
    </row>
    <row r="5904" customFormat="false" ht="12.75" hidden="false" customHeight="false" outlineLevel="0" collapsed="false">
      <c r="A5904" s="11" t="n">
        <v>5898</v>
      </c>
      <c r="B5904" s="17"/>
      <c r="C5904" s="49"/>
      <c r="D5904" s="50"/>
      <c r="N5904" s="41" t="n">
        <f aca="false">IF(AND(MONTH(C5904)=$N$4,B5904=$N$5),D5904,0)</f>
        <v>0</v>
      </c>
    </row>
    <row r="5905" customFormat="false" ht="12.75" hidden="false" customHeight="false" outlineLevel="0" collapsed="false">
      <c r="A5905" s="11" t="n">
        <v>5899</v>
      </c>
      <c r="B5905" s="17"/>
      <c r="C5905" s="49"/>
      <c r="D5905" s="50"/>
      <c r="N5905" s="41" t="n">
        <f aca="false">IF(AND(MONTH(C5905)=$N$4,B5905=$N$5),D5905,0)</f>
        <v>0</v>
      </c>
    </row>
    <row r="5906" customFormat="false" ht="12.75" hidden="false" customHeight="false" outlineLevel="0" collapsed="false">
      <c r="A5906" s="11" t="n">
        <v>5900</v>
      </c>
      <c r="B5906" s="17"/>
      <c r="C5906" s="49"/>
      <c r="D5906" s="50"/>
      <c r="N5906" s="41" t="n">
        <f aca="false">IF(AND(MONTH(C5906)=$N$4,B5906=$N$5),D5906,0)</f>
        <v>0</v>
      </c>
    </row>
    <row r="5907" customFormat="false" ht="12.75" hidden="false" customHeight="false" outlineLevel="0" collapsed="false">
      <c r="A5907" s="11" t="n">
        <v>5901</v>
      </c>
      <c r="B5907" s="17"/>
      <c r="C5907" s="49"/>
      <c r="D5907" s="50"/>
      <c r="N5907" s="41" t="n">
        <f aca="false">IF(AND(MONTH(C5907)=$N$4,B5907=$N$5),D5907,0)</f>
        <v>0</v>
      </c>
    </row>
    <row r="5908" customFormat="false" ht="12.75" hidden="false" customHeight="false" outlineLevel="0" collapsed="false">
      <c r="A5908" s="11" t="n">
        <v>5902</v>
      </c>
      <c r="B5908" s="17"/>
      <c r="C5908" s="49"/>
      <c r="D5908" s="50"/>
      <c r="N5908" s="41" t="n">
        <f aca="false">IF(AND(MONTH(C5908)=$N$4,B5908=$N$5),D5908,0)</f>
        <v>0</v>
      </c>
    </row>
    <row r="5909" customFormat="false" ht="12.75" hidden="false" customHeight="false" outlineLevel="0" collapsed="false">
      <c r="A5909" s="11" t="n">
        <v>5903</v>
      </c>
      <c r="B5909" s="17"/>
      <c r="C5909" s="49"/>
      <c r="D5909" s="50"/>
      <c r="N5909" s="41" t="n">
        <f aca="false">IF(AND(MONTH(C5909)=$N$4,B5909=$N$5),D5909,0)</f>
        <v>0</v>
      </c>
    </row>
    <row r="5910" customFormat="false" ht="12.75" hidden="false" customHeight="false" outlineLevel="0" collapsed="false">
      <c r="A5910" s="11" t="n">
        <v>5904</v>
      </c>
      <c r="B5910" s="17"/>
      <c r="C5910" s="49"/>
      <c r="D5910" s="50"/>
      <c r="N5910" s="41" t="n">
        <f aca="false">IF(AND(MONTH(C5910)=$N$4,B5910=$N$5),D5910,0)</f>
        <v>0</v>
      </c>
    </row>
    <row r="5911" customFormat="false" ht="12.75" hidden="false" customHeight="false" outlineLevel="0" collapsed="false">
      <c r="A5911" s="11" t="n">
        <v>5905</v>
      </c>
      <c r="B5911" s="17"/>
      <c r="C5911" s="49"/>
      <c r="D5911" s="50"/>
      <c r="N5911" s="41" t="n">
        <f aca="false">IF(AND(MONTH(C5911)=$N$4,B5911=$N$5),D5911,0)</f>
        <v>0</v>
      </c>
    </row>
    <row r="5912" customFormat="false" ht="12.75" hidden="false" customHeight="false" outlineLevel="0" collapsed="false">
      <c r="A5912" s="11" t="n">
        <v>5906</v>
      </c>
      <c r="B5912" s="17"/>
      <c r="C5912" s="49"/>
      <c r="D5912" s="50"/>
      <c r="N5912" s="41" t="n">
        <f aca="false">IF(AND(MONTH(C5912)=$N$4,B5912=$N$5),D5912,0)</f>
        <v>0</v>
      </c>
    </row>
    <row r="5913" customFormat="false" ht="12.75" hidden="false" customHeight="false" outlineLevel="0" collapsed="false">
      <c r="A5913" s="11" t="n">
        <v>5907</v>
      </c>
      <c r="B5913" s="17"/>
      <c r="C5913" s="49"/>
      <c r="D5913" s="50"/>
      <c r="N5913" s="41" t="n">
        <f aca="false">IF(AND(MONTH(C5913)=$N$4,B5913=$N$5),D5913,0)</f>
        <v>0</v>
      </c>
    </row>
    <row r="5914" customFormat="false" ht="12.75" hidden="false" customHeight="false" outlineLevel="0" collapsed="false">
      <c r="A5914" s="11" t="n">
        <v>5908</v>
      </c>
      <c r="B5914" s="17"/>
      <c r="C5914" s="49"/>
      <c r="D5914" s="50"/>
      <c r="N5914" s="41" t="n">
        <f aca="false">IF(AND(MONTH(C5914)=$N$4,B5914=$N$5),D5914,0)</f>
        <v>0</v>
      </c>
    </row>
    <row r="5915" customFormat="false" ht="12.75" hidden="false" customHeight="false" outlineLevel="0" collapsed="false">
      <c r="A5915" s="11" t="n">
        <v>5909</v>
      </c>
      <c r="B5915" s="17"/>
      <c r="C5915" s="49"/>
      <c r="D5915" s="50"/>
      <c r="N5915" s="41" t="n">
        <f aca="false">IF(AND(MONTH(C5915)=$N$4,B5915=$N$5),D5915,0)</f>
        <v>0</v>
      </c>
    </row>
    <row r="5916" customFormat="false" ht="12.75" hidden="false" customHeight="false" outlineLevel="0" collapsed="false">
      <c r="A5916" s="11" t="n">
        <v>5910</v>
      </c>
      <c r="B5916" s="17"/>
      <c r="C5916" s="49"/>
      <c r="D5916" s="50"/>
      <c r="N5916" s="41" t="n">
        <f aca="false">IF(AND(MONTH(C5916)=$N$4,B5916=$N$5),D5916,0)</f>
        <v>0</v>
      </c>
    </row>
    <row r="5917" customFormat="false" ht="12.75" hidden="false" customHeight="false" outlineLevel="0" collapsed="false">
      <c r="A5917" s="11" t="n">
        <v>5911</v>
      </c>
      <c r="B5917" s="17"/>
      <c r="C5917" s="49"/>
      <c r="D5917" s="50"/>
      <c r="N5917" s="41" t="n">
        <f aca="false">IF(AND(MONTH(C5917)=$N$4,B5917=$N$5),D5917,0)</f>
        <v>0</v>
      </c>
    </row>
    <row r="5918" customFormat="false" ht="12.75" hidden="false" customHeight="false" outlineLevel="0" collapsed="false">
      <c r="A5918" s="11" t="n">
        <v>5912</v>
      </c>
      <c r="B5918" s="17"/>
      <c r="C5918" s="49"/>
      <c r="D5918" s="50"/>
      <c r="N5918" s="41" t="n">
        <f aca="false">IF(AND(MONTH(C5918)=$N$4,B5918=$N$5),D5918,0)</f>
        <v>0</v>
      </c>
    </row>
    <row r="5919" customFormat="false" ht="12.75" hidden="false" customHeight="false" outlineLevel="0" collapsed="false">
      <c r="A5919" s="11" t="n">
        <v>5913</v>
      </c>
      <c r="B5919" s="17"/>
      <c r="C5919" s="49"/>
      <c r="D5919" s="50"/>
      <c r="N5919" s="41" t="n">
        <f aca="false">IF(AND(MONTH(C5919)=$N$4,B5919=$N$5),D5919,0)</f>
        <v>0</v>
      </c>
    </row>
    <row r="5920" customFormat="false" ht="12.75" hidden="false" customHeight="false" outlineLevel="0" collapsed="false">
      <c r="A5920" s="11" t="n">
        <v>5914</v>
      </c>
      <c r="B5920" s="17"/>
      <c r="C5920" s="49"/>
      <c r="D5920" s="50"/>
      <c r="N5920" s="41" t="n">
        <f aca="false">IF(AND(MONTH(C5920)=$N$4,B5920=$N$5),D5920,0)</f>
        <v>0</v>
      </c>
    </row>
    <row r="5921" customFormat="false" ht="12.75" hidden="false" customHeight="false" outlineLevel="0" collapsed="false">
      <c r="A5921" s="11" t="n">
        <v>5915</v>
      </c>
      <c r="B5921" s="17"/>
      <c r="C5921" s="49"/>
      <c r="D5921" s="50"/>
      <c r="N5921" s="41" t="n">
        <f aca="false">IF(AND(MONTH(C5921)=$N$4,B5921=$N$5),D5921,0)</f>
        <v>0</v>
      </c>
    </row>
    <row r="5922" customFormat="false" ht="12.75" hidden="false" customHeight="false" outlineLevel="0" collapsed="false">
      <c r="A5922" s="11" t="n">
        <v>5916</v>
      </c>
      <c r="B5922" s="17"/>
      <c r="C5922" s="49"/>
      <c r="D5922" s="50"/>
      <c r="N5922" s="41" t="n">
        <f aca="false">IF(AND(MONTH(C5922)=$N$4,B5922=$N$5),D5922,0)</f>
        <v>0</v>
      </c>
    </row>
    <row r="5923" customFormat="false" ht="12.75" hidden="false" customHeight="false" outlineLevel="0" collapsed="false">
      <c r="A5923" s="11" t="n">
        <v>5917</v>
      </c>
      <c r="B5923" s="17"/>
      <c r="C5923" s="49"/>
      <c r="D5923" s="50"/>
      <c r="N5923" s="41" t="n">
        <f aca="false">IF(AND(MONTH(C5923)=$N$4,B5923=$N$5),D5923,0)</f>
        <v>0</v>
      </c>
    </row>
    <row r="5924" customFormat="false" ht="12.75" hidden="false" customHeight="false" outlineLevel="0" collapsed="false">
      <c r="A5924" s="11" t="n">
        <v>5918</v>
      </c>
      <c r="B5924" s="17"/>
      <c r="C5924" s="49"/>
      <c r="D5924" s="50"/>
      <c r="N5924" s="41" t="n">
        <f aca="false">IF(AND(MONTH(C5924)=$N$4,B5924=$N$5),D5924,0)</f>
        <v>0</v>
      </c>
    </row>
    <row r="5925" customFormat="false" ht="12.75" hidden="false" customHeight="false" outlineLevel="0" collapsed="false">
      <c r="A5925" s="11" t="n">
        <v>5919</v>
      </c>
      <c r="B5925" s="17"/>
      <c r="C5925" s="49"/>
      <c r="D5925" s="50"/>
      <c r="N5925" s="41" t="n">
        <f aca="false">IF(AND(MONTH(C5925)=$N$4,B5925=$N$5),D5925,0)</f>
        <v>0</v>
      </c>
    </row>
    <row r="5926" customFormat="false" ht="12.75" hidden="false" customHeight="false" outlineLevel="0" collapsed="false">
      <c r="A5926" s="11" t="n">
        <v>5920</v>
      </c>
      <c r="B5926" s="17"/>
      <c r="C5926" s="49"/>
      <c r="D5926" s="50"/>
      <c r="N5926" s="41" t="n">
        <f aca="false">IF(AND(MONTH(C5926)=$N$4,B5926=$N$5),D5926,0)</f>
        <v>0</v>
      </c>
    </row>
    <row r="5927" customFormat="false" ht="12.75" hidden="false" customHeight="false" outlineLevel="0" collapsed="false">
      <c r="A5927" s="11" t="n">
        <v>5921</v>
      </c>
      <c r="B5927" s="17"/>
      <c r="C5927" s="49"/>
      <c r="D5927" s="50"/>
      <c r="N5927" s="41" t="n">
        <f aca="false">IF(AND(MONTH(C5927)=$N$4,B5927=$N$5),D5927,0)</f>
        <v>0</v>
      </c>
    </row>
    <row r="5928" customFormat="false" ht="12.75" hidden="false" customHeight="false" outlineLevel="0" collapsed="false">
      <c r="A5928" s="11" t="n">
        <v>5922</v>
      </c>
      <c r="B5928" s="17"/>
      <c r="C5928" s="49"/>
      <c r="D5928" s="50"/>
      <c r="N5928" s="41" t="n">
        <f aca="false">IF(AND(MONTH(C5928)=$N$4,B5928=$N$5),D5928,0)</f>
        <v>0</v>
      </c>
    </row>
    <row r="5929" customFormat="false" ht="12.75" hidden="false" customHeight="false" outlineLevel="0" collapsed="false">
      <c r="A5929" s="11" t="n">
        <v>5923</v>
      </c>
      <c r="B5929" s="17"/>
      <c r="C5929" s="49"/>
      <c r="D5929" s="50"/>
      <c r="N5929" s="41" t="n">
        <f aca="false">IF(AND(MONTH(C5929)=$N$4,B5929=$N$5),D5929,0)</f>
        <v>0</v>
      </c>
    </row>
    <row r="5930" customFormat="false" ht="12.75" hidden="false" customHeight="false" outlineLevel="0" collapsed="false">
      <c r="A5930" s="11" t="n">
        <v>5924</v>
      </c>
      <c r="B5930" s="17"/>
      <c r="C5930" s="49"/>
      <c r="D5930" s="50"/>
      <c r="N5930" s="41" t="n">
        <f aca="false">IF(AND(MONTH(C5930)=$N$4,B5930=$N$5),D5930,0)</f>
        <v>0</v>
      </c>
    </row>
    <row r="5931" customFormat="false" ht="12.75" hidden="false" customHeight="false" outlineLevel="0" collapsed="false">
      <c r="A5931" s="11" t="n">
        <v>5925</v>
      </c>
      <c r="B5931" s="17"/>
      <c r="C5931" s="49"/>
      <c r="D5931" s="50"/>
      <c r="N5931" s="41" t="n">
        <f aca="false">IF(AND(MONTH(C5931)=$N$4,B5931=$N$5),D5931,0)</f>
        <v>0</v>
      </c>
    </row>
    <row r="5932" customFormat="false" ht="12.75" hidden="false" customHeight="false" outlineLevel="0" collapsed="false">
      <c r="A5932" s="11" t="n">
        <v>5926</v>
      </c>
      <c r="B5932" s="17"/>
      <c r="C5932" s="49"/>
      <c r="D5932" s="50"/>
      <c r="N5932" s="41" t="n">
        <f aca="false">IF(AND(MONTH(C5932)=$N$4,B5932=$N$5),D5932,0)</f>
        <v>0</v>
      </c>
    </row>
    <row r="5933" customFormat="false" ht="12.75" hidden="false" customHeight="false" outlineLevel="0" collapsed="false">
      <c r="A5933" s="11" t="n">
        <v>5927</v>
      </c>
      <c r="B5933" s="17"/>
      <c r="C5933" s="49"/>
      <c r="D5933" s="50"/>
      <c r="N5933" s="41" t="n">
        <f aca="false">IF(AND(MONTH(C5933)=$N$4,B5933=$N$5),D5933,0)</f>
        <v>0</v>
      </c>
    </row>
    <row r="5934" customFormat="false" ht="12.75" hidden="false" customHeight="false" outlineLevel="0" collapsed="false">
      <c r="A5934" s="11" t="n">
        <v>5928</v>
      </c>
      <c r="B5934" s="17"/>
      <c r="C5934" s="49"/>
      <c r="D5934" s="50"/>
      <c r="N5934" s="41" t="n">
        <f aca="false">IF(AND(MONTH(C5934)=$N$4,B5934=$N$5),D5934,0)</f>
        <v>0</v>
      </c>
    </row>
    <row r="5935" customFormat="false" ht="12.75" hidden="false" customHeight="false" outlineLevel="0" collapsed="false">
      <c r="A5935" s="11" t="n">
        <v>5929</v>
      </c>
      <c r="B5935" s="17"/>
      <c r="C5935" s="49"/>
      <c r="D5935" s="50"/>
      <c r="N5935" s="41" t="n">
        <f aca="false">IF(AND(MONTH(C5935)=$N$4,B5935=$N$5),D5935,0)</f>
        <v>0</v>
      </c>
    </row>
    <row r="5936" customFormat="false" ht="12.75" hidden="false" customHeight="false" outlineLevel="0" collapsed="false">
      <c r="A5936" s="11" t="n">
        <v>5930</v>
      </c>
      <c r="B5936" s="17"/>
      <c r="C5936" s="49"/>
      <c r="D5936" s="50"/>
      <c r="N5936" s="41" t="n">
        <f aca="false">IF(AND(MONTH(C5936)=$N$4,B5936=$N$5),D5936,0)</f>
        <v>0</v>
      </c>
    </row>
    <row r="5937" customFormat="false" ht="12.75" hidden="false" customHeight="false" outlineLevel="0" collapsed="false">
      <c r="A5937" s="11" t="n">
        <v>5931</v>
      </c>
      <c r="B5937" s="17"/>
      <c r="C5937" s="49"/>
      <c r="D5937" s="50"/>
      <c r="N5937" s="41" t="n">
        <f aca="false">IF(AND(MONTH(C5937)=$N$4,B5937=$N$5),D5937,0)</f>
        <v>0</v>
      </c>
    </row>
    <row r="5938" customFormat="false" ht="12.75" hidden="false" customHeight="false" outlineLevel="0" collapsed="false">
      <c r="A5938" s="11" t="n">
        <v>5932</v>
      </c>
      <c r="B5938" s="17"/>
      <c r="C5938" s="49"/>
      <c r="D5938" s="50"/>
      <c r="N5938" s="41" t="n">
        <f aca="false">IF(AND(MONTH(C5938)=$N$4,B5938=$N$5),D5938,0)</f>
        <v>0</v>
      </c>
    </row>
    <row r="5939" customFormat="false" ht="12.75" hidden="false" customHeight="false" outlineLevel="0" collapsed="false">
      <c r="A5939" s="11" t="n">
        <v>5933</v>
      </c>
      <c r="B5939" s="17"/>
      <c r="C5939" s="49"/>
      <c r="D5939" s="50"/>
      <c r="N5939" s="41" t="n">
        <f aca="false">IF(AND(MONTH(C5939)=$N$4,B5939=$N$5),D5939,0)</f>
        <v>0</v>
      </c>
    </row>
    <row r="5940" customFormat="false" ht="12.75" hidden="false" customHeight="false" outlineLevel="0" collapsed="false">
      <c r="A5940" s="11" t="n">
        <v>5934</v>
      </c>
      <c r="B5940" s="17"/>
      <c r="C5940" s="49"/>
      <c r="D5940" s="50"/>
      <c r="N5940" s="41" t="n">
        <f aca="false">IF(AND(MONTH(C5940)=$N$4,B5940=$N$5),D5940,0)</f>
        <v>0</v>
      </c>
    </row>
    <row r="5941" customFormat="false" ht="12.75" hidden="false" customHeight="false" outlineLevel="0" collapsed="false">
      <c r="A5941" s="11" t="n">
        <v>5935</v>
      </c>
      <c r="B5941" s="17"/>
      <c r="C5941" s="49"/>
      <c r="D5941" s="50"/>
      <c r="N5941" s="41" t="n">
        <f aca="false">IF(AND(MONTH(C5941)=$N$4,B5941=$N$5),D5941,0)</f>
        <v>0</v>
      </c>
    </row>
    <row r="5942" customFormat="false" ht="12.75" hidden="false" customHeight="false" outlineLevel="0" collapsed="false">
      <c r="A5942" s="11" t="n">
        <v>5936</v>
      </c>
      <c r="B5942" s="17"/>
      <c r="C5942" s="49"/>
      <c r="D5942" s="50"/>
      <c r="N5942" s="41" t="n">
        <f aca="false">IF(AND(MONTH(C5942)=$N$4,B5942=$N$5),D5942,0)</f>
        <v>0</v>
      </c>
    </row>
    <row r="5943" customFormat="false" ht="12.75" hidden="false" customHeight="false" outlineLevel="0" collapsed="false">
      <c r="A5943" s="11" t="n">
        <v>5937</v>
      </c>
      <c r="B5943" s="17"/>
      <c r="C5943" s="49"/>
      <c r="D5943" s="50"/>
      <c r="N5943" s="41" t="n">
        <f aca="false">IF(AND(MONTH(C5943)=$N$4,B5943=$N$5),D5943,0)</f>
        <v>0</v>
      </c>
    </row>
    <row r="5944" customFormat="false" ht="12.75" hidden="false" customHeight="false" outlineLevel="0" collapsed="false">
      <c r="A5944" s="11" t="n">
        <v>5938</v>
      </c>
      <c r="B5944" s="17"/>
      <c r="C5944" s="49"/>
      <c r="D5944" s="50"/>
      <c r="N5944" s="41" t="n">
        <f aca="false">IF(AND(MONTH(C5944)=$N$4,B5944=$N$5),D5944,0)</f>
        <v>0</v>
      </c>
    </row>
    <row r="5945" customFormat="false" ht="12.75" hidden="false" customHeight="false" outlineLevel="0" collapsed="false">
      <c r="A5945" s="11" t="n">
        <v>5939</v>
      </c>
      <c r="B5945" s="17"/>
      <c r="C5945" s="49"/>
      <c r="D5945" s="50"/>
      <c r="N5945" s="41" t="n">
        <f aca="false">IF(AND(MONTH(C5945)=$N$4,B5945=$N$5),D5945,0)</f>
        <v>0</v>
      </c>
    </row>
    <row r="5946" customFormat="false" ht="12.75" hidden="false" customHeight="false" outlineLevel="0" collapsed="false">
      <c r="A5946" s="11" t="n">
        <v>5940</v>
      </c>
      <c r="B5946" s="17"/>
      <c r="C5946" s="49"/>
      <c r="D5946" s="50"/>
      <c r="N5946" s="41" t="n">
        <f aca="false">IF(AND(MONTH(C5946)=$N$4,B5946=$N$5),D5946,0)</f>
        <v>0</v>
      </c>
    </row>
    <row r="5947" customFormat="false" ht="12.75" hidden="false" customHeight="false" outlineLevel="0" collapsed="false">
      <c r="A5947" s="11" t="n">
        <v>5941</v>
      </c>
      <c r="B5947" s="17"/>
      <c r="C5947" s="49"/>
      <c r="D5947" s="50"/>
      <c r="N5947" s="41" t="n">
        <f aca="false">IF(AND(MONTH(C5947)=$N$4,B5947=$N$5),D5947,0)</f>
        <v>0</v>
      </c>
    </row>
    <row r="5948" customFormat="false" ht="12.75" hidden="false" customHeight="false" outlineLevel="0" collapsed="false">
      <c r="A5948" s="11" t="n">
        <v>5942</v>
      </c>
      <c r="B5948" s="17"/>
      <c r="C5948" s="49"/>
      <c r="D5948" s="50"/>
      <c r="N5948" s="41" t="n">
        <f aca="false">IF(AND(MONTH(C5948)=$N$4,B5948=$N$5),D5948,0)</f>
        <v>0</v>
      </c>
    </row>
    <row r="5949" customFormat="false" ht="12.75" hidden="false" customHeight="false" outlineLevel="0" collapsed="false">
      <c r="A5949" s="11" t="n">
        <v>5943</v>
      </c>
      <c r="B5949" s="17"/>
      <c r="C5949" s="49"/>
      <c r="D5949" s="50"/>
      <c r="N5949" s="41" t="n">
        <f aca="false">IF(AND(MONTH(C5949)=$N$4,B5949=$N$5),D5949,0)</f>
        <v>0</v>
      </c>
    </row>
    <row r="5950" customFormat="false" ht="12.75" hidden="false" customHeight="false" outlineLevel="0" collapsed="false">
      <c r="A5950" s="11" t="n">
        <v>5944</v>
      </c>
      <c r="B5950" s="17"/>
      <c r="C5950" s="49"/>
      <c r="D5950" s="50"/>
      <c r="N5950" s="41" t="n">
        <f aca="false">IF(AND(MONTH(C5950)=$N$4,B5950=$N$5),D5950,0)</f>
        <v>0</v>
      </c>
    </row>
    <row r="5951" customFormat="false" ht="12.75" hidden="false" customHeight="false" outlineLevel="0" collapsed="false">
      <c r="A5951" s="11" t="n">
        <v>5945</v>
      </c>
      <c r="B5951" s="17"/>
      <c r="C5951" s="49"/>
      <c r="D5951" s="50"/>
      <c r="N5951" s="41" t="n">
        <f aca="false">IF(AND(MONTH(C5951)=$N$4,B5951=$N$5),D5951,0)</f>
        <v>0</v>
      </c>
    </row>
    <row r="5952" customFormat="false" ht="12.75" hidden="false" customHeight="false" outlineLevel="0" collapsed="false">
      <c r="A5952" s="11" t="n">
        <v>5946</v>
      </c>
      <c r="B5952" s="17"/>
      <c r="C5952" s="49"/>
      <c r="D5952" s="50"/>
      <c r="N5952" s="41" t="n">
        <f aca="false">IF(AND(MONTH(C5952)=$N$4,B5952=$N$5),D5952,0)</f>
        <v>0</v>
      </c>
    </row>
    <row r="5953" customFormat="false" ht="12.75" hidden="false" customHeight="false" outlineLevel="0" collapsed="false">
      <c r="A5953" s="11" t="n">
        <v>5947</v>
      </c>
      <c r="B5953" s="17"/>
      <c r="C5953" s="49"/>
      <c r="D5953" s="50"/>
      <c r="N5953" s="41" t="n">
        <f aca="false">IF(AND(MONTH(C5953)=$N$4,B5953=$N$5),D5953,0)</f>
        <v>0</v>
      </c>
    </row>
    <row r="5954" customFormat="false" ht="12.75" hidden="false" customHeight="false" outlineLevel="0" collapsed="false">
      <c r="A5954" s="11" t="n">
        <v>5948</v>
      </c>
      <c r="B5954" s="17"/>
      <c r="C5954" s="49"/>
      <c r="D5954" s="50"/>
      <c r="N5954" s="41" t="n">
        <f aca="false">IF(AND(MONTH(C5954)=$N$4,B5954=$N$5),D5954,0)</f>
        <v>0</v>
      </c>
    </row>
    <row r="5955" customFormat="false" ht="12.75" hidden="false" customHeight="false" outlineLevel="0" collapsed="false">
      <c r="A5955" s="11" t="n">
        <v>5949</v>
      </c>
      <c r="B5955" s="17"/>
      <c r="C5955" s="49"/>
      <c r="D5955" s="50"/>
      <c r="N5955" s="41" t="n">
        <f aca="false">IF(AND(MONTH(C5955)=$N$4,B5955=$N$5),D5955,0)</f>
        <v>0</v>
      </c>
    </row>
    <row r="5956" customFormat="false" ht="12.75" hidden="false" customHeight="false" outlineLevel="0" collapsed="false">
      <c r="A5956" s="11" t="n">
        <v>5950</v>
      </c>
      <c r="B5956" s="17"/>
      <c r="C5956" s="49"/>
      <c r="D5956" s="50"/>
      <c r="N5956" s="41" t="n">
        <f aca="false">IF(AND(MONTH(C5956)=$N$4,B5956=$N$5),D5956,0)</f>
        <v>0</v>
      </c>
    </row>
    <row r="5957" customFormat="false" ht="12.75" hidden="false" customHeight="false" outlineLevel="0" collapsed="false">
      <c r="A5957" s="11" t="n">
        <v>5951</v>
      </c>
      <c r="B5957" s="17"/>
      <c r="C5957" s="49"/>
      <c r="D5957" s="50"/>
      <c r="N5957" s="41" t="n">
        <f aca="false">IF(AND(MONTH(C5957)=$N$4,B5957=$N$5),D5957,0)</f>
        <v>0</v>
      </c>
    </row>
    <row r="5958" customFormat="false" ht="12.75" hidden="false" customHeight="false" outlineLevel="0" collapsed="false">
      <c r="A5958" s="11" t="n">
        <v>5952</v>
      </c>
      <c r="B5958" s="17"/>
      <c r="C5958" s="49"/>
      <c r="D5958" s="50"/>
      <c r="N5958" s="41" t="n">
        <f aca="false">IF(AND(MONTH(C5958)=$N$4,B5958=$N$5),D5958,0)</f>
        <v>0</v>
      </c>
    </row>
    <row r="5959" customFormat="false" ht="12.75" hidden="false" customHeight="false" outlineLevel="0" collapsed="false">
      <c r="A5959" s="11" t="n">
        <v>5953</v>
      </c>
      <c r="B5959" s="17"/>
      <c r="C5959" s="49"/>
      <c r="D5959" s="50"/>
      <c r="N5959" s="41" t="n">
        <f aca="false">IF(AND(MONTH(C5959)=$N$4,B5959=$N$5),D5959,0)</f>
        <v>0</v>
      </c>
    </row>
    <row r="5960" customFormat="false" ht="12.75" hidden="false" customHeight="false" outlineLevel="0" collapsed="false">
      <c r="A5960" s="11" t="n">
        <v>5954</v>
      </c>
      <c r="B5960" s="17"/>
      <c r="C5960" s="49"/>
      <c r="D5960" s="50"/>
      <c r="N5960" s="41" t="n">
        <f aca="false">IF(AND(MONTH(C5960)=$N$4,B5960=$N$5),D5960,0)</f>
        <v>0</v>
      </c>
    </row>
    <row r="5961" customFormat="false" ht="12.75" hidden="false" customHeight="false" outlineLevel="0" collapsed="false">
      <c r="A5961" s="11" t="n">
        <v>5955</v>
      </c>
      <c r="B5961" s="17"/>
      <c r="C5961" s="49"/>
      <c r="D5961" s="50"/>
      <c r="N5961" s="41" t="n">
        <f aca="false">IF(AND(MONTH(C5961)=$N$4,B5961=$N$5),D5961,0)</f>
        <v>0</v>
      </c>
    </row>
    <row r="5962" customFormat="false" ht="12.75" hidden="false" customHeight="false" outlineLevel="0" collapsed="false">
      <c r="A5962" s="11" t="n">
        <v>5956</v>
      </c>
      <c r="B5962" s="17"/>
      <c r="C5962" s="49"/>
      <c r="D5962" s="50"/>
      <c r="N5962" s="41" t="n">
        <f aca="false">IF(AND(MONTH(C5962)=$N$4,B5962=$N$5),D5962,0)</f>
        <v>0</v>
      </c>
    </row>
    <row r="5963" customFormat="false" ht="12.75" hidden="false" customHeight="false" outlineLevel="0" collapsed="false">
      <c r="A5963" s="11" t="n">
        <v>5957</v>
      </c>
      <c r="B5963" s="17"/>
      <c r="C5963" s="49"/>
      <c r="D5963" s="50"/>
      <c r="N5963" s="41" t="n">
        <f aca="false">IF(AND(MONTH(C5963)=$N$4,B5963=$N$5),D5963,0)</f>
        <v>0</v>
      </c>
    </row>
    <row r="5964" customFormat="false" ht="12.75" hidden="false" customHeight="false" outlineLevel="0" collapsed="false">
      <c r="A5964" s="11" t="n">
        <v>5958</v>
      </c>
      <c r="B5964" s="17"/>
      <c r="C5964" s="49"/>
      <c r="D5964" s="50"/>
      <c r="N5964" s="41" t="n">
        <f aca="false">IF(AND(MONTH(C5964)=$N$4,B5964=$N$5),D5964,0)</f>
        <v>0</v>
      </c>
    </row>
    <row r="5965" customFormat="false" ht="12.75" hidden="false" customHeight="false" outlineLevel="0" collapsed="false">
      <c r="A5965" s="11" t="n">
        <v>5959</v>
      </c>
      <c r="B5965" s="17"/>
      <c r="C5965" s="49"/>
      <c r="D5965" s="50"/>
      <c r="N5965" s="41" t="n">
        <f aca="false">IF(AND(MONTH(C5965)=$N$4,B5965=$N$5),D5965,0)</f>
        <v>0</v>
      </c>
    </row>
    <row r="5966" customFormat="false" ht="12.75" hidden="false" customHeight="false" outlineLevel="0" collapsed="false">
      <c r="A5966" s="11" t="n">
        <v>5960</v>
      </c>
      <c r="B5966" s="17"/>
      <c r="C5966" s="49"/>
      <c r="D5966" s="50"/>
      <c r="N5966" s="41" t="n">
        <f aca="false">IF(AND(MONTH(C5966)=$N$4,B5966=$N$5),D5966,0)</f>
        <v>0</v>
      </c>
    </row>
    <row r="5967" customFormat="false" ht="12.75" hidden="false" customHeight="false" outlineLevel="0" collapsed="false">
      <c r="A5967" s="11" t="n">
        <v>5961</v>
      </c>
      <c r="B5967" s="17"/>
      <c r="C5967" s="49"/>
      <c r="D5967" s="50"/>
      <c r="N5967" s="41" t="n">
        <f aca="false">IF(AND(MONTH(C5967)=$N$4,B5967=$N$5),D5967,0)</f>
        <v>0</v>
      </c>
    </row>
    <row r="5968" customFormat="false" ht="12.75" hidden="false" customHeight="false" outlineLevel="0" collapsed="false">
      <c r="A5968" s="11" t="n">
        <v>5962</v>
      </c>
      <c r="B5968" s="17"/>
      <c r="C5968" s="49"/>
      <c r="D5968" s="50"/>
      <c r="N5968" s="41" t="n">
        <f aca="false">IF(AND(MONTH(C5968)=$N$4,B5968=$N$5),D5968,0)</f>
        <v>0</v>
      </c>
    </row>
    <row r="5969" customFormat="false" ht="12.75" hidden="false" customHeight="false" outlineLevel="0" collapsed="false">
      <c r="A5969" s="11" t="n">
        <v>5963</v>
      </c>
      <c r="B5969" s="17"/>
      <c r="C5969" s="49"/>
      <c r="D5969" s="50"/>
      <c r="N5969" s="41" t="n">
        <f aca="false">IF(AND(MONTH(C5969)=$N$4,B5969=$N$5),D5969,0)</f>
        <v>0</v>
      </c>
    </row>
    <row r="5970" customFormat="false" ht="12.75" hidden="false" customHeight="false" outlineLevel="0" collapsed="false">
      <c r="A5970" s="11" t="n">
        <v>5964</v>
      </c>
      <c r="B5970" s="17"/>
      <c r="C5970" s="49"/>
      <c r="D5970" s="50"/>
      <c r="N5970" s="41" t="n">
        <f aca="false">IF(AND(MONTH(C5970)=$N$4,B5970=$N$5),D5970,0)</f>
        <v>0</v>
      </c>
    </row>
    <row r="5971" customFormat="false" ht="12.75" hidden="false" customHeight="false" outlineLevel="0" collapsed="false">
      <c r="A5971" s="11" t="n">
        <v>5965</v>
      </c>
      <c r="B5971" s="17"/>
      <c r="C5971" s="49"/>
      <c r="D5971" s="50"/>
      <c r="N5971" s="41" t="n">
        <f aca="false">IF(AND(MONTH(C5971)=$N$4,B5971=$N$5),D5971,0)</f>
        <v>0</v>
      </c>
    </row>
    <row r="5972" customFormat="false" ht="12.75" hidden="false" customHeight="false" outlineLevel="0" collapsed="false">
      <c r="A5972" s="11" t="n">
        <v>5966</v>
      </c>
      <c r="B5972" s="17"/>
      <c r="C5972" s="49"/>
      <c r="D5972" s="50"/>
      <c r="N5972" s="41" t="n">
        <f aca="false">IF(AND(MONTH(C5972)=$N$4,B5972=$N$5),D5972,0)</f>
        <v>0</v>
      </c>
    </row>
    <row r="5973" customFormat="false" ht="12.75" hidden="false" customHeight="false" outlineLevel="0" collapsed="false">
      <c r="A5973" s="11" t="n">
        <v>5967</v>
      </c>
      <c r="B5973" s="17"/>
      <c r="C5973" s="49"/>
      <c r="D5973" s="50"/>
      <c r="N5973" s="41" t="n">
        <f aca="false">IF(AND(MONTH(C5973)=$N$4,B5973=$N$5),D5973,0)</f>
        <v>0</v>
      </c>
    </row>
    <row r="5974" customFormat="false" ht="12.75" hidden="false" customHeight="false" outlineLevel="0" collapsed="false">
      <c r="A5974" s="11" t="n">
        <v>5968</v>
      </c>
      <c r="B5974" s="17"/>
      <c r="C5974" s="49"/>
      <c r="D5974" s="50"/>
      <c r="N5974" s="41" t="n">
        <f aca="false">IF(AND(MONTH(C5974)=$N$4,B5974=$N$5),D5974,0)</f>
        <v>0</v>
      </c>
    </row>
    <row r="5975" customFormat="false" ht="12.75" hidden="false" customHeight="false" outlineLevel="0" collapsed="false">
      <c r="A5975" s="11" t="n">
        <v>5969</v>
      </c>
      <c r="B5975" s="17"/>
      <c r="C5975" s="49"/>
      <c r="D5975" s="50"/>
      <c r="N5975" s="41" t="n">
        <f aca="false">IF(AND(MONTH(C5975)=$N$4,B5975=$N$5),D5975,0)</f>
        <v>0</v>
      </c>
    </row>
    <row r="5976" customFormat="false" ht="12.75" hidden="false" customHeight="false" outlineLevel="0" collapsed="false">
      <c r="A5976" s="11" t="n">
        <v>5970</v>
      </c>
      <c r="B5976" s="17"/>
      <c r="C5976" s="49"/>
      <c r="D5976" s="50"/>
      <c r="N5976" s="41" t="n">
        <f aca="false">IF(AND(MONTH(C5976)=$N$4,B5976=$N$5),D5976,0)</f>
        <v>0</v>
      </c>
    </row>
    <row r="5977" customFormat="false" ht="12.75" hidden="false" customHeight="false" outlineLevel="0" collapsed="false">
      <c r="A5977" s="11" t="n">
        <v>5971</v>
      </c>
      <c r="B5977" s="17"/>
      <c r="C5977" s="49"/>
      <c r="D5977" s="50"/>
      <c r="N5977" s="41" t="n">
        <f aca="false">IF(AND(MONTH(C5977)=$N$4,B5977=$N$5),D5977,0)</f>
        <v>0</v>
      </c>
    </row>
    <row r="5978" customFormat="false" ht="12.75" hidden="false" customHeight="false" outlineLevel="0" collapsed="false">
      <c r="A5978" s="11" t="n">
        <v>5972</v>
      </c>
      <c r="B5978" s="17"/>
      <c r="C5978" s="49"/>
      <c r="D5978" s="50"/>
      <c r="N5978" s="41" t="n">
        <f aca="false">IF(AND(MONTH(C5978)=$N$4,B5978=$N$5),D5978,0)</f>
        <v>0</v>
      </c>
    </row>
    <row r="5979" customFormat="false" ht="12.75" hidden="false" customHeight="false" outlineLevel="0" collapsed="false">
      <c r="A5979" s="11" t="n">
        <v>5973</v>
      </c>
      <c r="B5979" s="17"/>
      <c r="C5979" s="49"/>
      <c r="D5979" s="50"/>
      <c r="N5979" s="41" t="n">
        <f aca="false">IF(AND(MONTH(C5979)=$N$4,B5979=$N$5),D5979,0)</f>
        <v>0</v>
      </c>
    </row>
    <row r="5980" customFormat="false" ht="12.75" hidden="false" customHeight="false" outlineLevel="0" collapsed="false">
      <c r="A5980" s="11" t="n">
        <v>5974</v>
      </c>
      <c r="B5980" s="17"/>
      <c r="C5980" s="49"/>
      <c r="D5980" s="50"/>
      <c r="N5980" s="41" t="n">
        <f aca="false">IF(AND(MONTH(C5980)=$N$4,B5980=$N$5),D5980,0)</f>
        <v>0</v>
      </c>
    </row>
    <row r="5981" customFormat="false" ht="12.75" hidden="false" customHeight="false" outlineLevel="0" collapsed="false">
      <c r="A5981" s="11" t="n">
        <v>5975</v>
      </c>
      <c r="B5981" s="17"/>
      <c r="C5981" s="49"/>
      <c r="D5981" s="50"/>
      <c r="N5981" s="41" t="n">
        <f aca="false">IF(AND(MONTH(C5981)=$N$4,B5981=$N$5),D5981,0)</f>
        <v>0</v>
      </c>
    </row>
    <row r="5982" customFormat="false" ht="12.75" hidden="false" customHeight="false" outlineLevel="0" collapsed="false">
      <c r="A5982" s="11" t="n">
        <v>5976</v>
      </c>
      <c r="B5982" s="17"/>
      <c r="C5982" s="49"/>
      <c r="D5982" s="50"/>
      <c r="N5982" s="41" t="n">
        <f aca="false">IF(AND(MONTH(C5982)=$N$4,B5982=$N$5),D5982,0)</f>
        <v>0</v>
      </c>
    </row>
    <row r="5983" customFormat="false" ht="12.75" hidden="false" customHeight="false" outlineLevel="0" collapsed="false">
      <c r="A5983" s="11" t="n">
        <v>5977</v>
      </c>
      <c r="B5983" s="17"/>
      <c r="C5983" s="49"/>
      <c r="D5983" s="50"/>
      <c r="N5983" s="41" t="n">
        <f aca="false">IF(AND(MONTH(C5983)=$N$4,B5983=$N$5),D5983,0)</f>
        <v>0</v>
      </c>
    </row>
    <row r="5984" customFormat="false" ht="12.75" hidden="false" customHeight="false" outlineLevel="0" collapsed="false">
      <c r="A5984" s="11" t="n">
        <v>5978</v>
      </c>
      <c r="B5984" s="17"/>
      <c r="C5984" s="49"/>
      <c r="D5984" s="50"/>
      <c r="N5984" s="41" t="n">
        <f aca="false">IF(AND(MONTH(C5984)=$N$4,B5984=$N$5),D5984,0)</f>
        <v>0</v>
      </c>
    </row>
    <row r="5985" customFormat="false" ht="12.75" hidden="false" customHeight="false" outlineLevel="0" collapsed="false">
      <c r="A5985" s="11" t="n">
        <v>5979</v>
      </c>
      <c r="B5985" s="17"/>
      <c r="C5985" s="49"/>
      <c r="D5985" s="50"/>
      <c r="N5985" s="41" t="n">
        <f aca="false">IF(AND(MONTH(C5985)=$N$4,B5985=$N$5),D5985,0)</f>
        <v>0</v>
      </c>
    </row>
    <row r="5986" customFormat="false" ht="12.75" hidden="false" customHeight="false" outlineLevel="0" collapsed="false">
      <c r="A5986" s="11" t="n">
        <v>5980</v>
      </c>
      <c r="B5986" s="17"/>
      <c r="C5986" s="49"/>
      <c r="D5986" s="50"/>
      <c r="N5986" s="41" t="n">
        <f aca="false">IF(AND(MONTH(C5986)=$N$4,B5986=$N$5),D5986,0)</f>
        <v>0</v>
      </c>
    </row>
    <row r="5987" customFormat="false" ht="12.75" hidden="false" customHeight="false" outlineLevel="0" collapsed="false">
      <c r="A5987" s="11" t="n">
        <v>5981</v>
      </c>
      <c r="B5987" s="17"/>
      <c r="C5987" s="49"/>
      <c r="D5987" s="50"/>
      <c r="N5987" s="41" t="n">
        <f aca="false">IF(AND(MONTH(C5987)=$N$4,B5987=$N$5),D5987,0)</f>
        <v>0</v>
      </c>
    </row>
    <row r="5988" customFormat="false" ht="12.75" hidden="false" customHeight="false" outlineLevel="0" collapsed="false">
      <c r="A5988" s="11" t="n">
        <v>5982</v>
      </c>
      <c r="B5988" s="17"/>
      <c r="C5988" s="49"/>
      <c r="D5988" s="50"/>
      <c r="N5988" s="41" t="n">
        <f aca="false">IF(AND(MONTH(C5988)=$N$4,B5988=$N$5),D5988,0)</f>
        <v>0</v>
      </c>
    </row>
    <row r="5989" customFormat="false" ht="12.75" hidden="false" customHeight="false" outlineLevel="0" collapsed="false">
      <c r="A5989" s="11" t="n">
        <v>5983</v>
      </c>
      <c r="B5989" s="17"/>
      <c r="C5989" s="49"/>
      <c r="D5989" s="50"/>
      <c r="N5989" s="41" t="n">
        <f aca="false">IF(AND(MONTH(C5989)=$N$4,B5989=$N$5),D5989,0)</f>
        <v>0</v>
      </c>
    </row>
    <row r="5990" customFormat="false" ht="12.75" hidden="false" customHeight="false" outlineLevel="0" collapsed="false">
      <c r="A5990" s="11" t="n">
        <v>5984</v>
      </c>
      <c r="B5990" s="17"/>
      <c r="C5990" s="49"/>
      <c r="D5990" s="50"/>
      <c r="N5990" s="41" t="n">
        <f aca="false">IF(AND(MONTH(C5990)=$N$4,B5990=$N$5),D5990,0)</f>
        <v>0</v>
      </c>
    </row>
    <row r="5991" customFormat="false" ht="12.75" hidden="false" customHeight="false" outlineLevel="0" collapsed="false">
      <c r="A5991" s="11" t="n">
        <v>5985</v>
      </c>
      <c r="B5991" s="17"/>
      <c r="C5991" s="49"/>
      <c r="D5991" s="50"/>
      <c r="N5991" s="41" t="n">
        <f aca="false">IF(AND(MONTH(C5991)=$N$4,B5991=$N$5),D5991,0)</f>
        <v>0</v>
      </c>
    </row>
    <row r="5992" customFormat="false" ht="12.75" hidden="false" customHeight="false" outlineLevel="0" collapsed="false">
      <c r="A5992" s="11" t="n">
        <v>5986</v>
      </c>
      <c r="B5992" s="17"/>
      <c r="C5992" s="49"/>
      <c r="D5992" s="50"/>
      <c r="N5992" s="41" t="n">
        <f aca="false">IF(AND(MONTH(C5992)=$N$4,B5992=$N$5),D5992,0)</f>
        <v>0</v>
      </c>
    </row>
    <row r="5993" customFormat="false" ht="12.75" hidden="false" customHeight="false" outlineLevel="0" collapsed="false">
      <c r="A5993" s="11" t="n">
        <v>5987</v>
      </c>
      <c r="B5993" s="17"/>
      <c r="C5993" s="49"/>
      <c r="D5993" s="50"/>
      <c r="N5993" s="41" t="n">
        <f aca="false">IF(AND(MONTH(C5993)=$N$4,B5993=$N$5),D5993,0)</f>
        <v>0</v>
      </c>
    </row>
    <row r="5994" customFormat="false" ht="12.75" hidden="false" customHeight="false" outlineLevel="0" collapsed="false">
      <c r="A5994" s="11" t="n">
        <v>5988</v>
      </c>
      <c r="B5994" s="17"/>
      <c r="C5994" s="49"/>
      <c r="D5994" s="50"/>
      <c r="N5994" s="41" t="n">
        <f aca="false">IF(AND(MONTH(C5994)=$N$4,B5994=$N$5),D5994,0)</f>
        <v>0</v>
      </c>
    </row>
    <row r="5995" customFormat="false" ht="12.75" hidden="false" customHeight="false" outlineLevel="0" collapsed="false">
      <c r="A5995" s="11" t="n">
        <v>5989</v>
      </c>
      <c r="B5995" s="17"/>
      <c r="C5995" s="49"/>
      <c r="D5995" s="50"/>
      <c r="N5995" s="41" t="n">
        <f aca="false">IF(AND(MONTH(C5995)=$N$4,B5995=$N$5),D5995,0)</f>
        <v>0</v>
      </c>
    </row>
    <row r="5996" customFormat="false" ht="12.75" hidden="false" customHeight="false" outlineLevel="0" collapsed="false">
      <c r="A5996" s="11" t="n">
        <v>5990</v>
      </c>
      <c r="B5996" s="17"/>
      <c r="C5996" s="49"/>
      <c r="D5996" s="50"/>
      <c r="N5996" s="41" t="n">
        <f aca="false">IF(AND(MONTH(C5996)=$N$4,B5996=$N$5),D5996,0)</f>
        <v>0</v>
      </c>
    </row>
    <row r="5997" customFormat="false" ht="12.75" hidden="false" customHeight="false" outlineLevel="0" collapsed="false">
      <c r="A5997" s="11" t="n">
        <v>5991</v>
      </c>
      <c r="B5997" s="17"/>
      <c r="C5997" s="49"/>
      <c r="D5997" s="50"/>
      <c r="N5997" s="41" t="n">
        <f aca="false">IF(AND(MONTH(C5997)=$N$4,B5997=$N$5),D5997,0)</f>
        <v>0</v>
      </c>
    </row>
    <row r="5998" customFormat="false" ht="12.75" hidden="false" customHeight="false" outlineLevel="0" collapsed="false">
      <c r="A5998" s="11" t="n">
        <v>5992</v>
      </c>
      <c r="B5998" s="17"/>
      <c r="C5998" s="49"/>
      <c r="D5998" s="50"/>
      <c r="N5998" s="41" t="n">
        <f aca="false">IF(AND(MONTH(C5998)=$N$4,B5998=$N$5),D5998,0)</f>
        <v>0</v>
      </c>
    </row>
    <row r="5999" customFormat="false" ht="12.75" hidden="false" customHeight="false" outlineLevel="0" collapsed="false">
      <c r="A5999" s="11" t="n">
        <v>5993</v>
      </c>
      <c r="B5999" s="17"/>
      <c r="C5999" s="49"/>
      <c r="D5999" s="50"/>
      <c r="N5999" s="41" t="n">
        <f aca="false">IF(AND(MONTH(C5999)=$N$4,B5999=$N$5),D5999,0)</f>
        <v>0</v>
      </c>
    </row>
    <row r="6000" customFormat="false" ht="12.75" hidden="false" customHeight="false" outlineLevel="0" collapsed="false">
      <c r="A6000" s="11" t="n">
        <v>5994</v>
      </c>
      <c r="B6000" s="17"/>
      <c r="C6000" s="49"/>
      <c r="D6000" s="50"/>
      <c r="N6000" s="41" t="n">
        <f aca="false">IF(AND(MONTH(C6000)=$N$4,B6000=$N$5),D6000,0)</f>
        <v>0</v>
      </c>
    </row>
    <row r="6001" customFormat="false" ht="12.75" hidden="false" customHeight="false" outlineLevel="0" collapsed="false">
      <c r="A6001" s="11" t="n">
        <v>5995</v>
      </c>
      <c r="B6001" s="17"/>
      <c r="C6001" s="49"/>
      <c r="D6001" s="50"/>
      <c r="N6001" s="41" t="n">
        <f aca="false">IF(AND(MONTH(C6001)=$N$4,B6001=$N$5),D6001,0)</f>
        <v>0</v>
      </c>
    </row>
    <row r="6002" customFormat="false" ht="12.75" hidden="false" customHeight="false" outlineLevel="0" collapsed="false">
      <c r="A6002" s="11" t="n">
        <v>5996</v>
      </c>
      <c r="B6002" s="17"/>
      <c r="C6002" s="49"/>
      <c r="D6002" s="50"/>
      <c r="N6002" s="41" t="n">
        <f aca="false">IF(AND(MONTH(C6002)=$N$4,B6002=$N$5),D6002,0)</f>
        <v>0</v>
      </c>
    </row>
    <row r="6003" customFormat="false" ht="12.75" hidden="false" customHeight="false" outlineLevel="0" collapsed="false">
      <c r="A6003" s="11" t="n">
        <v>5997</v>
      </c>
      <c r="B6003" s="17"/>
      <c r="C6003" s="49"/>
      <c r="D6003" s="50"/>
      <c r="N6003" s="41" t="n">
        <f aca="false">IF(AND(MONTH(C6003)=$N$4,B6003=$N$5),D6003,0)</f>
        <v>0</v>
      </c>
    </row>
    <row r="6004" customFormat="false" ht="12.75" hidden="false" customHeight="false" outlineLevel="0" collapsed="false">
      <c r="A6004" s="11" t="n">
        <v>5998</v>
      </c>
      <c r="B6004" s="17"/>
      <c r="C6004" s="49"/>
      <c r="D6004" s="50"/>
      <c r="N6004" s="41" t="n">
        <f aca="false">IF(AND(MONTH(C6004)=$N$4,B6004=$N$5),D6004,0)</f>
        <v>0</v>
      </c>
    </row>
    <row r="6005" customFormat="false" ht="12.75" hidden="false" customHeight="false" outlineLevel="0" collapsed="false">
      <c r="A6005" s="11" t="n">
        <v>5999</v>
      </c>
      <c r="B6005" s="17"/>
      <c r="C6005" s="49"/>
      <c r="D6005" s="50"/>
      <c r="N6005" s="41" t="n">
        <f aca="false">IF(AND(MONTH(C6005)=$N$4,B6005=$N$5),D6005,0)</f>
        <v>0</v>
      </c>
    </row>
    <row r="6006" customFormat="false" ht="12.75" hidden="false" customHeight="false" outlineLevel="0" collapsed="false">
      <c r="A6006" s="11" t="n">
        <v>6000</v>
      </c>
      <c r="B6006" s="17"/>
      <c r="C6006" s="49"/>
      <c r="D6006" s="50"/>
      <c r="N6006" s="41" t="n">
        <f aca="false">IF(AND(MONTH(C6006)=$N$4,B6006=$N$5),D6006,0)</f>
        <v>0</v>
      </c>
    </row>
    <row r="6007" customFormat="false" ht="12.75" hidden="false" customHeight="false" outlineLevel="0" collapsed="false">
      <c r="A6007" s="11" t="n">
        <v>6001</v>
      </c>
      <c r="B6007" s="17"/>
      <c r="C6007" s="49"/>
      <c r="D6007" s="50"/>
      <c r="N6007" s="41" t="n">
        <f aca="false">IF(AND(MONTH(C6007)=$N$4,B6007=$N$5),D6007,0)</f>
        <v>0</v>
      </c>
    </row>
    <row r="6008" customFormat="false" ht="12.75" hidden="false" customHeight="false" outlineLevel="0" collapsed="false">
      <c r="A6008" s="11" t="n">
        <v>6002</v>
      </c>
      <c r="B6008" s="17"/>
      <c r="C6008" s="49"/>
      <c r="D6008" s="50"/>
      <c r="N6008" s="41" t="n">
        <f aca="false">IF(AND(MONTH(C6008)=$N$4,B6008=$N$5),D6008,0)</f>
        <v>0</v>
      </c>
    </row>
    <row r="6009" customFormat="false" ht="12.75" hidden="false" customHeight="false" outlineLevel="0" collapsed="false">
      <c r="A6009" s="11" t="n">
        <v>6003</v>
      </c>
      <c r="B6009" s="17"/>
      <c r="C6009" s="49"/>
      <c r="D6009" s="50"/>
      <c r="N6009" s="41" t="n">
        <f aca="false">IF(AND(MONTH(C6009)=$N$4,B6009=$N$5),D6009,0)</f>
        <v>0</v>
      </c>
    </row>
    <row r="6010" customFormat="false" ht="12.75" hidden="false" customHeight="false" outlineLevel="0" collapsed="false">
      <c r="A6010" s="11" t="n">
        <v>6004</v>
      </c>
      <c r="B6010" s="17"/>
      <c r="C6010" s="49"/>
      <c r="D6010" s="50"/>
      <c r="N6010" s="41" t="n">
        <f aca="false">IF(AND(MONTH(C6010)=$N$4,B6010=$N$5),D6010,0)</f>
        <v>0</v>
      </c>
    </row>
    <row r="6011" customFormat="false" ht="12.75" hidden="false" customHeight="false" outlineLevel="0" collapsed="false">
      <c r="A6011" s="11" t="n">
        <v>6005</v>
      </c>
      <c r="B6011" s="17"/>
      <c r="C6011" s="49"/>
      <c r="D6011" s="50"/>
      <c r="N6011" s="41" t="n">
        <f aca="false">IF(AND(MONTH(C6011)=$N$4,B6011=$N$5),D6011,0)</f>
        <v>0</v>
      </c>
    </row>
    <row r="6012" customFormat="false" ht="12.75" hidden="false" customHeight="false" outlineLevel="0" collapsed="false">
      <c r="A6012" s="11" t="n">
        <v>6006</v>
      </c>
      <c r="B6012" s="17"/>
      <c r="C6012" s="49"/>
      <c r="D6012" s="50"/>
      <c r="N6012" s="41" t="n">
        <f aca="false">IF(AND(MONTH(C6012)=$N$4,B6012=$N$5),D6012,0)</f>
        <v>0</v>
      </c>
    </row>
    <row r="6013" customFormat="false" ht="12.75" hidden="false" customHeight="false" outlineLevel="0" collapsed="false">
      <c r="A6013" s="11" t="n">
        <v>6007</v>
      </c>
      <c r="B6013" s="17"/>
      <c r="C6013" s="49"/>
      <c r="D6013" s="50"/>
      <c r="N6013" s="41" t="n">
        <f aca="false">IF(AND(MONTH(C6013)=$N$4,B6013=$N$5),D6013,0)</f>
        <v>0</v>
      </c>
    </row>
    <row r="6014" customFormat="false" ht="12.75" hidden="false" customHeight="false" outlineLevel="0" collapsed="false">
      <c r="A6014" s="11" t="n">
        <v>6008</v>
      </c>
      <c r="B6014" s="17"/>
      <c r="C6014" s="49"/>
      <c r="D6014" s="50"/>
      <c r="N6014" s="41" t="n">
        <f aca="false">IF(AND(MONTH(C6014)=$N$4,B6014=$N$5),D6014,0)</f>
        <v>0</v>
      </c>
    </row>
    <row r="6015" customFormat="false" ht="12.75" hidden="false" customHeight="false" outlineLevel="0" collapsed="false">
      <c r="A6015" s="11" t="n">
        <v>6009</v>
      </c>
      <c r="B6015" s="17"/>
      <c r="C6015" s="49"/>
      <c r="D6015" s="50"/>
      <c r="N6015" s="41" t="n">
        <f aca="false">IF(AND(MONTH(C6015)=$N$4,B6015=$N$5),D6015,0)</f>
        <v>0</v>
      </c>
    </row>
    <row r="6016" customFormat="false" ht="12.75" hidden="false" customHeight="false" outlineLevel="0" collapsed="false">
      <c r="A6016" s="11" t="n">
        <v>6010</v>
      </c>
      <c r="B6016" s="17"/>
      <c r="C6016" s="49"/>
      <c r="D6016" s="50"/>
      <c r="N6016" s="41" t="n">
        <f aca="false">IF(AND(MONTH(C6016)=$N$4,B6016=$N$5),D6016,0)</f>
        <v>0</v>
      </c>
    </row>
    <row r="6017" customFormat="false" ht="12.75" hidden="false" customHeight="false" outlineLevel="0" collapsed="false">
      <c r="A6017" s="11" t="n">
        <v>6011</v>
      </c>
      <c r="B6017" s="17"/>
      <c r="C6017" s="49"/>
      <c r="D6017" s="50"/>
      <c r="N6017" s="41" t="n">
        <f aca="false">IF(AND(MONTH(C6017)=$N$4,B6017=$N$5),D6017,0)</f>
        <v>0</v>
      </c>
    </row>
    <row r="6018" customFormat="false" ht="12.75" hidden="false" customHeight="false" outlineLevel="0" collapsed="false">
      <c r="A6018" s="11" t="n">
        <v>6012</v>
      </c>
      <c r="B6018" s="17"/>
      <c r="C6018" s="49"/>
      <c r="D6018" s="50"/>
      <c r="N6018" s="41" t="n">
        <f aca="false">IF(AND(MONTH(C6018)=$N$4,B6018=$N$5),D6018,0)</f>
        <v>0</v>
      </c>
    </row>
    <row r="6019" customFormat="false" ht="12.75" hidden="false" customHeight="false" outlineLevel="0" collapsed="false">
      <c r="A6019" s="11" t="n">
        <v>6013</v>
      </c>
      <c r="B6019" s="17"/>
      <c r="C6019" s="49"/>
      <c r="D6019" s="50"/>
      <c r="N6019" s="41" t="n">
        <f aca="false">IF(AND(MONTH(C6019)=$N$4,B6019=$N$5),D6019,0)</f>
        <v>0</v>
      </c>
    </row>
    <row r="6020" customFormat="false" ht="12.75" hidden="false" customHeight="false" outlineLevel="0" collapsed="false">
      <c r="A6020" s="11" t="n">
        <v>6014</v>
      </c>
      <c r="B6020" s="17"/>
      <c r="C6020" s="49"/>
      <c r="D6020" s="50"/>
      <c r="N6020" s="41" t="n">
        <f aca="false">IF(AND(MONTH(C6020)=$N$4,B6020=$N$5),D6020,0)</f>
        <v>0</v>
      </c>
    </row>
    <row r="6021" customFormat="false" ht="12.75" hidden="false" customHeight="false" outlineLevel="0" collapsed="false">
      <c r="A6021" s="11" t="n">
        <v>6015</v>
      </c>
      <c r="B6021" s="17"/>
      <c r="C6021" s="49"/>
      <c r="D6021" s="50"/>
      <c r="N6021" s="41" t="n">
        <f aca="false">IF(AND(MONTH(C6021)=$N$4,B6021=$N$5),D6021,0)</f>
        <v>0</v>
      </c>
    </row>
    <row r="6022" customFormat="false" ht="12.75" hidden="false" customHeight="false" outlineLevel="0" collapsed="false">
      <c r="A6022" s="11" t="n">
        <v>6016</v>
      </c>
      <c r="B6022" s="17"/>
      <c r="C6022" s="49"/>
      <c r="D6022" s="50"/>
      <c r="N6022" s="41" t="n">
        <f aca="false">IF(AND(MONTH(C6022)=$N$4,B6022=$N$5),D6022,0)</f>
        <v>0</v>
      </c>
    </row>
    <row r="6023" customFormat="false" ht="12.75" hidden="false" customHeight="false" outlineLevel="0" collapsed="false">
      <c r="A6023" s="11" t="n">
        <v>6017</v>
      </c>
      <c r="B6023" s="17"/>
      <c r="C6023" s="49"/>
      <c r="D6023" s="50"/>
      <c r="N6023" s="41" t="n">
        <f aca="false">IF(AND(MONTH(C6023)=$N$4,B6023=$N$5),D6023,0)</f>
        <v>0</v>
      </c>
    </row>
    <row r="6024" customFormat="false" ht="12.75" hidden="false" customHeight="false" outlineLevel="0" collapsed="false">
      <c r="A6024" s="11" t="n">
        <v>6018</v>
      </c>
      <c r="B6024" s="17"/>
      <c r="C6024" s="49"/>
      <c r="D6024" s="50"/>
      <c r="N6024" s="41" t="n">
        <f aca="false">IF(AND(MONTH(C6024)=$N$4,B6024=$N$5),D6024,0)</f>
        <v>0</v>
      </c>
    </row>
    <row r="6025" customFormat="false" ht="12.75" hidden="false" customHeight="false" outlineLevel="0" collapsed="false">
      <c r="A6025" s="11" t="n">
        <v>6019</v>
      </c>
      <c r="B6025" s="17"/>
      <c r="C6025" s="49"/>
      <c r="D6025" s="50"/>
      <c r="N6025" s="41" t="n">
        <f aca="false">IF(AND(MONTH(C6025)=$N$4,B6025=$N$5),D6025,0)</f>
        <v>0</v>
      </c>
    </row>
    <row r="6026" customFormat="false" ht="12.75" hidden="false" customHeight="false" outlineLevel="0" collapsed="false">
      <c r="A6026" s="11" t="n">
        <v>6020</v>
      </c>
      <c r="B6026" s="17"/>
      <c r="C6026" s="49"/>
      <c r="D6026" s="50"/>
      <c r="N6026" s="41" t="n">
        <f aca="false">IF(AND(MONTH(C6026)=$N$4,B6026=$N$5),D6026,0)</f>
        <v>0</v>
      </c>
    </row>
    <row r="6027" customFormat="false" ht="12.75" hidden="false" customHeight="false" outlineLevel="0" collapsed="false">
      <c r="A6027" s="11" t="n">
        <v>6021</v>
      </c>
      <c r="B6027" s="17"/>
      <c r="C6027" s="49"/>
      <c r="D6027" s="50"/>
      <c r="N6027" s="41" t="n">
        <f aca="false">IF(AND(MONTH(C6027)=$N$4,B6027=$N$5),D6027,0)</f>
        <v>0</v>
      </c>
    </row>
    <row r="6028" customFormat="false" ht="12.75" hidden="false" customHeight="false" outlineLevel="0" collapsed="false">
      <c r="A6028" s="11" t="n">
        <v>6022</v>
      </c>
      <c r="B6028" s="17"/>
      <c r="C6028" s="49"/>
      <c r="D6028" s="50"/>
      <c r="N6028" s="41" t="n">
        <f aca="false">IF(AND(MONTH(C6028)=$N$4,B6028=$N$5),D6028,0)</f>
        <v>0</v>
      </c>
    </row>
    <row r="6029" customFormat="false" ht="12.75" hidden="false" customHeight="false" outlineLevel="0" collapsed="false">
      <c r="A6029" s="11" t="n">
        <v>6023</v>
      </c>
      <c r="B6029" s="17"/>
      <c r="C6029" s="49"/>
      <c r="D6029" s="50"/>
      <c r="N6029" s="41" t="n">
        <f aca="false">IF(AND(MONTH(C6029)=$N$4,B6029=$N$5),D6029,0)</f>
        <v>0</v>
      </c>
    </row>
    <row r="6030" customFormat="false" ht="12.75" hidden="false" customHeight="false" outlineLevel="0" collapsed="false">
      <c r="A6030" s="11" t="n">
        <v>6024</v>
      </c>
      <c r="B6030" s="17"/>
      <c r="C6030" s="49"/>
      <c r="D6030" s="50"/>
      <c r="N6030" s="41" t="n">
        <f aca="false">IF(AND(MONTH(C6030)=$N$4,B6030=$N$5),D6030,0)</f>
        <v>0</v>
      </c>
    </row>
    <row r="6031" customFormat="false" ht="12.75" hidden="false" customHeight="false" outlineLevel="0" collapsed="false">
      <c r="A6031" s="11" t="n">
        <v>6025</v>
      </c>
      <c r="B6031" s="17"/>
      <c r="C6031" s="49"/>
      <c r="D6031" s="50"/>
      <c r="N6031" s="41" t="n">
        <f aca="false">IF(AND(MONTH(C6031)=$N$4,B6031=$N$5),D6031,0)</f>
        <v>0</v>
      </c>
    </row>
    <row r="6032" customFormat="false" ht="12.75" hidden="false" customHeight="false" outlineLevel="0" collapsed="false">
      <c r="A6032" s="11" t="n">
        <v>6026</v>
      </c>
      <c r="B6032" s="17"/>
      <c r="C6032" s="49"/>
      <c r="D6032" s="50"/>
      <c r="N6032" s="41" t="n">
        <f aca="false">IF(AND(MONTH(C6032)=$N$4,B6032=$N$5),D6032,0)</f>
        <v>0</v>
      </c>
    </row>
    <row r="6033" customFormat="false" ht="12.75" hidden="false" customHeight="false" outlineLevel="0" collapsed="false">
      <c r="A6033" s="11" t="n">
        <v>6027</v>
      </c>
      <c r="B6033" s="17"/>
      <c r="C6033" s="49"/>
      <c r="D6033" s="50"/>
      <c r="N6033" s="41" t="n">
        <f aca="false">IF(AND(MONTH(C6033)=$N$4,B6033=$N$5),D6033,0)</f>
        <v>0</v>
      </c>
    </row>
    <row r="6034" customFormat="false" ht="12.75" hidden="false" customHeight="false" outlineLevel="0" collapsed="false">
      <c r="A6034" s="11" t="n">
        <v>6028</v>
      </c>
      <c r="B6034" s="17"/>
      <c r="C6034" s="49"/>
      <c r="D6034" s="50"/>
      <c r="N6034" s="41" t="n">
        <f aca="false">IF(AND(MONTH(C6034)=$N$4,B6034=$N$5),D6034,0)</f>
        <v>0</v>
      </c>
    </row>
    <row r="6035" customFormat="false" ht="12.75" hidden="false" customHeight="false" outlineLevel="0" collapsed="false">
      <c r="A6035" s="11" t="n">
        <v>6029</v>
      </c>
      <c r="B6035" s="17"/>
      <c r="C6035" s="49"/>
      <c r="D6035" s="50"/>
      <c r="N6035" s="41" t="n">
        <f aca="false">IF(AND(MONTH(C6035)=$N$4,B6035=$N$5),D6035,0)</f>
        <v>0</v>
      </c>
    </row>
    <row r="6036" customFormat="false" ht="12.75" hidden="false" customHeight="false" outlineLevel="0" collapsed="false">
      <c r="A6036" s="11" t="n">
        <v>6030</v>
      </c>
      <c r="B6036" s="17"/>
      <c r="C6036" s="49"/>
      <c r="D6036" s="50"/>
      <c r="N6036" s="41" t="n">
        <f aca="false">IF(AND(MONTH(C6036)=$N$4,B6036=$N$5),D6036,0)</f>
        <v>0</v>
      </c>
    </row>
    <row r="6037" customFormat="false" ht="12.75" hidden="false" customHeight="false" outlineLevel="0" collapsed="false">
      <c r="A6037" s="11" t="n">
        <v>6031</v>
      </c>
      <c r="B6037" s="17"/>
      <c r="C6037" s="49"/>
      <c r="D6037" s="50"/>
      <c r="N6037" s="41" t="n">
        <f aca="false">IF(AND(MONTH(C6037)=$N$4,B6037=$N$5),D6037,0)</f>
        <v>0</v>
      </c>
    </row>
    <row r="6038" customFormat="false" ht="12.75" hidden="false" customHeight="false" outlineLevel="0" collapsed="false">
      <c r="A6038" s="11" t="n">
        <v>6032</v>
      </c>
      <c r="B6038" s="17"/>
      <c r="C6038" s="49"/>
      <c r="D6038" s="50"/>
      <c r="N6038" s="41" t="n">
        <f aca="false">IF(AND(MONTH(C6038)=$N$4,B6038=$N$5),D6038,0)</f>
        <v>0</v>
      </c>
    </row>
    <row r="6039" customFormat="false" ht="12.75" hidden="false" customHeight="false" outlineLevel="0" collapsed="false">
      <c r="A6039" s="11" t="n">
        <v>6033</v>
      </c>
      <c r="B6039" s="17"/>
      <c r="C6039" s="49"/>
      <c r="D6039" s="50"/>
      <c r="N6039" s="41" t="n">
        <f aca="false">IF(AND(MONTH(C6039)=$N$4,B6039=$N$5),D6039,0)</f>
        <v>0</v>
      </c>
    </row>
    <row r="6040" customFormat="false" ht="12.75" hidden="false" customHeight="false" outlineLevel="0" collapsed="false">
      <c r="A6040" s="11" t="n">
        <v>6034</v>
      </c>
      <c r="B6040" s="17"/>
      <c r="C6040" s="49"/>
      <c r="D6040" s="50"/>
      <c r="N6040" s="41" t="n">
        <f aca="false">IF(AND(MONTH(C6040)=$N$4,B6040=$N$5),D6040,0)</f>
        <v>0</v>
      </c>
    </row>
    <row r="6041" customFormat="false" ht="12.75" hidden="false" customHeight="false" outlineLevel="0" collapsed="false">
      <c r="A6041" s="11" t="n">
        <v>6035</v>
      </c>
      <c r="B6041" s="17"/>
      <c r="C6041" s="49"/>
      <c r="D6041" s="50"/>
      <c r="N6041" s="41" t="n">
        <f aca="false">IF(AND(MONTH(C6041)=$N$4,B6041=$N$5),D6041,0)</f>
        <v>0</v>
      </c>
    </row>
    <row r="6042" customFormat="false" ht="12.75" hidden="false" customHeight="false" outlineLevel="0" collapsed="false">
      <c r="A6042" s="11" t="n">
        <v>6036</v>
      </c>
      <c r="B6042" s="17"/>
      <c r="C6042" s="49"/>
      <c r="D6042" s="50"/>
      <c r="N6042" s="41" t="n">
        <f aca="false">IF(AND(MONTH(C6042)=$N$4,B6042=$N$5),D6042,0)</f>
        <v>0</v>
      </c>
    </row>
    <row r="6043" customFormat="false" ht="12.75" hidden="false" customHeight="false" outlineLevel="0" collapsed="false">
      <c r="A6043" s="11" t="n">
        <v>6037</v>
      </c>
      <c r="B6043" s="17"/>
      <c r="C6043" s="49"/>
      <c r="D6043" s="50"/>
      <c r="N6043" s="41" t="n">
        <f aca="false">IF(AND(MONTH(C6043)=$N$4,B6043=$N$5),D6043,0)</f>
        <v>0</v>
      </c>
    </row>
    <row r="6044" customFormat="false" ht="12.75" hidden="false" customHeight="false" outlineLevel="0" collapsed="false">
      <c r="A6044" s="11" t="n">
        <v>6038</v>
      </c>
      <c r="B6044" s="17"/>
      <c r="C6044" s="49"/>
      <c r="D6044" s="50"/>
      <c r="N6044" s="41" t="n">
        <f aca="false">IF(AND(MONTH(C6044)=$N$4,B6044=$N$5),D6044,0)</f>
        <v>0</v>
      </c>
    </row>
    <row r="6045" customFormat="false" ht="12.75" hidden="false" customHeight="false" outlineLevel="0" collapsed="false">
      <c r="A6045" s="11" t="n">
        <v>6039</v>
      </c>
      <c r="B6045" s="17"/>
      <c r="C6045" s="49"/>
      <c r="D6045" s="50"/>
      <c r="N6045" s="41" t="n">
        <f aca="false">IF(AND(MONTH(C6045)=$N$4,B6045=$N$5),D6045,0)</f>
        <v>0</v>
      </c>
    </row>
    <row r="6046" customFormat="false" ht="12.75" hidden="false" customHeight="false" outlineLevel="0" collapsed="false">
      <c r="A6046" s="11" t="n">
        <v>6040</v>
      </c>
      <c r="B6046" s="17"/>
      <c r="C6046" s="49"/>
      <c r="D6046" s="50"/>
      <c r="N6046" s="41" t="n">
        <f aca="false">IF(AND(MONTH(C6046)=$N$4,B6046=$N$5),D6046,0)</f>
        <v>0</v>
      </c>
    </row>
    <row r="6047" customFormat="false" ht="12.75" hidden="false" customHeight="false" outlineLevel="0" collapsed="false">
      <c r="A6047" s="11" t="n">
        <v>6041</v>
      </c>
      <c r="B6047" s="17"/>
      <c r="C6047" s="49"/>
      <c r="D6047" s="50"/>
      <c r="N6047" s="41" t="n">
        <f aca="false">IF(AND(MONTH(C6047)=$N$4,B6047=$N$5),D6047,0)</f>
        <v>0</v>
      </c>
    </row>
    <row r="6048" customFormat="false" ht="12.75" hidden="false" customHeight="false" outlineLevel="0" collapsed="false">
      <c r="A6048" s="11" t="n">
        <v>6042</v>
      </c>
      <c r="B6048" s="17"/>
      <c r="C6048" s="49"/>
      <c r="D6048" s="50"/>
      <c r="N6048" s="41" t="n">
        <f aca="false">IF(AND(MONTH(C6048)=$N$4,B6048=$N$5),D6048,0)</f>
        <v>0</v>
      </c>
    </row>
    <row r="6049" customFormat="false" ht="12.75" hidden="false" customHeight="false" outlineLevel="0" collapsed="false">
      <c r="A6049" s="11" t="n">
        <v>6043</v>
      </c>
      <c r="B6049" s="17"/>
      <c r="C6049" s="49"/>
      <c r="D6049" s="50"/>
      <c r="N6049" s="41" t="n">
        <f aca="false">IF(AND(MONTH(C6049)=$N$4,B6049=$N$5),D6049,0)</f>
        <v>0</v>
      </c>
    </row>
    <row r="6050" customFormat="false" ht="12.75" hidden="false" customHeight="false" outlineLevel="0" collapsed="false">
      <c r="A6050" s="11" t="n">
        <v>6044</v>
      </c>
      <c r="B6050" s="17"/>
      <c r="C6050" s="49"/>
      <c r="D6050" s="50"/>
      <c r="N6050" s="41" t="n">
        <f aca="false">IF(AND(MONTH(C6050)=$N$4,B6050=$N$5),D6050,0)</f>
        <v>0</v>
      </c>
    </row>
    <row r="6051" customFormat="false" ht="12.75" hidden="false" customHeight="false" outlineLevel="0" collapsed="false">
      <c r="A6051" s="11" t="n">
        <v>6045</v>
      </c>
      <c r="B6051" s="17"/>
      <c r="C6051" s="49"/>
      <c r="D6051" s="50"/>
      <c r="N6051" s="41" t="n">
        <f aca="false">IF(AND(MONTH(C6051)=$N$4,B6051=$N$5),D6051,0)</f>
        <v>0</v>
      </c>
    </row>
    <row r="6052" customFormat="false" ht="12.75" hidden="false" customHeight="false" outlineLevel="0" collapsed="false">
      <c r="A6052" s="11" t="n">
        <v>6046</v>
      </c>
      <c r="B6052" s="17"/>
      <c r="C6052" s="49"/>
      <c r="D6052" s="50"/>
      <c r="N6052" s="41" t="n">
        <f aca="false">IF(AND(MONTH(C6052)=$N$4,B6052=$N$5),D6052,0)</f>
        <v>0</v>
      </c>
    </row>
    <row r="6053" customFormat="false" ht="12.75" hidden="false" customHeight="false" outlineLevel="0" collapsed="false">
      <c r="A6053" s="11" t="n">
        <v>6047</v>
      </c>
      <c r="B6053" s="17"/>
      <c r="C6053" s="49"/>
      <c r="D6053" s="50"/>
      <c r="N6053" s="41" t="n">
        <f aca="false">IF(AND(MONTH(C6053)=$N$4,B6053=$N$5),D6053,0)</f>
        <v>0</v>
      </c>
    </row>
    <row r="6054" customFormat="false" ht="12.75" hidden="false" customHeight="false" outlineLevel="0" collapsed="false">
      <c r="A6054" s="11" t="n">
        <v>6048</v>
      </c>
      <c r="B6054" s="17"/>
      <c r="C6054" s="49"/>
      <c r="D6054" s="50"/>
      <c r="N6054" s="41" t="n">
        <f aca="false">IF(AND(MONTH(C6054)=$N$4,B6054=$N$5),D6054,0)</f>
        <v>0</v>
      </c>
    </row>
    <row r="6055" customFormat="false" ht="12.75" hidden="false" customHeight="false" outlineLevel="0" collapsed="false">
      <c r="A6055" s="11" t="n">
        <v>6049</v>
      </c>
      <c r="B6055" s="17"/>
      <c r="C6055" s="49"/>
      <c r="D6055" s="50"/>
      <c r="N6055" s="41" t="n">
        <f aca="false">IF(AND(MONTH(C6055)=$N$4,B6055=$N$5),D6055,0)</f>
        <v>0</v>
      </c>
    </row>
    <row r="6056" customFormat="false" ht="12.75" hidden="false" customHeight="false" outlineLevel="0" collapsed="false">
      <c r="A6056" s="11" t="n">
        <v>6050</v>
      </c>
      <c r="B6056" s="17"/>
      <c r="C6056" s="49"/>
      <c r="D6056" s="50"/>
      <c r="N6056" s="41" t="n">
        <f aca="false">IF(AND(MONTH(C6056)=$N$4,B6056=$N$5),D6056,0)</f>
        <v>0</v>
      </c>
    </row>
    <row r="6057" customFormat="false" ht="12.75" hidden="false" customHeight="false" outlineLevel="0" collapsed="false">
      <c r="A6057" s="11" t="n">
        <v>6051</v>
      </c>
      <c r="B6057" s="17"/>
      <c r="C6057" s="49"/>
      <c r="D6057" s="50"/>
      <c r="N6057" s="41" t="n">
        <f aca="false">IF(AND(MONTH(C6057)=$N$4,B6057=$N$5),D6057,0)</f>
        <v>0</v>
      </c>
    </row>
    <row r="6058" customFormat="false" ht="12.75" hidden="false" customHeight="false" outlineLevel="0" collapsed="false">
      <c r="A6058" s="11" t="n">
        <v>6052</v>
      </c>
      <c r="B6058" s="17"/>
      <c r="C6058" s="49"/>
      <c r="D6058" s="50"/>
      <c r="N6058" s="41" t="n">
        <f aca="false">IF(AND(MONTH(C6058)=$N$4,B6058=$N$5),D6058,0)</f>
        <v>0</v>
      </c>
    </row>
    <row r="6059" customFormat="false" ht="12.75" hidden="false" customHeight="false" outlineLevel="0" collapsed="false">
      <c r="A6059" s="11" t="n">
        <v>6053</v>
      </c>
      <c r="B6059" s="17"/>
      <c r="C6059" s="49"/>
      <c r="D6059" s="50"/>
      <c r="N6059" s="41" t="n">
        <f aca="false">IF(AND(MONTH(C6059)=$N$4,B6059=$N$5),D6059,0)</f>
        <v>0</v>
      </c>
    </row>
    <row r="6060" customFormat="false" ht="12.75" hidden="false" customHeight="false" outlineLevel="0" collapsed="false">
      <c r="A6060" s="11" t="n">
        <v>6054</v>
      </c>
      <c r="B6060" s="17"/>
      <c r="C6060" s="49"/>
      <c r="D6060" s="50"/>
      <c r="N6060" s="41" t="n">
        <f aca="false">IF(AND(MONTH(C6060)=$N$4,B6060=$N$5),D6060,0)</f>
        <v>0</v>
      </c>
    </row>
    <row r="6061" customFormat="false" ht="12.75" hidden="false" customHeight="false" outlineLevel="0" collapsed="false">
      <c r="A6061" s="11" t="n">
        <v>6055</v>
      </c>
      <c r="B6061" s="17"/>
      <c r="C6061" s="49"/>
      <c r="D6061" s="50"/>
      <c r="N6061" s="41" t="n">
        <f aca="false">IF(AND(MONTH(C6061)=$N$4,B6061=$N$5),D6061,0)</f>
        <v>0</v>
      </c>
    </row>
    <row r="6062" customFormat="false" ht="12.75" hidden="false" customHeight="false" outlineLevel="0" collapsed="false">
      <c r="A6062" s="11" t="n">
        <v>6056</v>
      </c>
      <c r="B6062" s="17"/>
      <c r="C6062" s="49"/>
      <c r="D6062" s="50"/>
      <c r="N6062" s="41" t="n">
        <f aca="false">IF(AND(MONTH(C6062)=$N$4,B6062=$N$5),D6062,0)</f>
        <v>0</v>
      </c>
    </row>
    <row r="6063" customFormat="false" ht="12.75" hidden="false" customHeight="false" outlineLevel="0" collapsed="false">
      <c r="A6063" s="11" t="n">
        <v>6057</v>
      </c>
      <c r="B6063" s="17"/>
      <c r="C6063" s="49"/>
      <c r="D6063" s="50"/>
      <c r="N6063" s="41" t="n">
        <f aca="false">IF(AND(MONTH(C6063)=$N$4,B6063=$N$5),D6063,0)</f>
        <v>0</v>
      </c>
    </row>
    <row r="6064" customFormat="false" ht="12.75" hidden="false" customHeight="false" outlineLevel="0" collapsed="false">
      <c r="A6064" s="11" t="n">
        <v>6058</v>
      </c>
      <c r="B6064" s="17"/>
      <c r="C6064" s="49"/>
      <c r="D6064" s="50"/>
      <c r="N6064" s="41" t="n">
        <f aca="false">IF(AND(MONTH(C6064)=$N$4,B6064=$N$5),D6064,0)</f>
        <v>0</v>
      </c>
    </row>
    <row r="6065" customFormat="false" ht="12.75" hidden="false" customHeight="false" outlineLevel="0" collapsed="false">
      <c r="A6065" s="11" t="n">
        <v>6059</v>
      </c>
      <c r="B6065" s="17"/>
      <c r="C6065" s="49"/>
      <c r="D6065" s="50"/>
      <c r="N6065" s="41" t="n">
        <f aca="false">IF(AND(MONTH(C6065)=$N$4,B6065=$N$5),D6065,0)</f>
        <v>0</v>
      </c>
    </row>
    <row r="6066" customFormat="false" ht="12.75" hidden="false" customHeight="false" outlineLevel="0" collapsed="false">
      <c r="A6066" s="11" t="n">
        <v>6060</v>
      </c>
      <c r="B6066" s="17"/>
      <c r="C6066" s="49"/>
      <c r="D6066" s="50"/>
      <c r="N6066" s="41" t="n">
        <f aca="false">IF(AND(MONTH(C6066)=$N$4,B6066=$N$5),D6066,0)</f>
        <v>0</v>
      </c>
    </row>
    <row r="6067" customFormat="false" ht="12.75" hidden="false" customHeight="false" outlineLevel="0" collapsed="false">
      <c r="A6067" s="11" t="n">
        <v>6061</v>
      </c>
      <c r="B6067" s="17"/>
      <c r="C6067" s="49"/>
      <c r="D6067" s="50"/>
      <c r="N6067" s="41" t="n">
        <f aca="false">IF(AND(MONTH(C6067)=$N$4,B6067=$N$5),D6067,0)</f>
        <v>0</v>
      </c>
    </row>
    <row r="6068" customFormat="false" ht="12.75" hidden="false" customHeight="false" outlineLevel="0" collapsed="false">
      <c r="A6068" s="11" t="n">
        <v>6062</v>
      </c>
      <c r="B6068" s="17"/>
      <c r="C6068" s="49"/>
      <c r="D6068" s="50"/>
      <c r="N6068" s="41" t="n">
        <f aca="false">IF(AND(MONTH(C6068)=$N$4,B6068=$N$5),D6068,0)</f>
        <v>0</v>
      </c>
    </row>
    <row r="6069" customFormat="false" ht="12.75" hidden="false" customHeight="false" outlineLevel="0" collapsed="false">
      <c r="A6069" s="11" t="n">
        <v>6063</v>
      </c>
      <c r="B6069" s="17"/>
      <c r="C6069" s="49"/>
      <c r="D6069" s="50"/>
      <c r="N6069" s="41" t="n">
        <f aca="false">IF(AND(MONTH(C6069)=$N$4,B6069=$N$5),D6069,0)</f>
        <v>0</v>
      </c>
    </row>
    <row r="6070" customFormat="false" ht="12.75" hidden="false" customHeight="false" outlineLevel="0" collapsed="false">
      <c r="A6070" s="11" t="n">
        <v>6064</v>
      </c>
      <c r="B6070" s="17"/>
      <c r="C6070" s="49"/>
      <c r="D6070" s="50"/>
      <c r="N6070" s="41" t="n">
        <f aca="false">IF(AND(MONTH(C6070)=$N$4,B6070=$N$5),D6070,0)</f>
        <v>0</v>
      </c>
    </row>
    <row r="6071" customFormat="false" ht="12.75" hidden="false" customHeight="false" outlineLevel="0" collapsed="false">
      <c r="A6071" s="11" t="n">
        <v>6065</v>
      </c>
      <c r="B6071" s="17"/>
      <c r="C6071" s="49"/>
      <c r="D6071" s="50"/>
      <c r="N6071" s="41" t="n">
        <f aca="false">IF(AND(MONTH(C6071)=$N$4,B6071=$N$5),D6071,0)</f>
        <v>0</v>
      </c>
    </row>
    <row r="6072" customFormat="false" ht="12.75" hidden="false" customHeight="false" outlineLevel="0" collapsed="false">
      <c r="A6072" s="11" t="n">
        <v>6066</v>
      </c>
      <c r="B6072" s="17"/>
      <c r="C6072" s="49"/>
      <c r="D6072" s="50"/>
      <c r="N6072" s="41" t="n">
        <f aca="false">IF(AND(MONTH(C6072)=$N$4,B6072=$N$5),D6072,0)</f>
        <v>0</v>
      </c>
    </row>
    <row r="6073" customFormat="false" ht="12.75" hidden="false" customHeight="false" outlineLevel="0" collapsed="false">
      <c r="A6073" s="11" t="n">
        <v>6067</v>
      </c>
      <c r="B6073" s="17"/>
      <c r="C6073" s="49"/>
      <c r="D6073" s="50"/>
      <c r="N6073" s="41" t="n">
        <f aca="false">IF(AND(MONTH(C6073)=$N$4,B6073=$N$5),D6073,0)</f>
        <v>0</v>
      </c>
    </row>
    <row r="6074" customFormat="false" ht="12.75" hidden="false" customHeight="false" outlineLevel="0" collapsed="false">
      <c r="A6074" s="11" t="n">
        <v>6068</v>
      </c>
      <c r="B6074" s="17"/>
      <c r="C6074" s="49"/>
      <c r="D6074" s="50"/>
      <c r="N6074" s="41" t="n">
        <f aca="false">IF(AND(MONTH(C6074)=$N$4,B6074=$N$5),D6074,0)</f>
        <v>0</v>
      </c>
    </row>
    <row r="6075" customFormat="false" ht="12.75" hidden="false" customHeight="false" outlineLevel="0" collapsed="false">
      <c r="A6075" s="11" t="n">
        <v>6069</v>
      </c>
      <c r="B6075" s="17"/>
      <c r="C6075" s="49"/>
      <c r="D6075" s="50"/>
      <c r="N6075" s="41" t="n">
        <f aca="false">IF(AND(MONTH(C6075)=$N$4,B6075=$N$5),D6075,0)</f>
        <v>0</v>
      </c>
    </row>
    <row r="6076" customFormat="false" ht="12.75" hidden="false" customHeight="false" outlineLevel="0" collapsed="false">
      <c r="A6076" s="11" t="n">
        <v>6070</v>
      </c>
      <c r="B6076" s="17"/>
      <c r="C6076" s="49"/>
      <c r="D6076" s="50"/>
      <c r="N6076" s="41" t="n">
        <f aca="false">IF(AND(MONTH(C6076)=$N$4,B6076=$N$5),D6076,0)</f>
        <v>0</v>
      </c>
    </row>
    <row r="6077" customFormat="false" ht="12.75" hidden="false" customHeight="false" outlineLevel="0" collapsed="false">
      <c r="A6077" s="11" t="n">
        <v>6071</v>
      </c>
      <c r="B6077" s="17"/>
      <c r="C6077" s="49"/>
      <c r="D6077" s="50"/>
      <c r="N6077" s="41" t="n">
        <f aca="false">IF(AND(MONTH(C6077)=$N$4,B6077=$N$5),D6077,0)</f>
        <v>0</v>
      </c>
    </row>
    <row r="6078" customFormat="false" ht="12.75" hidden="false" customHeight="false" outlineLevel="0" collapsed="false">
      <c r="A6078" s="11" t="n">
        <v>6072</v>
      </c>
      <c r="B6078" s="17"/>
      <c r="C6078" s="49"/>
      <c r="D6078" s="50"/>
      <c r="N6078" s="41" t="n">
        <f aca="false">IF(AND(MONTH(C6078)=$N$4,B6078=$N$5),D6078,0)</f>
        <v>0</v>
      </c>
    </row>
    <row r="6079" customFormat="false" ht="12.75" hidden="false" customHeight="false" outlineLevel="0" collapsed="false">
      <c r="A6079" s="11" t="n">
        <v>6073</v>
      </c>
      <c r="B6079" s="17"/>
      <c r="C6079" s="49"/>
      <c r="D6079" s="50"/>
      <c r="N6079" s="41" t="n">
        <f aca="false">IF(AND(MONTH(C6079)=$N$4,B6079=$N$5),D6079,0)</f>
        <v>0</v>
      </c>
    </row>
    <row r="6080" customFormat="false" ht="12.75" hidden="false" customHeight="false" outlineLevel="0" collapsed="false">
      <c r="A6080" s="11" t="n">
        <v>6074</v>
      </c>
      <c r="B6080" s="17"/>
      <c r="C6080" s="49"/>
      <c r="D6080" s="50"/>
      <c r="N6080" s="41" t="n">
        <f aca="false">IF(AND(MONTH(C6080)=$N$4,B6080=$N$5),D6080,0)</f>
        <v>0</v>
      </c>
    </row>
    <row r="6081" customFormat="false" ht="12.75" hidden="false" customHeight="false" outlineLevel="0" collapsed="false">
      <c r="A6081" s="11" t="n">
        <v>6075</v>
      </c>
      <c r="B6081" s="17"/>
      <c r="C6081" s="49"/>
      <c r="D6081" s="50"/>
      <c r="N6081" s="41" t="n">
        <f aca="false">IF(AND(MONTH(C6081)=$N$4,B6081=$N$5),D6081,0)</f>
        <v>0</v>
      </c>
    </row>
    <row r="6082" customFormat="false" ht="12.75" hidden="false" customHeight="false" outlineLevel="0" collapsed="false">
      <c r="A6082" s="11" t="n">
        <v>6076</v>
      </c>
      <c r="B6082" s="17"/>
      <c r="C6082" s="49"/>
      <c r="D6082" s="50"/>
      <c r="N6082" s="41" t="n">
        <f aca="false">IF(AND(MONTH(C6082)=$N$4,B6082=$N$5),D6082,0)</f>
        <v>0</v>
      </c>
    </row>
    <row r="6083" customFormat="false" ht="12.75" hidden="false" customHeight="false" outlineLevel="0" collapsed="false">
      <c r="A6083" s="11" t="n">
        <v>6077</v>
      </c>
      <c r="B6083" s="17"/>
      <c r="C6083" s="49"/>
      <c r="D6083" s="50"/>
      <c r="N6083" s="41" t="n">
        <f aca="false">IF(AND(MONTH(C6083)=$N$4,B6083=$N$5),D6083,0)</f>
        <v>0</v>
      </c>
    </row>
    <row r="6084" customFormat="false" ht="12.75" hidden="false" customHeight="false" outlineLevel="0" collapsed="false">
      <c r="A6084" s="11" t="n">
        <v>6078</v>
      </c>
      <c r="B6084" s="17"/>
      <c r="C6084" s="49"/>
      <c r="D6084" s="50"/>
      <c r="N6084" s="41" t="n">
        <f aca="false">IF(AND(MONTH(C6084)=$N$4,B6084=$N$5),D6084,0)</f>
        <v>0</v>
      </c>
    </row>
    <row r="6085" customFormat="false" ht="12.75" hidden="false" customHeight="false" outlineLevel="0" collapsed="false">
      <c r="A6085" s="11" t="n">
        <v>6079</v>
      </c>
      <c r="B6085" s="17"/>
      <c r="C6085" s="49"/>
      <c r="D6085" s="50"/>
      <c r="N6085" s="41" t="n">
        <f aca="false">IF(AND(MONTH(C6085)=$N$4,B6085=$N$5),D6085,0)</f>
        <v>0</v>
      </c>
    </row>
    <row r="6086" customFormat="false" ht="12.75" hidden="false" customHeight="false" outlineLevel="0" collapsed="false">
      <c r="A6086" s="11" t="n">
        <v>6080</v>
      </c>
      <c r="B6086" s="17"/>
      <c r="C6086" s="49"/>
      <c r="D6086" s="50"/>
      <c r="N6086" s="41" t="n">
        <f aca="false">IF(AND(MONTH(C6086)=$N$4,B6086=$N$5),D6086,0)</f>
        <v>0</v>
      </c>
    </row>
    <row r="6087" customFormat="false" ht="12.75" hidden="false" customHeight="false" outlineLevel="0" collapsed="false">
      <c r="A6087" s="11" t="n">
        <v>6081</v>
      </c>
      <c r="B6087" s="17"/>
      <c r="C6087" s="49"/>
      <c r="D6087" s="50"/>
      <c r="N6087" s="41" t="n">
        <f aca="false">IF(AND(MONTH(C6087)=$N$4,B6087=$N$5),D6087,0)</f>
        <v>0</v>
      </c>
    </row>
    <row r="6088" customFormat="false" ht="12.75" hidden="false" customHeight="false" outlineLevel="0" collapsed="false">
      <c r="A6088" s="11" t="n">
        <v>6082</v>
      </c>
      <c r="B6088" s="17"/>
      <c r="C6088" s="49"/>
      <c r="D6088" s="50"/>
      <c r="N6088" s="41" t="n">
        <f aca="false">IF(AND(MONTH(C6088)=$N$4,B6088=$N$5),D6088,0)</f>
        <v>0</v>
      </c>
    </row>
    <row r="6089" customFormat="false" ht="12.75" hidden="false" customHeight="false" outlineLevel="0" collapsed="false">
      <c r="A6089" s="11" t="n">
        <v>6083</v>
      </c>
      <c r="B6089" s="17"/>
      <c r="C6089" s="49"/>
      <c r="D6089" s="50"/>
      <c r="N6089" s="41" t="n">
        <f aca="false">IF(AND(MONTH(C6089)=$N$4,B6089=$N$5),D6089,0)</f>
        <v>0</v>
      </c>
    </row>
    <row r="6090" customFormat="false" ht="12.75" hidden="false" customHeight="false" outlineLevel="0" collapsed="false">
      <c r="A6090" s="11" t="n">
        <v>6084</v>
      </c>
      <c r="B6090" s="17"/>
      <c r="C6090" s="49"/>
      <c r="D6090" s="50"/>
      <c r="N6090" s="41" t="n">
        <f aca="false">IF(AND(MONTH(C6090)=$N$4,B6090=$N$5),D6090,0)</f>
        <v>0</v>
      </c>
    </row>
    <row r="6091" customFormat="false" ht="12.75" hidden="false" customHeight="false" outlineLevel="0" collapsed="false">
      <c r="A6091" s="11" t="n">
        <v>6085</v>
      </c>
      <c r="B6091" s="17"/>
      <c r="C6091" s="49"/>
      <c r="D6091" s="50"/>
      <c r="N6091" s="41" t="n">
        <f aca="false">IF(AND(MONTH(C6091)=$N$4,B6091=$N$5),D6091,0)</f>
        <v>0</v>
      </c>
    </row>
    <row r="6092" customFormat="false" ht="12.75" hidden="false" customHeight="false" outlineLevel="0" collapsed="false">
      <c r="A6092" s="11" t="n">
        <v>6086</v>
      </c>
      <c r="B6092" s="17"/>
      <c r="C6092" s="49"/>
      <c r="D6092" s="50"/>
      <c r="N6092" s="41" t="n">
        <f aca="false">IF(AND(MONTH(C6092)=$N$4,B6092=$N$5),D6092,0)</f>
        <v>0</v>
      </c>
    </row>
    <row r="6093" customFormat="false" ht="12.75" hidden="false" customHeight="false" outlineLevel="0" collapsed="false">
      <c r="A6093" s="11" t="n">
        <v>6087</v>
      </c>
      <c r="B6093" s="17"/>
      <c r="C6093" s="49"/>
      <c r="D6093" s="50"/>
      <c r="N6093" s="41" t="n">
        <f aca="false">IF(AND(MONTH(C6093)=$N$4,B6093=$N$5),D6093,0)</f>
        <v>0</v>
      </c>
    </row>
    <row r="6094" customFormat="false" ht="12.75" hidden="false" customHeight="false" outlineLevel="0" collapsed="false">
      <c r="A6094" s="11" t="n">
        <v>6088</v>
      </c>
      <c r="B6094" s="17"/>
      <c r="C6094" s="49"/>
      <c r="D6094" s="50"/>
      <c r="N6094" s="41" t="n">
        <f aca="false">IF(AND(MONTH(C6094)=$N$4,B6094=$N$5),D6094,0)</f>
        <v>0</v>
      </c>
    </row>
    <row r="6095" customFormat="false" ht="12.75" hidden="false" customHeight="false" outlineLevel="0" collapsed="false">
      <c r="A6095" s="11" t="n">
        <v>6089</v>
      </c>
      <c r="B6095" s="17"/>
      <c r="C6095" s="49"/>
      <c r="D6095" s="50"/>
      <c r="N6095" s="41" t="n">
        <f aca="false">IF(AND(MONTH(C6095)=$N$4,B6095=$N$5),D6095,0)</f>
        <v>0</v>
      </c>
    </row>
    <row r="6096" customFormat="false" ht="12.75" hidden="false" customHeight="false" outlineLevel="0" collapsed="false">
      <c r="A6096" s="11" t="n">
        <v>6090</v>
      </c>
      <c r="B6096" s="17"/>
      <c r="C6096" s="49"/>
      <c r="D6096" s="50"/>
      <c r="N6096" s="41" t="n">
        <f aca="false">IF(AND(MONTH(C6096)=$N$4,B6096=$N$5),D6096,0)</f>
        <v>0</v>
      </c>
    </row>
    <row r="6097" customFormat="false" ht="12.75" hidden="false" customHeight="false" outlineLevel="0" collapsed="false">
      <c r="A6097" s="11" t="n">
        <v>6091</v>
      </c>
      <c r="B6097" s="17"/>
      <c r="C6097" s="49"/>
      <c r="D6097" s="50"/>
      <c r="N6097" s="41" t="n">
        <f aca="false">IF(AND(MONTH(C6097)=$N$4,B6097=$N$5),D6097,0)</f>
        <v>0</v>
      </c>
    </row>
    <row r="6098" customFormat="false" ht="12.75" hidden="false" customHeight="false" outlineLevel="0" collapsed="false">
      <c r="A6098" s="11" t="n">
        <v>6092</v>
      </c>
      <c r="B6098" s="17"/>
      <c r="C6098" s="49"/>
      <c r="D6098" s="50"/>
      <c r="N6098" s="41" t="n">
        <f aca="false">IF(AND(MONTH(C6098)=$N$4,B6098=$N$5),D6098,0)</f>
        <v>0</v>
      </c>
    </row>
    <row r="6099" customFormat="false" ht="12.75" hidden="false" customHeight="false" outlineLevel="0" collapsed="false">
      <c r="A6099" s="11" t="n">
        <v>6093</v>
      </c>
      <c r="B6099" s="17"/>
      <c r="C6099" s="49"/>
      <c r="D6099" s="50"/>
      <c r="N6099" s="41" t="n">
        <f aca="false">IF(AND(MONTH(C6099)=$N$4,B6099=$N$5),D6099,0)</f>
        <v>0</v>
      </c>
    </row>
    <row r="6100" customFormat="false" ht="12.75" hidden="false" customHeight="false" outlineLevel="0" collapsed="false">
      <c r="A6100" s="11" t="n">
        <v>6094</v>
      </c>
      <c r="B6100" s="17"/>
      <c r="C6100" s="49"/>
      <c r="D6100" s="50"/>
      <c r="N6100" s="41" t="n">
        <f aca="false">IF(AND(MONTH(C6100)=$N$4,B6100=$N$5),D6100,0)</f>
        <v>0</v>
      </c>
    </row>
    <row r="6101" customFormat="false" ht="12.75" hidden="false" customHeight="false" outlineLevel="0" collapsed="false">
      <c r="A6101" s="11" t="n">
        <v>6095</v>
      </c>
      <c r="B6101" s="17"/>
      <c r="C6101" s="49"/>
      <c r="D6101" s="50"/>
      <c r="N6101" s="41" t="n">
        <f aca="false">IF(AND(MONTH(C6101)=$N$4,B6101=$N$5),D6101,0)</f>
        <v>0</v>
      </c>
    </row>
    <row r="6102" customFormat="false" ht="12.75" hidden="false" customHeight="false" outlineLevel="0" collapsed="false">
      <c r="A6102" s="11" t="n">
        <v>6096</v>
      </c>
      <c r="B6102" s="17"/>
      <c r="C6102" s="49"/>
      <c r="D6102" s="50"/>
      <c r="N6102" s="41" t="n">
        <f aca="false">IF(AND(MONTH(C6102)=$N$4,B6102=$N$5),D6102,0)</f>
        <v>0</v>
      </c>
    </row>
    <row r="6103" customFormat="false" ht="12.75" hidden="false" customHeight="false" outlineLevel="0" collapsed="false">
      <c r="A6103" s="11" t="n">
        <v>6097</v>
      </c>
      <c r="B6103" s="17"/>
      <c r="C6103" s="49"/>
      <c r="D6103" s="50"/>
      <c r="N6103" s="41" t="n">
        <f aca="false">IF(AND(MONTH(C6103)=$N$4,B6103=$N$5),D6103,0)</f>
        <v>0</v>
      </c>
    </row>
    <row r="6104" customFormat="false" ht="12.75" hidden="false" customHeight="false" outlineLevel="0" collapsed="false">
      <c r="A6104" s="11" t="n">
        <v>6098</v>
      </c>
      <c r="B6104" s="17"/>
      <c r="C6104" s="49"/>
      <c r="D6104" s="50"/>
      <c r="N6104" s="41" t="n">
        <f aca="false">IF(AND(MONTH(C6104)=$N$4,B6104=$N$5),D6104,0)</f>
        <v>0</v>
      </c>
    </row>
    <row r="6105" customFormat="false" ht="12.75" hidden="false" customHeight="false" outlineLevel="0" collapsed="false">
      <c r="A6105" s="11" t="n">
        <v>6099</v>
      </c>
      <c r="B6105" s="17"/>
      <c r="C6105" s="49"/>
      <c r="D6105" s="50"/>
      <c r="N6105" s="41" t="n">
        <f aca="false">IF(AND(MONTH(C6105)=$N$4,B6105=$N$5),D6105,0)</f>
        <v>0</v>
      </c>
    </row>
    <row r="6106" customFormat="false" ht="12.75" hidden="false" customHeight="false" outlineLevel="0" collapsed="false">
      <c r="A6106" s="11" t="n">
        <v>6100</v>
      </c>
      <c r="B6106" s="17"/>
      <c r="C6106" s="49"/>
      <c r="D6106" s="50"/>
      <c r="N6106" s="41" t="n">
        <f aca="false">IF(AND(MONTH(C6106)=$N$4,B6106=$N$5),D6106,0)</f>
        <v>0</v>
      </c>
    </row>
    <row r="6107" customFormat="false" ht="12.75" hidden="false" customHeight="false" outlineLevel="0" collapsed="false">
      <c r="A6107" s="11" t="n">
        <v>6101</v>
      </c>
      <c r="B6107" s="17"/>
      <c r="C6107" s="49"/>
      <c r="D6107" s="50"/>
      <c r="N6107" s="41" t="n">
        <f aca="false">IF(AND(MONTH(C6107)=$N$4,B6107=$N$5),D6107,0)</f>
        <v>0</v>
      </c>
    </row>
    <row r="6108" customFormat="false" ht="12.75" hidden="false" customHeight="false" outlineLevel="0" collapsed="false">
      <c r="A6108" s="11" t="n">
        <v>6102</v>
      </c>
      <c r="B6108" s="17"/>
      <c r="C6108" s="49"/>
      <c r="D6108" s="50"/>
      <c r="N6108" s="41" t="n">
        <f aca="false">IF(AND(MONTH(C6108)=$N$4,B6108=$N$5),D6108,0)</f>
        <v>0</v>
      </c>
    </row>
    <row r="6109" customFormat="false" ht="12.75" hidden="false" customHeight="false" outlineLevel="0" collapsed="false">
      <c r="A6109" s="11" t="n">
        <v>6103</v>
      </c>
      <c r="B6109" s="17"/>
      <c r="C6109" s="49"/>
      <c r="D6109" s="50"/>
      <c r="N6109" s="41" t="n">
        <f aca="false">IF(AND(MONTH(C6109)=$N$4,B6109=$N$5),D6109,0)</f>
        <v>0</v>
      </c>
    </row>
    <row r="6110" customFormat="false" ht="12.75" hidden="false" customHeight="false" outlineLevel="0" collapsed="false">
      <c r="A6110" s="11" t="n">
        <v>6104</v>
      </c>
      <c r="B6110" s="17"/>
      <c r="C6110" s="49"/>
      <c r="D6110" s="50"/>
      <c r="N6110" s="41" t="n">
        <f aca="false">IF(AND(MONTH(C6110)=$N$4,B6110=$N$5),D6110,0)</f>
        <v>0</v>
      </c>
    </row>
    <row r="6111" customFormat="false" ht="12.75" hidden="false" customHeight="false" outlineLevel="0" collapsed="false">
      <c r="A6111" s="11" t="n">
        <v>6105</v>
      </c>
      <c r="B6111" s="17"/>
      <c r="C6111" s="49"/>
      <c r="D6111" s="50"/>
      <c r="N6111" s="41" t="n">
        <f aca="false">IF(AND(MONTH(C6111)=$N$4,B6111=$N$5),D6111,0)</f>
        <v>0</v>
      </c>
    </row>
    <row r="6112" customFormat="false" ht="12.75" hidden="false" customHeight="false" outlineLevel="0" collapsed="false">
      <c r="A6112" s="11" t="n">
        <v>6106</v>
      </c>
      <c r="B6112" s="17"/>
      <c r="C6112" s="49"/>
      <c r="D6112" s="50"/>
      <c r="N6112" s="41" t="n">
        <f aca="false">IF(AND(MONTH(C6112)=$N$4,B6112=$N$5),D6112,0)</f>
        <v>0</v>
      </c>
    </row>
    <row r="6113" customFormat="false" ht="12.75" hidden="false" customHeight="false" outlineLevel="0" collapsed="false">
      <c r="A6113" s="11" t="n">
        <v>6107</v>
      </c>
      <c r="B6113" s="17"/>
      <c r="C6113" s="49"/>
      <c r="D6113" s="50"/>
      <c r="N6113" s="41" t="n">
        <f aca="false">IF(AND(MONTH(C6113)=$N$4,B6113=$N$5),D6113,0)</f>
        <v>0</v>
      </c>
    </row>
    <row r="6114" customFormat="false" ht="12.75" hidden="false" customHeight="false" outlineLevel="0" collapsed="false">
      <c r="A6114" s="11" t="n">
        <v>6108</v>
      </c>
      <c r="B6114" s="17"/>
      <c r="C6114" s="49"/>
      <c r="D6114" s="50"/>
      <c r="N6114" s="41" t="n">
        <f aca="false">IF(AND(MONTH(C6114)=$N$4,B6114=$N$5),D6114,0)</f>
        <v>0</v>
      </c>
    </row>
    <row r="6115" customFormat="false" ht="12.75" hidden="false" customHeight="false" outlineLevel="0" collapsed="false">
      <c r="A6115" s="11" t="n">
        <v>6109</v>
      </c>
      <c r="B6115" s="17"/>
      <c r="C6115" s="49"/>
      <c r="D6115" s="50"/>
      <c r="N6115" s="41" t="n">
        <f aca="false">IF(AND(MONTH(C6115)=$N$4,B6115=$N$5),D6115,0)</f>
        <v>0</v>
      </c>
    </row>
    <row r="6116" customFormat="false" ht="12.75" hidden="false" customHeight="false" outlineLevel="0" collapsed="false">
      <c r="A6116" s="11" t="n">
        <v>6110</v>
      </c>
      <c r="B6116" s="17"/>
      <c r="C6116" s="49"/>
      <c r="D6116" s="50"/>
      <c r="N6116" s="41" t="n">
        <f aca="false">IF(AND(MONTH(C6116)=$N$4,B6116=$N$5),D6116,0)</f>
        <v>0</v>
      </c>
    </row>
    <row r="6117" customFormat="false" ht="12.75" hidden="false" customHeight="false" outlineLevel="0" collapsed="false">
      <c r="A6117" s="11" t="n">
        <v>6111</v>
      </c>
      <c r="B6117" s="17"/>
      <c r="C6117" s="49"/>
      <c r="D6117" s="50"/>
      <c r="N6117" s="41" t="n">
        <f aca="false">IF(AND(MONTH(C6117)=$N$4,B6117=$N$5),D6117,0)</f>
        <v>0</v>
      </c>
    </row>
    <row r="6118" customFormat="false" ht="12.75" hidden="false" customHeight="false" outlineLevel="0" collapsed="false">
      <c r="A6118" s="11" t="n">
        <v>6112</v>
      </c>
      <c r="B6118" s="17"/>
      <c r="C6118" s="49"/>
      <c r="D6118" s="50"/>
      <c r="N6118" s="41" t="n">
        <f aca="false">IF(AND(MONTH(C6118)=$N$4,B6118=$N$5),D6118,0)</f>
        <v>0</v>
      </c>
    </row>
    <row r="6119" customFormat="false" ht="12.75" hidden="false" customHeight="false" outlineLevel="0" collapsed="false">
      <c r="A6119" s="11" t="n">
        <v>6113</v>
      </c>
      <c r="B6119" s="17"/>
      <c r="C6119" s="49"/>
      <c r="D6119" s="50"/>
      <c r="N6119" s="41" t="n">
        <f aca="false">IF(AND(MONTH(C6119)=$N$4,B6119=$N$5),D6119,0)</f>
        <v>0</v>
      </c>
    </row>
    <row r="6120" customFormat="false" ht="12.75" hidden="false" customHeight="false" outlineLevel="0" collapsed="false">
      <c r="A6120" s="11" t="n">
        <v>6114</v>
      </c>
      <c r="B6120" s="17"/>
      <c r="C6120" s="49"/>
      <c r="D6120" s="50"/>
      <c r="N6120" s="41" t="n">
        <f aca="false">IF(AND(MONTH(C6120)=$N$4,B6120=$N$5),D6120,0)</f>
        <v>0</v>
      </c>
    </row>
    <row r="6121" customFormat="false" ht="12.75" hidden="false" customHeight="false" outlineLevel="0" collapsed="false">
      <c r="A6121" s="11" t="n">
        <v>6115</v>
      </c>
      <c r="B6121" s="17"/>
      <c r="C6121" s="49"/>
      <c r="D6121" s="50"/>
      <c r="N6121" s="41" t="n">
        <f aca="false">IF(AND(MONTH(C6121)=$N$4,B6121=$N$5),D6121,0)</f>
        <v>0</v>
      </c>
    </row>
    <row r="6122" customFormat="false" ht="12.75" hidden="false" customHeight="false" outlineLevel="0" collapsed="false">
      <c r="A6122" s="11" t="n">
        <v>6116</v>
      </c>
      <c r="B6122" s="17"/>
      <c r="C6122" s="49"/>
      <c r="D6122" s="50"/>
      <c r="N6122" s="41" t="n">
        <f aca="false">IF(AND(MONTH(C6122)=$N$4,B6122=$N$5),D6122,0)</f>
        <v>0</v>
      </c>
    </row>
    <row r="6123" customFormat="false" ht="12.75" hidden="false" customHeight="false" outlineLevel="0" collapsed="false">
      <c r="A6123" s="11" t="n">
        <v>6117</v>
      </c>
      <c r="B6123" s="17"/>
      <c r="C6123" s="49"/>
      <c r="D6123" s="50"/>
      <c r="N6123" s="41" t="n">
        <f aca="false">IF(AND(MONTH(C6123)=$N$4,B6123=$N$5),D6123,0)</f>
        <v>0</v>
      </c>
    </row>
    <row r="6124" customFormat="false" ht="12.75" hidden="false" customHeight="false" outlineLevel="0" collapsed="false">
      <c r="A6124" s="11" t="n">
        <v>6118</v>
      </c>
      <c r="B6124" s="17"/>
      <c r="C6124" s="49"/>
      <c r="D6124" s="50"/>
      <c r="N6124" s="41" t="n">
        <f aca="false">IF(AND(MONTH(C6124)=$N$4,B6124=$N$5),D6124,0)</f>
        <v>0</v>
      </c>
    </row>
    <row r="6125" customFormat="false" ht="12.75" hidden="false" customHeight="false" outlineLevel="0" collapsed="false">
      <c r="A6125" s="11" t="n">
        <v>6119</v>
      </c>
      <c r="B6125" s="17"/>
      <c r="C6125" s="49"/>
      <c r="D6125" s="50"/>
      <c r="N6125" s="41" t="n">
        <f aca="false">IF(AND(MONTH(C6125)=$N$4,B6125=$N$5),D6125,0)</f>
        <v>0</v>
      </c>
    </row>
    <row r="6126" customFormat="false" ht="12.75" hidden="false" customHeight="false" outlineLevel="0" collapsed="false">
      <c r="A6126" s="11" t="n">
        <v>6120</v>
      </c>
      <c r="B6126" s="17"/>
      <c r="C6126" s="49"/>
      <c r="D6126" s="50"/>
      <c r="N6126" s="41" t="n">
        <f aca="false">IF(AND(MONTH(C6126)=$N$4,B6126=$N$5),D6126,0)</f>
        <v>0</v>
      </c>
    </row>
    <row r="6127" customFormat="false" ht="12.75" hidden="false" customHeight="false" outlineLevel="0" collapsed="false">
      <c r="A6127" s="11" t="n">
        <v>6121</v>
      </c>
      <c r="B6127" s="17"/>
      <c r="C6127" s="49"/>
      <c r="D6127" s="50"/>
      <c r="N6127" s="41" t="n">
        <f aca="false">IF(AND(MONTH(C6127)=$N$4,B6127=$N$5),D6127,0)</f>
        <v>0</v>
      </c>
    </row>
    <row r="6128" customFormat="false" ht="12.75" hidden="false" customHeight="false" outlineLevel="0" collapsed="false">
      <c r="A6128" s="11" t="n">
        <v>6122</v>
      </c>
      <c r="B6128" s="17"/>
      <c r="C6128" s="49"/>
      <c r="D6128" s="50"/>
      <c r="N6128" s="41" t="n">
        <f aca="false">IF(AND(MONTH(C6128)=$N$4,B6128=$N$5),D6128,0)</f>
        <v>0</v>
      </c>
    </row>
    <row r="6129" customFormat="false" ht="12.75" hidden="false" customHeight="false" outlineLevel="0" collapsed="false">
      <c r="A6129" s="11" t="n">
        <v>6123</v>
      </c>
      <c r="B6129" s="17"/>
      <c r="C6129" s="49"/>
      <c r="D6129" s="50"/>
      <c r="N6129" s="41" t="n">
        <f aca="false">IF(AND(MONTH(C6129)=$N$4,B6129=$N$5),D6129,0)</f>
        <v>0</v>
      </c>
    </row>
    <row r="6130" customFormat="false" ht="12.75" hidden="false" customHeight="false" outlineLevel="0" collapsed="false">
      <c r="A6130" s="11" t="n">
        <v>6124</v>
      </c>
      <c r="B6130" s="17"/>
      <c r="C6130" s="49"/>
      <c r="D6130" s="50"/>
      <c r="N6130" s="41" t="n">
        <f aca="false">IF(AND(MONTH(C6130)=$N$4,B6130=$N$5),D6130,0)</f>
        <v>0</v>
      </c>
    </row>
    <row r="6131" customFormat="false" ht="12.75" hidden="false" customHeight="false" outlineLevel="0" collapsed="false">
      <c r="A6131" s="11" t="n">
        <v>6125</v>
      </c>
      <c r="B6131" s="17"/>
      <c r="C6131" s="49"/>
      <c r="D6131" s="50"/>
      <c r="N6131" s="41" t="n">
        <f aca="false">IF(AND(MONTH(C6131)=$N$4,B6131=$N$5),D6131,0)</f>
        <v>0</v>
      </c>
    </row>
    <row r="6132" customFormat="false" ht="12.75" hidden="false" customHeight="false" outlineLevel="0" collapsed="false">
      <c r="A6132" s="11" t="n">
        <v>6126</v>
      </c>
      <c r="B6132" s="17"/>
      <c r="C6132" s="49"/>
      <c r="D6132" s="50"/>
      <c r="N6132" s="41" t="n">
        <f aca="false">IF(AND(MONTH(C6132)=$N$4,B6132=$N$5),D6132,0)</f>
        <v>0</v>
      </c>
    </row>
    <row r="6133" customFormat="false" ht="12.75" hidden="false" customHeight="false" outlineLevel="0" collapsed="false">
      <c r="A6133" s="11" t="n">
        <v>6127</v>
      </c>
      <c r="B6133" s="17"/>
      <c r="C6133" s="49"/>
      <c r="D6133" s="50"/>
      <c r="N6133" s="41" t="n">
        <f aca="false">IF(AND(MONTH(C6133)=$N$4,B6133=$N$5),D6133,0)</f>
        <v>0</v>
      </c>
    </row>
    <row r="6134" customFormat="false" ht="12.75" hidden="false" customHeight="false" outlineLevel="0" collapsed="false">
      <c r="A6134" s="11" t="n">
        <v>6128</v>
      </c>
      <c r="B6134" s="17"/>
      <c r="C6134" s="49"/>
      <c r="D6134" s="50"/>
      <c r="N6134" s="41" t="n">
        <f aca="false">IF(AND(MONTH(C6134)=$N$4,B6134=$N$5),D6134,0)</f>
        <v>0</v>
      </c>
    </row>
    <row r="6135" customFormat="false" ht="12.75" hidden="false" customHeight="false" outlineLevel="0" collapsed="false">
      <c r="A6135" s="11" t="n">
        <v>6129</v>
      </c>
      <c r="B6135" s="17"/>
      <c r="C6135" s="49"/>
      <c r="D6135" s="50"/>
      <c r="N6135" s="41" t="n">
        <f aca="false">IF(AND(MONTH(C6135)=$N$4,B6135=$N$5),D6135,0)</f>
        <v>0</v>
      </c>
    </row>
    <row r="6136" customFormat="false" ht="12.75" hidden="false" customHeight="false" outlineLevel="0" collapsed="false">
      <c r="A6136" s="11" t="n">
        <v>6130</v>
      </c>
      <c r="B6136" s="17"/>
      <c r="C6136" s="49"/>
      <c r="D6136" s="50"/>
      <c r="N6136" s="41" t="n">
        <f aca="false">IF(AND(MONTH(C6136)=$N$4,B6136=$N$5),D6136,0)</f>
        <v>0</v>
      </c>
    </row>
    <row r="6137" customFormat="false" ht="12.75" hidden="false" customHeight="false" outlineLevel="0" collapsed="false">
      <c r="A6137" s="11" t="n">
        <v>6131</v>
      </c>
      <c r="B6137" s="17"/>
      <c r="C6137" s="49"/>
      <c r="D6137" s="50"/>
      <c r="N6137" s="41" t="n">
        <f aca="false">IF(AND(MONTH(C6137)=$N$4,B6137=$N$5),D6137,0)</f>
        <v>0</v>
      </c>
    </row>
    <row r="6138" customFormat="false" ht="12.75" hidden="false" customHeight="false" outlineLevel="0" collapsed="false">
      <c r="A6138" s="11" t="n">
        <v>6132</v>
      </c>
      <c r="B6138" s="17"/>
      <c r="C6138" s="49"/>
      <c r="D6138" s="50"/>
      <c r="N6138" s="41" t="n">
        <f aca="false">IF(AND(MONTH(C6138)=$N$4,B6138=$N$5),D6138,0)</f>
        <v>0</v>
      </c>
    </row>
    <row r="6139" customFormat="false" ht="12.75" hidden="false" customHeight="false" outlineLevel="0" collapsed="false">
      <c r="A6139" s="11" t="n">
        <v>6133</v>
      </c>
      <c r="B6139" s="17"/>
      <c r="C6139" s="49"/>
      <c r="D6139" s="50"/>
      <c r="N6139" s="41" t="n">
        <f aca="false">IF(AND(MONTH(C6139)=$N$4,B6139=$N$5),D6139,0)</f>
        <v>0</v>
      </c>
    </row>
    <row r="6140" customFormat="false" ht="12.75" hidden="false" customHeight="false" outlineLevel="0" collapsed="false">
      <c r="A6140" s="11" t="n">
        <v>6134</v>
      </c>
      <c r="B6140" s="17"/>
      <c r="C6140" s="49"/>
      <c r="D6140" s="50"/>
      <c r="N6140" s="41" t="n">
        <f aca="false">IF(AND(MONTH(C6140)=$N$4,B6140=$N$5),D6140,0)</f>
        <v>0</v>
      </c>
    </row>
    <row r="6141" customFormat="false" ht="12.75" hidden="false" customHeight="false" outlineLevel="0" collapsed="false">
      <c r="A6141" s="11" t="n">
        <v>6135</v>
      </c>
      <c r="B6141" s="17"/>
      <c r="C6141" s="49"/>
      <c r="D6141" s="50"/>
      <c r="N6141" s="41" t="n">
        <f aca="false">IF(AND(MONTH(C6141)=$N$4,B6141=$N$5),D6141,0)</f>
        <v>0</v>
      </c>
    </row>
    <row r="6142" customFormat="false" ht="12.75" hidden="false" customHeight="false" outlineLevel="0" collapsed="false">
      <c r="A6142" s="11" t="n">
        <v>6136</v>
      </c>
      <c r="B6142" s="17"/>
      <c r="C6142" s="49"/>
      <c r="D6142" s="50"/>
      <c r="N6142" s="41" t="n">
        <f aca="false">IF(AND(MONTH(C6142)=$N$4,B6142=$N$5),D6142,0)</f>
        <v>0</v>
      </c>
    </row>
    <row r="6143" customFormat="false" ht="12.75" hidden="false" customHeight="false" outlineLevel="0" collapsed="false">
      <c r="A6143" s="11" t="n">
        <v>6137</v>
      </c>
      <c r="B6143" s="17"/>
      <c r="C6143" s="49"/>
      <c r="D6143" s="50"/>
      <c r="N6143" s="41" t="n">
        <f aca="false">IF(AND(MONTH(C6143)=$N$4,B6143=$N$5),D6143,0)</f>
        <v>0</v>
      </c>
    </row>
    <row r="6144" customFormat="false" ht="12.75" hidden="false" customHeight="false" outlineLevel="0" collapsed="false">
      <c r="A6144" s="11" t="n">
        <v>6138</v>
      </c>
      <c r="B6144" s="17"/>
      <c r="C6144" s="49"/>
      <c r="D6144" s="50"/>
      <c r="N6144" s="41" t="n">
        <f aca="false">IF(AND(MONTH(C6144)=$N$4,B6144=$N$5),D6144,0)</f>
        <v>0</v>
      </c>
    </row>
    <row r="6145" customFormat="false" ht="12.75" hidden="false" customHeight="false" outlineLevel="0" collapsed="false">
      <c r="A6145" s="11" t="n">
        <v>6139</v>
      </c>
      <c r="B6145" s="17"/>
      <c r="C6145" s="49"/>
      <c r="D6145" s="50"/>
      <c r="N6145" s="41" t="n">
        <f aca="false">IF(AND(MONTH(C6145)=$N$4,B6145=$N$5),D6145,0)</f>
        <v>0</v>
      </c>
    </row>
    <row r="6146" customFormat="false" ht="12.75" hidden="false" customHeight="false" outlineLevel="0" collapsed="false">
      <c r="A6146" s="11" t="n">
        <v>6140</v>
      </c>
      <c r="B6146" s="17"/>
      <c r="C6146" s="49"/>
      <c r="D6146" s="50"/>
      <c r="N6146" s="41" t="n">
        <f aca="false">IF(AND(MONTH(C6146)=$N$4,B6146=$N$5),D6146,0)</f>
        <v>0</v>
      </c>
    </row>
    <row r="6147" customFormat="false" ht="12.75" hidden="false" customHeight="false" outlineLevel="0" collapsed="false">
      <c r="A6147" s="11" t="n">
        <v>6141</v>
      </c>
      <c r="B6147" s="17"/>
      <c r="C6147" s="49"/>
      <c r="D6147" s="50"/>
      <c r="N6147" s="41" t="n">
        <f aca="false">IF(AND(MONTH(C6147)=$N$4,B6147=$N$5),D6147,0)</f>
        <v>0</v>
      </c>
    </row>
    <row r="6148" customFormat="false" ht="12.75" hidden="false" customHeight="false" outlineLevel="0" collapsed="false">
      <c r="A6148" s="11" t="n">
        <v>6142</v>
      </c>
      <c r="B6148" s="17"/>
      <c r="C6148" s="49"/>
      <c r="D6148" s="50"/>
      <c r="N6148" s="41" t="n">
        <f aca="false">IF(AND(MONTH(C6148)=$N$4,B6148=$N$5),D6148,0)</f>
        <v>0</v>
      </c>
    </row>
    <row r="6149" customFormat="false" ht="12.75" hidden="false" customHeight="false" outlineLevel="0" collapsed="false">
      <c r="A6149" s="11" t="n">
        <v>6143</v>
      </c>
      <c r="B6149" s="17"/>
      <c r="C6149" s="49"/>
      <c r="D6149" s="50"/>
      <c r="N6149" s="41" t="n">
        <f aca="false">IF(AND(MONTH(C6149)=$N$4,B6149=$N$5),D6149,0)</f>
        <v>0</v>
      </c>
    </row>
    <row r="6150" customFormat="false" ht="12.75" hidden="false" customHeight="false" outlineLevel="0" collapsed="false">
      <c r="A6150" s="11" t="n">
        <v>6144</v>
      </c>
      <c r="B6150" s="17"/>
      <c r="C6150" s="49"/>
      <c r="D6150" s="50"/>
      <c r="N6150" s="41" t="n">
        <f aca="false">IF(AND(MONTH(C6150)=$N$4,B6150=$N$5),D6150,0)</f>
        <v>0</v>
      </c>
    </row>
    <row r="6151" customFormat="false" ht="12.75" hidden="false" customHeight="false" outlineLevel="0" collapsed="false">
      <c r="A6151" s="11" t="n">
        <v>6145</v>
      </c>
      <c r="B6151" s="17"/>
      <c r="C6151" s="49"/>
      <c r="D6151" s="50"/>
      <c r="N6151" s="41" t="n">
        <f aca="false">IF(AND(MONTH(C6151)=$N$4,B6151=$N$5),D6151,0)</f>
        <v>0</v>
      </c>
    </row>
    <row r="6152" customFormat="false" ht="12.75" hidden="false" customHeight="false" outlineLevel="0" collapsed="false">
      <c r="A6152" s="11" t="n">
        <v>6146</v>
      </c>
      <c r="B6152" s="17"/>
      <c r="C6152" s="49"/>
      <c r="D6152" s="50"/>
      <c r="N6152" s="41" t="n">
        <f aca="false">IF(AND(MONTH(C6152)=$N$4,B6152=$N$5),D6152,0)</f>
        <v>0</v>
      </c>
    </row>
    <row r="6153" customFormat="false" ht="12.75" hidden="false" customHeight="false" outlineLevel="0" collapsed="false">
      <c r="A6153" s="11" t="n">
        <v>6147</v>
      </c>
      <c r="B6153" s="17"/>
      <c r="C6153" s="49"/>
      <c r="D6153" s="50"/>
      <c r="N6153" s="41" t="n">
        <f aca="false">IF(AND(MONTH(C6153)=$N$4,B6153=$N$5),D6153,0)</f>
        <v>0</v>
      </c>
    </row>
    <row r="6154" customFormat="false" ht="12.75" hidden="false" customHeight="false" outlineLevel="0" collapsed="false">
      <c r="A6154" s="11" t="n">
        <v>6148</v>
      </c>
      <c r="B6154" s="17"/>
      <c r="C6154" s="49"/>
      <c r="D6154" s="50"/>
      <c r="N6154" s="41" t="n">
        <f aca="false">IF(AND(MONTH(C6154)=$N$4,B6154=$N$5),D6154,0)</f>
        <v>0</v>
      </c>
    </row>
    <row r="6155" customFormat="false" ht="12.75" hidden="false" customHeight="false" outlineLevel="0" collapsed="false">
      <c r="A6155" s="11" t="n">
        <v>6149</v>
      </c>
      <c r="B6155" s="17"/>
      <c r="C6155" s="49"/>
      <c r="D6155" s="50"/>
      <c r="N6155" s="41" t="n">
        <f aca="false">IF(AND(MONTH(C6155)=$N$4,B6155=$N$5),D6155,0)</f>
        <v>0</v>
      </c>
    </row>
    <row r="6156" customFormat="false" ht="12.75" hidden="false" customHeight="false" outlineLevel="0" collapsed="false">
      <c r="A6156" s="11" t="n">
        <v>6150</v>
      </c>
      <c r="B6156" s="17"/>
      <c r="C6156" s="49"/>
      <c r="D6156" s="50"/>
      <c r="N6156" s="41" t="n">
        <f aca="false">IF(AND(MONTH(C6156)=$N$4,B6156=$N$5),D6156,0)</f>
        <v>0</v>
      </c>
    </row>
    <row r="6157" customFormat="false" ht="12.75" hidden="false" customHeight="false" outlineLevel="0" collapsed="false">
      <c r="A6157" s="11" t="n">
        <v>6151</v>
      </c>
      <c r="B6157" s="17"/>
      <c r="C6157" s="49"/>
      <c r="D6157" s="50"/>
      <c r="N6157" s="41" t="n">
        <f aca="false">IF(AND(MONTH(C6157)=$N$4,B6157=$N$5),D6157,0)</f>
        <v>0</v>
      </c>
    </row>
    <row r="6158" customFormat="false" ht="12.75" hidden="false" customHeight="false" outlineLevel="0" collapsed="false">
      <c r="A6158" s="11" t="n">
        <v>6152</v>
      </c>
      <c r="B6158" s="17"/>
      <c r="C6158" s="49"/>
      <c r="D6158" s="50"/>
      <c r="N6158" s="41" t="n">
        <f aca="false">IF(AND(MONTH(C6158)=$N$4,B6158=$N$5),D6158,0)</f>
        <v>0</v>
      </c>
    </row>
    <row r="6159" customFormat="false" ht="12.75" hidden="false" customHeight="false" outlineLevel="0" collapsed="false">
      <c r="A6159" s="11" t="n">
        <v>6153</v>
      </c>
      <c r="B6159" s="17"/>
      <c r="C6159" s="49"/>
      <c r="D6159" s="50"/>
      <c r="N6159" s="41" t="n">
        <f aca="false">IF(AND(MONTH(C6159)=$N$4,B6159=$N$5),D6159,0)</f>
        <v>0</v>
      </c>
    </row>
    <row r="6160" customFormat="false" ht="12.75" hidden="false" customHeight="false" outlineLevel="0" collapsed="false">
      <c r="A6160" s="11" t="n">
        <v>6154</v>
      </c>
      <c r="B6160" s="17"/>
      <c r="C6160" s="49"/>
      <c r="D6160" s="50"/>
      <c r="N6160" s="41" t="n">
        <f aca="false">IF(AND(MONTH(C6160)=$N$4,B6160=$N$5),D6160,0)</f>
        <v>0</v>
      </c>
    </row>
    <row r="6161" customFormat="false" ht="12.75" hidden="false" customHeight="false" outlineLevel="0" collapsed="false">
      <c r="A6161" s="11" t="n">
        <v>6155</v>
      </c>
      <c r="B6161" s="17"/>
      <c r="C6161" s="49"/>
      <c r="D6161" s="50"/>
      <c r="N6161" s="41" t="n">
        <f aca="false">IF(AND(MONTH(C6161)=$N$4,B6161=$N$5),D6161,0)</f>
        <v>0</v>
      </c>
    </row>
    <row r="6162" customFormat="false" ht="12.75" hidden="false" customHeight="false" outlineLevel="0" collapsed="false">
      <c r="A6162" s="11" t="n">
        <v>6156</v>
      </c>
      <c r="B6162" s="17"/>
      <c r="C6162" s="49"/>
      <c r="D6162" s="50"/>
      <c r="N6162" s="41" t="n">
        <f aca="false">IF(AND(MONTH(C6162)=$N$4,B6162=$N$5),D6162,0)</f>
        <v>0</v>
      </c>
    </row>
    <row r="6163" customFormat="false" ht="12.75" hidden="false" customHeight="false" outlineLevel="0" collapsed="false">
      <c r="A6163" s="11" t="n">
        <v>6157</v>
      </c>
      <c r="B6163" s="17"/>
      <c r="C6163" s="49"/>
      <c r="D6163" s="50"/>
      <c r="N6163" s="41" t="n">
        <f aca="false">IF(AND(MONTH(C6163)=$N$4,B6163=$N$5),D6163,0)</f>
        <v>0</v>
      </c>
    </row>
    <row r="6164" customFormat="false" ht="12.75" hidden="false" customHeight="false" outlineLevel="0" collapsed="false">
      <c r="A6164" s="11" t="n">
        <v>6158</v>
      </c>
      <c r="B6164" s="17"/>
      <c r="C6164" s="49"/>
      <c r="D6164" s="50"/>
      <c r="N6164" s="41" t="n">
        <f aca="false">IF(AND(MONTH(C6164)=$N$4,B6164=$N$5),D6164,0)</f>
        <v>0</v>
      </c>
    </row>
    <row r="6165" customFormat="false" ht="12.75" hidden="false" customHeight="false" outlineLevel="0" collapsed="false">
      <c r="A6165" s="11" t="n">
        <v>6159</v>
      </c>
      <c r="B6165" s="17"/>
      <c r="C6165" s="49"/>
      <c r="D6165" s="50"/>
      <c r="N6165" s="41" t="n">
        <f aca="false">IF(AND(MONTH(C6165)=$N$4,B6165=$N$5),D6165,0)</f>
        <v>0</v>
      </c>
    </row>
    <row r="6166" customFormat="false" ht="12.75" hidden="false" customHeight="false" outlineLevel="0" collapsed="false">
      <c r="A6166" s="11" t="n">
        <v>6160</v>
      </c>
      <c r="B6166" s="17"/>
      <c r="C6166" s="49"/>
      <c r="D6166" s="50"/>
      <c r="N6166" s="41" t="n">
        <f aca="false">IF(AND(MONTH(C6166)=$N$4,B6166=$N$5),D6166,0)</f>
        <v>0</v>
      </c>
    </row>
    <row r="6167" customFormat="false" ht="12.75" hidden="false" customHeight="false" outlineLevel="0" collapsed="false">
      <c r="A6167" s="11" t="n">
        <v>6161</v>
      </c>
      <c r="B6167" s="17"/>
      <c r="C6167" s="49"/>
      <c r="D6167" s="50"/>
      <c r="N6167" s="41" t="n">
        <f aca="false">IF(AND(MONTH(C6167)=$N$4,B6167=$N$5),D6167,0)</f>
        <v>0</v>
      </c>
    </row>
    <row r="6168" customFormat="false" ht="12.75" hidden="false" customHeight="false" outlineLevel="0" collapsed="false">
      <c r="A6168" s="11" t="n">
        <v>6162</v>
      </c>
      <c r="B6168" s="17"/>
      <c r="C6168" s="49"/>
      <c r="D6168" s="50"/>
      <c r="N6168" s="41" t="n">
        <f aca="false">IF(AND(MONTH(C6168)=$N$4,B6168=$N$5),D6168,0)</f>
        <v>0</v>
      </c>
    </row>
    <row r="6169" customFormat="false" ht="12.75" hidden="false" customHeight="false" outlineLevel="0" collapsed="false">
      <c r="A6169" s="11" t="n">
        <v>6163</v>
      </c>
      <c r="B6169" s="17"/>
      <c r="C6169" s="49"/>
      <c r="D6169" s="50"/>
      <c r="N6169" s="41" t="n">
        <f aca="false">IF(AND(MONTH(C6169)=$N$4,B6169=$N$5),D6169,0)</f>
        <v>0</v>
      </c>
    </row>
    <row r="6170" customFormat="false" ht="12.75" hidden="false" customHeight="false" outlineLevel="0" collapsed="false">
      <c r="A6170" s="11" t="n">
        <v>6164</v>
      </c>
      <c r="B6170" s="17"/>
      <c r="C6170" s="49"/>
      <c r="D6170" s="50"/>
      <c r="N6170" s="41" t="n">
        <f aca="false">IF(AND(MONTH(C6170)=$N$4,B6170=$N$5),D6170,0)</f>
        <v>0</v>
      </c>
    </row>
    <row r="6171" customFormat="false" ht="12.75" hidden="false" customHeight="false" outlineLevel="0" collapsed="false">
      <c r="A6171" s="11" t="n">
        <v>6165</v>
      </c>
      <c r="B6171" s="17"/>
      <c r="C6171" s="49"/>
      <c r="D6171" s="50"/>
      <c r="N6171" s="41" t="n">
        <f aca="false">IF(AND(MONTH(C6171)=$N$4,B6171=$N$5),D6171,0)</f>
        <v>0</v>
      </c>
    </row>
    <row r="6172" customFormat="false" ht="12.75" hidden="false" customHeight="false" outlineLevel="0" collapsed="false">
      <c r="A6172" s="11" t="n">
        <v>6166</v>
      </c>
      <c r="B6172" s="17"/>
      <c r="C6172" s="49"/>
      <c r="D6172" s="50"/>
      <c r="N6172" s="41" t="n">
        <f aca="false">IF(AND(MONTH(C6172)=$N$4,B6172=$N$5),D6172,0)</f>
        <v>0</v>
      </c>
    </row>
    <row r="6173" customFormat="false" ht="12.75" hidden="false" customHeight="false" outlineLevel="0" collapsed="false">
      <c r="A6173" s="11" t="n">
        <v>6167</v>
      </c>
      <c r="B6173" s="17"/>
      <c r="C6173" s="49"/>
      <c r="D6173" s="50"/>
      <c r="N6173" s="41" t="n">
        <f aca="false">IF(AND(MONTH(C6173)=$N$4,B6173=$N$5),D6173,0)</f>
        <v>0</v>
      </c>
    </row>
    <row r="6174" customFormat="false" ht="12.75" hidden="false" customHeight="false" outlineLevel="0" collapsed="false">
      <c r="A6174" s="11" t="n">
        <v>6168</v>
      </c>
      <c r="B6174" s="17"/>
      <c r="C6174" s="49"/>
      <c r="D6174" s="50"/>
      <c r="N6174" s="41" t="n">
        <f aca="false">IF(AND(MONTH(C6174)=$N$4,B6174=$N$5),D6174,0)</f>
        <v>0</v>
      </c>
    </row>
    <row r="6175" customFormat="false" ht="12.75" hidden="false" customHeight="false" outlineLevel="0" collapsed="false">
      <c r="A6175" s="11" t="n">
        <v>6169</v>
      </c>
      <c r="B6175" s="17"/>
      <c r="C6175" s="49"/>
      <c r="D6175" s="50"/>
      <c r="N6175" s="41" t="n">
        <f aca="false">IF(AND(MONTH(C6175)=$N$4,B6175=$N$5),D6175,0)</f>
        <v>0</v>
      </c>
    </row>
    <row r="6176" customFormat="false" ht="12.75" hidden="false" customHeight="false" outlineLevel="0" collapsed="false">
      <c r="A6176" s="11" t="n">
        <v>6170</v>
      </c>
      <c r="B6176" s="17"/>
      <c r="C6176" s="49"/>
      <c r="D6176" s="50"/>
      <c r="N6176" s="41" t="n">
        <f aca="false">IF(AND(MONTH(C6176)=$N$4,B6176=$N$5),D6176,0)</f>
        <v>0</v>
      </c>
    </row>
    <row r="6177" customFormat="false" ht="12.75" hidden="false" customHeight="false" outlineLevel="0" collapsed="false">
      <c r="A6177" s="11" t="n">
        <v>6171</v>
      </c>
      <c r="B6177" s="17"/>
      <c r="C6177" s="49"/>
      <c r="D6177" s="50"/>
      <c r="N6177" s="41" t="n">
        <f aca="false">IF(AND(MONTH(C6177)=$N$4,B6177=$N$5),D6177,0)</f>
        <v>0</v>
      </c>
    </row>
    <row r="6178" customFormat="false" ht="12.75" hidden="false" customHeight="false" outlineLevel="0" collapsed="false">
      <c r="A6178" s="11" t="n">
        <v>6172</v>
      </c>
      <c r="B6178" s="17"/>
      <c r="C6178" s="49"/>
      <c r="D6178" s="50"/>
      <c r="N6178" s="41" t="n">
        <f aca="false">IF(AND(MONTH(C6178)=$N$4,B6178=$N$5),D6178,0)</f>
        <v>0</v>
      </c>
    </row>
    <row r="6179" customFormat="false" ht="12.75" hidden="false" customHeight="false" outlineLevel="0" collapsed="false">
      <c r="A6179" s="11" t="n">
        <v>6173</v>
      </c>
      <c r="B6179" s="17"/>
      <c r="C6179" s="49"/>
      <c r="D6179" s="50"/>
      <c r="N6179" s="41" t="n">
        <f aca="false">IF(AND(MONTH(C6179)=$N$4,B6179=$N$5),D6179,0)</f>
        <v>0</v>
      </c>
    </row>
    <row r="6180" customFormat="false" ht="12.75" hidden="false" customHeight="false" outlineLevel="0" collapsed="false">
      <c r="A6180" s="11" t="n">
        <v>6174</v>
      </c>
      <c r="B6180" s="17"/>
      <c r="C6180" s="49"/>
      <c r="D6180" s="50"/>
      <c r="N6180" s="41" t="n">
        <f aca="false">IF(AND(MONTH(C6180)=$N$4,B6180=$N$5),D6180,0)</f>
        <v>0</v>
      </c>
    </row>
    <row r="6181" customFormat="false" ht="12.75" hidden="false" customHeight="false" outlineLevel="0" collapsed="false">
      <c r="A6181" s="11" t="n">
        <v>6175</v>
      </c>
      <c r="B6181" s="17"/>
      <c r="C6181" s="49"/>
      <c r="D6181" s="50"/>
      <c r="N6181" s="41" t="n">
        <f aca="false">IF(AND(MONTH(C6181)=$N$4,B6181=$N$5),D6181,0)</f>
        <v>0</v>
      </c>
    </row>
    <row r="6182" customFormat="false" ht="12.75" hidden="false" customHeight="false" outlineLevel="0" collapsed="false">
      <c r="A6182" s="11" t="n">
        <v>6176</v>
      </c>
      <c r="B6182" s="17"/>
      <c r="C6182" s="49"/>
      <c r="D6182" s="50"/>
      <c r="N6182" s="41" t="n">
        <f aca="false">IF(AND(MONTH(C6182)=$N$4,B6182=$N$5),D6182,0)</f>
        <v>0</v>
      </c>
    </row>
    <row r="6183" customFormat="false" ht="12.75" hidden="false" customHeight="false" outlineLevel="0" collapsed="false">
      <c r="A6183" s="11" t="n">
        <v>6177</v>
      </c>
      <c r="B6183" s="17"/>
      <c r="C6183" s="49"/>
      <c r="D6183" s="50"/>
      <c r="N6183" s="41" t="n">
        <f aca="false">IF(AND(MONTH(C6183)=$N$4,B6183=$N$5),D6183,0)</f>
        <v>0</v>
      </c>
    </row>
    <row r="6184" customFormat="false" ht="12.75" hidden="false" customHeight="false" outlineLevel="0" collapsed="false">
      <c r="A6184" s="11" t="n">
        <v>6178</v>
      </c>
      <c r="B6184" s="17"/>
      <c r="C6184" s="49"/>
      <c r="D6184" s="50"/>
      <c r="N6184" s="41" t="n">
        <f aca="false">IF(AND(MONTH(C6184)=$N$4,B6184=$N$5),D6184,0)</f>
        <v>0</v>
      </c>
    </row>
    <row r="6185" customFormat="false" ht="12.75" hidden="false" customHeight="false" outlineLevel="0" collapsed="false">
      <c r="A6185" s="11" t="n">
        <v>6179</v>
      </c>
      <c r="B6185" s="17"/>
      <c r="C6185" s="49"/>
      <c r="D6185" s="50"/>
      <c r="N6185" s="41" t="n">
        <f aca="false">IF(AND(MONTH(C6185)=$N$4,B6185=$N$5),D6185,0)</f>
        <v>0</v>
      </c>
    </row>
    <row r="6186" customFormat="false" ht="12.75" hidden="false" customHeight="false" outlineLevel="0" collapsed="false">
      <c r="A6186" s="11" t="n">
        <v>6180</v>
      </c>
      <c r="B6186" s="17"/>
      <c r="C6186" s="49"/>
      <c r="D6186" s="50"/>
      <c r="N6186" s="41" t="n">
        <f aca="false">IF(AND(MONTH(C6186)=$N$4,B6186=$N$5),D6186,0)</f>
        <v>0</v>
      </c>
    </row>
    <row r="6187" customFormat="false" ht="12.75" hidden="false" customHeight="false" outlineLevel="0" collapsed="false">
      <c r="A6187" s="11" t="n">
        <v>6181</v>
      </c>
      <c r="B6187" s="17"/>
      <c r="C6187" s="49"/>
      <c r="D6187" s="50"/>
      <c r="N6187" s="41" t="n">
        <f aca="false">IF(AND(MONTH(C6187)=$N$4,B6187=$N$5),D6187,0)</f>
        <v>0</v>
      </c>
    </row>
    <row r="6188" customFormat="false" ht="12.75" hidden="false" customHeight="false" outlineLevel="0" collapsed="false">
      <c r="A6188" s="11" t="n">
        <v>6182</v>
      </c>
      <c r="B6188" s="17"/>
      <c r="C6188" s="49"/>
      <c r="D6188" s="50"/>
      <c r="N6188" s="41" t="n">
        <f aca="false">IF(AND(MONTH(C6188)=$N$4,B6188=$N$5),D6188,0)</f>
        <v>0</v>
      </c>
    </row>
    <row r="6189" customFormat="false" ht="12.75" hidden="false" customHeight="false" outlineLevel="0" collapsed="false">
      <c r="A6189" s="11" t="n">
        <v>6183</v>
      </c>
      <c r="B6189" s="17"/>
      <c r="C6189" s="49"/>
      <c r="D6189" s="50"/>
      <c r="N6189" s="41" t="n">
        <f aca="false">IF(AND(MONTH(C6189)=$N$4,B6189=$N$5),D6189,0)</f>
        <v>0</v>
      </c>
    </row>
    <row r="6190" customFormat="false" ht="12.75" hidden="false" customHeight="false" outlineLevel="0" collapsed="false">
      <c r="A6190" s="11" t="n">
        <v>6184</v>
      </c>
      <c r="B6190" s="17"/>
      <c r="C6190" s="49"/>
      <c r="D6190" s="50"/>
      <c r="N6190" s="41" t="n">
        <f aca="false">IF(AND(MONTH(C6190)=$N$4,B6190=$N$5),D6190,0)</f>
        <v>0</v>
      </c>
    </row>
    <row r="6191" customFormat="false" ht="12.75" hidden="false" customHeight="false" outlineLevel="0" collapsed="false">
      <c r="A6191" s="11" t="n">
        <v>6185</v>
      </c>
      <c r="B6191" s="17"/>
      <c r="C6191" s="49"/>
      <c r="D6191" s="50"/>
      <c r="N6191" s="41" t="n">
        <f aca="false">IF(AND(MONTH(C6191)=$N$4,B6191=$N$5),D6191,0)</f>
        <v>0</v>
      </c>
    </row>
    <row r="6192" customFormat="false" ht="12.75" hidden="false" customHeight="false" outlineLevel="0" collapsed="false">
      <c r="A6192" s="11" t="n">
        <v>6186</v>
      </c>
      <c r="B6192" s="17"/>
      <c r="C6192" s="49"/>
      <c r="D6192" s="50"/>
      <c r="N6192" s="41" t="n">
        <f aca="false">IF(AND(MONTH(C6192)=$N$4,B6192=$N$5),D6192,0)</f>
        <v>0</v>
      </c>
    </row>
    <row r="6193" customFormat="false" ht="12.75" hidden="false" customHeight="false" outlineLevel="0" collapsed="false">
      <c r="A6193" s="11" t="n">
        <v>6187</v>
      </c>
      <c r="B6193" s="17"/>
      <c r="C6193" s="49"/>
      <c r="D6193" s="50"/>
      <c r="N6193" s="41" t="n">
        <f aca="false">IF(AND(MONTH(C6193)=$N$4,B6193=$N$5),D6193,0)</f>
        <v>0</v>
      </c>
    </row>
    <row r="6194" customFormat="false" ht="12.75" hidden="false" customHeight="false" outlineLevel="0" collapsed="false">
      <c r="A6194" s="11" t="n">
        <v>6188</v>
      </c>
      <c r="B6194" s="17"/>
      <c r="C6194" s="49"/>
      <c r="D6194" s="50"/>
      <c r="N6194" s="41" t="n">
        <f aca="false">IF(AND(MONTH(C6194)=$N$4,B6194=$N$5),D6194,0)</f>
        <v>0</v>
      </c>
    </row>
    <row r="6195" customFormat="false" ht="12.75" hidden="false" customHeight="false" outlineLevel="0" collapsed="false">
      <c r="A6195" s="11" t="n">
        <v>6189</v>
      </c>
      <c r="B6195" s="17"/>
      <c r="C6195" s="49"/>
      <c r="D6195" s="50"/>
      <c r="N6195" s="41" t="n">
        <f aca="false">IF(AND(MONTH(C6195)=$N$4,B6195=$N$5),D6195,0)</f>
        <v>0</v>
      </c>
    </row>
    <row r="6196" customFormat="false" ht="12.75" hidden="false" customHeight="false" outlineLevel="0" collapsed="false">
      <c r="A6196" s="11" t="n">
        <v>6190</v>
      </c>
      <c r="B6196" s="17"/>
      <c r="C6196" s="49"/>
      <c r="D6196" s="50"/>
      <c r="N6196" s="41" t="n">
        <f aca="false">IF(AND(MONTH(C6196)=$N$4,B6196=$N$5),D6196,0)</f>
        <v>0</v>
      </c>
    </row>
    <row r="6197" customFormat="false" ht="12.75" hidden="false" customHeight="false" outlineLevel="0" collapsed="false">
      <c r="A6197" s="11" t="n">
        <v>6191</v>
      </c>
      <c r="B6197" s="17"/>
      <c r="C6197" s="49"/>
      <c r="D6197" s="50"/>
      <c r="N6197" s="41" t="n">
        <f aca="false">IF(AND(MONTH(C6197)=$N$4,B6197=$N$5),D6197,0)</f>
        <v>0</v>
      </c>
    </row>
    <row r="6198" customFormat="false" ht="12.75" hidden="false" customHeight="false" outlineLevel="0" collapsed="false">
      <c r="A6198" s="11" t="n">
        <v>6192</v>
      </c>
      <c r="B6198" s="17"/>
      <c r="C6198" s="49"/>
      <c r="D6198" s="50"/>
      <c r="N6198" s="41" t="n">
        <f aca="false">IF(AND(MONTH(C6198)=$N$4,B6198=$N$5),D6198,0)</f>
        <v>0</v>
      </c>
    </row>
    <row r="6199" customFormat="false" ht="12.75" hidden="false" customHeight="false" outlineLevel="0" collapsed="false">
      <c r="A6199" s="11" t="n">
        <v>6193</v>
      </c>
      <c r="B6199" s="17"/>
      <c r="C6199" s="49"/>
      <c r="D6199" s="50"/>
      <c r="N6199" s="41" t="n">
        <f aca="false">IF(AND(MONTH(C6199)=$N$4,B6199=$N$5),D6199,0)</f>
        <v>0</v>
      </c>
    </row>
    <row r="6200" customFormat="false" ht="12.75" hidden="false" customHeight="false" outlineLevel="0" collapsed="false">
      <c r="A6200" s="11" t="n">
        <v>6194</v>
      </c>
      <c r="B6200" s="17"/>
      <c r="C6200" s="49"/>
      <c r="D6200" s="50"/>
      <c r="N6200" s="41" t="n">
        <f aca="false">IF(AND(MONTH(C6200)=$N$4,B6200=$N$5),D6200,0)</f>
        <v>0</v>
      </c>
    </row>
    <row r="6201" customFormat="false" ht="12.75" hidden="false" customHeight="false" outlineLevel="0" collapsed="false">
      <c r="A6201" s="11" t="n">
        <v>6195</v>
      </c>
      <c r="B6201" s="17"/>
      <c r="C6201" s="49"/>
      <c r="D6201" s="50"/>
      <c r="N6201" s="41" t="n">
        <f aca="false">IF(AND(MONTH(C6201)=$N$4,B6201=$N$5),D6201,0)</f>
        <v>0</v>
      </c>
    </row>
    <row r="6202" customFormat="false" ht="12.75" hidden="false" customHeight="false" outlineLevel="0" collapsed="false">
      <c r="A6202" s="11" t="n">
        <v>6196</v>
      </c>
      <c r="B6202" s="17"/>
      <c r="C6202" s="49"/>
      <c r="D6202" s="50"/>
      <c r="N6202" s="41" t="n">
        <f aca="false">IF(AND(MONTH(C6202)=$N$4,B6202=$N$5),D6202,0)</f>
        <v>0</v>
      </c>
    </row>
    <row r="6203" customFormat="false" ht="12.75" hidden="false" customHeight="false" outlineLevel="0" collapsed="false">
      <c r="A6203" s="11" t="n">
        <v>6197</v>
      </c>
      <c r="B6203" s="17"/>
      <c r="C6203" s="49"/>
      <c r="D6203" s="50"/>
      <c r="N6203" s="41" t="n">
        <f aca="false">IF(AND(MONTH(C6203)=$N$4,B6203=$N$5),D6203,0)</f>
        <v>0</v>
      </c>
    </row>
    <row r="6204" customFormat="false" ht="12.75" hidden="false" customHeight="false" outlineLevel="0" collapsed="false">
      <c r="A6204" s="11" t="n">
        <v>6198</v>
      </c>
      <c r="B6204" s="17"/>
      <c r="C6204" s="49"/>
      <c r="D6204" s="50"/>
      <c r="N6204" s="41" t="n">
        <f aca="false">IF(AND(MONTH(C6204)=$N$4,B6204=$N$5),D6204,0)</f>
        <v>0</v>
      </c>
    </row>
    <row r="6205" customFormat="false" ht="12.75" hidden="false" customHeight="false" outlineLevel="0" collapsed="false">
      <c r="A6205" s="11" t="n">
        <v>6199</v>
      </c>
      <c r="B6205" s="17"/>
      <c r="C6205" s="49"/>
      <c r="D6205" s="50"/>
      <c r="N6205" s="41" t="n">
        <f aca="false">IF(AND(MONTH(C6205)=$N$4,B6205=$N$5),D6205,0)</f>
        <v>0</v>
      </c>
    </row>
    <row r="6206" customFormat="false" ht="12.75" hidden="false" customHeight="false" outlineLevel="0" collapsed="false">
      <c r="A6206" s="11" t="n">
        <v>6200</v>
      </c>
      <c r="B6206" s="17"/>
      <c r="C6206" s="49"/>
      <c r="D6206" s="50"/>
      <c r="N6206" s="41" t="n">
        <f aca="false">IF(AND(MONTH(C6206)=$N$4,B6206=$N$5),D6206,0)</f>
        <v>0</v>
      </c>
    </row>
    <row r="6207" customFormat="false" ht="12.75" hidden="false" customHeight="false" outlineLevel="0" collapsed="false">
      <c r="A6207" s="11" t="n">
        <v>6201</v>
      </c>
      <c r="B6207" s="17"/>
      <c r="C6207" s="49"/>
      <c r="D6207" s="50"/>
      <c r="N6207" s="41" t="n">
        <f aca="false">IF(AND(MONTH(C6207)=$N$4,B6207=$N$5),D6207,0)</f>
        <v>0</v>
      </c>
    </row>
    <row r="6208" customFormat="false" ht="12.75" hidden="false" customHeight="false" outlineLevel="0" collapsed="false">
      <c r="A6208" s="11" t="n">
        <v>6202</v>
      </c>
      <c r="B6208" s="17"/>
      <c r="C6208" s="49"/>
      <c r="D6208" s="50"/>
      <c r="N6208" s="41" t="n">
        <f aca="false">IF(AND(MONTH(C6208)=$N$4,B6208=$N$5),D6208,0)</f>
        <v>0</v>
      </c>
    </row>
    <row r="6209" customFormat="false" ht="12.75" hidden="false" customHeight="false" outlineLevel="0" collapsed="false">
      <c r="A6209" s="11" t="n">
        <v>6203</v>
      </c>
      <c r="B6209" s="17"/>
      <c r="C6209" s="49"/>
      <c r="D6209" s="50"/>
      <c r="N6209" s="41" t="n">
        <f aca="false">IF(AND(MONTH(C6209)=$N$4,B6209=$N$5),D6209,0)</f>
        <v>0</v>
      </c>
    </row>
    <row r="6210" customFormat="false" ht="12.75" hidden="false" customHeight="false" outlineLevel="0" collapsed="false">
      <c r="A6210" s="11" t="n">
        <v>6204</v>
      </c>
      <c r="B6210" s="17"/>
      <c r="C6210" s="49"/>
      <c r="D6210" s="50"/>
      <c r="N6210" s="41" t="n">
        <f aca="false">IF(AND(MONTH(C6210)=$N$4,B6210=$N$5),D6210,0)</f>
        <v>0</v>
      </c>
    </row>
    <row r="6211" customFormat="false" ht="12.75" hidden="false" customHeight="false" outlineLevel="0" collapsed="false">
      <c r="A6211" s="11" t="n">
        <v>6205</v>
      </c>
      <c r="B6211" s="17"/>
      <c r="C6211" s="49"/>
      <c r="D6211" s="50"/>
      <c r="N6211" s="41" t="n">
        <f aca="false">IF(AND(MONTH(C6211)=$N$4,B6211=$N$5),D6211,0)</f>
        <v>0</v>
      </c>
    </row>
    <row r="6212" customFormat="false" ht="12.75" hidden="false" customHeight="false" outlineLevel="0" collapsed="false">
      <c r="A6212" s="11" t="n">
        <v>6206</v>
      </c>
      <c r="B6212" s="17"/>
      <c r="C6212" s="49"/>
      <c r="D6212" s="50"/>
      <c r="N6212" s="41" t="n">
        <f aca="false">IF(AND(MONTH(C6212)=$N$4,B6212=$N$5),D6212,0)</f>
        <v>0</v>
      </c>
    </row>
    <row r="6213" customFormat="false" ht="12.75" hidden="false" customHeight="false" outlineLevel="0" collapsed="false">
      <c r="A6213" s="11" t="n">
        <v>6207</v>
      </c>
      <c r="B6213" s="17"/>
      <c r="C6213" s="49"/>
      <c r="D6213" s="50"/>
      <c r="N6213" s="41" t="n">
        <f aca="false">IF(AND(MONTH(C6213)=$N$4,B6213=$N$5),D6213,0)</f>
        <v>0</v>
      </c>
    </row>
    <row r="6214" customFormat="false" ht="12.75" hidden="false" customHeight="false" outlineLevel="0" collapsed="false">
      <c r="A6214" s="11" t="n">
        <v>6208</v>
      </c>
      <c r="B6214" s="17"/>
      <c r="C6214" s="49"/>
      <c r="D6214" s="50"/>
      <c r="N6214" s="41" t="n">
        <f aca="false">IF(AND(MONTH(C6214)=$N$4,B6214=$N$5),D6214,0)</f>
        <v>0</v>
      </c>
    </row>
    <row r="6215" customFormat="false" ht="12.75" hidden="false" customHeight="false" outlineLevel="0" collapsed="false">
      <c r="A6215" s="11" t="n">
        <v>6209</v>
      </c>
      <c r="B6215" s="17"/>
      <c r="C6215" s="49"/>
      <c r="D6215" s="50"/>
      <c r="N6215" s="41" t="n">
        <f aca="false">IF(AND(MONTH(C6215)=$N$4,B6215=$N$5),D6215,0)</f>
        <v>0</v>
      </c>
    </row>
    <row r="6216" customFormat="false" ht="12.75" hidden="false" customHeight="false" outlineLevel="0" collapsed="false">
      <c r="A6216" s="11" t="n">
        <v>6210</v>
      </c>
      <c r="B6216" s="17"/>
      <c r="C6216" s="49"/>
      <c r="D6216" s="50"/>
      <c r="N6216" s="41" t="n">
        <f aca="false">IF(AND(MONTH(C6216)=$N$4,B6216=$N$5),D6216,0)</f>
        <v>0</v>
      </c>
    </row>
    <row r="6217" customFormat="false" ht="12.75" hidden="false" customHeight="false" outlineLevel="0" collapsed="false">
      <c r="A6217" s="11" t="n">
        <v>6211</v>
      </c>
      <c r="B6217" s="17"/>
      <c r="C6217" s="49"/>
      <c r="D6217" s="50"/>
      <c r="N6217" s="41" t="n">
        <f aca="false">IF(AND(MONTH(C6217)=$N$4,B6217=$N$5),D6217,0)</f>
        <v>0</v>
      </c>
    </row>
    <row r="6218" customFormat="false" ht="12.75" hidden="false" customHeight="false" outlineLevel="0" collapsed="false">
      <c r="A6218" s="11" t="n">
        <v>6212</v>
      </c>
      <c r="B6218" s="17"/>
      <c r="C6218" s="49"/>
      <c r="D6218" s="50"/>
      <c r="N6218" s="41" t="n">
        <f aca="false">IF(AND(MONTH(C6218)=$N$4,B6218=$N$5),D6218,0)</f>
        <v>0</v>
      </c>
    </row>
    <row r="6219" customFormat="false" ht="12.75" hidden="false" customHeight="false" outlineLevel="0" collapsed="false">
      <c r="A6219" s="11" t="n">
        <v>6213</v>
      </c>
      <c r="B6219" s="17"/>
      <c r="C6219" s="49"/>
      <c r="D6219" s="50"/>
      <c r="N6219" s="41" t="n">
        <f aca="false">IF(AND(MONTH(C6219)=$N$4,B6219=$N$5),D6219,0)</f>
        <v>0</v>
      </c>
    </row>
    <row r="6220" customFormat="false" ht="12.75" hidden="false" customHeight="false" outlineLevel="0" collapsed="false">
      <c r="A6220" s="11" t="n">
        <v>6214</v>
      </c>
      <c r="B6220" s="17"/>
      <c r="C6220" s="49"/>
      <c r="D6220" s="50"/>
      <c r="N6220" s="41" t="n">
        <f aca="false">IF(AND(MONTH(C6220)=$N$4,B6220=$N$5),D6220,0)</f>
        <v>0</v>
      </c>
    </row>
    <row r="6221" customFormat="false" ht="12.75" hidden="false" customHeight="false" outlineLevel="0" collapsed="false">
      <c r="A6221" s="11" t="n">
        <v>6215</v>
      </c>
      <c r="B6221" s="17"/>
      <c r="C6221" s="49"/>
      <c r="D6221" s="50"/>
      <c r="N6221" s="41" t="n">
        <f aca="false">IF(AND(MONTH(C6221)=$N$4,B6221=$N$5),D6221,0)</f>
        <v>0</v>
      </c>
    </row>
    <row r="6222" customFormat="false" ht="12.75" hidden="false" customHeight="false" outlineLevel="0" collapsed="false">
      <c r="A6222" s="11" t="n">
        <v>6216</v>
      </c>
      <c r="B6222" s="17"/>
      <c r="C6222" s="49"/>
      <c r="D6222" s="50"/>
      <c r="N6222" s="41" t="n">
        <f aca="false">IF(AND(MONTH(C6222)=$N$4,B6222=$N$5),D6222,0)</f>
        <v>0</v>
      </c>
    </row>
    <row r="6223" customFormat="false" ht="12.75" hidden="false" customHeight="false" outlineLevel="0" collapsed="false">
      <c r="A6223" s="11" t="n">
        <v>6217</v>
      </c>
      <c r="B6223" s="17"/>
      <c r="C6223" s="49"/>
      <c r="D6223" s="50"/>
      <c r="N6223" s="41" t="n">
        <f aca="false">IF(AND(MONTH(C6223)=$N$4,B6223=$N$5),D6223,0)</f>
        <v>0</v>
      </c>
    </row>
    <row r="6224" customFormat="false" ht="12.75" hidden="false" customHeight="false" outlineLevel="0" collapsed="false">
      <c r="A6224" s="11" t="n">
        <v>6218</v>
      </c>
      <c r="B6224" s="17"/>
      <c r="C6224" s="49"/>
      <c r="D6224" s="50"/>
      <c r="N6224" s="41" t="n">
        <f aca="false">IF(AND(MONTH(C6224)=$N$4,B6224=$N$5),D6224,0)</f>
        <v>0</v>
      </c>
    </row>
    <row r="6225" customFormat="false" ht="12.75" hidden="false" customHeight="false" outlineLevel="0" collapsed="false">
      <c r="A6225" s="11" t="n">
        <v>6219</v>
      </c>
      <c r="B6225" s="17"/>
      <c r="C6225" s="49"/>
      <c r="D6225" s="50"/>
      <c r="N6225" s="41" t="n">
        <f aca="false">IF(AND(MONTH(C6225)=$N$4,B6225=$N$5),D6225,0)</f>
        <v>0</v>
      </c>
    </row>
    <row r="6226" customFormat="false" ht="12.75" hidden="false" customHeight="false" outlineLevel="0" collapsed="false">
      <c r="A6226" s="11" t="n">
        <v>6220</v>
      </c>
      <c r="B6226" s="17"/>
      <c r="C6226" s="49"/>
      <c r="D6226" s="50"/>
      <c r="N6226" s="41" t="n">
        <f aca="false">IF(AND(MONTH(C6226)=$N$4,B6226=$N$5),D6226,0)</f>
        <v>0</v>
      </c>
    </row>
    <row r="6227" customFormat="false" ht="12.75" hidden="false" customHeight="false" outlineLevel="0" collapsed="false">
      <c r="A6227" s="11" t="n">
        <v>6221</v>
      </c>
      <c r="B6227" s="17"/>
      <c r="C6227" s="49"/>
      <c r="D6227" s="50"/>
      <c r="N6227" s="41" t="n">
        <f aca="false">IF(AND(MONTH(C6227)=$N$4,B6227=$N$5),D6227,0)</f>
        <v>0</v>
      </c>
    </row>
    <row r="6228" customFormat="false" ht="12.75" hidden="false" customHeight="false" outlineLevel="0" collapsed="false">
      <c r="A6228" s="11" t="n">
        <v>6222</v>
      </c>
      <c r="B6228" s="17"/>
      <c r="C6228" s="49"/>
      <c r="D6228" s="50"/>
      <c r="N6228" s="41" t="n">
        <f aca="false">IF(AND(MONTH(C6228)=$N$4,B6228=$N$5),D6228,0)</f>
        <v>0</v>
      </c>
    </row>
    <row r="6229" customFormat="false" ht="12.75" hidden="false" customHeight="false" outlineLevel="0" collapsed="false">
      <c r="A6229" s="11" t="n">
        <v>6223</v>
      </c>
      <c r="B6229" s="17"/>
      <c r="C6229" s="49"/>
      <c r="D6229" s="50"/>
      <c r="N6229" s="41" t="n">
        <f aca="false">IF(AND(MONTH(C6229)=$N$4,B6229=$N$5),D6229,0)</f>
        <v>0</v>
      </c>
    </row>
    <row r="6230" customFormat="false" ht="12.75" hidden="false" customHeight="false" outlineLevel="0" collapsed="false">
      <c r="A6230" s="11" t="n">
        <v>6224</v>
      </c>
      <c r="B6230" s="17"/>
      <c r="C6230" s="49"/>
      <c r="D6230" s="50"/>
      <c r="N6230" s="41" t="n">
        <f aca="false">IF(AND(MONTH(C6230)=$N$4,B6230=$N$5),D6230,0)</f>
        <v>0</v>
      </c>
    </row>
    <row r="6231" customFormat="false" ht="12.75" hidden="false" customHeight="false" outlineLevel="0" collapsed="false">
      <c r="A6231" s="11" t="n">
        <v>6225</v>
      </c>
      <c r="B6231" s="17"/>
      <c r="C6231" s="49"/>
      <c r="D6231" s="50"/>
      <c r="N6231" s="41" t="n">
        <f aca="false">IF(AND(MONTH(C6231)=$N$4,B6231=$N$5),D6231,0)</f>
        <v>0</v>
      </c>
    </row>
    <row r="6232" customFormat="false" ht="12.75" hidden="false" customHeight="false" outlineLevel="0" collapsed="false">
      <c r="A6232" s="11" t="n">
        <v>6226</v>
      </c>
      <c r="B6232" s="17"/>
      <c r="C6232" s="49"/>
      <c r="D6232" s="50"/>
      <c r="N6232" s="41" t="n">
        <f aca="false">IF(AND(MONTH(C6232)=$N$4,B6232=$N$5),D6232,0)</f>
        <v>0</v>
      </c>
    </row>
    <row r="6233" customFormat="false" ht="12.75" hidden="false" customHeight="false" outlineLevel="0" collapsed="false">
      <c r="A6233" s="11" t="n">
        <v>6227</v>
      </c>
      <c r="B6233" s="17"/>
      <c r="C6233" s="49"/>
      <c r="D6233" s="50"/>
      <c r="N6233" s="41" t="n">
        <f aca="false">IF(AND(MONTH(C6233)=$N$4,B6233=$N$5),D6233,0)</f>
        <v>0</v>
      </c>
    </row>
    <row r="6234" customFormat="false" ht="12.75" hidden="false" customHeight="false" outlineLevel="0" collapsed="false">
      <c r="A6234" s="11" t="n">
        <v>6228</v>
      </c>
      <c r="B6234" s="17"/>
      <c r="C6234" s="49"/>
      <c r="D6234" s="50"/>
      <c r="N6234" s="41" t="n">
        <f aca="false">IF(AND(MONTH(C6234)=$N$4,B6234=$N$5),D6234,0)</f>
        <v>0</v>
      </c>
    </row>
    <row r="6235" customFormat="false" ht="12.75" hidden="false" customHeight="false" outlineLevel="0" collapsed="false">
      <c r="A6235" s="11" t="n">
        <v>6229</v>
      </c>
      <c r="B6235" s="17"/>
      <c r="C6235" s="49"/>
      <c r="D6235" s="50"/>
      <c r="N6235" s="41" t="n">
        <f aca="false">IF(AND(MONTH(C6235)=$N$4,B6235=$N$5),D6235,0)</f>
        <v>0</v>
      </c>
    </row>
    <row r="6236" customFormat="false" ht="12.75" hidden="false" customHeight="false" outlineLevel="0" collapsed="false">
      <c r="A6236" s="11" t="n">
        <v>6230</v>
      </c>
      <c r="B6236" s="17"/>
      <c r="C6236" s="49"/>
      <c r="D6236" s="50"/>
      <c r="N6236" s="41" t="n">
        <f aca="false">IF(AND(MONTH(C6236)=$N$4,B6236=$N$5),D6236,0)</f>
        <v>0</v>
      </c>
    </row>
    <row r="6237" customFormat="false" ht="12.75" hidden="false" customHeight="false" outlineLevel="0" collapsed="false">
      <c r="A6237" s="11" t="n">
        <v>6231</v>
      </c>
      <c r="B6237" s="17"/>
      <c r="C6237" s="49"/>
      <c r="D6237" s="50"/>
      <c r="N6237" s="41" t="n">
        <f aca="false">IF(AND(MONTH(C6237)=$N$4,B6237=$N$5),D6237,0)</f>
        <v>0</v>
      </c>
    </row>
    <row r="6238" customFormat="false" ht="12.75" hidden="false" customHeight="false" outlineLevel="0" collapsed="false">
      <c r="A6238" s="11" t="n">
        <v>6232</v>
      </c>
      <c r="B6238" s="17"/>
      <c r="C6238" s="49"/>
      <c r="D6238" s="50"/>
      <c r="N6238" s="41" t="n">
        <f aca="false">IF(AND(MONTH(C6238)=$N$4,B6238=$N$5),D6238,0)</f>
        <v>0</v>
      </c>
    </row>
    <row r="6239" customFormat="false" ht="12.75" hidden="false" customHeight="false" outlineLevel="0" collapsed="false">
      <c r="A6239" s="11" t="n">
        <v>6233</v>
      </c>
      <c r="B6239" s="17"/>
      <c r="C6239" s="49"/>
      <c r="D6239" s="50"/>
      <c r="N6239" s="41" t="n">
        <f aca="false">IF(AND(MONTH(C6239)=$N$4,B6239=$N$5),D6239,0)</f>
        <v>0</v>
      </c>
    </row>
    <row r="6240" customFormat="false" ht="12.75" hidden="false" customHeight="false" outlineLevel="0" collapsed="false">
      <c r="A6240" s="11" t="n">
        <v>6234</v>
      </c>
      <c r="B6240" s="17"/>
      <c r="C6240" s="49"/>
      <c r="D6240" s="50"/>
      <c r="N6240" s="41" t="n">
        <f aca="false">IF(AND(MONTH(C6240)=$N$4,B6240=$N$5),D6240,0)</f>
        <v>0</v>
      </c>
    </row>
    <row r="6241" customFormat="false" ht="12.75" hidden="false" customHeight="false" outlineLevel="0" collapsed="false">
      <c r="A6241" s="11" t="n">
        <v>6235</v>
      </c>
      <c r="B6241" s="17"/>
      <c r="C6241" s="49"/>
      <c r="D6241" s="50"/>
      <c r="N6241" s="41" t="n">
        <f aca="false">IF(AND(MONTH(C6241)=$N$4,B6241=$N$5),D6241,0)</f>
        <v>0</v>
      </c>
    </row>
    <row r="6242" customFormat="false" ht="12.75" hidden="false" customHeight="false" outlineLevel="0" collapsed="false">
      <c r="A6242" s="11" t="n">
        <v>6236</v>
      </c>
      <c r="B6242" s="17"/>
      <c r="C6242" s="49"/>
      <c r="D6242" s="50"/>
      <c r="N6242" s="41" t="n">
        <f aca="false">IF(AND(MONTH(C6242)=$N$4,B6242=$N$5),D6242,0)</f>
        <v>0</v>
      </c>
    </row>
    <row r="6243" customFormat="false" ht="12.75" hidden="false" customHeight="false" outlineLevel="0" collapsed="false">
      <c r="A6243" s="11" t="n">
        <v>6237</v>
      </c>
      <c r="B6243" s="17"/>
      <c r="C6243" s="49"/>
      <c r="D6243" s="50"/>
      <c r="N6243" s="41" t="n">
        <f aca="false">IF(AND(MONTH(C6243)=$N$4,B6243=$N$5),D6243,0)</f>
        <v>0</v>
      </c>
    </row>
    <row r="6244" customFormat="false" ht="12.75" hidden="false" customHeight="false" outlineLevel="0" collapsed="false">
      <c r="A6244" s="11" t="n">
        <v>6238</v>
      </c>
      <c r="B6244" s="17"/>
      <c r="C6244" s="49"/>
      <c r="D6244" s="50"/>
      <c r="N6244" s="41" t="n">
        <f aca="false">IF(AND(MONTH(C6244)=$N$4,B6244=$N$5),D6244,0)</f>
        <v>0</v>
      </c>
    </row>
    <row r="6245" customFormat="false" ht="12.75" hidden="false" customHeight="false" outlineLevel="0" collapsed="false">
      <c r="A6245" s="11" t="n">
        <v>6239</v>
      </c>
      <c r="B6245" s="17"/>
      <c r="C6245" s="49"/>
      <c r="D6245" s="50"/>
      <c r="N6245" s="41" t="n">
        <f aca="false">IF(AND(MONTH(C6245)=$N$4,B6245=$N$5),D6245,0)</f>
        <v>0</v>
      </c>
    </row>
    <row r="6246" customFormat="false" ht="12.75" hidden="false" customHeight="false" outlineLevel="0" collapsed="false">
      <c r="A6246" s="11" t="n">
        <v>6240</v>
      </c>
      <c r="B6246" s="17"/>
      <c r="C6246" s="49"/>
      <c r="D6246" s="50"/>
      <c r="N6246" s="41" t="n">
        <f aca="false">IF(AND(MONTH(C6246)=$N$4,B6246=$N$5),D6246,0)</f>
        <v>0</v>
      </c>
    </row>
    <row r="6247" customFormat="false" ht="12.75" hidden="false" customHeight="false" outlineLevel="0" collapsed="false">
      <c r="A6247" s="11" t="n">
        <v>6241</v>
      </c>
      <c r="B6247" s="17"/>
      <c r="C6247" s="49"/>
      <c r="D6247" s="50"/>
      <c r="N6247" s="41" t="n">
        <f aca="false">IF(AND(MONTH(C6247)=$N$4,B6247=$N$5),D6247,0)</f>
        <v>0</v>
      </c>
    </row>
    <row r="6248" customFormat="false" ht="12.75" hidden="false" customHeight="false" outlineLevel="0" collapsed="false">
      <c r="A6248" s="11" t="n">
        <v>6242</v>
      </c>
      <c r="B6248" s="17"/>
      <c r="C6248" s="49"/>
      <c r="D6248" s="50"/>
      <c r="N6248" s="41" t="n">
        <f aca="false">IF(AND(MONTH(C6248)=$N$4,B6248=$N$5),D6248,0)</f>
        <v>0</v>
      </c>
    </row>
    <row r="6249" customFormat="false" ht="12.75" hidden="false" customHeight="false" outlineLevel="0" collapsed="false">
      <c r="A6249" s="11" t="n">
        <v>6243</v>
      </c>
      <c r="B6249" s="17"/>
      <c r="C6249" s="49"/>
      <c r="D6249" s="50"/>
      <c r="N6249" s="41" t="n">
        <f aca="false">IF(AND(MONTH(C6249)=$N$4,B6249=$N$5),D6249,0)</f>
        <v>0</v>
      </c>
    </row>
    <row r="6250" customFormat="false" ht="12.75" hidden="false" customHeight="false" outlineLevel="0" collapsed="false">
      <c r="A6250" s="11" t="n">
        <v>6244</v>
      </c>
      <c r="B6250" s="17"/>
      <c r="C6250" s="49"/>
      <c r="D6250" s="50"/>
      <c r="N6250" s="41" t="n">
        <f aca="false">IF(AND(MONTH(C6250)=$N$4,B6250=$N$5),D6250,0)</f>
        <v>0</v>
      </c>
    </row>
    <row r="6251" customFormat="false" ht="12.75" hidden="false" customHeight="false" outlineLevel="0" collapsed="false">
      <c r="A6251" s="11" t="n">
        <v>6245</v>
      </c>
      <c r="B6251" s="17"/>
      <c r="C6251" s="49"/>
      <c r="D6251" s="50"/>
      <c r="N6251" s="41" t="n">
        <f aca="false">IF(AND(MONTH(C6251)=$N$4,B6251=$N$5),D6251,0)</f>
        <v>0</v>
      </c>
    </row>
    <row r="6252" customFormat="false" ht="12.75" hidden="false" customHeight="false" outlineLevel="0" collapsed="false">
      <c r="A6252" s="11" t="n">
        <v>6246</v>
      </c>
      <c r="B6252" s="17"/>
      <c r="C6252" s="49"/>
      <c r="D6252" s="50"/>
      <c r="N6252" s="41" t="n">
        <f aca="false">IF(AND(MONTH(C6252)=$N$4,B6252=$N$5),D6252,0)</f>
        <v>0</v>
      </c>
    </row>
    <row r="6253" customFormat="false" ht="12.75" hidden="false" customHeight="false" outlineLevel="0" collapsed="false">
      <c r="A6253" s="11" t="n">
        <v>6247</v>
      </c>
      <c r="B6253" s="17"/>
      <c r="C6253" s="49"/>
      <c r="D6253" s="50"/>
      <c r="N6253" s="41" t="n">
        <f aca="false">IF(AND(MONTH(C6253)=$N$4,B6253=$N$5),D6253,0)</f>
        <v>0</v>
      </c>
    </row>
    <row r="6254" customFormat="false" ht="12.75" hidden="false" customHeight="false" outlineLevel="0" collapsed="false">
      <c r="A6254" s="11" t="n">
        <v>6248</v>
      </c>
      <c r="B6254" s="17"/>
      <c r="C6254" s="49"/>
      <c r="D6254" s="50"/>
      <c r="N6254" s="41" t="n">
        <f aca="false">IF(AND(MONTH(C6254)=$N$4,B6254=$N$5),D6254,0)</f>
        <v>0</v>
      </c>
    </row>
    <row r="6255" customFormat="false" ht="12.75" hidden="false" customHeight="false" outlineLevel="0" collapsed="false">
      <c r="A6255" s="11" t="n">
        <v>6249</v>
      </c>
      <c r="B6255" s="17"/>
      <c r="C6255" s="49"/>
      <c r="D6255" s="50"/>
      <c r="N6255" s="41" t="n">
        <f aca="false">IF(AND(MONTH(C6255)=$N$4,B6255=$N$5),D6255,0)</f>
        <v>0</v>
      </c>
    </row>
    <row r="6256" customFormat="false" ht="12.75" hidden="false" customHeight="false" outlineLevel="0" collapsed="false">
      <c r="A6256" s="11" t="n">
        <v>6250</v>
      </c>
      <c r="B6256" s="17"/>
      <c r="C6256" s="49"/>
      <c r="D6256" s="50"/>
      <c r="N6256" s="41" t="n">
        <f aca="false">IF(AND(MONTH(C6256)=$N$4,B6256=$N$5),D6256,0)</f>
        <v>0</v>
      </c>
    </row>
    <row r="6257" customFormat="false" ht="12.75" hidden="false" customHeight="false" outlineLevel="0" collapsed="false">
      <c r="A6257" s="11" t="n">
        <v>6251</v>
      </c>
      <c r="B6257" s="17"/>
      <c r="C6257" s="49"/>
      <c r="D6257" s="50"/>
      <c r="N6257" s="41" t="n">
        <f aca="false">IF(AND(MONTH(C6257)=$N$4,B6257=$N$5),D6257,0)</f>
        <v>0</v>
      </c>
    </row>
    <row r="6258" customFormat="false" ht="12.75" hidden="false" customHeight="false" outlineLevel="0" collapsed="false">
      <c r="A6258" s="11" t="n">
        <v>6252</v>
      </c>
      <c r="B6258" s="17"/>
      <c r="C6258" s="49"/>
      <c r="D6258" s="50"/>
      <c r="N6258" s="41" t="n">
        <f aca="false">IF(AND(MONTH(C6258)=$N$4,B6258=$N$5),D6258,0)</f>
        <v>0</v>
      </c>
    </row>
    <row r="6259" customFormat="false" ht="12.75" hidden="false" customHeight="false" outlineLevel="0" collapsed="false">
      <c r="A6259" s="11" t="n">
        <v>6253</v>
      </c>
      <c r="B6259" s="17"/>
      <c r="C6259" s="49"/>
      <c r="D6259" s="50"/>
      <c r="N6259" s="41" t="n">
        <f aca="false">IF(AND(MONTH(C6259)=$N$4,B6259=$N$5),D6259,0)</f>
        <v>0</v>
      </c>
    </row>
    <row r="6260" customFormat="false" ht="12.75" hidden="false" customHeight="false" outlineLevel="0" collapsed="false">
      <c r="A6260" s="11" t="n">
        <v>6254</v>
      </c>
      <c r="B6260" s="17"/>
      <c r="C6260" s="49"/>
      <c r="D6260" s="50"/>
      <c r="N6260" s="41" t="n">
        <f aca="false">IF(AND(MONTH(C6260)=$N$4,B6260=$N$5),D6260,0)</f>
        <v>0</v>
      </c>
    </row>
    <row r="6261" customFormat="false" ht="12.75" hidden="false" customHeight="false" outlineLevel="0" collapsed="false">
      <c r="A6261" s="11" t="n">
        <v>6255</v>
      </c>
      <c r="B6261" s="17"/>
      <c r="C6261" s="49"/>
      <c r="D6261" s="50"/>
      <c r="N6261" s="41" t="n">
        <f aca="false">IF(AND(MONTH(C6261)=$N$4,B6261=$N$5),D6261,0)</f>
        <v>0</v>
      </c>
    </row>
    <row r="6262" customFormat="false" ht="12.75" hidden="false" customHeight="false" outlineLevel="0" collapsed="false">
      <c r="A6262" s="11" t="n">
        <v>6256</v>
      </c>
      <c r="B6262" s="17"/>
      <c r="C6262" s="49"/>
      <c r="D6262" s="50"/>
      <c r="N6262" s="41" t="n">
        <f aca="false">IF(AND(MONTH(C6262)=$N$4,B6262=$N$5),D6262,0)</f>
        <v>0</v>
      </c>
    </row>
    <row r="6263" customFormat="false" ht="12.75" hidden="false" customHeight="false" outlineLevel="0" collapsed="false">
      <c r="A6263" s="11" t="n">
        <v>6257</v>
      </c>
      <c r="B6263" s="17"/>
      <c r="C6263" s="49"/>
      <c r="D6263" s="50"/>
      <c r="N6263" s="41" t="n">
        <f aca="false">IF(AND(MONTH(C6263)=$N$4,B6263=$N$5),D6263,0)</f>
        <v>0</v>
      </c>
    </row>
    <row r="6264" customFormat="false" ht="12.75" hidden="false" customHeight="false" outlineLevel="0" collapsed="false">
      <c r="A6264" s="11" t="n">
        <v>6258</v>
      </c>
      <c r="B6264" s="17"/>
      <c r="C6264" s="49"/>
      <c r="D6264" s="50"/>
      <c r="N6264" s="41" t="n">
        <f aca="false">IF(AND(MONTH(C6264)=$N$4,B6264=$N$5),D6264,0)</f>
        <v>0</v>
      </c>
    </row>
    <row r="6265" customFormat="false" ht="12.75" hidden="false" customHeight="false" outlineLevel="0" collapsed="false">
      <c r="A6265" s="11" t="n">
        <v>6259</v>
      </c>
      <c r="B6265" s="17"/>
      <c r="C6265" s="49"/>
      <c r="D6265" s="50"/>
      <c r="N6265" s="41" t="n">
        <f aca="false">IF(AND(MONTH(C6265)=$N$4,B6265=$N$5),D6265,0)</f>
        <v>0</v>
      </c>
    </row>
    <row r="6266" customFormat="false" ht="12.75" hidden="false" customHeight="false" outlineLevel="0" collapsed="false">
      <c r="A6266" s="11" t="n">
        <v>6260</v>
      </c>
      <c r="B6266" s="17"/>
      <c r="C6266" s="49"/>
      <c r="D6266" s="50"/>
      <c r="N6266" s="41" t="n">
        <f aca="false">IF(AND(MONTH(C6266)=$N$4,B6266=$N$5),D6266,0)</f>
        <v>0</v>
      </c>
    </row>
    <row r="6267" customFormat="false" ht="12.75" hidden="false" customHeight="false" outlineLevel="0" collapsed="false">
      <c r="A6267" s="11" t="n">
        <v>6261</v>
      </c>
      <c r="B6267" s="17"/>
      <c r="C6267" s="49"/>
      <c r="D6267" s="50"/>
      <c r="N6267" s="41" t="n">
        <f aca="false">IF(AND(MONTH(C6267)=$N$4,B6267=$N$5),D6267,0)</f>
        <v>0</v>
      </c>
    </row>
    <row r="6268" customFormat="false" ht="12.75" hidden="false" customHeight="false" outlineLevel="0" collapsed="false">
      <c r="A6268" s="11" t="n">
        <v>6262</v>
      </c>
      <c r="B6268" s="17"/>
      <c r="C6268" s="49"/>
      <c r="D6268" s="50"/>
      <c r="N6268" s="41" t="n">
        <f aca="false">IF(AND(MONTH(C6268)=$N$4,B6268=$N$5),D6268,0)</f>
        <v>0</v>
      </c>
    </row>
    <row r="6269" customFormat="false" ht="12.75" hidden="false" customHeight="false" outlineLevel="0" collapsed="false">
      <c r="A6269" s="11" t="n">
        <v>6263</v>
      </c>
      <c r="B6269" s="17"/>
      <c r="C6269" s="49"/>
      <c r="D6269" s="50"/>
      <c r="N6269" s="41" t="n">
        <f aca="false">IF(AND(MONTH(C6269)=$N$4,B6269=$N$5),D6269,0)</f>
        <v>0</v>
      </c>
    </row>
    <row r="6270" customFormat="false" ht="12.75" hidden="false" customHeight="false" outlineLevel="0" collapsed="false">
      <c r="A6270" s="11" t="n">
        <v>6264</v>
      </c>
      <c r="B6270" s="17"/>
      <c r="C6270" s="49"/>
      <c r="D6270" s="50"/>
      <c r="N6270" s="41" t="n">
        <f aca="false">IF(AND(MONTH(C6270)=$N$4,B6270=$N$5),D6270,0)</f>
        <v>0</v>
      </c>
    </row>
    <row r="6271" customFormat="false" ht="12.75" hidden="false" customHeight="false" outlineLevel="0" collapsed="false">
      <c r="A6271" s="11" t="n">
        <v>6265</v>
      </c>
      <c r="B6271" s="17"/>
      <c r="C6271" s="49"/>
      <c r="D6271" s="50"/>
      <c r="N6271" s="41" t="n">
        <f aca="false">IF(AND(MONTH(C6271)=$N$4,B6271=$N$5),D6271,0)</f>
        <v>0</v>
      </c>
    </row>
    <row r="6272" customFormat="false" ht="12.75" hidden="false" customHeight="false" outlineLevel="0" collapsed="false">
      <c r="A6272" s="11" t="n">
        <v>6266</v>
      </c>
      <c r="B6272" s="17"/>
      <c r="C6272" s="49"/>
      <c r="D6272" s="50"/>
      <c r="N6272" s="41" t="n">
        <f aca="false">IF(AND(MONTH(C6272)=$N$4,B6272=$N$5),D6272,0)</f>
        <v>0</v>
      </c>
    </row>
    <row r="6273" customFormat="false" ht="12.75" hidden="false" customHeight="false" outlineLevel="0" collapsed="false">
      <c r="A6273" s="11" t="n">
        <v>6267</v>
      </c>
      <c r="B6273" s="17"/>
      <c r="C6273" s="49"/>
      <c r="D6273" s="50"/>
      <c r="N6273" s="41" t="n">
        <f aca="false">IF(AND(MONTH(C6273)=$N$4,B6273=$N$5),D6273,0)</f>
        <v>0</v>
      </c>
    </row>
    <row r="6274" customFormat="false" ht="12.75" hidden="false" customHeight="false" outlineLevel="0" collapsed="false">
      <c r="A6274" s="11" t="n">
        <v>6268</v>
      </c>
      <c r="B6274" s="17"/>
      <c r="C6274" s="49"/>
      <c r="D6274" s="50"/>
      <c r="N6274" s="41" t="n">
        <f aca="false">IF(AND(MONTH(C6274)=$N$4,B6274=$N$5),D6274,0)</f>
        <v>0</v>
      </c>
    </row>
    <row r="6275" customFormat="false" ht="12.75" hidden="false" customHeight="false" outlineLevel="0" collapsed="false">
      <c r="A6275" s="11" t="n">
        <v>6269</v>
      </c>
      <c r="B6275" s="17"/>
      <c r="C6275" s="49"/>
      <c r="D6275" s="50"/>
      <c r="N6275" s="41" t="n">
        <f aca="false">IF(AND(MONTH(C6275)=$N$4,B6275=$N$5),D6275,0)</f>
        <v>0</v>
      </c>
    </row>
    <row r="6276" customFormat="false" ht="12.75" hidden="false" customHeight="false" outlineLevel="0" collapsed="false">
      <c r="A6276" s="11" t="n">
        <v>6270</v>
      </c>
      <c r="B6276" s="17"/>
      <c r="C6276" s="49"/>
      <c r="D6276" s="50"/>
      <c r="N6276" s="41" t="n">
        <f aca="false">IF(AND(MONTH(C6276)=$N$4,B6276=$N$5),D6276,0)</f>
        <v>0</v>
      </c>
    </row>
    <row r="6277" customFormat="false" ht="12.75" hidden="false" customHeight="false" outlineLevel="0" collapsed="false">
      <c r="A6277" s="11" t="n">
        <v>6271</v>
      </c>
      <c r="B6277" s="17"/>
      <c r="C6277" s="49"/>
      <c r="D6277" s="50"/>
      <c r="N6277" s="41" t="n">
        <f aca="false">IF(AND(MONTH(C6277)=$N$4,B6277=$N$5),D6277,0)</f>
        <v>0</v>
      </c>
    </row>
    <row r="6278" customFormat="false" ht="12.75" hidden="false" customHeight="false" outlineLevel="0" collapsed="false">
      <c r="A6278" s="11" t="n">
        <v>6272</v>
      </c>
      <c r="B6278" s="17"/>
      <c r="C6278" s="49"/>
      <c r="D6278" s="50"/>
      <c r="N6278" s="41" t="n">
        <f aca="false">IF(AND(MONTH(C6278)=$N$4,B6278=$N$5),D6278,0)</f>
        <v>0</v>
      </c>
    </row>
    <row r="6279" customFormat="false" ht="12.75" hidden="false" customHeight="false" outlineLevel="0" collapsed="false">
      <c r="A6279" s="11" t="n">
        <v>6273</v>
      </c>
      <c r="B6279" s="17"/>
      <c r="C6279" s="49"/>
      <c r="D6279" s="50"/>
      <c r="N6279" s="41" t="n">
        <f aca="false">IF(AND(MONTH(C6279)=$N$4,B6279=$N$5),D6279,0)</f>
        <v>0</v>
      </c>
    </row>
    <row r="6280" customFormat="false" ht="12.75" hidden="false" customHeight="false" outlineLevel="0" collapsed="false">
      <c r="A6280" s="11" t="n">
        <v>6274</v>
      </c>
      <c r="B6280" s="17"/>
      <c r="C6280" s="49"/>
      <c r="D6280" s="50"/>
      <c r="N6280" s="41" t="n">
        <f aca="false">IF(AND(MONTH(C6280)=$N$4,B6280=$N$5),D6280,0)</f>
        <v>0</v>
      </c>
    </row>
    <row r="6281" customFormat="false" ht="12.75" hidden="false" customHeight="false" outlineLevel="0" collapsed="false">
      <c r="A6281" s="11" t="n">
        <v>6275</v>
      </c>
      <c r="B6281" s="17"/>
      <c r="C6281" s="49"/>
      <c r="D6281" s="50"/>
      <c r="N6281" s="41" t="n">
        <f aca="false">IF(AND(MONTH(C6281)=$N$4,B6281=$N$5),D6281,0)</f>
        <v>0</v>
      </c>
    </row>
    <row r="6282" customFormat="false" ht="12.75" hidden="false" customHeight="false" outlineLevel="0" collapsed="false">
      <c r="A6282" s="11" t="n">
        <v>6276</v>
      </c>
      <c r="B6282" s="17"/>
      <c r="C6282" s="49"/>
      <c r="D6282" s="50"/>
      <c r="N6282" s="41" t="n">
        <f aca="false">IF(AND(MONTH(C6282)=$N$4,B6282=$N$5),D6282,0)</f>
        <v>0</v>
      </c>
    </row>
    <row r="6283" customFormat="false" ht="12.75" hidden="false" customHeight="false" outlineLevel="0" collapsed="false">
      <c r="A6283" s="11" t="n">
        <v>6277</v>
      </c>
      <c r="B6283" s="17"/>
      <c r="C6283" s="49"/>
      <c r="D6283" s="50"/>
      <c r="N6283" s="41" t="n">
        <f aca="false">IF(AND(MONTH(C6283)=$N$4,B6283=$N$5),D6283,0)</f>
        <v>0</v>
      </c>
    </row>
    <row r="6284" customFormat="false" ht="12.75" hidden="false" customHeight="false" outlineLevel="0" collapsed="false">
      <c r="A6284" s="11" t="n">
        <v>6278</v>
      </c>
      <c r="B6284" s="17"/>
      <c r="C6284" s="49"/>
      <c r="D6284" s="50"/>
      <c r="N6284" s="41" t="n">
        <f aca="false">IF(AND(MONTH(C6284)=$N$4,B6284=$N$5),D6284,0)</f>
        <v>0</v>
      </c>
    </row>
    <row r="6285" customFormat="false" ht="12.75" hidden="false" customHeight="false" outlineLevel="0" collapsed="false">
      <c r="A6285" s="11" t="n">
        <v>6279</v>
      </c>
      <c r="B6285" s="17"/>
      <c r="C6285" s="49"/>
      <c r="D6285" s="50"/>
      <c r="N6285" s="41" t="n">
        <f aca="false">IF(AND(MONTH(C6285)=$N$4,B6285=$N$5),D6285,0)</f>
        <v>0</v>
      </c>
    </row>
    <row r="6286" customFormat="false" ht="12.75" hidden="false" customHeight="false" outlineLevel="0" collapsed="false">
      <c r="A6286" s="11" t="n">
        <v>6280</v>
      </c>
      <c r="B6286" s="17"/>
      <c r="C6286" s="49"/>
      <c r="D6286" s="50"/>
      <c r="N6286" s="41" t="n">
        <f aca="false">IF(AND(MONTH(C6286)=$N$4,B6286=$N$5),D6286,0)</f>
        <v>0</v>
      </c>
    </row>
    <row r="6287" customFormat="false" ht="12.75" hidden="false" customHeight="false" outlineLevel="0" collapsed="false">
      <c r="A6287" s="11" t="n">
        <v>6281</v>
      </c>
      <c r="B6287" s="17"/>
      <c r="C6287" s="49"/>
      <c r="D6287" s="50"/>
      <c r="N6287" s="41" t="n">
        <f aca="false">IF(AND(MONTH(C6287)=$N$4,B6287=$N$5),D6287,0)</f>
        <v>0</v>
      </c>
    </row>
    <row r="6288" customFormat="false" ht="12.75" hidden="false" customHeight="false" outlineLevel="0" collapsed="false">
      <c r="A6288" s="11" t="n">
        <v>6282</v>
      </c>
      <c r="B6288" s="17"/>
      <c r="C6288" s="49"/>
      <c r="D6288" s="50"/>
      <c r="N6288" s="41" t="n">
        <f aca="false">IF(AND(MONTH(C6288)=$N$4,B6288=$N$5),D6288,0)</f>
        <v>0</v>
      </c>
    </row>
    <row r="6289" customFormat="false" ht="12.75" hidden="false" customHeight="false" outlineLevel="0" collapsed="false">
      <c r="A6289" s="11" t="n">
        <v>6283</v>
      </c>
      <c r="B6289" s="17"/>
      <c r="C6289" s="49"/>
      <c r="D6289" s="50"/>
      <c r="N6289" s="41" t="n">
        <f aca="false">IF(AND(MONTH(C6289)=$N$4,B6289=$N$5),D6289,0)</f>
        <v>0</v>
      </c>
    </row>
    <row r="6290" customFormat="false" ht="12.75" hidden="false" customHeight="false" outlineLevel="0" collapsed="false">
      <c r="A6290" s="11" t="n">
        <v>6284</v>
      </c>
      <c r="B6290" s="17"/>
      <c r="C6290" s="49"/>
      <c r="D6290" s="50"/>
      <c r="N6290" s="41" t="n">
        <f aca="false">IF(AND(MONTH(C6290)=$N$4,B6290=$N$5),D6290,0)</f>
        <v>0</v>
      </c>
    </row>
    <row r="6291" customFormat="false" ht="12.75" hidden="false" customHeight="false" outlineLevel="0" collapsed="false">
      <c r="A6291" s="11" t="n">
        <v>6285</v>
      </c>
      <c r="B6291" s="17"/>
      <c r="C6291" s="49"/>
      <c r="D6291" s="50"/>
      <c r="N6291" s="41" t="n">
        <f aca="false">IF(AND(MONTH(C6291)=$N$4,B6291=$N$5),D6291,0)</f>
        <v>0</v>
      </c>
    </row>
    <row r="6292" customFormat="false" ht="12.75" hidden="false" customHeight="false" outlineLevel="0" collapsed="false">
      <c r="A6292" s="11" t="n">
        <v>6286</v>
      </c>
      <c r="B6292" s="17"/>
      <c r="C6292" s="49"/>
      <c r="D6292" s="50"/>
      <c r="N6292" s="41" t="n">
        <f aca="false">IF(AND(MONTH(C6292)=$N$4,B6292=$N$5),D6292,0)</f>
        <v>0</v>
      </c>
    </row>
    <row r="6293" customFormat="false" ht="12.75" hidden="false" customHeight="false" outlineLevel="0" collapsed="false">
      <c r="A6293" s="11" t="n">
        <v>6287</v>
      </c>
      <c r="B6293" s="17"/>
      <c r="C6293" s="49"/>
      <c r="D6293" s="50"/>
      <c r="N6293" s="41" t="n">
        <f aca="false">IF(AND(MONTH(C6293)=$N$4,B6293=$N$5),D6293,0)</f>
        <v>0</v>
      </c>
    </row>
    <row r="6294" customFormat="false" ht="12.75" hidden="false" customHeight="false" outlineLevel="0" collapsed="false">
      <c r="A6294" s="11" t="n">
        <v>6288</v>
      </c>
      <c r="B6294" s="17"/>
      <c r="C6294" s="49"/>
      <c r="D6294" s="50"/>
      <c r="N6294" s="41" t="n">
        <f aca="false">IF(AND(MONTH(C6294)=$N$4,B6294=$N$5),D6294,0)</f>
        <v>0</v>
      </c>
    </row>
    <row r="6295" customFormat="false" ht="12.75" hidden="false" customHeight="false" outlineLevel="0" collapsed="false">
      <c r="A6295" s="11" t="n">
        <v>6289</v>
      </c>
      <c r="B6295" s="17"/>
      <c r="C6295" s="49"/>
      <c r="D6295" s="50"/>
      <c r="N6295" s="41" t="n">
        <f aca="false">IF(AND(MONTH(C6295)=$N$4,B6295=$N$5),D6295,0)</f>
        <v>0</v>
      </c>
    </row>
    <row r="6296" customFormat="false" ht="12.75" hidden="false" customHeight="false" outlineLevel="0" collapsed="false">
      <c r="A6296" s="11" t="n">
        <v>6290</v>
      </c>
      <c r="B6296" s="17"/>
      <c r="C6296" s="49"/>
      <c r="D6296" s="50"/>
      <c r="N6296" s="41" t="n">
        <f aca="false">IF(AND(MONTH(C6296)=$N$4,B6296=$N$5),D6296,0)</f>
        <v>0</v>
      </c>
    </row>
    <row r="6297" customFormat="false" ht="12.75" hidden="false" customHeight="false" outlineLevel="0" collapsed="false">
      <c r="A6297" s="11" t="n">
        <v>6291</v>
      </c>
      <c r="B6297" s="17"/>
      <c r="C6297" s="49"/>
      <c r="D6297" s="50"/>
      <c r="N6297" s="41" t="n">
        <f aca="false">IF(AND(MONTH(C6297)=$N$4,B6297=$N$5),D6297,0)</f>
        <v>0</v>
      </c>
    </row>
    <row r="6298" customFormat="false" ht="12.75" hidden="false" customHeight="false" outlineLevel="0" collapsed="false">
      <c r="A6298" s="11" t="n">
        <v>6292</v>
      </c>
      <c r="B6298" s="17"/>
      <c r="C6298" s="49"/>
      <c r="D6298" s="50"/>
      <c r="N6298" s="41" t="n">
        <f aca="false">IF(AND(MONTH(C6298)=$N$4,B6298=$N$5),D6298,0)</f>
        <v>0</v>
      </c>
    </row>
    <row r="6299" customFormat="false" ht="12.75" hidden="false" customHeight="false" outlineLevel="0" collapsed="false">
      <c r="A6299" s="11" t="n">
        <v>6293</v>
      </c>
      <c r="B6299" s="17"/>
      <c r="C6299" s="49"/>
      <c r="D6299" s="50"/>
      <c r="N6299" s="41" t="n">
        <f aca="false">IF(AND(MONTH(C6299)=$N$4,B6299=$N$5),D6299,0)</f>
        <v>0</v>
      </c>
    </row>
    <row r="6300" customFormat="false" ht="12.75" hidden="false" customHeight="false" outlineLevel="0" collapsed="false">
      <c r="A6300" s="11" t="n">
        <v>6294</v>
      </c>
      <c r="B6300" s="17"/>
      <c r="C6300" s="49"/>
      <c r="D6300" s="50"/>
      <c r="N6300" s="41" t="n">
        <f aca="false">IF(AND(MONTH(C6300)=$N$4,B6300=$N$5),D6300,0)</f>
        <v>0</v>
      </c>
    </row>
    <row r="6301" customFormat="false" ht="12.75" hidden="false" customHeight="false" outlineLevel="0" collapsed="false">
      <c r="A6301" s="11" t="n">
        <v>6295</v>
      </c>
      <c r="B6301" s="17"/>
      <c r="C6301" s="49"/>
      <c r="D6301" s="50"/>
      <c r="N6301" s="41" t="n">
        <f aca="false">IF(AND(MONTH(C6301)=$N$4,B6301=$N$5),D6301,0)</f>
        <v>0</v>
      </c>
    </row>
    <row r="6302" customFormat="false" ht="12.75" hidden="false" customHeight="false" outlineLevel="0" collapsed="false">
      <c r="A6302" s="11" t="n">
        <v>6296</v>
      </c>
      <c r="B6302" s="17"/>
      <c r="C6302" s="49"/>
      <c r="D6302" s="50"/>
      <c r="N6302" s="41" t="n">
        <f aca="false">IF(AND(MONTH(C6302)=$N$4,B6302=$N$5),D6302,0)</f>
        <v>0</v>
      </c>
    </row>
    <row r="6303" customFormat="false" ht="12.75" hidden="false" customHeight="false" outlineLevel="0" collapsed="false">
      <c r="A6303" s="11" t="n">
        <v>6297</v>
      </c>
      <c r="B6303" s="17"/>
      <c r="C6303" s="49"/>
      <c r="D6303" s="50"/>
      <c r="N6303" s="41" t="n">
        <f aca="false">IF(AND(MONTH(C6303)=$N$4,B6303=$N$5),D6303,0)</f>
        <v>0</v>
      </c>
    </row>
    <row r="6304" customFormat="false" ht="12.75" hidden="false" customHeight="false" outlineLevel="0" collapsed="false">
      <c r="A6304" s="11" t="n">
        <v>6298</v>
      </c>
      <c r="B6304" s="17"/>
      <c r="C6304" s="49"/>
      <c r="D6304" s="50"/>
      <c r="N6304" s="41" t="n">
        <f aca="false">IF(AND(MONTH(C6304)=$N$4,B6304=$N$5),D6304,0)</f>
        <v>0</v>
      </c>
    </row>
    <row r="6305" customFormat="false" ht="12.75" hidden="false" customHeight="false" outlineLevel="0" collapsed="false">
      <c r="A6305" s="11" t="n">
        <v>6299</v>
      </c>
      <c r="B6305" s="17"/>
      <c r="C6305" s="49"/>
      <c r="D6305" s="50"/>
      <c r="N6305" s="41" t="n">
        <f aca="false">IF(AND(MONTH(C6305)=$N$4,B6305=$N$5),D6305,0)</f>
        <v>0</v>
      </c>
    </row>
    <row r="6306" customFormat="false" ht="12.75" hidden="false" customHeight="false" outlineLevel="0" collapsed="false">
      <c r="A6306" s="11" t="n">
        <v>6300</v>
      </c>
      <c r="B6306" s="17"/>
      <c r="C6306" s="49"/>
      <c r="D6306" s="50"/>
      <c r="N6306" s="41" t="n">
        <f aca="false">IF(AND(MONTH(C6306)=$N$4,B6306=$N$5),D6306,0)</f>
        <v>0</v>
      </c>
    </row>
    <row r="6307" customFormat="false" ht="12.75" hidden="false" customHeight="false" outlineLevel="0" collapsed="false">
      <c r="A6307" s="11" t="n">
        <v>6301</v>
      </c>
      <c r="B6307" s="17"/>
      <c r="C6307" s="49"/>
      <c r="D6307" s="50"/>
      <c r="N6307" s="41" t="n">
        <f aca="false">IF(AND(MONTH(C6307)=$N$4,B6307=$N$5),D6307,0)</f>
        <v>0</v>
      </c>
    </row>
    <row r="6308" customFormat="false" ht="12.75" hidden="false" customHeight="false" outlineLevel="0" collapsed="false">
      <c r="A6308" s="11" t="n">
        <v>6302</v>
      </c>
      <c r="B6308" s="17"/>
      <c r="C6308" s="49"/>
      <c r="D6308" s="50"/>
      <c r="N6308" s="41" t="n">
        <f aca="false">IF(AND(MONTH(C6308)=$N$4,B6308=$N$5),D6308,0)</f>
        <v>0</v>
      </c>
    </row>
    <row r="6309" customFormat="false" ht="12.75" hidden="false" customHeight="false" outlineLevel="0" collapsed="false">
      <c r="A6309" s="11" t="n">
        <v>6303</v>
      </c>
      <c r="B6309" s="17"/>
      <c r="C6309" s="49"/>
      <c r="D6309" s="50"/>
      <c r="N6309" s="41" t="n">
        <f aca="false">IF(AND(MONTH(C6309)=$N$4,B6309=$N$5),D6309,0)</f>
        <v>0</v>
      </c>
    </row>
    <row r="6310" customFormat="false" ht="12.75" hidden="false" customHeight="false" outlineLevel="0" collapsed="false">
      <c r="A6310" s="11" t="n">
        <v>6304</v>
      </c>
      <c r="B6310" s="17"/>
      <c r="C6310" s="49"/>
      <c r="D6310" s="50"/>
      <c r="N6310" s="41" t="n">
        <f aca="false">IF(AND(MONTH(C6310)=$N$4,B6310=$N$5),D6310,0)</f>
        <v>0</v>
      </c>
    </row>
    <row r="6311" customFormat="false" ht="12.75" hidden="false" customHeight="false" outlineLevel="0" collapsed="false">
      <c r="A6311" s="11" t="n">
        <v>6305</v>
      </c>
      <c r="B6311" s="17"/>
      <c r="C6311" s="49"/>
      <c r="D6311" s="50"/>
      <c r="N6311" s="41" t="n">
        <f aca="false">IF(AND(MONTH(C6311)=$N$4,B6311=$N$5),D6311,0)</f>
        <v>0</v>
      </c>
    </row>
    <row r="6312" customFormat="false" ht="12.75" hidden="false" customHeight="false" outlineLevel="0" collapsed="false">
      <c r="A6312" s="11" t="n">
        <v>6306</v>
      </c>
      <c r="B6312" s="17"/>
      <c r="C6312" s="49"/>
      <c r="D6312" s="50"/>
      <c r="N6312" s="41" t="n">
        <f aca="false">IF(AND(MONTH(C6312)=$N$4,B6312=$N$5),D6312,0)</f>
        <v>0</v>
      </c>
    </row>
    <row r="6313" customFormat="false" ht="12.75" hidden="false" customHeight="false" outlineLevel="0" collapsed="false">
      <c r="A6313" s="11" t="n">
        <v>6307</v>
      </c>
      <c r="B6313" s="17"/>
      <c r="C6313" s="49"/>
      <c r="D6313" s="50"/>
      <c r="N6313" s="41" t="n">
        <f aca="false">IF(AND(MONTH(C6313)=$N$4,B6313=$N$5),D6313,0)</f>
        <v>0</v>
      </c>
    </row>
    <row r="6314" customFormat="false" ht="12.75" hidden="false" customHeight="false" outlineLevel="0" collapsed="false">
      <c r="A6314" s="11" t="n">
        <v>6308</v>
      </c>
      <c r="B6314" s="17"/>
      <c r="C6314" s="49"/>
      <c r="D6314" s="50"/>
      <c r="N6314" s="41" t="n">
        <f aca="false">IF(AND(MONTH(C6314)=$N$4,B6314=$N$5),D6314,0)</f>
        <v>0</v>
      </c>
    </row>
    <row r="6315" customFormat="false" ht="12.75" hidden="false" customHeight="false" outlineLevel="0" collapsed="false">
      <c r="A6315" s="11" t="n">
        <v>6309</v>
      </c>
      <c r="B6315" s="17"/>
      <c r="C6315" s="49"/>
      <c r="D6315" s="50"/>
      <c r="N6315" s="41" t="n">
        <f aca="false">IF(AND(MONTH(C6315)=$N$4,B6315=$N$5),D6315,0)</f>
        <v>0</v>
      </c>
    </row>
    <row r="6316" customFormat="false" ht="12.75" hidden="false" customHeight="false" outlineLevel="0" collapsed="false">
      <c r="A6316" s="11" t="n">
        <v>6310</v>
      </c>
      <c r="B6316" s="17"/>
      <c r="C6316" s="49"/>
      <c r="D6316" s="50"/>
      <c r="N6316" s="41" t="n">
        <f aca="false">IF(AND(MONTH(C6316)=$N$4,B6316=$N$5),D6316,0)</f>
        <v>0</v>
      </c>
    </row>
    <row r="6317" customFormat="false" ht="12.75" hidden="false" customHeight="false" outlineLevel="0" collapsed="false">
      <c r="A6317" s="11" t="n">
        <v>6311</v>
      </c>
      <c r="B6317" s="17"/>
      <c r="C6317" s="49"/>
      <c r="D6317" s="50"/>
      <c r="N6317" s="41" t="n">
        <f aca="false">IF(AND(MONTH(C6317)=$N$4,B6317=$N$5),D6317,0)</f>
        <v>0</v>
      </c>
    </row>
    <row r="6318" customFormat="false" ht="12.75" hidden="false" customHeight="false" outlineLevel="0" collapsed="false">
      <c r="A6318" s="11" t="n">
        <v>6312</v>
      </c>
      <c r="B6318" s="17"/>
      <c r="C6318" s="49"/>
      <c r="D6318" s="50"/>
      <c r="N6318" s="41" t="n">
        <f aca="false">IF(AND(MONTH(C6318)=$N$4,B6318=$N$5),D6318,0)</f>
        <v>0</v>
      </c>
    </row>
    <row r="6319" customFormat="false" ht="12.75" hidden="false" customHeight="false" outlineLevel="0" collapsed="false">
      <c r="A6319" s="11" t="n">
        <v>6313</v>
      </c>
      <c r="B6319" s="17"/>
      <c r="C6319" s="49"/>
      <c r="D6319" s="50"/>
      <c r="N6319" s="41" t="n">
        <f aca="false">IF(AND(MONTH(C6319)=$N$4,B6319=$N$5),D6319,0)</f>
        <v>0</v>
      </c>
    </row>
    <row r="6320" customFormat="false" ht="12.75" hidden="false" customHeight="false" outlineLevel="0" collapsed="false">
      <c r="A6320" s="11" t="n">
        <v>6314</v>
      </c>
      <c r="B6320" s="17"/>
      <c r="C6320" s="49"/>
      <c r="D6320" s="50"/>
      <c r="N6320" s="41" t="n">
        <f aca="false">IF(AND(MONTH(C6320)=$N$4,B6320=$N$5),D6320,0)</f>
        <v>0</v>
      </c>
    </row>
    <row r="6321" customFormat="false" ht="12.75" hidden="false" customHeight="false" outlineLevel="0" collapsed="false">
      <c r="A6321" s="11" t="n">
        <v>6315</v>
      </c>
      <c r="B6321" s="17"/>
      <c r="C6321" s="49"/>
      <c r="D6321" s="50"/>
      <c r="N6321" s="41" t="n">
        <f aca="false">IF(AND(MONTH(C6321)=$N$4,B6321=$N$5),D6321,0)</f>
        <v>0</v>
      </c>
    </row>
    <row r="6322" customFormat="false" ht="12.75" hidden="false" customHeight="false" outlineLevel="0" collapsed="false">
      <c r="A6322" s="11" t="n">
        <v>6316</v>
      </c>
      <c r="B6322" s="17"/>
      <c r="C6322" s="49"/>
      <c r="D6322" s="50"/>
      <c r="N6322" s="41" t="n">
        <f aca="false">IF(AND(MONTH(C6322)=$N$4,B6322=$N$5),D6322,0)</f>
        <v>0</v>
      </c>
    </row>
    <row r="6323" customFormat="false" ht="12.75" hidden="false" customHeight="false" outlineLevel="0" collapsed="false">
      <c r="A6323" s="11" t="n">
        <v>6317</v>
      </c>
      <c r="B6323" s="17"/>
      <c r="C6323" s="49"/>
      <c r="D6323" s="50"/>
      <c r="N6323" s="41" t="n">
        <f aca="false">IF(AND(MONTH(C6323)=$N$4,B6323=$N$5),D6323,0)</f>
        <v>0</v>
      </c>
    </row>
    <row r="6324" customFormat="false" ht="12.75" hidden="false" customHeight="false" outlineLevel="0" collapsed="false">
      <c r="A6324" s="11" t="n">
        <v>6318</v>
      </c>
      <c r="B6324" s="17"/>
      <c r="C6324" s="49"/>
      <c r="D6324" s="50"/>
      <c r="N6324" s="41" t="n">
        <f aca="false">IF(AND(MONTH(C6324)=$N$4,B6324=$N$5),D6324,0)</f>
        <v>0</v>
      </c>
    </row>
    <row r="6325" customFormat="false" ht="12.75" hidden="false" customHeight="false" outlineLevel="0" collapsed="false">
      <c r="A6325" s="11" t="n">
        <v>6319</v>
      </c>
      <c r="B6325" s="17"/>
      <c r="C6325" s="49"/>
      <c r="D6325" s="50"/>
      <c r="N6325" s="41" t="n">
        <f aca="false">IF(AND(MONTH(C6325)=$N$4,B6325=$N$5),D6325,0)</f>
        <v>0</v>
      </c>
    </row>
    <row r="6326" customFormat="false" ht="12.75" hidden="false" customHeight="false" outlineLevel="0" collapsed="false">
      <c r="A6326" s="11" t="n">
        <v>6320</v>
      </c>
      <c r="B6326" s="17"/>
      <c r="C6326" s="49"/>
      <c r="D6326" s="50"/>
      <c r="N6326" s="41" t="n">
        <f aca="false">IF(AND(MONTH(C6326)=$N$4,B6326=$N$5),D6326,0)</f>
        <v>0</v>
      </c>
    </row>
    <row r="6327" customFormat="false" ht="12.75" hidden="false" customHeight="false" outlineLevel="0" collapsed="false">
      <c r="A6327" s="11" t="n">
        <v>6321</v>
      </c>
      <c r="B6327" s="17"/>
      <c r="C6327" s="49"/>
      <c r="D6327" s="50"/>
      <c r="N6327" s="41" t="n">
        <f aca="false">IF(AND(MONTH(C6327)=$N$4,B6327=$N$5),D6327,0)</f>
        <v>0</v>
      </c>
    </row>
    <row r="6328" customFormat="false" ht="12.75" hidden="false" customHeight="false" outlineLevel="0" collapsed="false">
      <c r="A6328" s="11" t="n">
        <v>6322</v>
      </c>
      <c r="B6328" s="17"/>
      <c r="C6328" s="49"/>
      <c r="D6328" s="50"/>
      <c r="N6328" s="41" t="n">
        <f aca="false">IF(AND(MONTH(C6328)=$N$4,B6328=$N$5),D6328,0)</f>
        <v>0</v>
      </c>
    </row>
    <row r="6329" customFormat="false" ht="12.75" hidden="false" customHeight="false" outlineLevel="0" collapsed="false">
      <c r="A6329" s="11" t="n">
        <v>6323</v>
      </c>
      <c r="B6329" s="17"/>
      <c r="C6329" s="49"/>
      <c r="D6329" s="50"/>
      <c r="N6329" s="41" t="n">
        <f aca="false">IF(AND(MONTH(C6329)=$N$4,B6329=$N$5),D6329,0)</f>
        <v>0</v>
      </c>
    </row>
    <row r="6330" customFormat="false" ht="12.75" hidden="false" customHeight="false" outlineLevel="0" collapsed="false">
      <c r="A6330" s="11" t="n">
        <v>6324</v>
      </c>
      <c r="B6330" s="17"/>
      <c r="C6330" s="49"/>
      <c r="D6330" s="50"/>
      <c r="N6330" s="41" t="n">
        <f aca="false">IF(AND(MONTH(C6330)=$N$4,B6330=$N$5),D6330,0)</f>
        <v>0</v>
      </c>
    </row>
    <row r="6331" customFormat="false" ht="12.75" hidden="false" customHeight="false" outlineLevel="0" collapsed="false">
      <c r="A6331" s="11" t="n">
        <v>6325</v>
      </c>
      <c r="B6331" s="17"/>
      <c r="C6331" s="49"/>
      <c r="D6331" s="50"/>
      <c r="N6331" s="41" t="n">
        <f aca="false">IF(AND(MONTH(C6331)=$N$4,B6331=$N$5),D6331,0)</f>
        <v>0</v>
      </c>
    </row>
    <row r="6332" customFormat="false" ht="12.75" hidden="false" customHeight="false" outlineLevel="0" collapsed="false">
      <c r="A6332" s="11" t="n">
        <v>6326</v>
      </c>
      <c r="B6332" s="17"/>
      <c r="C6332" s="49"/>
      <c r="D6332" s="50"/>
      <c r="N6332" s="41" t="n">
        <f aca="false">IF(AND(MONTH(C6332)=$N$4,B6332=$N$5),D6332,0)</f>
        <v>0</v>
      </c>
    </row>
    <row r="6333" customFormat="false" ht="12.75" hidden="false" customHeight="false" outlineLevel="0" collapsed="false">
      <c r="A6333" s="11" t="n">
        <v>6327</v>
      </c>
      <c r="B6333" s="17"/>
      <c r="C6333" s="49"/>
      <c r="D6333" s="50"/>
      <c r="N6333" s="41" t="n">
        <f aca="false">IF(AND(MONTH(C6333)=$N$4,B6333=$N$5),D6333,0)</f>
        <v>0</v>
      </c>
    </row>
    <row r="6334" customFormat="false" ht="12.75" hidden="false" customHeight="false" outlineLevel="0" collapsed="false">
      <c r="A6334" s="11" t="n">
        <v>6328</v>
      </c>
      <c r="B6334" s="17"/>
      <c r="C6334" s="49"/>
      <c r="D6334" s="50"/>
      <c r="N6334" s="41" t="n">
        <f aca="false">IF(AND(MONTH(C6334)=$N$4,B6334=$N$5),D6334,0)</f>
        <v>0</v>
      </c>
    </row>
    <row r="6335" customFormat="false" ht="12.75" hidden="false" customHeight="false" outlineLevel="0" collapsed="false">
      <c r="A6335" s="11" t="n">
        <v>6329</v>
      </c>
      <c r="B6335" s="17"/>
      <c r="C6335" s="49"/>
      <c r="D6335" s="50"/>
      <c r="N6335" s="41" t="n">
        <f aca="false">IF(AND(MONTH(C6335)=$N$4,B6335=$N$5),D6335,0)</f>
        <v>0</v>
      </c>
    </row>
    <row r="6336" customFormat="false" ht="12.75" hidden="false" customHeight="false" outlineLevel="0" collapsed="false">
      <c r="A6336" s="11" t="n">
        <v>6330</v>
      </c>
      <c r="B6336" s="17"/>
      <c r="C6336" s="49"/>
      <c r="D6336" s="50"/>
      <c r="N6336" s="41" t="n">
        <f aca="false">IF(AND(MONTH(C6336)=$N$4,B6336=$N$5),D6336,0)</f>
        <v>0</v>
      </c>
    </row>
    <row r="6337" customFormat="false" ht="12.75" hidden="false" customHeight="false" outlineLevel="0" collapsed="false">
      <c r="A6337" s="11" t="n">
        <v>6331</v>
      </c>
      <c r="B6337" s="17"/>
      <c r="C6337" s="49"/>
      <c r="D6337" s="50"/>
      <c r="N6337" s="41" t="n">
        <f aca="false">IF(AND(MONTH(C6337)=$N$4,B6337=$N$5),D6337,0)</f>
        <v>0</v>
      </c>
    </row>
    <row r="6338" customFormat="false" ht="12.75" hidden="false" customHeight="false" outlineLevel="0" collapsed="false">
      <c r="A6338" s="11" t="n">
        <v>6332</v>
      </c>
      <c r="B6338" s="17"/>
      <c r="C6338" s="49"/>
      <c r="D6338" s="50"/>
      <c r="N6338" s="41" t="n">
        <f aca="false">IF(AND(MONTH(C6338)=$N$4,B6338=$N$5),D6338,0)</f>
        <v>0</v>
      </c>
    </row>
    <row r="6339" customFormat="false" ht="12.75" hidden="false" customHeight="false" outlineLevel="0" collapsed="false">
      <c r="A6339" s="11" t="n">
        <v>6333</v>
      </c>
      <c r="B6339" s="17"/>
      <c r="C6339" s="49"/>
      <c r="D6339" s="50"/>
      <c r="N6339" s="41" t="n">
        <f aca="false">IF(AND(MONTH(C6339)=$N$4,B6339=$N$5),D6339,0)</f>
        <v>0</v>
      </c>
    </row>
    <row r="6340" customFormat="false" ht="12.75" hidden="false" customHeight="false" outlineLevel="0" collapsed="false">
      <c r="A6340" s="11" t="n">
        <v>6334</v>
      </c>
      <c r="B6340" s="17"/>
      <c r="C6340" s="49"/>
      <c r="D6340" s="50"/>
      <c r="N6340" s="41" t="n">
        <f aca="false">IF(AND(MONTH(C6340)=$N$4,B6340=$N$5),D6340,0)</f>
        <v>0</v>
      </c>
    </row>
    <row r="6341" customFormat="false" ht="12.75" hidden="false" customHeight="false" outlineLevel="0" collapsed="false">
      <c r="A6341" s="11" t="n">
        <v>6335</v>
      </c>
      <c r="B6341" s="17"/>
      <c r="C6341" s="49"/>
      <c r="D6341" s="50"/>
      <c r="N6341" s="41" t="n">
        <f aca="false">IF(AND(MONTH(C6341)=$N$4,B6341=$N$5),D6341,0)</f>
        <v>0</v>
      </c>
    </row>
    <row r="6342" customFormat="false" ht="12.75" hidden="false" customHeight="false" outlineLevel="0" collapsed="false">
      <c r="A6342" s="11" t="n">
        <v>6336</v>
      </c>
      <c r="B6342" s="17"/>
      <c r="C6342" s="49"/>
      <c r="D6342" s="50"/>
      <c r="N6342" s="41" t="n">
        <f aca="false">IF(AND(MONTH(C6342)=$N$4,B6342=$N$5),D6342,0)</f>
        <v>0</v>
      </c>
    </row>
    <row r="6343" customFormat="false" ht="12.75" hidden="false" customHeight="false" outlineLevel="0" collapsed="false">
      <c r="A6343" s="11" t="n">
        <v>6337</v>
      </c>
      <c r="B6343" s="17"/>
      <c r="C6343" s="49"/>
      <c r="D6343" s="50"/>
      <c r="N6343" s="41" t="n">
        <f aca="false">IF(AND(MONTH(C6343)=$N$4,B6343=$N$5),D6343,0)</f>
        <v>0</v>
      </c>
    </row>
    <row r="6344" customFormat="false" ht="12.75" hidden="false" customHeight="false" outlineLevel="0" collapsed="false">
      <c r="A6344" s="11" t="n">
        <v>6338</v>
      </c>
      <c r="B6344" s="17"/>
      <c r="C6344" s="49"/>
      <c r="D6344" s="50"/>
      <c r="N6344" s="41" t="n">
        <f aca="false">IF(AND(MONTH(C6344)=$N$4,B6344=$N$5),D6344,0)</f>
        <v>0</v>
      </c>
    </row>
    <row r="6345" customFormat="false" ht="12.75" hidden="false" customHeight="false" outlineLevel="0" collapsed="false">
      <c r="A6345" s="11" t="n">
        <v>6339</v>
      </c>
      <c r="B6345" s="17"/>
      <c r="C6345" s="49"/>
      <c r="D6345" s="50"/>
      <c r="N6345" s="41" t="n">
        <f aca="false">IF(AND(MONTH(C6345)=$N$4,B6345=$N$5),D6345,0)</f>
        <v>0</v>
      </c>
    </row>
    <row r="6346" customFormat="false" ht="12.75" hidden="false" customHeight="false" outlineLevel="0" collapsed="false">
      <c r="A6346" s="11" t="n">
        <v>6340</v>
      </c>
      <c r="B6346" s="17"/>
      <c r="C6346" s="49"/>
      <c r="D6346" s="50"/>
      <c r="N6346" s="41" t="n">
        <f aca="false">IF(AND(MONTH(C6346)=$N$4,B6346=$N$5),D6346,0)</f>
        <v>0</v>
      </c>
    </row>
    <row r="6347" customFormat="false" ht="12.75" hidden="false" customHeight="false" outlineLevel="0" collapsed="false">
      <c r="A6347" s="11" t="n">
        <v>6341</v>
      </c>
      <c r="B6347" s="17"/>
      <c r="C6347" s="49"/>
      <c r="D6347" s="50"/>
      <c r="N6347" s="41" t="n">
        <f aca="false">IF(AND(MONTH(C6347)=$N$4,B6347=$N$5),D6347,0)</f>
        <v>0</v>
      </c>
    </row>
    <row r="6348" customFormat="false" ht="12.75" hidden="false" customHeight="false" outlineLevel="0" collapsed="false">
      <c r="A6348" s="11" t="n">
        <v>6342</v>
      </c>
      <c r="B6348" s="17"/>
      <c r="C6348" s="49"/>
      <c r="D6348" s="50"/>
      <c r="N6348" s="41" t="n">
        <f aca="false">IF(AND(MONTH(C6348)=$N$4,B6348=$N$5),D6348,0)</f>
        <v>0</v>
      </c>
    </row>
    <row r="6349" customFormat="false" ht="12.75" hidden="false" customHeight="false" outlineLevel="0" collapsed="false">
      <c r="A6349" s="11" t="n">
        <v>6343</v>
      </c>
      <c r="B6349" s="17"/>
      <c r="C6349" s="49"/>
      <c r="D6349" s="50"/>
      <c r="N6349" s="41" t="n">
        <f aca="false">IF(AND(MONTH(C6349)=$N$4,B6349=$N$5),D6349,0)</f>
        <v>0</v>
      </c>
    </row>
    <row r="6350" customFormat="false" ht="12.75" hidden="false" customHeight="false" outlineLevel="0" collapsed="false">
      <c r="A6350" s="11" t="n">
        <v>6344</v>
      </c>
      <c r="B6350" s="17"/>
      <c r="C6350" s="49"/>
      <c r="D6350" s="50"/>
      <c r="N6350" s="41" t="n">
        <f aca="false">IF(AND(MONTH(C6350)=$N$4,B6350=$N$5),D6350,0)</f>
        <v>0</v>
      </c>
    </row>
    <row r="6351" customFormat="false" ht="12.75" hidden="false" customHeight="false" outlineLevel="0" collapsed="false">
      <c r="A6351" s="11" t="n">
        <v>6345</v>
      </c>
      <c r="B6351" s="17"/>
      <c r="C6351" s="49"/>
      <c r="D6351" s="50"/>
      <c r="N6351" s="41" t="n">
        <f aca="false">IF(AND(MONTH(C6351)=$N$4,B6351=$N$5),D6351,0)</f>
        <v>0</v>
      </c>
    </row>
    <row r="6352" customFormat="false" ht="12.75" hidden="false" customHeight="false" outlineLevel="0" collapsed="false">
      <c r="A6352" s="11" t="n">
        <v>6346</v>
      </c>
      <c r="B6352" s="17"/>
      <c r="C6352" s="49"/>
      <c r="D6352" s="50"/>
      <c r="N6352" s="41" t="n">
        <f aca="false">IF(AND(MONTH(C6352)=$N$4,B6352=$N$5),D6352,0)</f>
        <v>0</v>
      </c>
    </row>
    <row r="6353" customFormat="false" ht="12.75" hidden="false" customHeight="false" outlineLevel="0" collapsed="false">
      <c r="A6353" s="11" t="n">
        <v>6347</v>
      </c>
      <c r="B6353" s="17"/>
      <c r="C6353" s="49"/>
      <c r="D6353" s="50"/>
      <c r="N6353" s="41" t="n">
        <f aca="false">IF(AND(MONTH(C6353)=$N$4,B6353=$N$5),D6353,0)</f>
        <v>0</v>
      </c>
    </row>
    <row r="6354" customFormat="false" ht="12.75" hidden="false" customHeight="false" outlineLevel="0" collapsed="false">
      <c r="A6354" s="11" t="n">
        <v>6348</v>
      </c>
      <c r="B6354" s="17"/>
      <c r="C6354" s="49"/>
      <c r="D6354" s="50"/>
      <c r="N6354" s="41" t="n">
        <f aca="false">IF(AND(MONTH(C6354)=$N$4,B6354=$N$5),D6354,0)</f>
        <v>0</v>
      </c>
    </row>
    <row r="6355" customFormat="false" ht="12.75" hidden="false" customHeight="false" outlineLevel="0" collapsed="false">
      <c r="A6355" s="11" t="n">
        <v>6349</v>
      </c>
      <c r="B6355" s="17"/>
      <c r="C6355" s="49"/>
      <c r="D6355" s="50"/>
      <c r="N6355" s="41" t="n">
        <f aca="false">IF(AND(MONTH(C6355)=$N$4,B6355=$N$5),D6355,0)</f>
        <v>0</v>
      </c>
    </row>
    <row r="6356" customFormat="false" ht="12.75" hidden="false" customHeight="false" outlineLevel="0" collapsed="false">
      <c r="A6356" s="11" t="n">
        <v>6350</v>
      </c>
      <c r="B6356" s="17"/>
      <c r="C6356" s="49"/>
      <c r="D6356" s="50"/>
      <c r="N6356" s="41" t="n">
        <f aca="false">IF(AND(MONTH(C6356)=$N$4,B6356=$N$5),D6356,0)</f>
        <v>0</v>
      </c>
    </row>
    <row r="6357" customFormat="false" ht="12.75" hidden="false" customHeight="false" outlineLevel="0" collapsed="false">
      <c r="A6357" s="11" t="n">
        <v>6351</v>
      </c>
      <c r="B6357" s="17"/>
      <c r="C6357" s="49"/>
      <c r="D6357" s="50"/>
      <c r="N6357" s="41" t="n">
        <f aca="false">IF(AND(MONTH(C6357)=$N$4,B6357=$N$5),D6357,0)</f>
        <v>0</v>
      </c>
    </row>
    <row r="6358" customFormat="false" ht="12.75" hidden="false" customHeight="false" outlineLevel="0" collapsed="false">
      <c r="A6358" s="11" t="n">
        <v>6352</v>
      </c>
      <c r="B6358" s="17"/>
      <c r="C6358" s="49"/>
      <c r="D6358" s="50"/>
      <c r="N6358" s="41" t="n">
        <f aca="false">IF(AND(MONTH(C6358)=$N$4,B6358=$N$5),D6358,0)</f>
        <v>0</v>
      </c>
    </row>
    <row r="6359" customFormat="false" ht="12.75" hidden="false" customHeight="false" outlineLevel="0" collapsed="false">
      <c r="A6359" s="11" t="n">
        <v>6353</v>
      </c>
      <c r="B6359" s="17"/>
      <c r="C6359" s="49"/>
      <c r="D6359" s="50"/>
      <c r="N6359" s="41" t="n">
        <f aca="false">IF(AND(MONTH(C6359)=$N$4,B6359=$N$5),D6359,0)</f>
        <v>0</v>
      </c>
    </row>
    <row r="6360" customFormat="false" ht="12.75" hidden="false" customHeight="false" outlineLevel="0" collapsed="false">
      <c r="A6360" s="11" t="n">
        <v>6354</v>
      </c>
      <c r="B6360" s="17"/>
      <c r="C6360" s="49"/>
      <c r="D6360" s="50"/>
      <c r="N6360" s="41" t="n">
        <f aca="false">IF(AND(MONTH(C6360)=$N$4,B6360=$N$5),D6360,0)</f>
        <v>0</v>
      </c>
    </row>
    <row r="6361" customFormat="false" ht="12.75" hidden="false" customHeight="false" outlineLevel="0" collapsed="false">
      <c r="A6361" s="11" t="n">
        <v>6355</v>
      </c>
      <c r="B6361" s="17"/>
      <c r="C6361" s="49"/>
      <c r="D6361" s="50"/>
      <c r="N6361" s="41" t="n">
        <f aca="false">IF(AND(MONTH(C6361)=$N$4,B6361=$N$5),D6361,0)</f>
        <v>0</v>
      </c>
    </row>
    <row r="6362" customFormat="false" ht="12.75" hidden="false" customHeight="false" outlineLevel="0" collapsed="false">
      <c r="A6362" s="11" t="n">
        <v>6356</v>
      </c>
      <c r="B6362" s="17"/>
      <c r="C6362" s="49"/>
      <c r="D6362" s="50"/>
      <c r="N6362" s="41" t="n">
        <f aca="false">IF(AND(MONTH(C6362)=$N$4,B6362=$N$5),D6362,0)</f>
        <v>0</v>
      </c>
    </row>
    <row r="6363" customFormat="false" ht="12.75" hidden="false" customHeight="false" outlineLevel="0" collapsed="false">
      <c r="A6363" s="11" t="n">
        <v>6357</v>
      </c>
      <c r="B6363" s="17"/>
      <c r="C6363" s="49"/>
      <c r="D6363" s="50"/>
      <c r="N6363" s="41" t="n">
        <f aca="false">IF(AND(MONTH(C6363)=$N$4,B6363=$N$5),D6363,0)</f>
        <v>0</v>
      </c>
    </row>
    <row r="6364" customFormat="false" ht="12.75" hidden="false" customHeight="false" outlineLevel="0" collapsed="false">
      <c r="A6364" s="11" t="n">
        <v>6358</v>
      </c>
      <c r="B6364" s="17"/>
      <c r="C6364" s="49"/>
      <c r="D6364" s="50"/>
      <c r="N6364" s="41" t="n">
        <f aca="false">IF(AND(MONTH(C6364)=$N$4,B6364=$N$5),D6364,0)</f>
        <v>0</v>
      </c>
    </row>
    <row r="6365" customFormat="false" ht="12.75" hidden="false" customHeight="false" outlineLevel="0" collapsed="false">
      <c r="A6365" s="11" t="n">
        <v>6359</v>
      </c>
      <c r="B6365" s="17"/>
      <c r="C6365" s="49"/>
      <c r="D6365" s="50"/>
      <c r="N6365" s="41" t="n">
        <f aca="false">IF(AND(MONTH(C6365)=$N$4,B6365=$N$5),D6365,0)</f>
        <v>0</v>
      </c>
    </row>
    <row r="6366" customFormat="false" ht="12.75" hidden="false" customHeight="false" outlineLevel="0" collapsed="false">
      <c r="A6366" s="11" t="n">
        <v>6360</v>
      </c>
      <c r="B6366" s="17"/>
      <c r="C6366" s="49"/>
      <c r="D6366" s="50"/>
      <c r="N6366" s="41" t="n">
        <f aca="false">IF(AND(MONTH(C6366)=$N$4,B6366=$N$5),D6366,0)</f>
        <v>0</v>
      </c>
    </row>
    <row r="6367" customFormat="false" ht="12.75" hidden="false" customHeight="false" outlineLevel="0" collapsed="false">
      <c r="A6367" s="11" t="n">
        <v>6361</v>
      </c>
      <c r="B6367" s="17"/>
      <c r="C6367" s="49"/>
      <c r="D6367" s="50"/>
      <c r="N6367" s="41" t="n">
        <f aca="false">IF(AND(MONTH(C6367)=$N$4,B6367=$N$5),D6367,0)</f>
        <v>0</v>
      </c>
    </row>
    <row r="6368" customFormat="false" ht="12.75" hidden="false" customHeight="false" outlineLevel="0" collapsed="false">
      <c r="A6368" s="11" t="n">
        <v>6362</v>
      </c>
      <c r="B6368" s="17"/>
      <c r="C6368" s="49"/>
      <c r="D6368" s="50"/>
      <c r="N6368" s="41" t="n">
        <f aca="false">IF(AND(MONTH(C6368)=$N$4,B6368=$N$5),D6368,0)</f>
        <v>0</v>
      </c>
    </row>
    <row r="6369" customFormat="false" ht="12.75" hidden="false" customHeight="false" outlineLevel="0" collapsed="false">
      <c r="A6369" s="11" t="n">
        <v>6363</v>
      </c>
      <c r="B6369" s="17"/>
      <c r="C6369" s="49"/>
      <c r="D6369" s="50"/>
      <c r="N6369" s="41" t="n">
        <f aca="false">IF(AND(MONTH(C6369)=$N$4,B6369=$N$5),D6369,0)</f>
        <v>0</v>
      </c>
    </row>
    <row r="6370" customFormat="false" ht="12.75" hidden="false" customHeight="false" outlineLevel="0" collapsed="false">
      <c r="A6370" s="11" t="n">
        <v>6364</v>
      </c>
      <c r="B6370" s="17"/>
      <c r="C6370" s="49"/>
      <c r="D6370" s="50"/>
      <c r="N6370" s="41" t="n">
        <f aca="false">IF(AND(MONTH(C6370)=$N$4,B6370=$N$5),D6370,0)</f>
        <v>0</v>
      </c>
    </row>
    <row r="6371" customFormat="false" ht="12.75" hidden="false" customHeight="false" outlineLevel="0" collapsed="false">
      <c r="A6371" s="11" t="n">
        <v>6365</v>
      </c>
      <c r="B6371" s="17"/>
      <c r="C6371" s="49"/>
      <c r="D6371" s="50"/>
      <c r="N6371" s="41" t="n">
        <f aca="false">IF(AND(MONTH(C6371)=$N$4,B6371=$N$5),D6371,0)</f>
        <v>0</v>
      </c>
    </row>
    <row r="6372" customFormat="false" ht="12.75" hidden="false" customHeight="false" outlineLevel="0" collapsed="false">
      <c r="A6372" s="11" t="n">
        <v>6366</v>
      </c>
      <c r="B6372" s="17"/>
      <c r="C6372" s="49"/>
      <c r="D6372" s="50"/>
      <c r="N6372" s="41" t="n">
        <f aca="false">IF(AND(MONTH(C6372)=$N$4,B6372=$N$5),D6372,0)</f>
        <v>0</v>
      </c>
    </row>
    <row r="6373" customFormat="false" ht="12.75" hidden="false" customHeight="false" outlineLevel="0" collapsed="false">
      <c r="A6373" s="11" t="n">
        <v>6367</v>
      </c>
      <c r="B6373" s="17"/>
      <c r="C6373" s="49"/>
      <c r="D6373" s="50"/>
      <c r="N6373" s="41" t="n">
        <f aca="false">IF(AND(MONTH(C6373)=$N$4,B6373=$N$5),D6373,0)</f>
        <v>0</v>
      </c>
    </row>
    <row r="6374" customFormat="false" ht="12.75" hidden="false" customHeight="false" outlineLevel="0" collapsed="false">
      <c r="A6374" s="11" t="n">
        <v>6368</v>
      </c>
      <c r="B6374" s="17"/>
      <c r="C6374" s="49"/>
      <c r="D6374" s="50"/>
      <c r="N6374" s="41" t="n">
        <f aca="false">IF(AND(MONTH(C6374)=$N$4,B6374=$N$5),D6374,0)</f>
        <v>0</v>
      </c>
    </row>
    <row r="6375" customFormat="false" ht="12.75" hidden="false" customHeight="false" outlineLevel="0" collapsed="false">
      <c r="A6375" s="11" t="n">
        <v>6369</v>
      </c>
      <c r="B6375" s="17"/>
      <c r="C6375" s="49"/>
      <c r="D6375" s="50"/>
      <c r="N6375" s="41" t="n">
        <f aca="false">IF(AND(MONTH(C6375)=$N$4,B6375=$N$5),D6375,0)</f>
        <v>0</v>
      </c>
    </row>
    <row r="6376" customFormat="false" ht="12.75" hidden="false" customHeight="false" outlineLevel="0" collapsed="false">
      <c r="A6376" s="11" t="n">
        <v>6370</v>
      </c>
      <c r="B6376" s="17"/>
      <c r="C6376" s="49"/>
      <c r="D6376" s="50"/>
      <c r="N6376" s="41" t="n">
        <f aca="false">IF(AND(MONTH(C6376)=$N$4,B6376=$N$5),D6376,0)</f>
        <v>0</v>
      </c>
    </row>
    <row r="6377" customFormat="false" ht="12.75" hidden="false" customHeight="false" outlineLevel="0" collapsed="false">
      <c r="A6377" s="11" t="n">
        <v>6371</v>
      </c>
      <c r="B6377" s="17"/>
      <c r="C6377" s="49"/>
      <c r="D6377" s="50"/>
      <c r="N6377" s="41" t="n">
        <f aca="false">IF(AND(MONTH(C6377)=$N$4,B6377=$N$5),D6377,0)</f>
        <v>0</v>
      </c>
    </row>
    <row r="6378" customFormat="false" ht="12.75" hidden="false" customHeight="false" outlineLevel="0" collapsed="false">
      <c r="A6378" s="11" t="n">
        <v>6372</v>
      </c>
      <c r="B6378" s="17"/>
      <c r="C6378" s="49"/>
      <c r="D6378" s="50"/>
      <c r="N6378" s="41" t="n">
        <f aca="false">IF(AND(MONTH(C6378)=$N$4,B6378=$N$5),D6378,0)</f>
        <v>0</v>
      </c>
    </row>
    <row r="6379" customFormat="false" ht="12.75" hidden="false" customHeight="false" outlineLevel="0" collapsed="false">
      <c r="A6379" s="11" t="n">
        <v>6373</v>
      </c>
      <c r="B6379" s="17"/>
      <c r="C6379" s="49"/>
      <c r="D6379" s="50"/>
      <c r="N6379" s="41" t="n">
        <f aca="false">IF(AND(MONTH(C6379)=$N$4,B6379=$N$5),D6379,0)</f>
        <v>0</v>
      </c>
    </row>
    <row r="6380" customFormat="false" ht="12.75" hidden="false" customHeight="false" outlineLevel="0" collapsed="false">
      <c r="A6380" s="11" t="n">
        <v>6374</v>
      </c>
      <c r="B6380" s="17"/>
      <c r="C6380" s="49"/>
      <c r="D6380" s="50"/>
      <c r="N6380" s="41" t="n">
        <f aca="false">IF(AND(MONTH(C6380)=$N$4,B6380=$N$5),D6380,0)</f>
        <v>0</v>
      </c>
    </row>
    <row r="6381" customFormat="false" ht="12.75" hidden="false" customHeight="false" outlineLevel="0" collapsed="false">
      <c r="A6381" s="11" t="n">
        <v>6375</v>
      </c>
      <c r="B6381" s="17"/>
      <c r="C6381" s="49"/>
      <c r="D6381" s="50"/>
      <c r="N6381" s="41" t="n">
        <f aca="false">IF(AND(MONTH(C6381)=$N$4,B6381=$N$5),D6381,0)</f>
        <v>0</v>
      </c>
    </row>
    <row r="6382" customFormat="false" ht="12.75" hidden="false" customHeight="false" outlineLevel="0" collapsed="false">
      <c r="A6382" s="11" t="n">
        <v>6376</v>
      </c>
      <c r="B6382" s="17"/>
      <c r="C6382" s="49"/>
      <c r="D6382" s="50"/>
      <c r="N6382" s="41" t="n">
        <f aca="false">IF(AND(MONTH(C6382)=$N$4,B6382=$N$5),D6382,0)</f>
        <v>0</v>
      </c>
    </row>
    <row r="6383" customFormat="false" ht="12.75" hidden="false" customHeight="false" outlineLevel="0" collapsed="false">
      <c r="A6383" s="11" t="n">
        <v>6377</v>
      </c>
      <c r="B6383" s="17"/>
      <c r="C6383" s="49"/>
      <c r="D6383" s="50"/>
      <c r="N6383" s="41" t="n">
        <f aca="false">IF(AND(MONTH(C6383)=$N$4,B6383=$N$5),D6383,0)</f>
        <v>0</v>
      </c>
    </row>
    <row r="6384" customFormat="false" ht="12.75" hidden="false" customHeight="false" outlineLevel="0" collapsed="false">
      <c r="A6384" s="11" t="n">
        <v>6378</v>
      </c>
      <c r="B6384" s="17"/>
      <c r="C6384" s="49"/>
      <c r="D6384" s="50"/>
      <c r="N6384" s="41" t="n">
        <f aca="false">IF(AND(MONTH(C6384)=$N$4,B6384=$N$5),D6384,0)</f>
        <v>0</v>
      </c>
    </row>
    <row r="6385" customFormat="false" ht="12.75" hidden="false" customHeight="false" outlineLevel="0" collapsed="false">
      <c r="A6385" s="11" t="n">
        <v>6379</v>
      </c>
      <c r="B6385" s="17"/>
      <c r="C6385" s="49"/>
      <c r="D6385" s="50"/>
      <c r="N6385" s="41" t="n">
        <f aca="false">IF(AND(MONTH(C6385)=$N$4,B6385=$N$5),D6385,0)</f>
        <v>0</v>
      </c>
    </row>
    <row r="6386" customFormat="false" ht="12.75" hidden="false" customHeight="false" outlineLevel="0" collapsed="false">
      <c r="A6386" s="11" t="n">
        <v>6380</v>
      </c>
      <c r="B6386" s="17"/>
      <c r="C6386" s="49"/>
      <c r="D6386" s="50"/>
      <c r="N6386" s="41" t="n">
        <f aca="false">IF(AND(MONTH(C6386)=$N$4,B6386=$N$5),D6386,0)</f>
        <v>0</v>
      </c>
    </row>
    <row r="6387" customFormat="false" ht="12.75" hidden="false" customHeight="false" outlineLevel="0" collapsed="false">
      <c r="A6387" s="11" t="n">
        <v>6381</v>
      </c>
      <c r="B6387" s="17"/>
      <c r="C6387" s="49"/>
      <c r="D6387" s="50"/>
      <c r="N6387" s="41" t="n">
        <f aca="false">IF(AND(MONTH(C6387)=$N$4,B6387=$N$5),D6387,0)</f>
        <v>0</v>
      </c>
    </row>
    <row r="6388" customFormat="false" ht="12.75" hidden="false" customHeight="false" outlineLevel="0" collapsed="false">
      <c r="A6388" s="11" t="n">
        <v>6382</v>
      </c>
      <c r="B6388" s="17"/>
      <c r="C6388" s="49"/>
      <c r="D6388" s="50"/>
      <c r="N6388" s="41" t="n">
        <f aca="false">IF(AND(MONTH(C6388)=$N$4,B6388=$N$5),D6388,0)</f>
        <v>0</v>
      </c>
    </row>
    <row r="6389" customFormat="false" ht="12.75" hidden="false" customHeight="false" outlineLevel="0" collapsed="false">
      <c r="A6389" s="11" t="n">
        <v>6383</v>
      </c>
      <c r="B6389" s="17"/>
      <c r="C6389" s="49"/>
      <c r="D6389" s="50"/>
      <c r="N6389" s="41" t="n">
        <f aca="false">IF(AND(MONTH(C6389)=$N$4,B6389=$N$5),D6389,0)</f>
        <v>0</v>
      </c>
    </row>
    <row r="6390" customFormat="false" ht="12.75" hidden="false" customHeight="false" outlineLevel="0" collapsed="false">
      <c r="A6390" s="11" t="n">
        <v>6384</v>
      </c>
      <c r="B6390" s="17"/>
      <c r="C6390" s="49"/>
      <c r="D6390" s="50"/>
      <c r="N6390" s="41" t="n">
        <f aca="false">IF(AND(MONTH(C6390)=$N$4,B6390=$N$5),D6390,0)</f>
        <v>0</v>
      </c>
    </row>
    <row r="6391" customFormat="false" ht="12.75" hidden="false" customHeight="false" outlineLevel="0" collapsed="false">
      <c r="A6391" s="11" t="n">
        <v>6385</v>
      </c>
      <c r="B6391" s="17"/>
      <c r="C6391" s="49"/>
      <c r="D6391" s="50"/>
      <c r="N6391" s="41" t="n">
        <f aca="false">IF(AND(MONTH(C6391)=$N$4,B6391=$N$5),D6391,0)</f>
        <v>0</v>
      </c>
    </row>
    <row r="6392" customFormat="false" ht="12.75" hidden="false" customHeight="false" outlineLevel="0" collapsed="false">
      <c r="A6392" s="11" t="n">
        <v>6386</v>
      </c>
      <c r="B6392" s="17"/>
      <c r="C6392" s="49"/>
      <c r="D6392" s="50"/>
      <c r="N6392" s="41" t="n">
        <f aca="false">IF(AND(MONTH(C6392)=$N$4,B6392=$N$5),D6392,0)</f>
        <v>0</v>
      </c>
    </row>
    <row r="6393" customFormat="false" ht="12.75" hidden="false" customHeight="false" outlineLevel="0" collapsed="false">
      <c r="A6393" s="11" t="n">
        <v>6387</v>
      </c>
      <c r="B6393" s="17"/>
      <c r="C6393" s="49"/>
      <c r="D6393" s="50"/>
      <c r="N6393" s="41" t="n">
        <f aca="false">IF(AND(MONTH(C6393)=$N$4,B6393=$N$5),D6393,0)</f>
        <v>0</v>
      </c>
    </row>
    <row r="6394" customFormat="false" ht="12.75" hidden="false" customHeight="false" outlineLevel="0" collapsed="false">
      <c r="A6394" s="11" t="n">
        <v>6388</v>
      </c>
      <c r="B6394" s="17"/>
      <c r="C6394" s="49"/>
      <c r="D6394" s="50"/>
      <c r="N6394" s="41" t="n">
        <f aca="false">IF(AND(MONTH(C6394)=$N$4,B6394=$N$5),D6394,0)</f>
        <v>0</v>
      </c>
    </row>
    <row r="6395" customFormat="false" ht="12.75" hidden="false" customHeight="false" outlineLevel="0" collapsed="false">
      <c r="A6395" s="11" t="n">
        <v>6389</v>
      </c>
      <c r="B6395" s="17"/>
      <c r="C6395" s="49"/>
      <c r="D6395" s="50"/>
      <c r="N6395" s="41" t="n">
        <f aca="false">IF(AND(MONTH(C6395)=$N$4,B6395=$N$5),D6395,0)</f>
        <v>0</v>
      </c>
    </row>
    <row r="6396" customFormat="false" ht="12.75" hidden="false" customHeight="false" outlineLevel="0" collapsed="false">
      <c r="A6396" s="11" t="n">
        <v>6390</v>
      </c>
      <c r="B6396" s="17"/>
      <c r="C6396" s="49"/>
      <c r="D6396" s="50"/>
      <c r="N6396" s="41" t="n">
        <f aca="false">IF(AND(MONTH(C6396)=$N$4,B6396=$N$5),D6396,0)</f>
        <v>0</v>
      </c>
    </row>
    <row r="6397" customFormat="false" ht="12.75" hidden="false" customHeight="false" outlineLevel="0" collapsed="false">
      <c r="A6397" s="11" t="n">
        <v>6391</v>
      </c>
      <c r="B6397" s="17"/>
      <c r="C6397" s="49"/>
      <c r="D6397" s="50"/>
      <c r="N6397" s="41" t="n">
        <f aca="false">IF(AND(MONTH(C6397)=$N$4,B6397=$N$5),D6397,0)</f>
        <v>0</v>
      </c>
    </row>
    <row r="6398" customFormat="false" ht="12.75" hidden="false" customHeight="false" outlineLevel="0" collapsed="false">
      <c r="A6398" s="11" t="n">
        <v>6392</v>
      </c>
      <c r="B6398" s="17"/>
      <c r="C6398" s="49"/>
      <c r="D6398" s="50"/>
      <c r="N6398" s="41" t="n">
        <f aca="false">IF(AND(MONTH(C6398)=$N$4,B6398=$N$5),D6398,0)</f>
        <v>0</v>
      </c>
    </row>
    <row r="6399" customFormat="false" ht="12.75" hidden="false" customHeight="false" outlineLevel="0" collapsed="false">
      <c r="A6399" s="11" t="n">
        <v>6393</v>
      </c>
      <c r="B6399" s="17"/>
      <c r="C6399" s="49"/>
      <c r="D6399" s="50"/>
      <c r="N6399" s="41" t="n">
        <f aca="false">IF(AND(MONTH(C6399)=$N$4,B6399=$N$5),D6399,0)</f>
        <v>0</v>
      </c>
    </row>
    <row r="6400" customFormat="false" ht="12.75" hidden="false" customHeight="false" outlineLevel="0" collapsed="false">
      <c r="A6400" s="11" t="n">
        <v>6394</v>
      </c>
      <c r="B6400" s="17"/>
      <c r="C6400" s="49"/>
      <c r="D6400" s="50"/>
      <c r="N6400" s="41" t="n">
        <f aca="false">IF(AND(MONTH(C6400)=$N$4,B6400=$N$5),D6400,0)</f>
        <v>0</v>
      </c>
    </row>
    <row r="6401" customFormat="false" ht="12.75" hidden="false" customHeight="false" outlineLevel="0" collapsed="false">
      <c r="A6401" s="11" t="n">
        <v>6395</v>
      </c>
      <c r="B6401" s="17"/>
      <c r="C6401" s="49"/>
      <c r="D6401" s="50"/>
      <c r="N6401" s="41" t="n">
        <f aca="false">IF(AND(MONTH(C6401)=$N$4,B6401=$N$5),D6401,0)</f>
        <v>0</v>
      </c>
    </row>
    <row r="6402" customFormat="false" ht="12.75" hidden="false" customHeight="false" outlineLevel="0" collapsed="false">
      <c r="A6402" s="11" t="n">
        <v>6396</v>
      </c>
      <c r="B6402" s="17"/>
      <c r="C6402" s="49"/>
      <c r="D6402" s="50"/>
      <c r="N6402" s="41" t="n">
        <f aca="false">IF(AND(MONTH(C6402)=$N$4,B6402=$N$5),D6402,0)</f>
        <v>0</v>
      </c>
    </row>
    <row r="6403" customFormat="false" ht="12.75" hidden="false" customHeight="false" outlineLevel="0" collapsed="false">
      <c r="A6403" s="11" t="n">
        <v>6397</v>
      </c>
      <c r="B6403" s="17"/>
      <c r="C6403" s="49"/>
      <c r="D6403" s="50"/>
      <c r="N6403" s="41" t="n">
        <f aca="false">IF(AND(MONTH(C6403)=$N$4,B6403=$N$5),D6403,0)</f>
        <v>0</v>
      </c>
    </row>
    <row r="6404" customFormat="false" ht="12.75" hidden="false" customHeight="false" outlineLevel="0" collapsed="false">
      <c r="A6404" s="11" t="n">
        <v>6398</v>
      </c>
      <c r="B6404" s="17"/>
      <c r="C6404" s="49"/>
      <c r="D6404" s="50"/>
      <c r="N6404" s="41" t="n">
        <f aca="false">IF(AND(MONTH(C6404)=$N$4,B6404=$N$5),D6404,0)</f>
        <v>0</v>
      </c>
    </row>
    <row r="6405" customFormat="false" ht="12.75" hidden="false" customHeight="false" outlineLevel="0" collapsed="false">
      <c r="A6405" s="11" t="n">
        <v>6399</v>
      </c>
      <c r="B6405" s="17"/>
      <c r="C6405" s="49"/>
      <c r="D6405" s="50"/>
      <c r="N6405" s="41" t="n">
        <f aca="false">IF(AND(MONTH(C6405)=$N$4,B6405=$N$5),D6405,0)</f>
        <v>0</v>
      </c>
    </row>
    <row r="6406" customFormat="false" ht="12.75" hidden="false" customHeight="false" outlineLevel="0" collapsed="false">
      <c r="A6406" s="11" t="n">
        <v>6400</v>
      </c>
      <c r="B6406" s="17"/>
      <c r="C6406" s="49"/>
      <c r="D6406" s="50"/>
      <c r="N6406" s="41" t="n">
        <f aca="false">IF(AND(MONTH(C6406)=$N$4,B6406=$N$5),D6406,0)</f>
        <v>0</v>
      </c>
    </row>
    <row r="6407" customFormat="false" ht="12.75" hidden="false" customHeight="false" outlineLevel="0" collapsed="false">
      <c r="A6407" s="11" t="n">
        <v>6401</v>
      </c>
      <c r="B6407" s="17"/>
      <c r="C6407" s="49"/>
      <c r="D6407" s="50"/>
      <c r="N6407" s="41" t="n">
        <f aca="false">IF(AND(MONTH(C6407)=$N$4,B6407=$N$5),D6407,0)</f>
        <v>0</v>
      </c>
    </row>
    <row r="6408" customFormat="false" ht="12.75" hidden="false" customHeight="false" outlineLevel="0" collapsed="false">
      <c r="A6408" s="11" t="n">
        <v>6402</v>
      </c>
      <c r="B6408" s="17"/>
      <c r="C6408" s="49"/>
      <c r="D6408" s="50"/>
      <c r="N6408" s="41" t="n">
        <f aca="false">IF(AND(MONTH(C6408)=$N$4,B6408=$N$5),D6408,0)</f>
        <v>0</v>
      </c>
    </row>
    <row r="6409" customFormat="false" ht="12.75" hidden="false" customHeight="false" outlineLevel="0" collapsed="false">
      <c r="A6409" s="11" t="n">
        <v>6403</v>
      </c>
      <c r="B6409" s="17"/>
      <c r="C6409" s="49"/>
      <c r="D6409" s="50"/>
      <c r="N6409" s="41" t="n">
        <f aca="false">IF(AND(MONTH(C6409)=$N$4,B6409=$N$5),D6409,0)</f>
        <v>0</v>
      </c>
    </row>
    <row r="6410" customFormat="false" ht="12.75" hidden="false" customHeight="false" outlineLevel="0" collapsed="false">
      <c r="A6410" s="11" t="n">
        <v>6404</v>
      </c>
      <c r="B6410" s="17"/>
      <c r="C6410" s="49"/>
      <c r="D6410" s="50"/>
      <c r="N6410" s="41" t="n">
        <f aca="false">IF(AND(MONTH(C6410)=$N$4,B6410=$N$5),D6410,0)</f>
        <v>0</v>
      </c>
    </row>
    <row r="6411" customFormat="false" ht="12.75" hidden="false" customHeight="false" outlineLevel="0" collapsed="false">
      <c r="A6411" s="11" t="n">
        <v>6405</v>
      </c>
      <c r="B6411" s="17"/>
      <c r="C6411" s="49"/>
      <c r="D6411" s="50"/>
      <c r="N6411" s="41" t="n">
        <f aca="false">IF(AND(MONTH(C6411)=$N$4,B6411=$N$5),D6411,0)</f>
        <v>0</v>
      </c>
    </row>
    <row r="6412" customFormat="false" ht="12.75" hidden="false" customHeight="false" outlineLevel="0" collapsed="false">
      <c r="A6412" s="11" t="n">
        <v>6406</v>
      </c>
      <c r="B6412" s="17"/>
      <c r="C6412" s="49"/>
      <c r="D6412" s="50"/>
      <c r="N6412" s="41" t="n">
        <f aca="false">IF(AND(MONTH(C6412)=$N$4,B6412=$N$5),D6412,0)</f>
        <v>0</v>
      </c>
    </row>
    <row r="6413" customFormat="false" ht="12.75" hidden="false" customHeight="false" outlineLevel="0" collapsed="false">
      <c r="A6413" s="11" t="n">
        <v>6407</v>
      </c>
      <c r="B6413" s="17"/>
      <c r="C6413" s="49"/>
      <c r="D6413" s="50"/>
      <c r="N6413" s="41" t="n">
        <f aca="false">IF(AND(MONTH(C6413)=$N$4,B6413=$N$5),D6413,0)</f>
        <v>0</v>
      </c>
    </row>
    <row r="6414" customFormat="false" ht="12.75" hidden="false" customHeight="false" outlineLevel="0" collapsed="false">
      <c r="A6414" s="11" t="n">
        <v>6408</v>
      </c>
      <c r="B6414" s="17"/>
      <c r="C6414" s="49"/>
      <c r="D6414" s="50"/>
      <c r="N6414" s="41" t="n">
        <f aca="false">IF(AND(MONTH(C6414)=$N$4,B6414=$N$5),D6414,0)</f>
        <v>0</v>
      </c>
    </row>
    <row r="6415" customFormat="false" ht="12.75" hidden="false" customHeight="false" outlineLevel="0" collapsed="false">
      <c r="A6415" s="11" t="n">
        <v>6409</v>
      </c>
      <c r="B6415" s="17"/>
      <c r="C6415" s="49"/>
      <c r="D6415" s="50"/>
      <c r="N6415" s="41" t="n">
        <f aca="false">IF(AND(MONTH(C6415)=$N$4,B6415=$N$5),D6415,0)</f>
        <v>0</v>
      </c>
    </row>
    <row r="6416" customFormat="false" ht="12.75" hidden="false" customHeight="false" outlineLevel="0" collapsed="false">
      <c r="A6416" s="11" t="n">
        <v>6410</v>
      </c>
      <c r="B6416" s="17"/>
      <c r="C6416" s="49"/>
      <c r="D6416" s="50"/>
      <c r="N6416" s="41" t="n">
        <f aca="false">IF(AND(MONTH(C6416)=$N$4,B6416=$N$5),D6416,0)</f>
        <v>0</v>
      </c>
    </row>
    <row r="6417" customFormat="false" ht="12.75" hidden="false" customHeight="false" outlineLevel="0" collapsed="false">
      <c r="A6417" s="11" t="n">
        <v>6411</v>
      </c>
      <c r="B6417" s="17"/>
      <c r="C6417" s="49"/>
      <c r="D6417" s="50"/>
      <c r="N6417" s="41" t="n">
        <f aca="false">IF(AND(MONTH(C6417)=$N$4,B6417=$N$5),D6417,0)</f>
        <v>0</v>
      </c>
    </row>
    <row r="6418" customFormat="false" ht="12.75" hidden="false" customHeight="false" outlineLevel="0" collapsed="false">
      <c r="A6418" s="11" t="n">
        <v>6412</v>
      </c>
      <c r="B6418" s="17"/>
      <c r="C6418" s="49"/>
      <c r="D6418" s="50"/>
      <c r="N6418" s="41" t="n">
        <f aca="false">IF(AND(MONTH(C6418)=$N$4,B6418=$N$5),D6418,0)</f>
        <v>0</v>
      </c>
    </row>
    <row r="6419" customFormat="false" ht="12.75" hidden="false" customHeight="false" outlineLevel="0" collapsed="false">
      <c r="A6419" s="11" t="n">
        <v>6413</v>
      </c>
      <c r="B6419" s="17"/>
      <c r="C6419" s="49"/>
      <c r="D6419" s="50"/>
      <c r="N6419" s="41" t="n">
        <f aca="false">IF(AND(MONTH(C6419)=$N$4,B6419=$N$5),D6419,0)</f>
        <v>0</v>
      </c>
    </row>
    <row r="6420" customFormat="false" ht="12.75" hidden="false" customHeight="false" outlineLevel="0" collapsed="false">
      <c r="A6420" s="11" t="n">
        <v>6414</v>
      </c>
      <c r="B6420" s="17"/>
      <c r="C6420" s="49"/>
      <c r="D6420" s="50"/>
      <c r="N6420" s="41" t="n">
        <f aca="false">IF(AND(MONTH(C6420)=$N$4,B6420=$N$5),D6420,0)</f>
        <v>0</v>
      </c>
    </row>
    <row r="6421" customFormat="false" ht="12.75" hidden="false" customHeight="false" outlineLevel="0" collapsed="false">
      <c r="A6421" s="11" t="n">
        <v>6415</v>
      </c>
      <c r="B6421" s="17"/>
      <c r="C6421" s="49"/>
      <c r="D6421" s="50"/>
      <c r="N6421" s="41" t="n">
        <f aca="false">IF(AND(MONTH(C6421)=$N$4,B6421=$N$5),D6421,0)</f>
        <v>0</v>
      </c>
    </row>
    <row r="6422" customFormat="false" ht="12.75" hidden="false" customHeight="false" outlineLevel="0" collapsed="false">
      <c r="A6422" s="11" t="n">
        <v>6416</v>
      </c>
      <c r="B6422" s="17"/>
      <c r="C6422" s="49"/>
      <c r="D6422" s="50"/>
      <c r="N6422" s="41" t="n">
        <f aca="false">IF(AND(MONTH(C6422)=$N$4,B6422=$N$5),D6422,0)</f>
        <v>0</v>
      </c>
    </row>
    <row r="6423" customFormat="false" ht="12.75" hidden="false" customHeight="false" outlineLevel="0" collapsed="false">
      <c r="A6423" s="11" t="n">
        <v>6417</v>
      </c>
      <c r="B6423" s="17"/>
      <c r="C6423" s="49"/>
      <c r="D6423" s="50"/>
      <c r="N6423" s="41" t="n">
        <f aca="false">IF(AND(MONTH(C6423)=$N$4,B6423=$N$5),D6423,0)</f>
        <v>0</v>
      </c>
    </row>
    <row r="6424" customFormat="false" ht="12.75" hidden="false" customHeight="false" outlineLevel="0" collapsed="false">
      <c r="A6424" s="11" t="n">
        <v>6418</v>
      </c>
      <c r="B6424" s="17"/>
      <c r="C6424" s="49"/>
      <c r="D6424" s="50"/>
      <c r="N6424" s="41" t="n">
        <f aca="false">IF(AND(MONTH(C6424)=$N$4,B6424=$N$5),D6424,0)</f>
        <v>0</v>
      </c>
    </row>
    <row r="6425" customFormat="false" ht="12.75" hidden="false" customHeight="false" outlineLevel="0" collapsed="false">
      <c r="A6425" s="11" t="n">
        <v>6419</v>
      </c>
      <c r="B6425" s="17"/>
      <c r="C6425" s="49"/>
      <c r="D6425" s="50"/>
      <c r="N6425" s="41" t="n">
        <f aca="false">IF(AND(MONTH(C6425)=$N$4,B6425=$N$5),D6425,0)</f>
        <v>0</v>
      </c>
    </row>
    <row r="6426" customFormat="false" ht="12.75" hidden="false" customHeight="false" outlineLevel="0" collapsed="false">
      <c r="A6426" s="11" t="n">
        <v>6420</v>
      </c>
      <c r="B6426" s="17"/>
      <c r="C6426" s="49"/>
      <c r="D6426" s="50"/>
      <c r="N6426" s="41" t="n">
        <f aca="false">IF(AND(MONTH(C6426)=$N$4,B6426=$N$5),D6426,0)</f>
        <v>0</v>
      </c>
    </row>
    <row r="6427" customFormat="false" ht="12.75" hidden="false" customHeight="false" outlineLevel="0" collapsed="false">
      <c r="A6427" s="11" t="n">
        <v>6421</v>
      </c>
      <c r="B6427" s="17"/>
      <c r="C6427" s="49"/>
      <c r="D6427" s="50"/>
      <c r="N6427" s="41" t="n">
        <f aca="false">IF(AND(MONTH(C6427)=$N$4,B6427=$N$5),D6427,0)</f>
        <v>0</v>
      </c>
    </row>
    <row r="6428" customFormat="false" ht="12.75" hidden="false" customHeight="false" outlineLevel="0" collapsed="false">
      <c r="A6428" s="11" t="n">
        <v>6422</v>
      </c>
      <c r="B6428" s="17"/>
      <c r="C6428" s="49"/>
      <c r="D6428" s="50"/>
      <c r="N6428" s="41" t="n">
        <f aca="false">IF(AND(MONTH(C6428)=$N$4,B6428=$N$5),D6428,0)</f>
        <v>0</v>
      </c>
    </row>
    <row r="6429" customFormat="false" ht="12.75" hidden="false" customHeight="false" outlineLevel="0" collapsed="false">
      <c r="A6429" s="11" t="n">
        <v>6423</v>
      </c>
      <c r="B6429" s="17"/>
      <c r="C6429" s="49"/>
      <c r="D6429" s="50"/>
      <c r="N6429" s="41" t="n">
        <f aca="false">IF(AND(MONTH(C6429)=$N$4,B6429=$N$5),D6429,0)</f>
        <v>0</v>
      </c>
    </row>
    <row r="6430" customFormat="false" ht="12.75" hidden="false" customHeight="false" outlineLevel="0" collapsed="false">
      <c r="A6430" s="11" t="n">
        <v>6424</v>
      </c>
      <c r="B6430" s="17"/>
      <c r="C6430" s="49"/>
      <c r="D6430" s="50"/>
      <c r="N6430" s="41" t="n">
        <f aca="false">IF(AND(MONTH(C6430)=$N$4,B6430=$N$5),D6430,0)</f>
        <v>0</v>
      </c>
    </row>
    <row r="6431" customFormat="false" ht="12.75" hidden="false" customHeight="false" outlineLevel="0" collapsed="false">
      <c r="A6431" s="11" t="n">
        <v>6425</v>
      </c>
      <c r="B6431" s="17"/>
      <c r="C6431" s="49"/>
      <c r="D6431" s="50"/>
      <c r="N6431" s="41" t="n">
        <f aca="false">IF(AND(MONTH(C6431)=$N$4,B6431=$N$5),D6431,0)</f>
        <v>0</v>
      </c>
    </row>
    <row r="6432" customFormat="false" ht="12.75" hidden="false" customHeight="false" outlineLevel="0" collapsed="false">
      <c r="A6432" s="11" t="n">
        <v>6426</v>
      </c>
      <c r="B6432" s="17"/>
      <c r="C6432" s="49"/>
      <c r="D6432" s="50"/>
      <c r="N6432" s="41" t="n">
        <f aca="false">IF(AND(MONTH(C6432)=$N$4,B6432=$N$5),D6432,0)</f>
        <v>0</v>
      </c>
    </row>
    <row r="6433" customFormat="false" ht="12.75" hidden="false" customHeight="false" outlineLevel="0" collapsed="false">
      <c r="A6433" s="11" t="n">
        <v>6427</v>
      </c>
      <c r="B6433" s="17"/>
      <c r="C6433" s="49"/>
      <c r="D6433" s="50"/>
      <c r="N6433" s="41" t="n">
        <f aca="false">IF(AND(MONTH(C6433)=$N$4,B6433=$N$5),D6433,0)</f>
        <v>0</v>
      </c>
    </row>
    <row r="6434" customFormat="false" ht="12.75" hidden="false" customHeight="false" outlineLevel="0" collapsed="false">
      <c r="A6434" s="11" t="n">
        <v>6428</v>
      </c>
      <c r="B6434" s="17"/>
      <c r="C6434" s="49"/>
      <c r="D6434" s="50"/>
      <c r="N6434" s="41" t="n">
        <f aca="false">IF(AND(MONTH(C6434)=$N$4,B6434=$N$5),D6434,0)</f>
        <v>0</v>
      </c>
    </row>
    <row r="6435" customFormat="false" ht="12.75" hidden="false" customHeight="false" outlineLevel="0" collapsed="false">
      <c r="A6435" s="11" t="n">
        <v>6429</v>
      </c>
      <c r="B6435" s="17"/>
      <c r="C6435" s="49"/>
      <c r="D6435" s="50"/>
      <c r="N6435" s="41" t="n">
        <f aca="false">IF(AND(MONTH(C6435)=$N$4,B6435=$N$5),D6435,0)</f>
        <v>0</v>
      </c>
    </row>
    <row r="6436" customFormat="false" ht="12.75" hidden="false" customHeight="false" outlineLevel="0" collapsed="false">
      <c r="A6436" s="11" t="n">
        <v>6430</v>
      </c>
      <c r="B6436" s="17"/>
      <c r="C6436" s="49"/>
      <c r="D6436" s="50"/>
      <c r="N6436" s="41" t="n">
        <f aca="false">IF(AND(MONTH(C6436)=$N$4,B6436=$N$5),D6436,0)</f>
        <v>0</v>
      </c>
    </row>
    <row r="6437" customFormat="false" ht="12.75" hidden="false" customHeight="false" outlineLevel="0" collapsed="false">
      <c r="A6437" s="11" t="n">
        <v>6431</v>
      </c>
      <c r="B6437" s="17"/>
      <c r="C6437" s="49"/>
      <c r="D6437" s="50"/>
      <c r="N6437" s="41" t="n">
        <f aca="false">IF(AND(MONTH(C6437)=$N$4,B6437=$N$5),D6437,0)</f>
        <v>0</v>
      </c>
    </row>
    <row r="6438" customFormat="false" ht="12.75" hidden="false" customHeight="false" outlineLevel="0" collapsed="false">
      <c r="A6438" s="11" t="n">
        <v>6432</v>
      </c>
      <c r="B6438" s="17"/>
      <c r="C6438" s="49"/>
      <c r="D6438" s="50"/>
      <c r="N6438" s="41" t="n">
        <f aca="false">IF(AND(MONTH(C6438)=$N$4,B6438=$N$5),D6438,0)</f>
        <v>0</v>
      </c>
    </row>
    <row r="6439" customFormat="false" ht="12.75" hidden="false" customHeight="false" outlineLevel="0" collapsed="false">
      <c r="A6439" s="11" t="n">
        <v>6433</v>
      </c>
      <c r="B6439" s="17"/>
      <c r="C6439" s="49"/>
      <c r="D6439" s="50"/>
      <c r="N6439" s="41" t="n">
        <f aca="false">IF(AND(MONTH(C6439)=$N$4,B6439=$N$5),D6439,0)</f>
        <v>0</v>
      </c>
    </row>
    <row r="6440" customFormat="false" ht="12.75" hidden="false" customHeight="false" outlineLevel="0" collapsed="false">
      <c r="A6440" s="11" t="n">
        <v>6434</v>
      </c>
      <c r="B6440" s="17"/>
      <c r="C6440" s="49"/>
      <c r="D6440" s="50"/>
      <c r="N6440" s="41" t="n">
        <f aca="false">IF(AND(MONTH(C6440)=$N$4,B6440=$N$5),D6440,0)</f>
        <v>0</v>
      </c>
    </row>
    <row r="6441" customFormat="false" ht="12.75" hidden="false" customHeight="false" outlineLevel="0" collapsed="false">
      <c r="A6441" s="11" t="n">
        <v>6435</v>
      </c>
      <c r="B6441" s="17"/>
      <c r="C6441" s="49"/>
      <c r="D6441" s="50"/>
      <c r="N6441" s="41" t="n">
        <f aca="false">IF(AND(MONTH(C6441)=$N$4,B6441=$N$5),D6441,0)</f>
        <v>0</v>
      </c>
    </row>
    <row r="6442" customFormat="false" ht="12.75" hidden="false" customHeight="false" outlineLevel="0" collapsed="false">
      <c r="A6442" s="11" t="n">
        <v>6436</v>
      </c>
      <c r="B6442" s="17"/>
      <c r="C6442" s="49"/>
      <c r="D6442" s="50"/>
      <c r="N6442" s="41" t="n">
        <f aca="false">IF(AND(MONTH(C6442)=$N$4,B6442=$N$5),D6442,0)</f>
        <v>0</v>
      </c>
    </row>
    <row r="6443" customFormat="false" ht="12.75" hidden="false" customHeight="false" outlineLevel="0" collapsed="false">
      <c r="A6443" s="11" t="n">
        <v>6437</v>
      </c>
      <c r="B6443" s="17"/>
      <c r="C6443" s="49"/>
      <c r="D6443" s="50"/>
      <c r="N6443" s="41" t="n">
        <f aca="false">IF(AND(MONTH(C6443)=$N$4,B6443=$N$5),D6443,0)</f>
        <v>0</v>
      </c>
    </row>
    <row r="6444" customFormat="false" ht="12.75" hidden="false" customHeight="false" outlineLevel="0" collapsed="false">
      <c r="A6444" s="11" t="n">
        <v>6438</v>
      </c>
      <c r="B6444" s="17"/>
      <c r="C6444" s="49"/>
      <c r="D6444" s="50"/>
      <c r="N6444" s="41" t="n">
        <f aca="false">IF(AND(MONTH(C6444)=$N$4,B6444=$N$5),D6444,0)</f>
        <v>0</v>
      </c>
    </row>
    <row r="6445" customFormat="false" ht="12.75" hidden="false" customHeight="false" outlineLevel="0" collapsed="false">
      <c r="A6445" s="11" t="n">
        <v>6439</v>
      </c>
      <c r="B6445" s="17"/>
      <c r="C6445" s="49"/>
      <c r="D6445" s="50"/>
      <c r="N6445" s="41" t="n">
        <f aca="false">IF(AND(MONTH(C6445)=$N$4,B6445=$N$5),D6445,0)</f>
        <v>0</v>
      </c>
    </row>
    <row r="6446" customFormat="false" ht="12.75" hidden="false" customHeight="false" outlineLevel="0" collapsed="false">
      <c r="A6446" s="11" t="n">
        <v>6440</v>
      </c>
      <c r="B6446" s="17"/>
      <c r="C6446" s="49"/>
      <c r="D6446" s="50"/>
      <c r="N6446" s="41" t="n">
        <f aca="false">IF(AND(MONTH(C6446)=$N$4,B6446=$N$5),D6446,0)</f>
        <v>0</v>
      </c>
    </row>
    <row r="6447" customFormat="false" ht="12.75" hidden="false" customHeight="false" outlineLevel="0" collapsed="false">
      <c r="A6447" s="11" t="n">
        <v>6441</v>
      </c>
      <c r="B6447" s="17"/>
      <c r="C6447" s="49"/>
      <c r="D6447" s="50"/>
      <c r="N6447" s="41" t="n">
        <f aca="false">IF(AND(MONTH(C6447)=$N$4,B6447=$N$5),D6447,0)</f>
        <v>0</v>
      </c>
    </row>
    <row r="6448" customFormat="false" ht="12.75" hidden="false" customHeight="false" outlineLevel="0" collapsed="false">
      <c r="A6448" s="11" t="n">
        <v>6442</v>
      </c>
      <c r="B6448" s="17"/>
      <c r="C6448" s="49"/>
      <c r="D6448" s="50"/>
      <c r="N6448" s="41" t="n">
        <f aca="false">IF(AND(MONTH(C6448)=$N$4,B6448=$N$5),D6448,0)</f>
        <v>0</v>
      </c>
    </row>
    <row r="6449" customFormat="false" ht="12.75" hidden="false" customHeight="false" outlineLevel="0" collapsed="false">
      <c r="A6449" s="11" t="n">
        <v>6443</v>
      </c>
      <c r="B6449" s="17"/>
      <c r="C6449" s="49"/>
      <c r="D6449" s="50"/>
      <c r="N6449" s="41" t="n">
        <f aca="false">IF(AND(MONTH(C6449)=$N$4,B6449=$N$5),D6449,0)</f>
        <v>0</v>
      </c>
    </row>
    <row r="6450" customFormat="false" ht="12.75" hidden="false" customHeight="false" outlineLevel="0" collapsed="false">
      <c r="A6450" s="11" t="n">
        <v>6444</v>
      </c>
      <c r="B6450" s="17"/>
      <c r="C6450" s="49"/>
      <c r="D6450" s="50"/>
      <c r="N6450" s="41" t="n">
        <f aca="false">IF(AND(MONTH(C6450)=$N$4,B6450=$N$5),D6450,0)</f>
        <v>0</v>
      </c>
    </row>
    <row r="6451" customFormat="false" ht="12.75" hidden="false" customHeight="false" outlineLevel="0" collapsed="false">
      <c r="A6451" s="11" t="n">
        <v>6445</v>
      </c>
      <c r="B6451" s="17"/>
      <c r="C6451" s="49"/>
      <c r="D6451" s="50"/>
      <c r="N6451" s="41" t="n">
        <f aca="false">IF(AND(MONTH(C6451)=$N$4,B6451=$N$5),D6451,0)</f>
        <v>0</v>
      </c>
    </row>
    <row r="6452" customFormat="false" ht="12.75" hidden="false" customHeight="false" outlineLevel="0" collapsed="false">
      <c r="A6452" s="11" t="n">
        <v>6446</v>
      </c>
      <c r="B6452" s="17"/>
      <c r="C6452" s="49"/>
      <c r="D6452" s="50"/>
      <c r="N6452" s="41" t="n">
        <f aca="false">IF(AND(MONTH(C6452)=$N$4,B6452=$N$5),D6452,0)</f>
        <v>0</v>
      </c>
    </row>
    <row r="6453" customFormat="false" ht="12.75" hidden="false" customHeight="false" outlineLevel="0" collapsed="false">
      <c r="A6453" s="11" t="n">
        <v>6447</v>
      </c>
      <c r="B6453" s="17"/>
      <c r="C6453" s="49"/>
      <c r="D6453" s="50"/>
      <c r="N6453" s="41" t="n">
        <f aca="false">IF(AND(MONTH(C6453)=$N$4,B6453=$N$5),D6453,0)</f>
        <v>0</v>
      </c>
    </row>
    <row r="6454" customFormat="false" ht="12.75" hidden="false" customHeight="false" outlineLevel="0" collapsed="false">
      <c r="A6454" s="11" t="n">
        <v>6448</v>
      </c>
      <c r="B6454" s="17"/>
      <c r="C6454" s="49"/>
      <c r="D6454" s="50"/>
      <c r="N6454" s="41" t="n">
        <f aca="false">IF(AND(MONTH(C6454)=$N$4,B6454=$N$5),D6454,0)</f>
        <v>0</v>
      </c>
    </row>
    <row r="6455" customFormat="false" ht="12.75" hidden="false" customHeight="false" outlineLevel="0" collapsed="false">
      <c r="A6455" s="11" t="n">
        <v>6449</v>
      </c>
      <c r="B6455" s="17"/>
      <c r="C6455" s="49"/>
      <c r="D6455" s="50"/>
      <c r="N6455" s="41" t="n">
        <f aca="false">IF(AND(MONTH(C6455)=$N$4,B6455=$N$5),D6455,0)</f>
        <v>0</v>
      </c>
    </row>
    <row r="6456" customFormat="false" ht="12.75" hidden="false" customHeight="false" outlineLevel="0" collapsed="false">
      <c r="A6456" s="11" t="n">
        <v>6450</v>
      </c>
      <c r="B6456" s="17"/>
      <c r="C6456" s="49"/>
      <c r="D6456" s="50"/>
      <c r="N6456" s="41" t="n">
        <f aca="false">IF(AND(MONTH(C6456)=$N$4,B6456=$N$5),D6456,0)</f>
        <v>0</v>
      </c>
    </row>
    <row r="6457" customFormat="false" ht="12.75" hidden="false" customHeight="false" outlineLevel="0" collapsed="false">
      <c r="A6457" s="11" t="n">
        <v>6451</v>
      </c>
      <c r="B6457" s="17"/>
      <c r="C6457" s="49"/>
      <c r="D6457" s="50"/>
      <c r="N6457" s="41" t="n">
        <f aca="false">IF(AND(MONTH(C6457)=$N$4,B6457=$N$5),D6457,0)</f>
        <v>0</v>
      </c>
    </row>
    <row r="6458" customFormat="false" ht="12.75" hidden="false" customHeight="false" outlineLevel="0" collapsed="false">
      <c r="A6458" s="11" t="n">
        <v>6452</v>
      </c>
      <c r="B6458" s="17"/>
      <c r="C6458" s="49"/>
      <c r="D6458" s="50"/>
      <c r="N6458" s="41" t="n">
        <f aca="false">IF(AND(MONTH(C6458)=$N$4,B6458=$N$5),D6458,0)</f>
        <v>0</v>
      </c>
    </row>
    <row r="6459" customFormat="false" ht="12.75" hidden="false" customHeight="false" outlineLevel="0" collapsed="false">
      <c r="A6459" s="11" t="n">
        <v>6453</v>
      </c>
      <c r="B6459" s="17"/>
      <c r="C6459" s="49"/>
      <c r="D6459" s="50"/>
      <c r="N6459" s="41" t="n">
        <f aca="false">IF(AND(MONTH(C6459)=$N$4,B6459=$N$5),D6459,0)</f>
        <v>0</v>
      </c>
    </row>
    <row r="6460" customFormat="false" ht="12.75" hidden="false" customHeight="false" outlineLevel="0" collapsed="false">
      <c r="A6460" s="11" t="n">
        <v>6454</v>
      </c>
      <c r="B6460" s="17"/>
      <c r="C6460" s="49"/>
      <c r="D6460" s="50"/>
      <c r="N6460" s="41" t="n">
        <f aca="false">IF(AND(MONTH(C6460)=$N$4,B6460=$N$5),D6460,0)</f>
        <v>0</v>
      </c>
    </row>
    <row r="6461" customFormat="false" ht="12.75" hidden="false" customHeight="false" outlineLevel="0" collapsed="false">
      <c r="A6461" s="11" t="n">
        <v>6455</v>
      </c>
      <c r="B6461" s="17"/>
      <c r="C6461" s="49"/>
      <c r="D6461" s="50"/>
      <c r="N6461" s="41" t="n">
        <f aca="false">IF(AND(MONTH(C6461)=$N$4,B6461=$N$5),D6461,0)</f>
        <v>0</v>
      </c>
    </row>
    <row r="6462" customFormat="false" ht="12.75" hidden="false" customHeight="false" outlineLevel="0" collapsed="false">
      <c r="A6462" s="11" t="n">
        <v>6456</v>
      </c>
      <c r="B6462" s="17"/>
      <c r="C6462" s="49"/>
      <c r="D6462" s="50"/>
      <c r="N6462" s="41" t="n">
        <f aca="false">IF(AND(MONTH(C6462)=$N$4,B6462=$N$5),D6462,0)</f>
        <v>0</v>
      </c>
    </row>
    <row r="6463" customFormat="false" ht="12.75" hidden="false" customHeight="false" outlineLevel="0" collapsed="false">
      <c r="A6463" s="11" t="n">
        <v>6457</v>
      </c>
      <c r="B6463" s="17"/>
      <c r="C6463" s="49"/>
      <c r="D6463" s="50"/>
      <c r="N6463" s="41" t="n">
        <f aca="false">IF(AND(MONTH(C6463)=$N$4,B6463=$N$5),D6463,0)</f>
        <v>0</v>
      </c>
    </row>
    <row r="6464" customFormat="false" ht="12.75" hidden="false" customHeight="false" outlineLevel="0" collapsed="false">
      <c r="A6464" s="11" t="n">
        <v>6458</v>
      </c>
      <c r="B6464" s="17"/>
      <c r="C6464" s="49"/>
      <c r="D6464" s="50"/>
      <c r="N6464" s="41" t="n">
        <f aca="false">IF(AND(MONTH(C6464)=$N$4,B6464=$N$5),D6464,0)</f>
        <v>0</v>
      </c>
    </row>
    <row r="6465" customFormat="false" ht="12.75" hidden="false" customHeight="false" outlineLevel="0" collapsed="false">
      <c r="A6465" s="11" t="n">
        <v>6459</v>
      </c>
      <c r="B6465" s="17"/>
      <c r="C6465" s="49"/>
      <c r="D6465" s="50"/>
      <c r="N6465" s="41" t="n">
        <f aca="false">IF(AND(MONTH(C6465)=$N$4,B6465=$N$5),D6465,0)</f>
        <v>0</v>
      </c>
    </row>
    <row r="6466" customFormat="false" ht="12.75" hidden="false" customHeight="false" outlineLevel="0" collapsed="false">
      <c r="A6466" s="11" t="n">
        <v>6460</v>
      </c>
      <c r="B6466" s="17"/>
      <c r="C6466" s="49"/>
      <c r="D6466" s="50"/>
      <c r="N6466" s="41" t="n">
        <f aca="false">IF(AND(MONTH(C6466)=$N$4,B6466=$N$5),D6466,0)</f>
        <v>0</v>
      </c>
    </row>
    <row r="6467" customFormat="false" ht="12.75" hidden="false" customHeight="false" outlineLevel="0" collapsed="false">
      <c r="A6467" s="11" t="n">
        <v>6461</v>
      </c>
      <c r="B6467" s="17"/>
      <c r="C6467" s="49"/>
      <c r="D6467" s="50"/>
      <c r="N6467" s="41" t="n">
        <f aca="false">IF(AND(MONTH(C6467)=$N$4,B6467=$N$5),D6467,0)</f>
        <v>0</v>
      </c>
    </row>
    <row r="6468" customFormat="false" ht="12.75" hidden="false" customHeight="false" outlineLevel="0" collapsed="false">
      <c r="A6468" s="11" t="n">
        <v>6462</v>
      </c>
      <c r="B6468" s="17"/>
      <c r="C6468" s="49"/>
      <c r="D6468" s="50"/>
      <c r="N6468" s="41" t="n">
        <f aca="false">IF(AND(MONTH(C6468)=$N$4,B6468=$N$5),D6468,0)</f>
        <v>0</v>
      </c>
    </row>
    <row r="6469" customFormat="false" ht="12.75" hidden="false" customHeight="false" outlineLevel="0" collapsed="false">
      <c r="A6469" s="11" t="n">
        <v>6463</v>
      </c>
      <c r="B6469" s="17"/>
      <c r="C6469" s="49"/>
      <c r="D6469" s="50"/>
      <c r="N6469" s="41" t="n">
        <f aca="false">IF(AND(MONTH(C6469)=$N$4,B6469=$N$5),D6469,0)</f>
        <v>0</v>
      </c>
    </row>
    <row r="6470" customFormat="false" ht="12.75" hidden="false" customHeight="false" outlineLevel="0" collapsed="false">
      <c r="A6470" s="11" t="n">
        <v>6464</v>
      </c>
      <c r="B6470" s="17"/>
      <c r="C6470" s="49"/>
      <c r="D6470" s="50"/>
      <c r="N6470" s="41" t="n">
        <f aca="false">IF(AND(MONTH(C6470)=$N$4,B6470=$N$5),D6470,0)</f>
        <v>0</v>
      </c>
    </row>
    <row r="6471" customFormat="false" ht="12.75" hidden="false" customHeight="false" outlineLevel="0" collapsed="false">
      <c r="A6471" s="11" t="n">
        <v>6465</v>
      </c>
      <c r="B6471" s="17"/>
      <c r="C6471" s="49"/>
      <c r="D6471" s="50"/>
      <c r="N6471" s="41" t="n">
        <f aca="false">IF(AND(MONTH(C6471)=$N$4,B6471=$N$5),D6471,0)</f>
        <v>0</v>
      </c>
    </row>
    <row r="6472" customFormat="false" ht="12.75" hidden="false" customHeight="false" outlineLevel="0" collapsed="false">
      <c r="A6472" s="11" t="n">
        <v>6466</v>
      </c>
      <c r="B6472" s="17"/>
      <c r="C6472" s="49"/>
      <c r="D6472" s="50"/>
      <c r="N6472" s="41" t="n">
        <f aca="false">IF(AND(MONTH(C6472)=$N$4,B6472=$N$5),D6472,0)</f>
        <v>0</v>
      </c>
    </row>
    <row r="6473" customFormat="false" ht="12.75" hidden="false" customHeight="false" outlineLevel="0" collapsed="false">
      <c r="A6473" s="11" t="n">
        <v>6467</v>
      </c>
      <c r="B6473" s="17"/>
      <c r="C6473" s="49"/>
      <c r="D6473" s="50"/>
      <c r="N6473" s="41" t="n">
        <f aca="false">IF(AND(MONTH(C6473)=$N$4,B6473=$N$5),D6473,0)</f>
        <v>0</v>
      </c>
    </row>
    <row r="6474" customFormat="false" ht="12.75" hidden="false" customHeight="false" outlineLevel="0" collapsed="false">
      <c r="A6474" s="11" t="n">
        <v>6468</v>
      </c>
      <c r="B6474" s="17"/>
      <c r="C6474" s="49"/>
      <c r="D6474" s="50"/>
      <c r="N6474" s="41" t="n">
        <f aca="false">IF(AND(MONTH(C6474)=$N$4,B6474=$N$5),D6474,0)</f>
        <v>0</v>
      </c>
    </row>
    <row r="6475" customFormat="false" ht="12.75" hidden="false" customHeight="false" outlineLevel="0" collapsed="false">
      <c r="A6475" s="11" t="n">
        <v>6469</v>
      </c>
      <c r="B6475" s="17"/>
      <c r="C6475" s="49"/>
      <c r="D6475" s="50"/>
      <c r="N6475" s="41" t="n">
        <f aca="false">IF(AND(MONTH(C6475)=$N$4,B6475=$N$5),D6475,0)</f>
        <v>0</v>
      </c>
    </row>
    <row r="6476" customFormat="false" ht="12.75" hidden="false" customHeight="false" outlineLevel="0" collapsed="false">
      <c r="A6476" s="11" t="n">
        <v>6470</v>
      </c>
      <c r="B6476" s="17"/>
      <c r="C6476" s="49"/>
      <c r="D6476" s="50"/>
      <c r="N6476" s="41" t="n">
        <f aca="false">IF(AND(MONTH(C6476)=$N$4,B6476=$N$5),D6476,0)</f>
        <v>0</v>
      </c>
    </row>
    <row r="6477" customFormat="false" ht="12.75" hidden="false" customHeight="false" outlineLevel="0" collapsed="false">
      <c r="A6477" s="11" t="n">
        <v>6471</v>
      </c>
      <c r="B6477" s="17"/>
      <c r="C6477" s="49"/>
      <c r="D6477" s="50"/>
      <c r="N6477" s="41" t="n">
        <f aca="false">IF(AND(MONTH(C6477)=$N$4,B6477=$N$5),D6477,0)</f>
        <v>0</v>
      </c>
    </row>
    <row r="6478" customFormat="false" ht="12.75" hidden="false" customHeight="false" outlineLevel="0" collapsed="false">
      <c r="A6478" s="11" t="n">
        <v>6472</v>
      </c>
      <c r="B6478" s="17"/>
      <c r="C6478" s="49"/>
      <c r="D6478" s="50"/>
      <c r="N6478" s="41" t="n">
        <f aca="false">IF(AND(MONTH(C6478)=$N$4,B6478=$N$5),D6478,0)</f>
        <v>0</v>
      </c>
    </row>
    <row r="6479" customFormat="false" ht="12.75" hidden="false" customHeight="false" outlineLevel="0" collapsed="false">
      <c r="A6479" s="11" t="n">
        <v>6473</v>
      </c>
      <c r="B6479" s="17"/>
      <c r="C6479" s="49"/>
      <c r="D6479" s="50"/>
      <c r="N6479" s="41" t="n">
        <f aca="false">IF(AND(MONTH(C6479)=$N$4,B6479=$N$5),D6479,0)</f>
        <v>0</v>
      </c>
    </row>
    <row r="6480" customFormat="false" ht="12.75" hidden="false" customHeight="false" outlineLevel="0" collapsed="false">
      <c r="A6480" s="11" t="n">
        <v>6474</v>
      </c>
      <c r="B6480" s="17"/>
      <c r="C6480" s="49"/>
      <c r="D6480" s="50"/>
      <c r="N6480" s="41" t="n">
        <f aca="false">IF(AND(MONTH(C6480)=$N$4,B6480=$N$5),D6480,0)</f>
        <v>0</v>
      </c>
    </row>
    <row r="6481" customFormat="false" ht="12.75" hidden="false" customHeight="false" outlineLevel="0" collapsed="false">
      <c r="A6481" s="11" t="n">
        <v>6475</v>
      </c>
      <c r="B6481" s="17"/>
      <c r="C6481" s="49"/>
      <c r="D6481" s="50"/>
      <c r="N6481" s="41" t="n">
        <f aca="false">IF(AND(MONTH(C6481)=$N$4,B6481=$N$5),D6481,0)</f>
        <v>0</v>
      </c>
    </row>
    <row r="6482" customFormat="false" ht="12.75" hidden="false" customHeight="false" outlineLevel="0" collapsed="false">
      <c r="A6482" s="11" t="n">
        <v>6476</v>
      </c>
      <c r="B6482" s="17"/>
      <c r="C6482" s="49"/>
      <c r="D6482" s="50"/>
      <c r="N6482" s="41" t="n">
        <f aca="false">IF(AND(MONTH(C6482)=$N$4,B6482=$N$5),D6482,0)</f>
        <v>0</v>
      </c>
    </row>
    <row r="6483" customFormat="false" ht="12.75" hidden="false" customHeight="false" outlineLevel="0" collapsed="false">
      <c r="A6483" s="11" t="n">
        <v>6477</v>
      </c>
      <c r="B6483" s="17"/>
      <c r="C6483" s="49"/>
      <c r="D6483" s="50"/>
      <c r="N6483" s="41" t="n">
        <f aca="false">IF(AND(MONTH(C6483)=$N$4,B6483=$N$5),D6483,0)</f>
        <v>0</v>
      </c>
    </row>
    <row r="6484" customFormat="false" ht="12.75" hidden="false" customHeight="false" outlineLevel="0" collapsed="false">
      <c r="A6484" s="11" t="n">
        <v>6478</v>
      </c>
      <c r="B6484" s="17"/>
      <c r="C6484" s="49"/>
      <c r="D6484" s="50"/>
      <c r="N6484" s="41" t="n">
        <f aca="false">IF(AND(MONTH(C6484)=$N$4,B6484=$N$5),D6484,0)</f>
        <v>0</v>
      </c>
    </row>
    <row r="6485" customFormat="false" ht="12.75" hidden="false" customHeight="false" outlineLevel="0" collapsed="false">
      <c r="A6485" s="11" t="n">
        <v>6479</v>
      </c>
      <c r="B6485" s="17"/>
      <c r="C6485" s="49"/>
      <c r="D6485" s="50"/>
      <c r="N6485" s="41" t="n">
        <f aca="false">IF(AND(MONTH(C6485)=$N$4,B6485=$N$5),D6485,0)</f>
        <v>0</v>
      </c>
    </row>
    <row r="6486" customFormat="false" ht="12.75" hidden="false" customHeight="false" outlineLevel="0" collapsed="false">
      <c r="A6486" s="11" t="n">
        <v>6480</v>
      </c>
      <c r="B6486" s="17"/>
      <c r="C6486" s="49"/>
      <c r="D6486" s="50"/>
      <c r="N6486" s="41" t="n">
        <f aca="false">IF(AND(MONTH(C6486)=$N$4,B6486=$N$5),D6486,0)</f>
        <v>0</v>
      </c>
    </row>
    <row r="6487" customFormat="false" ht="12.75" hidden="false" customHeight="false" outlineLevel="0" collapsed="false">
      <c r="A6487" s="11" t="n">
        <v>6481</v>
      </c>
      <c r="B6487" s="17"/>
      <c r="C6487" s="49"/>
      <c r="D6487" s="50"/>
      <c r="N6487" s="41" t="n">
        <f aca="false">IF(AND(MONTH(C6487)=$N$4,B6487=$N$5),D6487,0)</f>
        <v>0</v>
      </c>
    </row>
    <row r="6488" customFormat="false" ht="12.75" hidden="false" customHeight="false" outlineLevel="0" collapsed="false">
      <c r="A6488" s="11" t="n">
        <v>6482</v>
      </c>
      <c r="B6488" s="17"/>
      <c r="C6488" s="49"/>
      <c r="D6488" s="50"/>
      <c r="N6488" s="41" t="n">
        <f aca="false">IF(AND(MONTH(C6488)=$N$4,B6488=$N$5),D6488,0)</f>
        <v>0</v>
      </c>
    </row>
    <row r="6489" customFormat="false" ht="12.75" hidden="false" customHeight="false" outlineLevel="0" collapsed="false">
      <c r="A6489" s="11" t="n">
        <v>6483</v>
      </c>
      <c r="B6489" s="17"/>
      <c r="C6489" s="49"/>
      <c r="D6489" s="50"/>
      <c r="N6489" s="41" t="n">
        <f aca="false">IF(AND(MONTH(C6489)=$N$4,B6489=$N$5),D6489,0)</f>
        <v>0</v>
      </c>
    </row>
    <row r="6490" customFormat="false" ht="12.75" hidden="false" customHeight="false" outlineLevel="0" collapsed="false">
      <c r="A6490" s="11" t="n">
        <v>6484</v>
      </c>
      <c r="B6490" s="17"/>
      <c r="C6490" s="49"/>
      <c r="D6490" s="50"/>
      <c r="N6490" s="41" t="n">
        <f aca="false">IF(AND(MONTH(C6490)=$N$4,B6490=$N$5),D6490,0)</f>
        <v>0</v>
      </c>
    </row>
    <row r="6491" customFormat="false" ht="12.75" hidden="false" customHeight="false" outlineLevel="0" collapsed="false">
      <c r="A6491" s="11" t="n">
        <v>6485</v>
      </c>
      <c r="B6491" s="17"/>
      <c r="C6491" s="49"/>
      <c r="D6491" s="50"/>
      <c r="N6491" s="41" t="n">
        <f aca="false">IF(AND(MONTH(C6491)=$N$4,B6491=$N$5),D6491,0)</f>
        <v>0</v>
      </c>
    </row>
    <row r="6492" customFormat="false" ht="12.75" hidden="false" customHeight="false" outlineLevel="0" collapsed="false">
      <c r="A6492" s="11" t="n">
        <v>6486</v>
      </c>
      <c r="B6492" s="17"/>
      <c r="C6492" s="49"/>
      <c r="D6492" s="50"/>
      <c r="N6492" s="41" t="n">
        <f aca="false">IF(AND(MONTH(C6492)=$N$4,B6492=$N$5),D6492,0)</f>
        <v>0</v>
      </c>
    </row>
    <row r="6493" customFormat="false" ht="12.75" hidden="false" customHeight="false" outlineLevel="0" collapsed="false">
      <c r="A6493" s="11" t="n">
        <v>6487</v>
      </c>
      <c r="B6493" s="17"/>
      <c r="C6493" s="49"/>
      <c r="D6493" s="50"/>
      <c r="N6493" s="41" t="n">
        <f aca="false">IF(AND(MONTH(C6493)=$N$4,B6493=$N$5),D6493,0)</f>
        <v>0</v>
      </c>
    </row>
    <row r="6494" customFormat="false" ht="12.75" hidden="false" customHeight="false" outlineLevel="0" collapsed="false">
      <c r="A6494" s="11" t="n">
        <v>6488</v>
      </c>
      <c r="B6494" s="17"/>
      <c r="C6494" s="49"/>
      <c r="D6494" s="50"/>
      <c r="N6494" s="41" t="n">
        <f aca="false">IF(AND(MONTH(C6494)=$N$4,B6494=$N$5),D6494,0)</f>
        <v>0</v>
      </c>
    </row>
    <row r="6495" customFormat="false" ht="12.75" hidden="false" customHeight="false" outlineLevel="0" collapsed="false">
      <c r="A6495" s="11" t="n">
        <v>6489</v>
      </c>
      <c r="B6495" s="17"/>
      <c r="C6495" s="49"/>
      <c r="D6495" s="50"/>
      <c r="N6495" s="41" t="n">
        <f aca="false">IF(AND(MONTH(C6495)=$N$4,B6495=$N$5),D6495,0)</f>
        <v>0</v>
      </c>
    </row>
    <row r="6496" customFormat="false" ht="12.75" hidden="false" customHeight="false" outlineLevel="0" collapsed="false">
      <c r="A6496" s="11" t="n">
        <v>6490</v>
      </c>
      <c r="B6496" s="17"/>
      <c r="C6496" s="49"/>
      <c r="D6496" s="50"/>
      <c r="N6496" s="41" t="n">
        <f aca="false">IF(AND(MONTH(C6496)=$N$4,B6496=$N$5),D6496,0)</f>
        <v>0</v>
      </c>
    </row>
    <row r="6497" customFormat="false" ht="12.75" hidden="false" customHeight="false" outlineLevel="0" collapsed="false">
      <c r="A6497" s="11" t="n">
        <v>6491</v>
      </c>
      <c r="B6497" s="17"/>
      <c r="C6497" s="49"/>
      <c r="D6497" s="50"/>
      <c r="N6497" s="41" t="n">
        <f aca="false">IF(AND(MONTH(C6497)=$N$4,B6497=$N$5),D6497,0)</f>
        <v>0</v>
      </c>
    </row>
    <row r="6498" customFormat="false" ht="12.75" hidden="false" customHeight="false" outlineLevel="0" collapsed="false">
      <c r="A6498" s="11" t="n">
        <v>6492</v>
      </c>
      <c r="B6498" s="17"/>
      <c r="C6498" s="49"/>
      <c r="D6498" s="50"/>
      <c r="N6498" s="41" t="n">
        <f aca="false">IF(AND(MONTH(C6498)=$N$4,B6498=$N$5),D6498,0)</f>
        <v>0</v>
      </c>
    </row>
    <row r="6499" customFormat="false" ht="12.75" hidden="false" customHeight="false" outlineLevel="0" collapsed="false">
      <c r="A6499" s="11" t="n">
        <v>6493</v>
      </c>
      <c r="B6499" s="17"/>
      <c r="C6499" s="49"/>
      <c r="D6499" s="50"/>
      <c r="N6499" s="41" t="n">
        <f aca="false">IF(AND(MONTH(C6499)=$N$4,B6499=$N$5),D6499,0)</f>
        <v>0</v>
      </c>
    </row>
    <row r="6500" customFormat="false" ht="12.75" hidden="false" customHeight="false" outlineLevel="0" collapsed="false">
      <c r="A6500" s="11" t="n">
        <v>6494</v>
      </c>
      <c r="B6500" s="17"/>
      <c r="C6500" s="49"/>
      <c r="D6500" s="50"/>
      <c r="N6500" s="41" t="n">
        <f aca="false">IF(AND(MONTH(C6500)=$N$4,B6500=$N$5),D6500,0)</f>
        <v>0</v>
      </c>
    </row>
    <row r="6501" customFormat="false" ht="12.75" hidden="false" customHeight="false" outlineLevel="0" collapsed="false">
      <c r="A6501" s="11" t="n">
        <v>6495</v>
      </c>
      <c r="B6501" s="17"/>
      <c r="C6501" s="49"/>
      <c r="D6501" s="50"/>
      <c r="N6501" s="41" t="n">
        <f aca="false">IF(AND(MONTH(C6501)=$N$4,B6501=$N$5),D6501,0)</f>
        <v>0</v>
      </c>
    </row>
    <row r="6502" customFormat="false" ht="12.75" hidden="false" customHeight="false" outlineLevel="0" collapsed="false">
      <c r="A6502" s="11" t="n">
        <v>6496</v>
      </c>
      <c r="B6502" s="17"/>
      <c r="C6502" s="49"/>
      <c r="D6502" s="50"/>
      <c r="N6502" s="41" t="n">
        <f aca="false">IF(AND(MONTH(C6502)=$N$4,B6502=$N$5),D6502,0)</f>
        <v>0</v>
      </c>
    </row>
    <row r="6503" customFormat="false" ht="12.75" hidden="false" customHeight="false" outlineLevel="0" collapsed="false">
      <c r="A6503" s="11" t="n">
        <v>6497</v>
      </c>
      <c r="B6503" s="17"/>
      <c r="C6503" s="49"/>
      <c r="D6503" s="50"/>
      <c r="N6503" s="41" t="n">
        <f aca="false">IF(AND(MONTH(C6503)=$N$4,B6503=$N$5),D6503,0)</f>
        <v>0</v>
      </c>
    </row>
    <row r="6504" customFormat="false" ht="12.75" hidden="false" customHeight="false" outlineLevel="0" collapsed="false">
      <c r="A6504" s="11" t="n">
        <v>6498</v>
      </c>
      <c r="B6504" s="17"/>
      <c r="C6504" s="49"/>
      <c r="D6504" s="50"/>
      <c r="N6504" s="41" t="n">
        <f aca="false">IF(AND(MONTH(C6504)=$N$4,B6504=$N$5),D6504,0)</f>
        <v>0</v>
      </c>
    </row>
    <row r="6505" customFormat="false" ht="12.75" hidden="false" customHeight="false" outlineLevel="0" collapsed="false">
      <c r="A6505" s="11" t="n">
        <v>6499</v>
      </c>
      <c r="B6505" s="17"/>
      <c r="C6505" s="49"/>
      <c r="D6505" s="50"/>
      <c r="N6505" s="41" t="n">
        <f aca="false">IF(AND(MONTH(C6505)=$N$4,B6505=$N$5),D6505,0)</f>
        <v>0</v>
      </c>
    </row>
    <row r="6506" customFormat="false" ht="12.75" hidden="false" customHeight="false" outlineLevel="0" collapsed="false">
      <c r="A6506" s="11" t="n">
        <v>6500</v>
      </c>
      <c r="B6506" s="17"/>
      <c r="C6506" s="49"/>
      <c r="D6506" s="50"/>
      <c r="N6506" s="41" t="n">
        <f aca="false">IF(AND(MONTH(C6506)=$N$4,B6506=$N$5),D6506,0)</f>
        <v>0</v>
      </c>
    </row>
    <row r="6507" customFormat="false" ht="12.75" hidden="false" customHeight="false" outlineLevel="0" collapsed="false">
      <c r="A6507" s="11" t="n">
        <v>6501</v>
      </c>
      <c r="B6507" s="17"/>
      <c r="C6507" s="49"/>
      <c r="D6507" s="50"/>
      <c r="N6507" s="41" t="n">
        <f aca="false">IF(AND(MONTH(C6507)=$N$4,B6507=$N$5),D6507,0)</f>
        <v>0</v>
      </c>
    </row>
    <row r="6508" customFormat="false" ht="12.75" hidden="false" customHeight="false" outlineLevel="0" collapsed="false">
      <c r="A6508" s="11" t="n">
        <v>6502</v>
      </c>
      <c r="B6508" s="17"/>
      <c r="C6508" s="49"/>
      <c r="D6508" s="50"/>
      <c r="N6508" s="41" t="n">
        <f aca="false">IF(AND(MONTH(C6508)=$N$4,B6508=$N$5),D6508,0)</f>
        <v>0</v>
      </c>
    </row>
    <row r="6509" customFormat="false" ht="12.75" hidden="false" customHeight="false" outlineLevel="0" collapsed="false">
      <c r="A6509" s="11" t="n">
        <v>6503</v>
      </c>
      <c r="B6509" s="17"/>
      <c r="C6509" s="49"/>
      <c r="D6509" s="50"/>
      <c r="N6509" s="41" t="n">
        <f aca="false">IF(AND(MONTH(C6509)=$N$4,B6509=$N$5),D6509,0)</f>
        <v>0</v>
      </c>
    </row>
    <row r="6510" customFormat="false" ht="12.75" hidden="false" customHeight="false" outlineLevel="0" collapsed="false">
      <c r="A6510" s="11" t="n">
        <v>6504</v>
      </c>
      <c r="B6510" s="17"/>
      <c r="C6510" s="49"/>
      <c r="D6510" s="50"/>
      <c r="N6510" s="41" t="n">
        <f aca="false">IF(AND(MONTH(C6510)=$N$4,B6510=$N$5),D6510,0)</f>
        <v>0</v>
      </c>
    </row>
    <row r="6511" customFormat="false" ht="12.75" hidden="false" customHeight="false" outlineLevel="0" collapsed="false">
      <c r="A6511" s="11" t="n">
        <v>6505</v>
      </c>
      <c r="B6511" s="17"/>
      <c r="C6511" s="49"/>
      <c r="D6511" s="50"/>
      <c r="N6511" s="41" t="n">
        <f aca="false">IF(AND(MONTH(C6511)=$N$4,B6511=$N$5),D6511,0)</f>
        <v>0</v>
      </c>
    </row>
    <row r="6512" customFormat="false" ht="12.75" hidden="false" customHeight="false" outlineLevel="0" collapsed="false">
      <c r="A6512" s="11" t="n">
        <v>6506</v>
      </c>
      <c r="B6512" s="17"/>
      <c r="C6512" s="49"/>
      <c r="D6512" s="50"/>
      <c r="N6512" s="41" t="n">
        <f aca="false">IF(AND(MONTH(C6512)=$N$4,B6512=$N$5),D6512,0)</f>
        <v>0</v>
      </c>
    </row>
    <row r="6513" customFormat="false" ht="12.75" hidden="false" customHeight="false" outlineLevel="0" collapsed="false">
      <c r="A6513" s="11" t="n">
        <v>6507</v>
      </c>
      <c r="B6513" s="17"/>
      <c r="C6513" s="49"/>
      <c r="D6513" s="50"/>
      <c r="N6513" s="41" t="n">
        <f aca="false">IF(AND(MONTH(C6513)=$N$4,B6513=$N$5),D6513,0)</f>
        <v>0</v>
      </c>
    </row>
    <row r="6514" customFormat="false" ht="12.75" hidden="false" customHeight="false" outlineLevel="0" collapsed="false">
      <c r="A6514" s="11" t="n">
        <v>6508</v>
      </c>
      <c r="B6514" s="17"/>
      <c r="C6514" s="49"/>
      <c r="D6514" s="50"/>
      <c r="N6514" s="41" t="n">
        <f aca="false">IF(AND(MONTH(C6514)=$N$4,B6514=$N$5),D6514,0)</f>
        <v>0</v>
      </c>
    </row>
    <row r="6515" customFormat="false" ht="12.75" hidden="false" customHeight="false" outlineLevel="0" collapsed="false">
      <c r="A6515" s="11" t="n">
        <v>6509</v>
      </c>
      <c r="B6515" s="17"/>
      <c r="C6515" s="49"/>
      <c r="D6515" s="50"/>
      <c r="N6515" s="41" t="n">
        <f aca="false">IF(AND(MONTH(C6515)=$N$4,B6515=$N$5),D6515,0)</f>
        <v>0</v>
      </c>
    </row>
    <row r="6516" customFormat="false" ht="12.75" hidden="false" customHeight="false" outlineLevel="0" collapsed="false">
      <c r="A6516" s="11" t="n">
        <v>6510</v>
      </c>
      <c r="B6516" s="17"/>
      <c r="C6516" s="49"/>
      <c r="D6516" s="50"/>
      <c r="N6516" s="41" t="n">
        <f aca="false">IF(AND(MONTH(C6516)=$N$4,B6516=$N$5),D6516,0)</f>
        <v>0</v>
      </c>
    </row>
    <row r="6517" customFormat="false" ht="12.75" hidden="false" customHeight="false" outlineLevel="0" collapsed="false">
      <c r="A6517" s="11" t="n">
        <v>6511</v>
      </c>
      <c r="B6517" s="17"/>
      <c r="C6517" s="49"/>
      <c r="D6517" s="50"/>
      <c r="N6517" s="41" t="n">
        <f aca="false">IF(AND(MONTH(C6517)=$N$4,B6517=$N$5),D6517,0)</f>
        <v>0</v>
      </c>
    </row>
    <row r="6518" customFormat="false" ht="12.75" hidden="false" customHeight="false" outlineLevel="0" collapsed="false">
      <c r="A6518" s="11" t="n">
        <v>6512</v>
      </c>
      <c r="B6518" s="17"/>
      <c r="C6518" s="49"/>
      <c r="D6518" s="50"/>
      <c r="N6518" s="41" t="n">
        <f aca="false">IF(AND(MONTH(C6518)=$N$4,B6518=$N$5),D6518,0)</f>
        <v>0</v>
      </c>
    </row>
    <row r="6519" customFormat="false" ht="12.75" hidden="false" customHeight="false" outlineLevel="0" collapsed="false">
      <c r="A6519" s="11" t="n">
        <v>6513</v>
      </c>
      <c r="B6519" s="17"/>
      <c r="C6519" s="49"/>
      <c r="D6519" s="50"/>
      <c r="N6519" s="41" t="n">
        <f aca="false">IF(AND(MONTH(C6519)=$N$4,B6519=$N$5),D6519,0)</f>
        <v>0</v>
      </c>
    </row>
    <row r="6520" customFormat="false" ht="12.75" hidden="false" customHeight="false" outlineLevel="0" collapsed="false">
      <c r="A6520" s="11" t="n">
        <v>6514</v>
      </c>
      <c r="B6520" s="17"/>
      <c r="C6520" s="49"/>
      <c r="D6520" s="50"/>
      <c r="N6520" s="41" t="n">
        <f aca="false">IF(AND(MONTH(C6520)=$N$4,B6520=$N$5),D6520,0)</f>
        <v>0</v>
      </c>
    </row>
    <row r="6521" customFormat="false" ht="12.75" hidden="false" customHeight="false" outlineLevel="0" collapsed="false">
      <c r="A6521" s="11" t="n">
        <v>6515</v>
      </c>
      <c r="B6521" s="17"/>
      <c r="C6521" s="49"/>
      <c r="D6521" s="50"/>
      <c r="N6521" s="41" t="n">
        <f aca="false">IF(AND(MONTH(C6521)=$N$4,B6521=$N$5),D6521,0)</f>
        <v>0</v>
      </c>
    </row>
    <row r="6522" customFormat="false" ht="12.75" hidden="false" customHeight="false" outlineLevel="0" collapsed="false">
      <c r="A6522" s="11" t="n">
        <v>6516</v>
      </c>
      <c r="B6522" s="17"/>
      <c r="C6522" s="49"/>
      <c r="D6522" s="50"/>
      <c r="N6522" s="41" t="n">
        <f aca="false">IF(AND(MONTH(C6522)=$N$4,B6522=$N$5),D6522,0)</f>
        <v>0</v>
      </c>
    </row>
    <row r="6523" customFormat="false" ht="12.75" hidden="false" customHeight="false" outlineLevel="0" collapsed="false">
      <c r="A6523" s="11" t="n">
        <v>6517</v>
      </c>
      <c r="B6523" s="17"/>
      <c r="C6523" s="49"/>
      <c r="D6523" s="50"/>
      <c r="N6523" s="41" t="n">
        <f aca="false">IF(AND(MONTH(C6523)=$N$4,B6523=$N$5),D6523,0)</f>
        <v>0</v>
      </c>
    </row>
    <row r="6524" customFormat="false" ht="12.75" hidden="false" customHeight="false" outlineLevel="0" collapsed="false">
      <c r="A6524" s="11" t="n">
        <v>6518</v>
      </c>
      <c r="B6524" s="17"/>
      <c r="C6524" s="49"/>
      <c r="D6524" s="50"/>
      <c r="N6524" s="41" t="n">
        <f aca="false">IF(AND(MONTH(C6524)=$N$4,B6524=$N$5),D6524,0)</f>
        <v>0</v>
      </c>
    </row>
    <row r="6525" customFormat="false" ht="12.75" hidden="false" customHeight="false" outlineLevel="0" collapsed="false">
      <c r="A6525" s="11" t="n">
        <v>6519</v>
      </c>
      <c r="B6525" s="17"/>
      <c r="C6525" s="49"/>
      <c r="D6525" s="50"/>
      <c r="N6525" s="41" t="n">
        <f aca="false">IF(AND(MONTH(C6525)=$N$4,B6525=$N$5),D6525,0)</f>
        <v>0</v>
      </c>
    </row>
    <row r="6526" customFormat="false" ht="12.75" hidden="false" customHeight="false" outlineLevel="0" collapsed="false">
      <c r="A6526" s="11" t="n">
        <v>6520</v>
      </c>
      <c r="B6526" s="17"/>
      <c r="C6526" s="49"/>
      <c r="D6526" s="50"/>
      <c r="N6526" s="41" t="n">
        <f aca="false">IF(AND(MONTH(C6526)=$N$4,B6526=$N$5),D6526,0)</f>
        <v>0</v>
      </c>
    </row>
    <row r="6527" customFormat="false" ht="12.75" hidden="false" customHeight="false" outlineLevel="0" collapsed="false">
      <c r="A6527" s="11" t="n">
        <v>6521</v>
      </c>
      <c r="B6527" s="17"/>
      <c r="C6527" s="49"/>
      <c r="D6527" s="50"/>
      <c r="N6527" s="41" t="n">
        <f aca="false">IF(AND(MONTH(C6527)=$N$4,B6527=$N$5),D6527,0)</f>
        <v>0</v>
      </c>
    </row>
    <row r="6528" customFormat="false" ht="12.75" hidden="false" customHeight="false" outlineLevel="0" collapsed="false">
      <c r="A6528" s="11" t="n">
        <v>6522</v>
      </c>
      <c r="B6528" s="17"/>
      <c r="C6528" s="49"/>
      <c r="D6528" s="50"/>
      <c r="N6528" s="41" t="n">
        <f aca="false">IF(AND(MONTH(C6528)=$N$4,B6528=$N$5),D6528,0)</f>
        <v>0</v>
      </c>
    </row>
    <row r="6529" customFormat="false" ht="12.75" hidden="false" customHeight="false" outlineLevel="0" collapsed="false">
      <c r="A6529" s="11" t="n">
        <v>6523</v>
      </c>
      <c r="B6529" s="17"/>
      <c r="C6529" s="49"/>
      <c r="D6529" s="50"/>
      <c r="N6529" s="41" t="n">
        <f aca="false">IF(AND(MONTH(C6529)=$N$4,B6529=$N$5),D6529,0)</f>
        <v>0</v>
      </c>
    </row>
    <row r="6530" customFormat="false" ht="12.75" hidden="false" customHeight="false" outlineLevel="0" collapsed="false">
      <c r="A6530" s="11" t="n">
        <v>6524</v>
      </c>
      <c r="B6530" s="17"/>
      <c r="C6530" s="49"/>
      <c r="D6530" s="50"/>
      <c r="N6530" s="41" t="n">
        <f aca="false">IF(AND(MONTH(C6530)=$N$4,B6530=$N$5),D6530,0)</f>
        <v>0</v>
      </c>
    </row>
    <row r="6531" customFormat="false" ht="12.75" hidden="false" customHeight="false" outlineLevel="0" collapsed="false">
      <c r="A6531" s="11" t="n">
        <v>6525</v>
      </c>
      <c r="B6531" s="17"/>
      <c r="C6531" s="49"/>
      <c r="D6531" s="50"/>
      <c r="N6531" s="41" t="n">
        <f aca="false">IF(AND(MONTH(C6531)=$N$4,B6531=$N$5),D6531,0)</f>
        <v>0</v>
      </c>
    </row>
    <row r="6532" customFormat="false" ht="12.75" hidden="false" customHeight="false" outlineLevel="0" collapsed="false">
      <c r="A6532" s="11" t="n">
        <v>6526</v>
      </c>
      <c r="B6532" s="17"/>
      <c r="C6532" s="49"/>
      <c r="D6532" s="50"/>
      <c r="N6532" s="41" t="n">
        <f aca="false">IF(AND(MONTH(C6532)=$N$4,B6532=$N$5),D6532,0)</f>
        <v>0</v>
      </c>
    </row>
    <row r="6533" customFormat="false" ht="12.75" hidden="false" customHeight="false" outlineLevel="0" collapsed="false">
      <c r="A6533" s="11" t="n">
        <v>6527</v>
      </c>
      <c r="B6533" s="17"/>
      <c r="C6533" s="49"/>
      <c r="D6533" s="50"/>
      <c r="N6533" s="41" t="n">
        <f aca="false">IF(AND(MONTH(C6533)=$N$4,B6533=$N$5),D6533,0)</f>
        <v>0</v>
      </c>
    </row>
    <row r="6534" customFormat="false" ht="12.75" hidden="false" customHeight="false" outlineLevel="0" collapsed="false">
      <c r="A6534" s="11" t="n">
        <v>6528</v>
      </c>
      <c r="B6534" s="17"/>
      <c r="C6534" s="49"/>
      <c r="D6534" s="50"/>
      <c r="N6534" s="41" t="n">
        <f aca="false">IF(AND(MONTH(C6534)=$N$4,B6534=$N$5),D6534,0)</f>
        <v>0</v>
      </c>
    </row>
    <row r="6535" customFormat="false" ht="12.75" hidden="false" customHeight="false" outlineLevel="0" collapsed="false">
      <c r="A6535" s="11" t="n">
        <v>6529</v>
      </c>
      <c r="B6535" s="17"/>
      <c r="C6535" s="49"/>
      <c r="D6535" s="50"/>
      <c r="N6535" s="41" t="n">
        <f aca="false">IF(AND(MONTH(C6535)=$N$4,B6535=$N$5),D6535,0)</f>
        <v>0</v>
      </c>
    </row>
    <row r="6536" customFormat="false" ht="12.75" hidden="false" customHeight="false" outlineLevel="0" collapsed="false">
      <c r="A6536" s="11" t="n">
        <v>6530</v>
      </c>
      <c r="B6536" s="17"/>
      <c r="C6536" s="49"/>
      <c r="D6536" s="50"/>
      <c r="N6536" s="41" t="n">
        <f aca="false">IF(AND(MONTH(C6536)=$N$4,B6536=$N$5),D6536,0)</f>
        <v>0</v>
      </c>
    </row>
    <row r="6537" customFormat="false" ht="12.75" hidden="false" customHeight="false" outlineLevel="0" collapsed="false">
      <c r="A6537" s="11" t="n">
        <v>6531</v>
      </c>
      <c r="B6537" s="17"/>
      <c r="C6537" s="49"/>
      <c r="D6537" s="50"/>
      <c r="N6537" s="41" t="n">
        <f aca="false">IF(AND(MONTH(C6537)=$N$4,B6537=$N$5),D6537,0)</f>
        <v>0</v>
      </c>
    </row>
    <row r="6538" customFormat="false" ht="12.75" hidden="false" customHeight="false" outlineLevel="0" collapsed="false">
      <c r="A6538" s="11" t="n">
        <v>6532</v>
      </c>
      <c r="B6538" s="17"/>
      <c r="C6538" s="49"/>
      <c r="D6538" s="50"/>
      <c r="N6538" s="41" t="n">
        <f aca="false">IF(AND(MONTH(C6538)=$N$4,B6538=$N$5),D6538,0)</f>
        <v>0</v>
      </c>
    </row>
    <row r="6539" customFormat="false" ht="12.75" hidden="false" customHeight="false" outlineLevel="0" collapsed="false">
      <c r="A6539" s="11" t="n">
        <v>6533</v>
      </c>
      <c r="B6539" s="17"/>
      <c r="C6539" s="49"/>
      <c r="D6539" s="50"/>
      <c r="N6539" s="41" t="n">
        <f aca="false">IF(AND(MONTH(C6539)=$N$4,B6539=$N$5),D6539,0)</f>
        <v>0</v>
      </c>
    </row>
    <row r="6540" customFormat="false" ht="12.75" hidden="false" customHeight="false" outlineLevel="0" collapsed="false">
      <c r="A6540" s="11" t="n">
        <v>6534</v>
      </c>
      <c r="B6540" s="17"/>
      <c r="C6540" s="49"/>
      <c r="D6540" s="50"/>
      <c r="N6540" s="41" t="n">
        <f aca="false">IF(AND(MONTH(C6540)=$N$4,B6540=$N$5),D6540,0)</f>
        <v>0</v>
      </c>
    </row>
    <row r="6541" customFormat="false" ht="12.75" hidden="false" customHeight="false" outlineLevel="0" collapsed="false">
      <c r="A6541" s="11" t="n">
        <v>6535</v>
      </c>
      <c r="B6541" s="17"/>
      <c r="C6541" s="49"/>
      <c r="D6541" s="50"/>
      <c r="N6541" s="41" t="n">
        <f aca="false">IF(AND(MONTH(C6541)=$N$4,B6541=$N$5),D6541,0)</f>
        <v>0</v>
      </c>
    </row>
    <row r="6542" customFormat="false" ht="12.75" hidden="false" customHeight="false" outlineLevel="0" collapsed="false">
      <c r="A6542" s="11" t="n">
        <v>6536</v>
      </c>
      <c r="B6542" s="17"/>
      <c r="C6542" s="49"/>
      <c r="D6542" s="50"/>
      <c r="N6542" s="41" t="n">
        <f aca="false">IF(AND(MONTH(C6542)=$N$4,B6542=$N$5),D6542,0)</f>
        <v>0</v>
      </c>
    </row>
    <row r="6543" customFormat="false" ht="12.75" hidden="false" customHeight="false" outlineLevel="0" collapsed="false">
      <c r="A6543" s="11" t="n">
        <v>6537</v>
      </c>
      <c r="B6543" s="17"/>
      <c r="C6543" s="49"/>
      <c r="D6543" s="50"/>
      <c r="N6543" s="41" t="n">
        <f aca="false">IF(AND(MONTH(C6543)=$N$4,B6543=$N$5),D6543,0)</f>
        <v>0</v>
      </c>
    </row>
    <row r="6544" customFormat="false" ht="12.75" hidden="false" customHeight="false" outlineLevel="0" collapsed="false">
      <c r="A6544" s="11" t="n">
        <v>6538</v>
      </c>
      <c r="B6544" s="17"/>
      <c r="C6544" s="49"/>
      <c r="D6544" s="50"/>
      <c r="N6544" s="41" t="n">
        <f aca="false">IF(AND(MONTH(C6544)=$N$4,B6544=$N$5),D6544,0)</f>
        <v>0</v>
      </c>
    </row>
    <row r="6545" customFormat="false" ht="12.75" hidden="false" customHeight="false" outlineLevel="0" collapsed="false">
      <c r="A6545" s="11" t="n">
        <v>6539</v>
      </c>
      <c r="B6545" s="17"/>
      <c r="C6545" s="49"/>
      <c r="D6545" s="50"/>
      <c r="N6545" s="41" t="n">
        <f aca="false">IF(AND(MONTH(C6545)=$N$4,B6545=$N$5),D6545,0)</f>
        <v>0</v>
      </c>
    </row>
    <row r="6546" customFormat="false" ht="12.75" hidden="false" customHeight="false" outlineLevel="0" collapsed="false">
      <c r="A6546" s="11" t="n">
        <v>6540</v>
      </c>
      <c r="B6546" s="17"/>
      <c r="C6546" s="49"/>
      <c r="D6546" s="50"/>
      <c r="N6546" s="41" t="n">
        <f aca="false">IF(AND(MONTH(C6546)=$N$4,B6546=$N$5),D6546,0)</f>
        <v>0</v>
      </c>
    </row>
    <row r="6547" customFormat="false" ht="12.75" hidden="false" customHeight="false" outlineLevel="0" collapsed="false">
      <c r="A6547" s="11" t="n">
        <v>6541</v>
      </c>
      <c r="B6547" s="17"/>
      <c r="C6547" s="49"/>
      <c r="D6547" s="50"/>
      <c r="N6547" s="41" t="n">
        <f aca="false">IF(AND(MONTH(C6547)=$N$4,B6547=$N$5),D6547,0)</f>
        <v>0</v>
      </c>
    </row>
    <row r="6548" customFormat="false" ht="12.75" hidden="false" customHeight="false" outlineLevel="0" collapsed="false">
      <c r="A6548" s="11" t="n">
        <v>6542</v>
      </c>
      <c r="B6548" s="17"/>
      <c r="C6548" s="49"/>
      <c r="D6548" s="50"/>
      <c r="N6548" s="41" t="n">
        <f aca="false">IF(AND(MONTH(C6548)=$N$4,B6548=$N$5),D6548,0)</f>
        <v>0</v>
      </c>
    </row>
    <row r="6549" customFormat="false" ht="12.75" hidden="false" customHeight="false" outlineLevel="0" collapsed="false">
      <c r="A6549" s="11" t="n">
        <v>6543</v>
      </c>
      <c r="B6549" s="17"/>
      <c r="C6549" s="49"/>
      <c r="D6549" s="50"/>
      <c r="N6549" s="41" t="n">
        <f aca="false">IF(AND(MONTH(C6549)=$N$4,B6549=$N$5),D6549,0)</f>
        <v>0</v>
      </c>
    </row>
    <row r="6550" customFormat="false" ht="12.75" hidden="false" customHeight="false" outlineLevel="0" collapsed="false">
      <c r="A6550" s="11" t="n">
        <v>6544</v>
      </c>
      <c r="B6550" s="17"/>
      <c r="C6550" s="49"/>
      <c r="D6550" s="50"/>
      <c r="N6550" s="41" t="n">
        <f aca="false">IF(AND(MONTH(C6550)=$N$4,B6550=$N$5),D6550,0)</f>
        <v>0</v>
      </c>
    </row>
    <row r="6551" customFormat="false" ht="12.75" hidden="false" customHeight="false" outlineLevel="0" collapsed="false">
      <c r="A6551" s="11" t="n">
        <v>6545</v>
      </c>
      <c r="B6551" s="17"/>
      <c r="C6551" s="49"/>
      <c r="D6551" s="50"/>
      <c r="N6551" s="41" t="n">
        <f aca="false">IF(AND(MONTH(C6551)=$N$4,B6551=$N$5),D6551,0)</f>
        <v>0</v>
      </c>
    </row>
    <row r="6552" customFormat="false" ht="12.75" hidden="false" customHeight="false" outlineLevel="0" collapsed="false">
      <c r="A6552" s="11" t="n">
        <v>6546</v>
      </c>
      <c r="B6552" s="17"/>
      <c r="C6552" s="49"/>
      <c r="D6552" s="50"/>
      <c r="N6552" s="41" t="n">
        <f aca="false">IF(AND(MONTH(C6552)=$N$4,B6552=$N$5),D6552,0)</f>
        <v>0</v>
      </c>
    </row>
    <row r="6553" customFormat="false" ht="12.75" hidden="false" customHeight="false" outlineLevel="0" collapsed="false">
      <c r="A6553" s="11" t="n">
        <v>6547</v>
      </c>
      <c r="B6553" s="17"/>
      <c r="C6553" s="49"/>
      <c r="D6553" s="50"/>
      <c r="N6553" s="41" t="n">
        <f aca="false">IF(AND(MONTH(C6553)=$N$4,B6553=$N$5),D6553,0)</f>
        <v>0</v>
      </c>
    </row>
    <row r="6554" customFormat="false" ht="12.75" hidden="false" customHeight="false" outlineLevel="0" collapsed="false">
      <c r="A6554" s="11" t="n">
        <v>6548</v>
      </c>
      <c r="B6554" s="17"/>
      <c r="C6554" s="49"/>
      <c r="D6554" s="50"/>
      <c r="N6554" s="41" t="n">
        <f aca="false">IF(AND(MONTH(C6554)=$N$4,B6554=$N$5),D6554,0)</f>
        <v>0</v>
      </c>
    </row>
    <row r="6555" customFormat="false" ht="12.75" hidden="false" customHeight="false" outlineLevel="0" collapsed="false">
      <c r="A6555" s="11" t="n">
        <v>6549</v>
      </c>
      <c r="B6555" s="17"/>
      <c r="C6555" s="49"/>
      <c r="D6555" s="50"/>
      <c r="N6555" s="41" t="n">
        <f aca="false">IF(AND(MONTH(C6555)=$N$4,B6555=$N$5),D6555,0)</f>
        <v>0</v>
      </c>
    </row>
    <row r="6556" customFormat="false" ht="12.75" hidden="false" customHeight="false" outlineLevel="0" collapsed="false">
      <c r="A6556" s="11" t="n">
        <v>6550</v>
      </c>
      <c r="B6556" s="17"/>
      <c r="C6556" s="49"/>
      <c r="D6556" s="50"/>
      <c r="N6556" s="41" t="n">
        <f aca="false">IF(AND(MONTH(C6556)=$N$4,B6556=$N$5),D6556,0)</f>
        <v>0</v>
      </c>
    </row>
    <row r="6557" customFormat="false" ht="12.75" hidden="false" customHeight="false" outlineLevel="0" collapsed="false">
      <c r="A6557" s="11" t="n">
        <v>6551</v>
      </c>
      <c r="B6557" s="17"/>
      <c r="C6557" s="49"/>
      <c r="D6557" s="50"/>
      <c r="N6557" s="41" t="n">
        <f aca="false">IF(AND(MONTH(C6557)=$N$4,B6557=$N$5),D6557,0)</f>
        <v>0</v>
      </c>
    </row>
    <row r="6558" customFormat="false" ht="12.75" hidden="false" customHeight="false" outlineLevel="0" collapsed="false">
      <c r="A6558" s="11" t="n">
        <v>6552</v>
      </c>
      <c r="B6558" s="17"/>
      <c r="C6558" s="49"/>
      <c r="D6558" s="50"/>
      <c r="N6558" s="41" t="n">
        <f aca="false">IF(AND(MONTH(C6558)=$N$4,B6558=$N$5),D6558,0)</f>
        <v>0</v>
      </c>
    </row>
    <row r="6559" customFormat="false" ht="12.75" hidden="false" customHeight="false" outlineLevel="0" collapsed="false">
      <c r="A6559" s="11" t="n">
        <v>6553</v>
      </c>
      <c r="B6559" s="17"/>
      <c r="C6559" s="49"/>
      <c r="D6559" s="50"/>
      <c r="N6559" s="41" t="n">
        <f aca="false">IF(AND(MONTH(C6559)=$N$4,B6559=$N$5),D6559,0)</f>
        <v>0</v>
      </c>
    </row>
    <row r="6560" customFormat="false" ht="12.75" hidden="false" customHeight="false" outlineLevel="0" collapsed="false">
      <c r="A6560" s="11" t="n">
        <v>6554</v>
      </c>
      <c r="B6560" s="17"/>
      <c r="C6560" s="49"/>
      <c r="D6560" s="50"/>
      <c r="N6560" s="41" t="n">
        <f aca="false">IF(AND(MONTH(C6560)=$N$4,B6560=$N$5),D6560,0)</f>
        <v>0</v>
      </c>
    </row>
    <row r="6561" customFormat="false" ht="12.75" hidden="false" customHeight="false" outlineLevel="0" collapsed="false">
      <c r="A6561" s="11" t="n">
        <v>6555</v>
      </c>
      <c r="B6561" s="17"/>
      <c r="C6561" s="49"/>
      <c r="D6561" s="50"/>
      <c r="N6561" s="41" t="n">
        <f aca="false">IF(AND(MONTH(C6561)=$N$4,B6561=$N$5),D6561,0)</f>
        <v>0</v>
      </c>
    </row>
    <row r="6562" customFormat="false" ht="12.75" hidden="false" customHeight="false" outlineLevel="0" collapsed="false">
      <c r="A6562" s="11" t="n">
        <v>6556</v>
      </c>
      <c r="B6562" s="17"/>
      <c r="C6562" s="49"/>
      <c r="D6562" s="50"/>
      <c r="N6562" s="41" t="n">
        <f aca="false">IF(AND(MONTH(C6562)=$N$4,B6562=$N$5),D6562,0)</f>
        <v>0</v>
      </c>
    </row>
    <row r="6563" customFormat="false" ht="12.75" hidden="false" customHeight="false" outlineLevel="0" collapsed="false">
      <c r="A6563" s="11" t="n">
        <v>6557</v>
      </c>
      <c r="B6563" s="17"/>
      <c r="C6563" s="49"/>
      <c r="D6563" s="50"/>
      <c r="N6563" s="41" t="n">
        <f aca="false">IF(AND(MONTH(C6563)=$N$4,B6563=$N$5),D6563,0)</f>
        <v>0</v>
      </c>
    </row>
    <row r="6564" customFormat="false" ht="12.75" hidden="false" customHeight="false" outlineLevel="0" collapsed="false">
      <c r="A6564" s="11" t="n">
        <v>6558</v>
      </c>
      <c r="B6564" s="17"/>
      <c r="C6564" s="49"/>
      <c r="D6564" s="50"/>
      <c r="N6564" s="41" t="n">
        <f aca="false">IF(AND(MONTH(C6564)=$N$4,B6564=$N$5),D6564,0)</f>
        <v>0</v>
      </c>
    </row>
    <row r="6565" customFormat="false" ht="12.75" hidden="false" customHeight="false" outlineLevel="0" collapsed="false">
      <c r="A6565" s="11" t="n">
        <v>6559</v>
      </c>
      <c r="B6565" s="17"/>
      <c r="C6565" s="49"/>
      <c r="D6565" s="50"/>
      <c r="N6565" s="41" t="n">
        <f aca="false">IF(AND(MONTH(C6565)=$N$4,B6565=$N$5),D6565,0)</f>
        <v>0</v>
      </c>
    </row>
    <row r="6566" customFormat="false" ht="12.75" hidden="false" customHeight="false" outlineLevel="0" collapsed="false">
      <c r="A6566" s="11" t="n">
        <v>6560</v>
      </c>
      <c r="B6566" s="17"/>
      <c r="C6566" s="49"/>
      <c r="D6566" s="50"/>
      <c r="N6566" s="41" t="n">
        <f aca="false">IF(AND(MONTH(C6566)=$N$4,B6566=$N$5),D6566,0)</f>
        <v>0</v>
      </c>
    </row>
    <row r="6567" customFormat="false" ht="12.75" hidden="false" customHeight="false" outlineLevel="0" collapsed="false">
      <c r="A6567" s="11" t="n">
        <v>6561</v>
      </c>
      <c r="B6567" s="17"/>
      <c r="C6567" s="49"/>
      <c r="D6567" s="50"/>
      <c r="N6567" s="41" t="n">
        <f aca="false">IF(AND(MONTH(C6567)=$N$4,B6567=$N$5),D6567,0)</f>
        <v>0</v>
      </c>
    </row>
    <row r="6568" customFormat="false" ht="12.75" hidden="false" customHeight="false" outlineLevel="0" collapsed="false">
      <c r="A6568" s="11" t="n">
        <v>6562</v>
      </c>
      <c r="B6568" s="17"/>
      <c r="C6568" s="49"/>
      <c r="D6568" s="50"/>
      <c r="N6568" s="41" t="n">
        <f aca="false">IF(AND(MONTH(C6568)=$N$4,B6568=$N$5),D6568,0)</f>
        <v>0</v>
      </c>
    </row>
    <row r="6569" customFormat="false" ht="12.75" hidden="false" customHeight="false" outlineLevel="0" collapsed="false">
      <c r="A6569" s="11" t="n">
        <v>6563</v>
      </c>
      <c r="B6569" s="17"/>
      <c r="C6569" s="49"/>
      <c r="D6569" s="50"/>
      <c r="N6569" s="41" t="n">
        <f aca="false">IF(AND(MONTH(C6569)=$N$4,B6569=$N$5),D6569,0)</f>
        <v>0</v>
      </c>
    </row>
    <row r="6570" customFormat="false" ht="12.75" hidden="false" customHeight="false" outlineLevel="0" collapsed="false">
      <c r="A6570" s="11" t="n">
        <v>6564</v>
      </c>
      <c r="B6570" s="17"/>
      <c r="C6570" s="49"/>
      <c r="D6570" s="50"/>
      <c r="N6570" s="41" t="n">
        <f aca="false">IF(AND(MONTH(C6570)=$N$4,B6570=$N$5),D6570,0)</f>
        <v>0</v>
      </c>
    </row>
    <row r="6571" customFormat="false" ht="12.75" hidden="false" customHeight="false" outlineLevel="0" collapsed="false">
      <c r="A6571" s="11" t="n">
        <v>6565</v>
      </c>
      <c r="B6571" s="17"/>
      <c r="C6571" s="49"/>
      <c r="D6571" s="50"/>
      <c r="N6571" s="41" t="n">
        <f aca="false">IF(AND(MONTH(C6571)=$N$4,B6571=$N$5),D6571,0)</f>
        <v>0</v>
      </c>
    </row>
    <row r="6572" customFormat="false" ht="12.75" hidden="false" customHeight="false" outlineLevel="0" collapsed="false">
      <c r="A6572" s="11" t="n">
        <v>6566</v>
      </c>
      <c r="B6572" s="17"/>
      <c r="C6572" s="49"/>
      <c r="D6572" s="50"/>
      <c r="N6572" s="41" t="n">
        <f aca="false">IF(AND(MONTH(C6572)=$N$4,B6572=$N$5),D6572,0)</f>
        <v>0</v>
      </c>
    </row>
    <row r="6573" customFormat="false" ht="12.75" hidden="false" customHeight="false" outlineLevel="0" collapsed="false">
      <c r="A6573" s="11" t="n">
        <v>6567</v>
      </c>
      <c r="B6573" s="17"/>
      <c r="C6573" s="49"/>
      <c r="D6573" s="50"/>
      <c r="N6573" s="41" t="n">
        <f aca="false">IF(AND(MONTH(C6573)=$N$4,B6573=$N$5),D6573,0)</f>
        <v>0</v>
      </c>
    </row>
    <row r="6574" customFormat="false" ht="12.75" hidden="false" customHeight="false" outlineLevel="0" collapsed="false">
      <c r="A6574" s="11" t="n">
        <v>6568</v>
      </c>
      <c r="B6574" s="17"/>
      <c r="C6574" s="49"/>
      <c r="D6574" s="50"/>
      <c r="N6574" s="41" t="n">
        <f aca="false">IF(AND(MONTH(C6574)=$N$4,B6574=$N$5),D6574,0)</f>
        <v>0</v>
      </c>
    </row>
    <row r="6575" customFormat="false" ht="12.75" hidden="false" customHeight="false" outlineLevel="0" collapsed="false">
      <c r="A6575" s="11" t="n">
        <v>6569</v>
      </c>
      <c r="B6575" s="17"/>
      <c r="C6575" s="49"/>
      <c r="D6575" s="50"/>
      <c r="N6575" s="41" t="n">
        <f aca="false">IF(AND(MONTH(C6575)=$N$4,B6575=$N$5),D6575,0)</f>
        <v>0</v>
      </c>
    </row>
    <row r="6576" customFormat="false" ht="12.75" hidden="false" customHeight="false" outlineLevel="0" collapsed="false">
      <c r="A6576" s="11" t="n">
        <v>6570</v>
      </c>
      <c r="B6576" s="17"/>
      <c r="C6576" s="49"/>
      <c r="D6576" s="50"/>
      <c r="N6576" s="41" t="n">
        <f aca="false">IF(AND(MONTH(C6576)=$N$4,B6576=$N$5),D6576,0)</f>
        <v>0</v>
      </c>
    </row>
    <row r="6577" customFormat="false" ht="12.75" hidden="false" customHeight="false" outlineLevel="0" collapsed="false">
      <c r="A6577" s="11" t="n">
        <v>6571</v>
      </c>
      <c r="B6577" s="17"/>
      <c r="C6577" s="49"/>
      <c r="D6577" s="50"/>
      <c r="N6577" s="41" t="n">
        <f aca="false">IF(AND(MONTH(C6577)=$N$4,B6577=$N$5),D6577,0)</f>
        <v>0</v>
      </c>
    </row>
    <row r="6578" customFormat="false" ht="12.75" hidden="false" customHeight="false" outlineLevel="0" collapsed="false">
      <c r="A6578" s="11" t="n">
        <v>6572</v>
      </c>
      <c r="B6578" s="17"/>
      <c r="C6578" s="49"/>
      <c r="D6578" s="50"/>
      <c r="N6578" s="41" t="n">
        <f aca="false">IF(AND(MONTH(C6578)=$N$4,B6578=$N$5),D6578,0)</f>
        <v>0</v>
      </c>
    </row>
    <row r="6579" customFormat="false" ht="12.75" hidden="false" customHeight="false" outlineLevel="0" collapsed="false">
      <c r="A6579" s="11" t="n">
        <v>6573</v>
      </c>
      <c r="B6579" s="17"/>
      <c r="C6579" s="49"/>
      <c r="D6579" s="50"/>
      <c r="N6579" s="41" t="n">
        <f aca="false">IF(AND(MONTH(C6579)=$N$4,B6579=$N$5),D6579,0)</f>
        <v>0</v>
      </c>
    </row>
    <row r="6580" customFormat="false" ht="12.75" hidden="false" customHeight="false" outlineLevel="0" collapsed="false">
      <c r="A6580" s="11" t="n">
        <v>6574</v>
      </c>
      <c r="B6580" s="17"/>
      <c r="C6580" s="49"/>
      <c r="D6580" s="50"/>
      <c r="N6580" s="41" t="n">
        <f aca="false">IF(AND(MONTH(C6580)=$N$4,B6580=$N$5),D6580,0)</f>
        <v>0</v>
      </c>
    </row>
    <row r="6581" customFormat="false" ht="12.75" hidden="false" customHeight="false" outlineLevel="0" collapsed="false">
      <c r="A6581" s="11" t="n">
        <v>6575</v>
      </c>
      <c r="B6581" s="17"/>
      <c r="C6581" s="49"/>
      <c r="D6581" s="50"/>
      <c r="N6581" s="41" t="n">
        <f aca="false">IF(AND(MONTH(C6581)=$N$4,B6581=$N$5),D6581,0)</f>
        <v>0</v>
      </c>
    </row>
    <row r="6582" customFormat="false" ht="12.75" hidden="false" customHeight="false" outlineLevel="0" collapsed="false">
      <c r="A6582" s="11" t="n">
        <v>6576</v>
      </c>
      <c r="B6582" s="17"/>
      <c r="C6582" s="49"/>
      <c r="D6582" s="50"/>
      <c r="N6582" s="41" t="n">
        <f aca="false">IF(AND(MONTH(C6582)=$N$4,B6582=$N$5),D6582,0)</f>
        <v>0</v>
      </c>
    </row>
    <row r="6583" customFormat="false" ht="12.75" hidden="false" customHeight="false" outlineLevel="0" collapsed="false">
      <c r="A6583" s="11" t="n">
        <v>6577</v>
      </c>
      <c r="B6583" s="17"/>
      <c r="C6583" s="49"/>
      <c r="D6583" s="50"/>
      <c r="N6583" s="41" t="n">
        <f aca="false">IF(AND(MONTH(C6583)=$N$4,B6583=$N$5),D6583,0)</f>
        <v>0</v>
      </c>
    </row>
    <row r="6584" customFormat="false" ht="12.75" hidden="false" customHeight="false" outlineLevel="0" collapsed="false">
      <c r="A6584" s="11" t="n">
        <v>6578</v>
      </c>
      <c r="B6584" s="17"/>
      <c r="C6584" s="49"/>
      <c r="D6584" s="50"/>
      <c r="N6584" s="41" t="n">
        <f aca="false">IF(AND(MONTH(C6584)=$N$4,B6584=$N$5),D6584,0)</f>
        <v>0</v>
      </c>
    </row>
    <row r="6585" customFormat="false" ht="12.75" hidden="false" customHeight="false" outlineLevel="0" collapsed="false">
      <c r="A6585" s="11" t="n">
        <v>6579</v>
      </c>
      <c r="B6585" s="17"/>
      <c r="C6585" s="49"/>
      <c r="D6585" s="50"/>
      <c r="N6585" s="41" t="n">
        <f aca="false">IF(AND(MONTH(C6585)=$N$4,B6585=$N$5),D6585,0)</f>
        <v>0</v>
      </c>
    </row>
    <row r="6586" customFormat="false" ht="12.75" hidden="false" customHeight="false" outlineLevel="0" collapsed="false">
      <c r="A6586" s="11" t="n">
        <v>6580</v>
      </c>
      <c r="B6586" s="17"/>
      <c r="C6586" s="49"/>
      <c r="D6586" s="50"/>
      <c r="N6586" s="41" t="n">
        <f aca="false">IF(AND(MONTH(C6586)=$N$4,B6586=$N$5),D6586,0)</f>
        <v>0</v>
      </c>
    </row>
    <row r="6587" customFormat="false" ht="12.75" hidden="false" customHeight="false" outlineLevel="0" collapsed="false">
      <c r="A6587" s="11" t="n">
        <v>6581</v>
      </c>
      <c r="B6587" s="17"/>
      <c r="C6587" s="49"/>
      <c r="D6587" s="50"/>
      <c r="N6587" s="41" t="n">
        <f aca="false">IF(AND(MONTH(C6587)=$N$4,B6587=$N$5),D6587,0)</f>
        <v>0</v>
      </c>
    </row>
    <row r="6588" customFormat="false" ht="12.75" hidden="false" customHeight="false" outlineLevel="0" collapsed="false">
      <c r="A6588" s="11" t="n">
        <v>6582</v>
      </c>
      <c r="B6588" s="17"/>
      <c r="C6588" s="49"/>
      <c r="D6588" s="50"/>
      <c r="N6588" s="41" t="n">
        <f aca="false">IF(AND(MONTH(C6588)=$N$4,B6588=$N$5),D6588,0)</f>
        <v>0</v>
      </c>
    </row>
    <row r="6589" customFormat="false" ht="12.75" hidden="false" customHeight="false" outlineLevel="0" collapsed="false">
      <c r="A6589" s="11" t="n">
        <v>6583</v>
      </c>
      <c r="B6589" s="17"/>
      <c r="C6589" s="49"/>
      <c r="D6589" s="50"/>
      <c r="N6589" s="41" t="n">
        <f aca="false">IF(AND(MONTH(C6589)=$N$4,B6589=$N$5),D6589,0)</f>
        <v>0</v>
      </c>
    </row>
    <row r="6590" customFormat="false" ht="12.75" hidden="false" customHeight="false" outlineLevel="0" collapsed="false">
      <c r="A6590" s="11" t="n">
        <v>6584</v>
      </c>
      <c r="B6590" s="17"/>
      <c r="C6590" s="49"/>
      <c r="D6590" s="50"/>
      <c r="N6590" s="41" t="n">
        <f aca="false">IF(AND(MONTH(C6590)=$N$4,B6590=$N$5),D6590,0)</f>
        <v>0</v>
      </c>
    </row>
    <row r="6591" customFormat="false" ht="12.75" hidden="false" customHeight="false" outlineLevel="0" collapsed="false">
      <c r="A6591" s="11" t="n">
        <v>6585</v>
      </c>
      <c r="B6591" s="17"/>
      <c r="C6591" s="49"/>
      <c r="D6591" s="50"/>
      <c r="N6591" s="41" t="n">
        <f aca="false">IF(AND(MONTH(C6591)=$N$4,B6591=$N$5),D6591,0)</f>
        <v>0</v>
      </c>
    </row>
    <row r="6592" customFormat="false" ht="12.75" hidden="false" customHeight="false" outlineLevel="0" collapsed="false">
      <c r="A6592" s="11" t="n">
        <v>6586</v>
      </c>
      <c r="B6592" s="17"/>
      <c r="C6592" s="49"/>
      <c r="D6592" s="50"/>
      <c r="N6592" s="41" t="n">
        <f aca="false">IF(AND(MONTH(C6592)=$N$4,B6592=$N$5),D6592,0)</f>
        <v>0</v>
      </c>
    </row>
    <row r="6593" customFormat="false" ht="12.75" hidden="false" customHeight="false" outlineLevel="0" collapsed="false">
      <c r="A6593" s="11" t="n">
        <v>6587</v>
      </c>
      <c r="B6593" s="17"/>
      <c r="C6593" s="49"/>
      <c r="D6593" s="50"/>
      <c r="N6593" s="41" t="n">
        <f aca="false">IF(AND(MONTH(C6593)=$N$4,B6593=$N$5),D6593,0)</f>
        <v>0</v>
      </c>
    </row>
    <row r="6594" customFormat="false" ht="12.75" hidden="false" customHeight="false" outlineLevel="0" collapsed="false">
      <c r="A6594" s="11" t="n">
        <v>6588</v>
      </c>
      <c r="B6594" s="17"/>
      <c r="C6594" s="49"/>
      <c r="D6594" s="50"/>
      <c r="N6594" s="41" t="n">
        <f aca="false">IF(AND(MONTH(C6594)=$N$4,B6594=$N$5),D6594,0)</f>
        <v>0</v>
      </c>
    </row>
    <row r="6595" customFormat="false" ht="12.75" hidden="false" customHeight="false" outlineLevel="0" collapsed="false">
      <c r="A6595" s="11" t="n">
        <v>6589</v>
      </c>
      <c r="B6595" s="17"/>
      <c r="C6595" s="49"/>
      <c r="D6595" s="50"/>
      <c r="N6595" s="41" t="n">
        <f aca="false">IF(AND(MONTH(C6595)=$N$4,B6595=$N$5),D6595,0)</f>
        <v>0</v>
      </c>
    </row>
    <row r="6596" customFormat="false" ht="12.75" hidden="false" customHeight="false" outlineLevel="0" collapsed="false">
      <c r="A6596" s="11" t="n">
        <v>6590</v>
      </c>
      <c r="B6596" s="17"/>
      <c r="C6596" s="49"/>
      <c r="D6596" s="50"/>
      <c r="N6596" s="41" t="n">
        <f aca="false">IF(AND(MONTH(C6596)=$N$4,B6596=$N$5),D6596,0)</f>
        <v>0</v>
      </c>
    </row>
    <row r="6597" customFormat="false" ht="12.75" hidden="false" customHeight="false" outlineLevel="0" collapsed="false">
      <c r="A6597" s="11" t="n">
        <v>6591</v>
      </c>
      <c r="B6597" s="17"/>
      <c r="C6597" s="49"/>
      <c r="D6597" s="50"/>
      <c r="N6597" s="41" t="n">
        <f aca="false">IF(AND(MONTH(C6597)=$N$4,B6597=$N$5),D6597,0)</f>
        <v>0</v>
      </c>
    </row>
    <row r="6598" customFormat="false" ht="12.75" hidden="false" customHeight="false" outlineLevel="0" collapsed="false">
      <c r="A6598" s="11" t="n">
        <v>6592</v>
      </c>
      <c r="B6598" s="17"/>
      <c r="C6598" s="49"/>
      <c r="D6598" s="50"/>
      <c r="N6598" s="41" t="n">
        <f aca="false">IF(AND(MONTH(C6598)=$N$4,B6598=$N$5),D6598,0)</f>
        <v>0</v>
      </c>
    </row>
    <row r="6599" customFormat="false" ht="12.75" hidden="false" customHeight="false" outlineLevel="0" collapsed="false">
      <c r="A6599" s="11" t="n">
        <v>6593</v>
      </c>
      <c r="B6599" s="17"/>
      <c r="C6599" s="49"/>
      <c r="D6599" s="50"/>
      <c r="N6599" s="41" t="n">
        <f aca="false">IF(AND(MONTH(C6599)=$N$4,B6599=$N$5),D6599,0)</f>
        <v>0</v>
      </c>
    </row>
    <row r="6600" customFormat="false" ht="12.75" hidden="false" customHeight="false" outlineLevel="0" collapsed="false">
      <c r="A6600" s="11" t="n">
        <v>6594</v>
      </c>
      <c r="B6600" s="17"/>
      <c r="C6600" s="49"/>
      <c r="D6600" s="50"/>
      <c r="N6600" s="41" t="n">
        <f aca="false">IF(AND(MONTH(C6600)=$N$4,B6600=$N$5),D6600,0)</f>
        <v>0</v>
      </c>
    </row>
    <row r="6601" customFormat="false" ht="12.75" hidden="false" customHeight="false" outlineLevel="0" collapsed="false">
      <c r="A6601" s="11" t="n">
        <v>6595</v>
      </c>
      <c r="B6601" s="17"/>
      <c r="C6601" s="49"/>
      <c r="D6601" s="50"/>
      <c r="N6601" s="41" t="n">
        <f aca="false">IF(AND(MONTH(C6601)=$N$4,B6601=$N$5),D6601,0)</f>
        <v>0</v>
      </c>
    </row>
    <row r="6602" customFormat="false" ht="12.75" hidden="false" customHeight="false" outlineLevel="0" collapsed="false">
      <c r="A6602" s="11" t="n">
        <v>6596</v>
      </c>
      <c r="B6602" s="17"/>
      <c r="C6602" s="49"/>
      <c r="D6602" s="50"/>
      <c r="N6602" s="41" t="n">
        <f aca="false">IF(AND(MONTH(C6602)=$N$4,B6602=$N$5),D6602,0)</f>
        <v>0</v>
      </c>
    </row>
    <row r="6603" customFormat="false" ht="12.75" hidden="false" customHeight="false" outlineLevel="0" collapsed="false">
      <c r="A6603" s="11" t="n">
        <v>6597</v>
      </c>
      <c r="B6603" s="17"/>
      <c r="C6603" s="49"/>
      <c r="D6603" s="50"/>
      <c r="N6603" s="41" t="n">
        <f aca="false">IF(AND(MONTH(C6603)=$N$4,B6603=$N$5),D6603,0)</f>
        <v>0</v>
      </c>
    </row>
    <row r="6604" customFormat="false" ht="12.75" hidden="false" customHeight="false" outlineLevel="0" collapsed="false">
      <c r="A6604" s="11" t="n">
        <v>6598</v>
      </c>
      <c r="B6604" s="17"/>
      <c r="C6604" s="49"/>
      <c r="D6604" s="50"/>
      <c r="N6604" s="41" t="n">
        <f aca="false">IF(AND(MONTH(C6604)=$N$4,B6604=$N$5),D6604,0)</f>
        <v>0</v>
      </c>
    </row>
    <row r="6605" customFormat="false" ht="12.75" hidden="false" customHeight="false" outlineLevel="0" collapsed="false">
      <c r="A6605" s="11" t="n">
        <v>6599</v>
      </c>
      <c r="B6605" s="17"/>
      <c r="C6605" s="49"/>
      <c r="D6605" s="50"/>
      <c r="N6605" s="41" t="n">
        <f aca="false">IF(AND(MONTH(C6605)=$N$4,B6605=$N$5),D6605,0)</f>
        <v>0</v>
      </c>
    </row>
    <row r="6606" customFormat="false" ht="12.75" hidden="false" customHeight="false" outlineLevel="0" collapsed="false">
      <c r="A6606" s="11" t="n">
        <v>6600</v>
      </c>
      <c r="B6606" s="17"/>
      <c r="C6606" s="49"/>
      <c r="D6606" s="50"/>
      <c r="N6606" s="41" t="n">
        <f aca="false">IF(AND(MONTH(C6606)=$N$4,B6606=$N$5),D6606,0)</f>
        <v>0</v>
      </c>
    </row>
    <row r="6607" customFormat="false" ht="12.75" hidden="false" customHeight="false" outlineLevel="0" collapsed="false">
      <c r="A6607" s="11" t="n">
        <v>6601</v>
      </c>
      <c r="B6607" s="17"/>
      <c r="C6607" s="49"/>
      <c r="D6607" s="50"/>
      <c r="N6607" s="41" t="n">
        <f aca="false">IF(AND(MONTH(C6607)=$N$4,B6607=$N$5),D6607,0)</f>
        <v>0</v>
      </c>
    </row>
    <row r="6608" customFormat="false" ht="12.75" hidden="false" customHeight="false" outlineLevel="0" collapsed="false">
      <c r="A6608" s="11" t="n">
        <v>6602</v>
      </c>
      <c r="B6608" s="17"/>
      <c r="C6608" s="49"/>
      <c r="D6608" s="50"/>
      <c r="N6608" s="41" t="n">
        <f aca="false">IF(AND(MONTH(C6608)=$N$4,B6608=$N$5),D6608,0)</f>
        <v>0</v>
      </c>
    </row>
    <row r="6609" customFormat="false" ht="12.75" hidden="false" customHeight="false" outlineLevel="0" collapsed="false">
      <c r="A6609" s="11" t="n">
        <v>6603</v>
      </c>
      <c r="B6609" s="17"/>
      <c r="C6609" s="49"/>
      <c r="D6609" s="50"/>
      <c r="N6609" s="41" t="n">
        <f aca="false">IF(AND(MONTH(C6609)=$N$4,B6609=$N$5),D6609,0)</f>
        <v>0</v>
      </c>
    </row>
    <row r="6610" customFormat="false" ht="12.75" hidden="false" customHeight="false" outlineLevel="0" collapsed="false">
      <c r="A6610" s="11" t="n">
        <v>6604</v>
      </c>
      <c r="B6610" s="17"/>
      <c r="C6610" s="49"/>
      <c r="D6610" s="50"/>
      <c r="N6610" s="41" t="n">
        <f aca="false">IF(AND(MONTH(C6610)=$N$4,B6610=$N$5),D6610,0)</f>
        <v>0</v>
      </c>
    </row>
    <row r="6611" customFormat="false" ht="12.75" hidden="false" customHeight="false" outlineLevel="0" collapsed="false">
      <c r="A6611" s="11" t="n">
        <v>6605</v>
      </c>
      <c r="B6611" s="17"/>
      <c r="C6611" s="49"/>
      <c r="D6611" s="50"/>
      <c r="N6611" s="41" t="n">
        <f aca="false">IF(AND(MONTH(C6611)=$N$4,B6611=$N$5),D6611,0)</f>
        <v>0</v>
      </c>
    </row>
    <row r="6612" customFormat="false" ht="12.75" hidden="false" customHeight="false" outlineLevel="0" collapsed="false">
      <c r="A6612" s="11" t="n">
        <v>6606</v>
      </c>
      <c r="B6612" s="17"/>
      <c r="C6612" s="49"/>
      <c r="D6612" s="50"/>
      <c r="N6612" s="41" t="n">
        <f aca="false">IF(AND(MONTH(C6612)=$N$4,B6612=$N$5),D6612,0)</f>
        <v>0</v>
      </c>
    </row>
    <row r="6613" customFormat="false" ht="12.75" hidden="false" customHeight="false" outlineLevel="0" collapsed="false">
      <c r="A6613" s="11" t="n">
        <v>6607</v>
      </c>
      <c r="B6613" s="17"/>
      <c r="C6613" s="49"/>
      <c r="D6613" s="50"/>
      <c r="N6613" s="41" t="n">
        <f aca="false">IF(AND(MONTH(C6613)=$N$4,B6613=$N$5),D6613,0)</f>
        <v>0</v>
      </c>
    </row>
    <row r="6614" customFormat="false" ht="12.75" hidden="false" customHeight="false" outlineLevel="0" collapsed="false">
      <c r="A6614" s="11" t="n">
        <v>6608</v>
      </c>
      <c r="B6614" s="17"/>
      <c r="C6614" s="49"/>
      <c r="D6614" s="50"/>
      <c r="N6614" s="41" t="n">
        <f aca="false">IF(AND(MONTH(C6614)=$N$4,B6614=$N$5),D6614,0)</f>
        <v>0</v>
      </c>
    </row>
    <row r="6615" customFormat="false" ht="12.75" hidden="false" customHeight="false" outlineLevel="0" collapsed="false">
      <c r="A6615" s="11" t="n">
        <v>6609</v>
      </c>
      <c r="B6615" s="17"/>
      <c r="C6615" s="49"/>
      <c r="D6615" s="50"/>
      <c r="N6615" s="41" t="n">
        <f aca="false">IF(AND(MONTH(C6615)=$N$4,B6615=$N$5),D6615,0)</f>
        <v>0</v>
      </c>
    </row>
    <row r="6616" customFormat="false" ht="12.75" hidden="false" customHeight="false" outlineLevel="0" collapsed="false">
      <c r="A6616" s="11" t="n">
        <v>6610</v>
      </c>
      <c r="B6616" s="17"/>
      <c r="C6616" s="49"/>
      <c r="D6616" s="50"/>
      <c r="N6616" s="41" t="n">
        <f aca="false">IF(AND(MONTH(C6616)=$N$4,B6616=$N$5),D6616,0)</f>
        <v>0</v>
      </c>
    </row>
    <row r="6617" customFormat="false" ht="12.75" hidden="false" customHeight="false" outlineLevel="0" collapsed="false">
      <c r="A6617" s="11" t="n">
        <v>6611</v>
      </c>
      <c r="B6617" s="17"/>
      <c r="C6617" s="49"/>
      <c r="D6617" s="50"/>
      <c r="N6617" s="41" t="n">
        <f aca="false">IF(AND(MONTH(C6617)=$N$4,B6617=$N$5),D6617,0)</f>
        <v>0</v>
      </c>
    </row>
    <row r="6618" customFormat="false" ht="12.75" hidden="false" customHeight="false" outlineLevel="0" collapsed="false">
      <c r="A6618" s="11" t="n">
        <v>6612</v>
      </c>
      <c r="B6618" s="17"/>
      <c r="C6618" s="49"/>
      <c r="D6618" s="50"/>
      <c r="N6618" s="41" t="n">
        <f aca="false">IF(AND(MONTH(C6618)=$N$4,B6618=$N$5),D6618,0)</f>
        <v>0</v>
      </c>
    </row>
    <row r="6619" customFormat="false" ht="12.75" hidden="false" customHeight="false" outlineLevel="0" collapsed="false">
      <c r="A6619" s="11" t="n">
        <v>6613</v>
      </c>
      <c r="B6619" s="17"/>
      <c r="C6619" s="49"/>
      <c r="D6619" s="50"/>
      <c r="N6619" s="41" t="n">
        <f aca="false">IF(AND(MONTH(C6619)=$N$4,B6619=$N$5),D6619,0)</f>
        <v>0</v>
      </c>
    </row>
    <row r="6620" customFormat="false" ht="12.75" hidden="false" customHeight="false" outlineLevel="0" collapsed="false">
      <c r="A6620" s="11" t="n">
        <v>6614</v>
      </c>
      <c r="B6620" s="17"/>
      <c r="C6620" s="49"/>
      <c r="D6620" s="50"/>
      <c r="N6620" s="41" t="n">
        <f aca="false">IF(AND(MONTH(C6620)=$N$4,B6620=$N$5),D6620,0)</f>
        <v>0</v>
      </c>
    </row>
    <row r="6621" customFormat="false" ht="12.75" hidden="false" customHeight="false" outlineLevel="0" collapsed="false">
      <c r="A6621" s="11" t="n">
        <v>6615</v>
      </c>
      <c r="B6621" s="17"/>
      <c r="C6621" s="49"/>
      <c r="D6621" s="50"/>
      <c r="N6621" s="41" t="n">
        <f aca="false">IF(AND(MONTH(C6621)=$N$4,B6621=$N$5),D6621,0)</f>
        <v>0</v>
      </c>
    </row>
    <row r="6622" customFormat="false" ht="12.75" hidden="false" customHeight="false" outlineLevel="0" collapsed="false">
      <c r="A6622" s="11" t="n">
        <v>6616</v>
      </c>
      <c r="B6622" s="17"/>
      <c r="C6622" s="49"/>
      <c r="D6622" s="50"/>
      <c r="N6622" s="41" t="n">
        <f aca="false">IF(AND(MONTH(C6622)=$N$4,B6622=$N$5),D6622,0)</f>
        <v>0</v>
      </c>
    </row>
    <row r="6623" customFormat="false" ht="12.75" hidden="false" customHeight="false" outlineLevel="0" collapsed="false">
      <c r="A6623" s="11" t="n">
        <v>6617</v>
      </c>
      <c r="B6623" s="17"/>
      <c r="C6623" s="49"/>
      <c r="D6623" s="50"/>
      <c r="N6623" s="41" t="n">
        <f aca="false">IF(AND(MONTH(C6623)=$N$4,B6623=$N$5),D6623,0)</f>
        <v>0</v>
      </c>
    </row>
    <row r="6624" customFormat="false" ht="12.75" hidden="false" customHeight="false" outlineLevel="0" collapsed="false">
      <c r="A6624" s="11" t="n">
        <v>6618</v>
      </c>
      <c r="B6624" s="17"/>
      <c r="C6624" s="49"/>
      <c r="D6624" s="50"/>
      <c r="N6624" s="41" t="n">
        <f aca="false">IF(AND(MONTH(C6624)=$N$4,B6624=$N$5),D6624,0)</f>
        <v>0</v>
      </c>
    </row>
    <row r="6625" customFormat="false" ht="12.75" hidden="false" customHeight="false" outlineLevel="0" collapsed="false">
      <c r="A6625" s="11" t="n">
        <v>6619</v>
      </c>
      <c r="B6625" s="17"/>
      <c r="C6625" s="49"/>
      <c r="D6625" s="50"/>
      <c r="N6625" s="41" t="n">
        <f aca="false">IF(AND(MONTH(C6625)=$N$4,B6625=$N$5),D6625,0)</f>
        <v>0</v>
      </c>
    </row>
    <row r="6626" customFormat="false" ht="12.75" hidden="false" customHeight="false" outlineLevel="0" collapsed="false">
      <c r="A6626" s="11" t="n">
        <v>6620</v>
      </c>
      <c r="B6626" s="17"/>
      <c r="C6626" s="49"/>
      <c r="D6626" s="50"/>
      <c r="N6626" s="41" t="n">
        <f aca="false">IF(AND(MONTH(C6626)=$N$4,B6626=$N$5),D6626,0)</f>
        <v>0</v>
      </c>
    </row>
    <row r="6627" customFormat="false" ht="12.75" hidden="false" customHeight="false" outlineLevel="0" collapsed="false">
      <c r="A6627" s="11" t="n">
        <v>6621</v>
      </c>
      <c r="B6627" s="17"/>
      <c r="C6627" s="49"/>
      <c r="D6627" s="50"/>
      <c r="N6627" s="41" t="n">
        <f aca="false">IF(AND(MONTH(C6627)=$N$4,B6627=$N$5),D6627,0)</f>
        <v>0</v>
      </c>
    </row>
    <row r="6628" customFormat="false" ht="12.75" hidden="false" customHeight="false" outlineLevel="0" collapsed="false">
      <c r="A6628" s="11" t="n">
        <v>6622</v>
      </c>
      <c r="B6628" s="17"/>
      <c r="C6628" s="49"/>
      <c r="D6628" s="50"/>
      <c r="N6628" s="41" t="n">
        <f aca="false">IF(AND(MONTH(C6628)=$N$4,B6628=$N$5),D6628,0)</f>
        <v>0</v>
      </c>
    </row>
    <row r="6629" customFormat="false" ht="12.75" hidden="false" customHeight="false" outlineLevel="0" collapsed="false">
      <c r="A6629" s="11" t="n">
        <v>6623</v>
      </c>
      <c r="B6629" s="17"/>
      <c r="C6629" s="49"/>
      <c r="D6629" s="50"/>
      <c r="N6629" s="41" t="n">
        <f aca="false">IF(AND(MONTH(C6629)=$N$4,B6629=$N$5),D6629,0)</f>
        <v>0</v>
      </c>
    </row>
    <row r="6630" customFormat="false" ht="12.75" hidden="false" customHeight="false" outlineLevel="0" collapsed="false">
      <c r="A6630" s="11" t="n">
        <v>6624</v>
      </c>
      <c r="B6630" s="17"/>
      <c r="C6630" s="49"/>
      <c r="D6630" s="50"/>
      <c r="N6630" s="41" t="n">
        <f aca="false">IF(AND(MONTH(C6630)=$N$4,B6630=$N$5),D6630,0)</f>
        <v>0</v>
      </c>
    </row>
    <row r="6631" customFormat="false" ht="12.75" hidden="false" customHeight="false" outlineLevel="0" collapsed="false">
      <c r="A6631" s="11" t="n">
        <v>6625</v>
      </c>
      <c r="B6631" s="17"/>
      <c r="C6631" s="49"/>
      <c r="D6631" s="50"/>
      <c r="N6631" s="41" t="n">
        <f aca="false">IF(AND(MONTH(C6631)=$N$4,B6631=$N$5),D6631,0)</f>
        <v>0</v>
      </c>
    </row>
    <row r="6632" customFormat="false" ht="12.75" hidden="false" customHeight="false" outlineLevel="0" collapsed="false">
      <c r="A6632" s="11" t="n">
        <v>6626</v>
      </c>
      <c r="B6632" s="17"/>
      <c r="C6632" s="49"/>
      <c r="D6632" s="50"/>
      <c r="N6632" s="41" t="n">
        <f aca="false">IF(AND(MONTH(C6632)=$N$4,B6632=$N$5),D6632,0)</f>
        <v>0</v>
      </c>
    </row>
    <row r="6633" customFormat="false" ht="12.75" hidden="false" customHeight="false" outlineLevel="0" collapsed="false">
      <c r="A6633" s="11" t="n">
        <v>6627</v>
      </c>
      <c r="B6633" s="17"/>
      <c r="C6633" s="49"/>
      <c r="D6633" s="50"/>
      <c r="N6633" s="41" t="n">
        <f aca="false">IF(AND(MONTH(C6633)=$N$4,B6633=$N$5),D6633,0)</f>
        <v>0</v>
      </c>
    </row>
    <row r="6634" customFormat="false" ht="12.75" hidden="false" customHeight="false" outlineLevel="0" collapsed="false">
      <c r="A6634" s="11" t="n">
        <v>6628</v>
      </c>
      <c r="B6634" s="17"/>
      <c r="C6634" s="49"/>
      <c r="D6634" s="50"/>
      <c r="N6634" s="41" t="n">
        <f aca="false">IF(AND(MONTH(C6634)=$N$4,B6634=$N$5),D6634,0)</f>
        <v>0</v>
      </c>
    </row>
    <row r="6635" customFormat="false" ht="12.75" hidden="false" customHeight="false" outlineLevel="0" collapsed="false">
      <c r="A6635" s="11" t="n">
        <v>6629</v>
      </c>
      <c r="B6635" s="17"/>
      <c r="C6635" s="49"/>
      <c r="D6635" s="50"/>
      <c r="N6635" s="41" t="n">
        <f aca="false">IF(AND(MONTH(C6635)=$N$4,B6635=$N$5),D6635,0)</f>
        <v>0</v>
      </c>
    </row>
    <row r="6636" customFormat="false" ht="12.75" hidden="false" customHeight="false" outlineLevel="0" collapsed="false">
      <c r="A6636" s="11" t="n">
        <v>6630</v>
      </c>
      <c r="B6636" s="17"/>
      <c r="C6636" s="49"/>
      <c r="D6636" s="50"/>
      <c r="N6636" s="41" t="n">
        <f aca="false">IF(AND(MONTH(C6636)=$N$4,B6636=$N$5),D6636,0)</f>
        <v>0</v>
      </c>
    </row>
    <row r="6637" customFormat="false" ht="12.75" hidden="false" customHeight="false" outlineLevel="0" collapsed="false">
      <c r="A6637" s="11" t="n">
        <v>6631</v>
      </c>
      <c r="B6637" s="17"/>
      <c r="C6637" s="49"/>
      <c r="D6637" s="50"/>
      <c r="N6637" s="41" t="n">
        <f aca="false">IF(AND(MONTH(C6637)=$N$4,B6637=$N$5),D6637,0)</f>
        <v>0</v>
      </c>
    </row>
    <row r="6638" customFormat="false" ht="12.75" hidden="false" customHeight="false" outlineLevel="0" collapsed="false">
      <c r="A6638" s="11" t="n">
        <v>6632</v>
      </c>
      <c r="B6638" s="17"/>
      <c r="C6638" s="49"/>
      <c r="D6638" s="50"/>
      <c r="N6638" s="41" t="n">
        <f aca="false">IF(AND(MONTH(C6638)=$N$4,B6638=$N$5),D6638,0)</f>
        <v>0</v>
      </c>
    </row>
    <row r="6639" customFormat="false" ht="12.75" hidden="false" customHeight="false" outlineLevel="0" collapsed="false">
      <c r="A6639" s="11" t="n">
        <v>6633</v>
      </c>
      <c r="B6639" s="17"/>
      <c r="C6639" s="49"/>
      <c r="D6639" s="50"/>
      <c r="N6639" s="41" t="n">
        <f aca="false">IF(AND(MONTH(C6639)=$N$4,B6639=$N$5),D6639,0)</f>
        <v>0</v>
      </c>
    </row>
    <row r="6640" customFormat="false" ht="12.75" hidden="false" customHeight="false" outlineLevel="0" collapsed="false">
      <c r="A6640" s="11" t="n">
        <v>6634</v>
      </c>
      <c r="B6640" s="17"/>
      <c r="C6640" s="49"/>
      <c r="D6640" s="50"/>
      <c r="N6640" s="41" t="n">
        <f aca="false">IF(AND(MONTH(C6640)=$N$4,B6640=$N$5),D6640,0)</f>
        <v>0</v>
      </c>
    </row>
    <row r="6641" customFormat="false" ht="12.75" hidden="false" customHeight="false" outlineLevel="0" collapsed="false">
      <c r="A6641" s="11" t="n">
        <v>6635</v>
      </c>
      <c r="B6641" s="17"/>
      <c r="C6641" s="49"/>
      <c r="D6641" s="50"/>
      <c r="N6641" s="41" t="n">
        <f aca="false">IF(AND(MONTH(C6641)=$N$4,B6641=$N$5),D6641,0)</f>
        <v>0</v>
      </c>
    </row>
    <row r="6642" customFormat="false" ht="12.75" hidden="false" customHeight="false" outlineLevel="0" collapsed="false">
      <c r="A6642" s="11" t="n">
        <v>6636</v>
      </c>
      <c r="B6642" s="17"/>
      <c r="C6642" s="49"/>
      <c r="D6642" s="50"/>
      <c r="N6642" s="41" t="n">
        <f aca="false">IF(AND(MONTH(C6642)=$N$4,B6642=$N$5),D6642,0)</f>
        <v>0</v>
      </c>
    </row>
    <row r="6643" customFormat="false" ht="12.75" hidden="false" customHeight="false" outlineLevel="0" collapsed="false">
      <c r="A6643" s="11" t="n">
        <v>6637</v>
      </c>
      <c r="B6643" s="17"/>
      <c r="C6643" s="49"/>
      <c r="D6643" s="50"/>
      <c r="N6643" s="41" t="n">
        <f aca="false">IF(AND(MONTH(C6643)=$N$4,B6643=$N$5),D6643,0)</f>
        <v>0</v>
      </c>
    </row>
    <row r="6644" customFormat="false" ht="12.75" hidden="false" customHeight="false" outlineLevel="0" collapsed="false">
      <c r="A6644" s="11" t="n">
        <v>6638</v>
      </c>
      <c r="B6644" s="17"/>
      <c r="C6644" s="49"/>
      <c r="D6644" s="50"/>
      <c r="N6644" s="41" t="n">
        <f aca="false">IF(AND(MONTH(C6644)=$N$4,B6644=$N$5),D6644,0)</f>
        <v>0</v>
      </c>
    </row>
    <row r="6645" customFormat="false" ht="12.75" hidden="false" customHeight="false" outlineLevel="0" collapsed="false">
      <c r="A6645" s="11" t="n">
        <v>6639</v>
      </c>
      <c r="B6645" s="17"/>
      <c r="C6645" s="49"/>
      <c r="D6645" s="50"/>
      <c r="N6645" s="41" t="n">
        <f aca="false">IF(AND(MONTH(C6645)=$N$4,B6645=$N$5),D6645,0)</f>
        <v>0</v>
      </c>
    </row>
    <row r="6646" customFormat="false" ht="12.75" hidden="false" customHeight="false" outlineLevel="0" collapsed="false">
      <c r="A6646" s="11" t="n">
        <v>6640</v>
      </c>
      <c r="B6646" s="17"/>
      <c r="C6646" s="49"/>
      <c r="D6646" s="50"/>
      <c r="N6646" s="41" t="n">
        <f aca="false">IF(AND(MONTH(C6646)=$N$4,B6646=$N$5),D6646,0)</f>
        <v>0</v>
      </c>
    </row>
    <row r="6647" customFormat="false" ht="12.75" hidden="false" customHeight="false" outlineLevel="0" collapsed="false">
      <c r="A6647" s="11" t="n">
        <v>6641</v>
      </c>
      <c r="B6647" s="17"/>
      <c r="C6647" s="49"/>
      <c r="D6647" s="50"/>
      <c r="N6647" s="41" t="n">
        <f aca="false">IF(AND(MONTH(C6647)=$N$4,B6647=$N$5),D6647,0)</f>
        <v>0</v>
      </c>
    </row>
    <row r="6648" customFormat="false" ht="12.75" hidden="false" customHeight="false" outlineLevel="0" collapsed="false">
      <c r="A6648" s="11" t="n">
        <v>6642</v>
      </c>
      <c r="B6648" s="17"/>
      <c r="C6648" s="49"/>
      <c r="D6648" s="50"/>
      <c r="N6648" s="41" t="n">
        <f aca="false">IF(AND(MONTH(C6648)=$N$4,B6648=$N$5),D6648,0)</f>
        <v>0</v>
      </c>
    </row>
    <row r="6649" customFormat="false" ht="12.75" hidden="false" customHeight="false" outlineLevel="0" collapsed="false">
      <c r="A6649" s="11" t="n">
        <v>6643</v>
      </c>
      <c r="B6649" s="17"/>
      <c r="C6649" s="49"/>
      <c r="D6649" s="50"/>
      <c r="N6649" s="41" t="n">
        <f aca="false">IF(AND(MONTH(C6649)=$N$4,B6649=$N$5),D6649,0)</f>
        <v>0</v>
      </c>
    </row>
    <row r="6650" customFormat="false" ht="12.75" hidden="false" customHeight="false" outlineLevel="0" collapsed="false">
      <c r="A6650" s="11" t="n">
        <v>6644</v>
      </c>
      <c r="B6650" s="17"/>
      <c r="C6650" s="49"/>
      <c r="D6650" s="50"/>
      <c r="N6650" s="41" t="n">
        <f aca="false">IF(AND(MONTH(C6650)=$N$4,B6650=$N$5),D6650,0)</f>
        <v>0</v>
      </c>
    </row>
    <row r="6651" customFormat="false" ht="12.75" hidden="false" customHeight="false" outlineLevel="0" collapsed="false">
      <c r="A6651" s="11" t="n">
        <v>6645</v>
      </c>
      <c r="B6651" s="17"/>
      <c r="C6651" s="49"/>
      <c r="D6651" s="50"/>
      <c r="N6651" s="41" t="n">
        <f aca="false">IF(AND(MONTH(C6651)=$N$4,B6651=$N$5),D6651,0)</f>
        <v>0</v>
      </c>
    </row>
    <row r="6652" customFormat="false" ht="12.75" hidden="false" customHeight="false" outlineLevel="0" collapsed="false">
      <c r="A6652" s="11" t="n">
        <v>6646</v>
      </c>
      <c r="B6652" s="17"/>
      <c r="C6652" s="49"/>
      <c r="D6652" s="50"/>
      <c r="N6652" s="41" t="n">
        <f aca="false">IF(AND(MONTH(C6652)=$N$4,B6652=$N$5),D6652,0)</f>
        <v>0</v>
      </c>
    </row>
    <row r="6653" customFormat="false" ht="12.75" hidden="false" customHeight="false" outlineLevel="0" collapsed="false">
      <c r="A6653" s="11" t="n">
        <v>6647</v>
      </c>
      <c r="B6653" s="17"/>
      <c r="C6653" s="49"/>
      <c r="D6653" s="50"/>
      <c r="N6653" s="41" t="n">
        <f aca="false">IF(AND(MONTH(C6653)=$N$4,B6653=$N$5),D6653,0)</f>
        <v>0</v>
      </c>
    </row>
    <row r="6654" customFormat="false" ht="12.75" hidden="false" customHeight="false" outlineLevel="0" collapsed="false">
      <c r="A6654" s="11" t="n">
        <v>6648</v>
      </c>
      <c r="B6654" s="17"/>
      <c r="C6654" s="49"/>
      <c r="D6654" s="50"/>
      <c r="N6654" s="41" t="n">
        <f aca="false">IF(AND(MONTH(C6654)=$N$4,B6654=$N$5),D6654,0)</f>
        <v>0</v>
      </c>
    </row>
    <row r="6655" customFormat="false" ht="12.75" hidden="false" customHeight="false" outlineLevel="0" collapsed="false">
      <c r="A6655" s="11" t="n">
        <v>6649</v>
      </c>
      <c r="B6655" s="17"/>
      <c r="C6655" s="49"/>
      <c r="D6655" s="50"/>
      <c r="N6655" s="41" t="n">
        <f aca="false">IF(AND(MONTH(C6655)=$N$4,B6655=$N$5),D6655,0)</f>
        <v>0</v>
      </c>
    </row>
    <row r="6656" customFormat="false" ht="12.75" hidden="false" customHeight="false" outlineLevel="0" collapsed="false">
      <c r="A6656" s="11" t="n">
        <v>6650</v>
      </c>
      <c r="B6656" s="17"/>
      <c r="C6656" s="49"/>
      <c r="D6656" s="50"/>
      <c r="N6656" s="41" t="n">
        <f aca="false">IF(AND(MONTH(C6656)=$N$4,B6656=$N$5),D6656,0)</f>
        <v>0</v>
      </c>
    </row>
    <row r="6657" customFormat="false" ht="12.75" hidden="false" customHeight="false" outlineLevel="0" collapsed="false">
      <c r="A6657" s="11" t="n">
        <v>6651</v>
      </c>
      <c r="B6657" s="17"/>
      <c r="C6657" s="49"/>
      <c r="D6657" s="50"/>
      <c r="N6657" s="41" t="n">
        <f aca="false">IF(AND(MONTH(C6657)=$N$4,B6657=$N$5),D6657,0)</f>
        <v>0</v>
      </c>
    </row>
    <row r="6658" customFormat="false" ht="12.75" hidden="false" customHeight="false" outlineLevel="0" collapsed="false">
      <c r="A6658" s="11" t="n">
        <v>6652</v>
      </c>
      <c r="B6658" s="17"/>
      <c r="C6658" s="49"/>
      <c r="D6658" s="50"/>
      <c r="N6658" s="41" t="n">
        <f aca="false">IF(AND(MONTH(C6658)=$N$4,B6658=$N$5),D6658,0)</f>
        <v>0</v>
      </c>
    </row>
    <row r="6659" customFormat="false" ht="12.75" hidden="false" customHeight="false" outlineLevel="0" collapsed="false">
      <c r="A6659" s="11" t="n">
        <v>6653</v>
      </c>
      <c r="B6659" s="17"/>
      <c r="C6659" s="49"/>
      <c r="D6659" s="50"/>
      <c r="N6659" s="41" t="n">
        <f aca="false">IF(AND(MONTH(C6659)=$N$4,B6659=$N$5),D6659,0)</f>
        <v>0</v>
      </c>
    </row>
    <row r="6660" customFormat="false" ht="12.75" hidden="false" customHeight="false" outlineLevel="0" collapsed="false">
      <c r="A6660" s="11" t="n">
        <v>6654</v>
      </c>
      <c r="B6660" s="17"/>
      <c r="C6660" s="49"/>
      <c r="D6660" s="50"/>
      <c r="N6660" s="41" t="n">
        <f aca="false">IF(AND(MONTH(C6660)=$N$4,B6660=$N$5),D6660,0)</f>
        <v>0</v>
      </c>
    </row>
    <row r="6661" customFormat="false" ht="12.75" hidden="false" customHeight="false" outlineLevel="0" collapsed="false">
      <c r="A6661" s="11" t="n">
        <v>6655</v>
      </c>
      <c r="B6661" s="17"/>
      <c r="C6661" s="49"/>
      <c r="D6661" s="50"/>
      <c r="N6661" s="41" t="n">
        <f aca="false">IF(AND(MONTH(C6661)=$N$4,B6661=$N$5),D6661,0)</f>
        <v>0</v>
      </c>
    </row>
    <row r="6662" customFormat="false" ht="12.75" hidden="false" customHeight="false" outlineLevel="0" collapsed="false">
      <c r="A6662" s="11" t="n">
        <v>6656</v>
      </c>
      <c r="B6662" s="17"/>
      <c r="C6662" s="49"/>
      <c r="D6662" s="50"/>
      <c r="N6662" s="41" t="n">
        <f aca="false">IF(AND(MONTH(C6662)=$N$4,B6662=$N$5),D6662,0)</f>
        <v>0</v>
      </c>
    </row>
    <row r="6663" customFormat="false" ht="12.75" hidden="false" customHeight="false" outlineLevel="0" collapsed="false">
      <c r="A6663" s="11" t="n">
        <v>6657</v>
      </c>
      <c r="B6663" s="17"/>
      <c r="C6663" s="49"/>
      <c r="D6663" s="50"/>
      <c r="N6663" s="41" t="n">
        <f aca="false">IF(AND(MONTH(C6663)=$N$4,B6663=$N$5),D6663,0)</f>
        <v>0</v>
      </c>
    </row>
    <row r="6664" customFormat="false" ht="12.75" hidden="false" customHeight="false" outlineLevel="0" collapsed="false">
      <c r="A6664" s="11" t="n">
        <v>6658</v>
      </c>
      <c r="B6664" s="17"/>
      <c r="C6664" s="49"/>
      <c r="D6664" s="50"/>
      <c r="N6664" s="41" t="n">
        <f aca="false">IF(AND(MONTH(C6664)=$N$4,B6664=$N$5),D6664,0)</f>
        <v>0</v>
      </c>
    </row>
    <row r="6665" customFormat="false" ht="12.75" hidden="false" customHeight="false" outlineLevel="0" collapsed="false">
      <c r="A6665" s="11" t="n">
        <v>6659</v>
      </c>
      <c r="B6665" s="17"/>
      <c r="C6665" s="49"/>
      <c r="D6665" s="50"/>
      <c r="N6665" s="41" t="n">
        <f aca="false">IF(AND(MONTH(C6665)=$N$4,B6665=$N$5),D6665,0)</f>
        <v>0</v>
      </c>
    </row>
    <row r="6666" customFormat="false" ht="12.75" hidden="false" customHeight="false" outlineLevel="0" collapsed="false">
      <c r="A6666" s="11" t="n">
        <v>6660</v>
      </c>
      <c r="B6666" s="17"/>
      <c r="C6666" s="49"/>
      <c r="D6666" s="50"/>
      <c r="N6666" s="41" t="n">
        <f aca="false">IF(AND(MONTH(C6666)=$N$4,B6666=$N$5),D6666,0)</f>
        <v>0</v>
      </c>
    </row>
    <row r="6667" customFormat="false" ht="12.75" hidden="false" customHeight="false" outlineLevel="0" collapsed="false">
      <c r="A6667" s="11" t="n">
        <v>6661</v>
      </c>
      <c r="B6667" s="17"/>
      <c r="C6667" s="49"/>
      <c r="D6667" s="50"/>
      <c r="N6667" s="41" t="n">
        <f aca="false">IF(AND(MONTH(C6667)=$N$4,B6667=$N$5),D6667,0)</f>
        <v>0</v>
      </c>
    </row>
    <row r="6668" customFormat="false" ht="12.75" hidden="false" customHeight="false" outlineLevel="0" collapsed="false">
      <c r="A6668" s="11" t="n">
        <v>6662</v>
      </c>
      <c r="B6668" s="17"/>
      <c r="C6668" s="49"/>
      <c r="D6668" s="50"/>
      <c r="N6668" s="41" t="n">
        <f aca="false">IF(AND(MONTH(C6668)=$N$4,B6668=$N$5),D6668,0)</f>
        <v>0</v>
      </c>
    </row>
    <row r="6669" customFormat="false" ht="12.75" hidden="false" customHeight="false" outlineLevel="0" collapsed="false">
      <c r="A6669" s="11" t="n">
        <v>6663</v>
      </c>
      <c r="B6669" s="17"/>
      <c r="C6669" s="49"/>
      <c r="D6669" s="50"/>
      <c r="N6669" s="41" t="n">
        <f aca="false">IF(AND(MONTH(C6669)=$N$4,B6669=$N$5),D6669,0)</f>
        <v>0</v>
      </c>
    </row>
    <row r="6670" customFormat="false" ht="12.75" hidden="false" customHeight="false" outlineLevel="0" collapsed="false">
      <c r="A6670" s="11" t="n">
        <v>6664</v>
      </c>
      <c r="B6670" s="17"/>
      <c r="C6670" s="49"/>
      <c r="D6670" s="50"/>
      <c r="N6670" s="41" t="n">
        <f aca="false">IF(AND(MONTH(C6670)=$N$4,B6670=$N$5),D6670,0)</f>
        <v>0</v>
      </c>
    </row>
    <row r="6671" customFormat="false" ht="12.75" hidden="false" customHeight="false" outlineLevel="0" collapsed="false">
      <c r="A6671" s="11" t="n">
        <v>6665</v>
      </c>
      <c r="B6671" s="17"/>
      <c r="C6671" s="49"/>
      <c r="D6671" s="50"/>
      <c r="N6671" s="41" t="n">
        <f aca="false">IF(AND(MONTH(C6671)=$N$4,B6671=$N$5),D6671,0)</f>
        <v>0</v>
      </c>
    </row>
    <row r="6672" customFormat="false" ht="12.75" hidden="false" customHeight="false" outlineLevel="0" collapsed="false">
      <c r="A6672" s="11" t="n">
        <v>6666</v>
      </c>
      <c r="B6672" s="17"/>
      <c r="C6672" s="49"/>
      <c r="D6672" s="50"/>
      <c r="N6672" s="41" t="n">
        <f aca="false">IF(AND(MONTH(C6672)=$N$4,B6672=$N$5),D6672,0)</f>
        <v>0</v>
      </c>
    </row>
    <row r="6673" customFormat="false" ht="12.75" hidden="false" customHeight="false" outlineLevel="0" collapsed="false">
      <c r="A6673" s="11" t="n">
        <v>6667</v>
      </c>
      <c r="B6673" s="17"/>
      <c r="C6673" s="49"/>
      <c r="D6673" s="50"/>
      <c r="N6673" s="41" t="n">
        <f aca="false">IF(AND(MONTH(C6673)=$N$4,B6673=$N$5),D6673,0)</f>
        <v>0</v>
      </c>
    </row>
    <row r="6674" customFormat="false" ht="12.75" hidden="false" customHeight="false" outlineLevel="0" collapsed="false">
      <c r="A6674" s="11" t="n">
        <v>6668</v>
      </c>
      <c r="B6674" s="17"/>
      <c r="C6674" s="49"/>
      <c r="D6674" s="50"/>
      <c r="N6674" s="41" t="n">
        <f aca="false">IF(AND(MONTH(C6674)=$N$4,B6674=$N$5),D6674,0)</f>
        <v>0</v>
      </c>
    </row>
    <row r="6675" customFormat="false" ht="12.75" hidden="false" customHeight="false" outlineLevel="0" collapsed="false">
      <c r="A6675" s="11" t="n">
        <v>6669</v>
      </c>
      <c r="B6675" s="17"/>
      <c r="C6675" s="49"/>
      <c r="D6675" s="50"/>
      <c r="N6675" s="41" t="n">
        <f aca="false">IF(AND(MONTH(C6675)=$N$4,B6675=$N$5),D6675,0)</f>
        <v>0</v>
      </c>
    </row>
    <row r="6676" customFormat="false" ht="12.75" hidden="false" customHeight="false" outlineLevel="0" collapsed="false">
      <c r="A6676" s="11" t="n">
        <v>6670</v>
      </c>
      <c r="B6676" s="17"/>
      <c r="C6676" s="49"/>
      <c r="D6676" s="50"/>
      <c r="N6676" s="41" t="n">
        <f aca="false">IF(AND(MONTH(C6676)=$N$4,B6676=$N$5),D6676,0)</f>
        <v>0</v>
      </c>
    </row>
    <row r="6677" customFormat="false" ht="12.75" hidden="false" customHeight="false" outlineLevel="0" collapsed="false">
      <c r="A6677" s="11" t="n">
        <v>6671</v>
      </c>
      <c r="B6677" s="17"/>
      <c r="C6677" s="49"/>
      <c r="D6677" s="50"/>
      <c r="N6677" s="41" t="n">
        <f aca="false">IF(AND(MONTH(C6677)=$N$4,B6677=$N$5),D6677,0)</f>
        <v>0</v>
      </c>
    </row>
    <row r="6678" customFormat="false" ht="12.75" hidden="false" customHeight="false" outlineLevel="0" collapsed="false">
      <c r="A6678" s="11" t="n">
        <v>6672</v>
      </c>
      <c r="B6678" s="17"/>
      <c r="C6678" s="49"/>
      <c r="D6678" s="50"/>
      <c r="N6678" s="41" t="n">
        <f aca="false">IF(AND(MONTH(C6678)=$N$4,B6678=$N$5),D6678,0)</f>
        <v>0</v>
      </c>
    </row>
    <row r="6679" customFormat="false" ht="12.75" hidden="false" customHeight="false" outlineLevel="0" collapsed="false">
      <c r="A6679" s="11" t="n">
        <v>6673</v>
      </c>
      <c r="B6679" s="17"/>
      <c r="C6679" s="49"/>
      <c r="D6679" s="50"/>
      <c r="N6679" s="41" t="n">
        <f aca="false">IF(AND(MONTH(C6679)=$N$4,B6679=$N$5),D6679,0)</f>
        <v>0</v>
      </c>
    </row>
    <row r="6680" customFormat="false" ht="12.75" hidden="false" customHeight="false" outlineLevel="0" collapsed="false">
      <c r="A6680" s="11" t="n">
        <v>6674</v>
      </c>
      <c r="B6680" s="17"/>
      <c r="C6680" s="49"/>
      <c r="D6680" s="50"/>
      <c r="N6680" s="41" t="n">
        <f aca="false">IF(AND(MONTH(C6680)=$N$4,B6680=$N$5),D6680,0)</f>
        <v>0</v>
      </c>
    </row>
    <row r="6681" customFormat="false" ht="12.75" hidden="false" customHeight="false" outlineLevel="0" collapsed="false">
      <c r="A6681" s="11" t="n">
        <v>6675</v>
      </c>
      <c r="B6681" s="17"/>
      <c r="C6681" s="49"/>
      <c r="D6681" s="50"/>
      <c r="N6681" s="41" t="n">
        <f aca="false">IF(AND(MONTH(C6681)=$N$4,B6681=$N$5),D6681,0)</f>
        <v>0</v>
      </c>
    </row>
    <row r="6682" customFormat="false" ht="12.75" hidden="false" customHeight="false" outlineLevel="0" collapsed="false">
      <c r="A6682" s="11" t="n">
        <v>6676</v>
      </c>
      <c r="B6682" s="17"/>
      <c r="C6682" s="49"/>
      <c r="D6682" s="50"/>
      <c r="N6682" s="41" t="n">
        <f aca="false">IF(AND(MONTH(C6682)=$N$4,B6682=$N$5),D6682,0)</f>
        <v>0</v>
      </c>
    </row>
    <row r="6683" customFormat="false" ht="12.75" hidden="false" customHeight="false" outlineLevel="0" collapsed="false">
      <c r="A6683" s="11" t="n">
        <v>6677</v>
      </c>
      <c r="B6683" s="17"/>
      <c r="C6683" s="49"/>
      <c r="D6683" s="50"/>
      <c r="N6683" s="41" t="n">
        <f aca="false">IF(AND(MONTH(C6683)=$N$4,B6683=$N$5),D6683,0)</f>
        <v>0</v>
      </c>
    </row>
    <row r="6684" customFormat="false" ht="12.75" hidden="false" customHeight="false" outlineLevel="0" collapsed="false">
      <c r="A6684" s="11" t="n">
        <v>6678</v>
      </c>
      <c r="B6684" s="17"/>
      <c r="C6684" s="49"/>
      <c r="D6684" s="50"/>
      <c r="N6684" s="41" t="n">
        <f aca="false">IF(AND(MONTH(C6684)=$N$4,B6684=$N$5),D6684,0)</f>
        <v>0</v>
      </c>
    </row>
    <row r="6685" customFormat="false" ht="12.75" hidden="false" customHeight="false" outlineLevel="0" collapsed="false">
      <c r="A6685" s="11" t="n">
        <v>6679</v>
      </c>
      <c r="B6685" s="17"/>
      <c r="C6685" s="49"/>
      <c r="D6685" s="50"/>
      <c r="N6685" s="41" t="n">
        <f aca="false">IF(AND(MONTH(C6685)=$N$4,B6685=$N$5),D6685,0)</f>
        <v>0</v>
      </c>
    </row>
    <row r="6686" customFormat="false" ht="12.75" hidden="false" customHeight="false" outlineLevel="0" collapsed="false">
      <c r="A6686" s="11" t="n">
        <v>6680</v>
      </c>
      <c r="B6686" s="17"/>
      <c r="C6686" s="49"/>
      <c r="D6686" s="50"/>
      <c r="N6686" s="41" t="n">
        <f aca="false">IF(AND(MONTH(C6686)=$N$4,B6686=$N$5),D6686,0)</f>
        <v>0</v>
      </c>
    </row>
    <row r="6687" customFormat="false" ht="12.75" hidden="false" customHeight="false" outlineLevel="0" collapsed="false">
      <c r="A6687" s="11" t="n">
        <v>6681</v>
      </c>
      <c r="B6687" s="17"/>
      <c r="C6687" s="49"/>
      <c r="D6687" s="50"/>
      <c r="N6687" s="41" t="n">
        <f aca="false">IF(AND(MONTH(C6687)=$N$4,B6687=$N$5),D6687,0)</f>
        <v>0</v>
      </c>
    </row>
    <row r="6688" customFormat="false" ht="12.75" hidden="false" customHeight="false" outlineLevel="0" collapsed="false">
      <c r="A6688" s="11" t="n">
        <v>6682</v>
      </c>
      <c r="B6688" s="17"/>
      <c r="C6688" s="49"/>
      <c r="D6688" s="50"/>
      <c r="N6688" s="41" t="n">
        <f aca="false">IF(AND(MONTH(C6688)=$N$4,B6688=$N$5),D6688,0)</f>
        <v>0</v>
      </c>
    </row>
    <row r="6689" customFormat="false" ht="12.75" hidden="false" customHeight="false" outlineLevel="0" collapsed="false">
      <c r="A6689" s="11" t="n">
        <v>6683</v>
      </c>
      <c r="B6689" s="17"/>
      <c r="C6689" s="49"/>
      <c r="D6689" s="50"/>
      <c r="N6689" s="41" t="n">
        <f aca="false">IF(AND(MONTH(C6689)=$N$4,B6689=$N$5),D6689,0)</f>
        <v>0</v>
      </c>
    </row>
    <row r="6690" customFormat="false" ht="12.75" hidden="false" customHeight="false" outlineLevel="0" collapsed="false">
      <c r="A6690" s="11" t="n">
        <v>6684</v>
      </c>
      <c r="B6690" s="17"/>
      <c r="C6690" s="49"/>
      <c r="D6690" s="50"/>
      <c r="N6690" s="41" t="n">
        <f aca="false">IF(AND(MONTH(C6690)=$N$4,B6690=$N$5),D6690,0)</f>
        <v>0</v>
      </c>
    </row>
    <row r="6691" customFormat="false" ht="12.75" hidden="false" customHeight="false" outlineLevel="0" collapsed="false">
      <c r="A6691" s="11" t="n">
        <v>6685</v>
      </c>
      <c r="B6691" s="17"/>
      <c r="C6691" s="49"/>
      <c r="D6691" s="50"/>
      <c r="N6691" s="41" t="n">
        <f aca="false">IF(AND(MONTH(C6691)=$N$4,B6691=$N$5),D6691,0)</f>
        <v>0</v>
      </c>
    </row>
    <row r="6692" customFormat="false" ht="12.75" hidden="false" customHeight="false" outlineLevel="0" collapsed="false">
      <c r="A6692" s="11" t="n">
        <v>6686</v>
      </c>
      <c r="B6692" s="17"/>
      <c r="C6692" s="49"/>
      <c r="D6692" s="50"/>
      <c r="N6692" s="41" t="n">
        <f aca="false">IF(AND(MONTH(C6692)=$N$4,B6692=$N$5),D6692,0)</f>
        <v>0</v>
      </c>
    </row>
    <row r="6693" customFormat="false" ht="12.75" hidden="false" customHeight="false" outlineLevel="0" collapsed="false">
      <c r="A6693" s="11" t="n">
        <v>6687</v>
      </c>
      <c r="B6693" s="17"/>
      <c r="C6693" s="49"/>
      <c r="D6693" s="50"/>
      <c r="N6693" s="41" t="n">
        <f aca="false">IF(AND(MONTH(C6693)=$N$4,B6693=$N$5),D6693,0)</f>
        <v>0</v>
      </c>
    </row>
    <row r="6694" customFormat="false" ht="12.75" hidden="false" customHeight="false" outlineLevel="0" collapsed="false">
      <c r="A6694" s="11" t="n">
        <v>6688</v>
      </c>
      <c r="B6694" s="17"/>
      <c r="C6694" s="49"/>
      <c r="D6694" s="50"/>
      <c r="N6694" s="41" t="n">
        <f aca="false">IF(AND(MONTH(C6694)=$N$4,B6694=$N$5),D6694,0)</f>
        <v>0</v>
      </c>
    </row>
    <row r="6695" customFormat="false" ht="12.75" hidden="false" customHeight="false" outlineLevel="0" collapsed="false">
      <c r="A6695" s="11" t="n">
        <v>6689</v>
      </c>
      <c r="B6695" s="17"/>
      <c r="C6695" s="49"/>
      <c r="D6695" s="50"/>
      <c r="N6695" s="41" t="n">
        <f aca="false">IF(AND(MONTH(C6695)=$N$4,B6695=$N$5),D6695,0)</f>
        <v>0</v>
      </c>
    </row>
    <row r="6696" customFormat="false" ht="12.75" hidden="false" customHeight="false" outlineLevel="0" collapsed="false">
      <c r="A6696" s="11" t="n">
        <v>6690</v>
      </c>
      <c r="B6696" s="17"/>
      <c r="C6696" s="49"/>
      <c r="D6696" s="50"/>
      <c r="N6696" s="41" t="n">
        <f aca="false">IF(AND(MONTH(C6696)=$N$4,B6696=$N$5),D6696,0)</f>
        <v>0</v>
      </c>
    </row>
    <row r="6697" customFormat="false" ht="12.75" hidden="false" customHeight="false" outlineLevel="0" collapsed="false">
      <c r="A6697" s="11" t="n">
        <v>6691</v>
      </c>
      <c r="B6697" s="17"/>
      <c r="C6697" s="49"/>
      <c r="D6697" s="50"/>
      <c r="N6697" s="41" t="n">
        <f aca="false">IF(AND(MONTH(C6697)=$N$4,B6697=$N$5),D6697,0)</f>
        <v>0</v>
      </c>
    </row>
    <row r="6698" customFormat="false" ht="12.75" hidden="false" customHeight="false" outlineLevel="0" collapsed="false">
      <c r="A6698" s="11" t="n">
        <v>6692</v>
      </c>
      <c r="B6698" s="17"/>
      <c r="C6698" s="49"/>
      <c r="D6698" s="50"/>
      <c r="N6698" s="41" t="n">
        <f aca="false">IF(AND(MONTH(C6698)=$N$4,B6698=$N$5),D6698,0)</f>
        <v>0</v>
      </c>
    </row>
    <row r="6699" customFormat="false" ht="12.75" hidden="false" customHeight="false" outlineLevel="0" collapsed="false">
      <c r="A6699" s="11" t="n">
        <v>6693</v>
      </c>
      <c r="B6699" s="17"/>
      <c r="C6699" s="49"/>
      <c r="D6699" s="50"/>
      <c r="N6699" s="41" t="n">
        <f aca="false">IF(AND(MONTH(C6699)=$N$4,B6699=$N$5),D6699,0)</f>
        <v>0</v>
      </c>
    </row>
    <row r="6700" customFormat="false" ht="12.75" hidden="false" customHeight="false" outlineLevel="0" collapsed="false">
      <c r="A6700" s="11" t="n">
        <v>6694</v>
      </c>
      <c r="B6700" s="17"/>
      <c r="C6700" s="49"/>
      <c r="D6700" s="50"/>
      <c r="N6700" s="41" t="n">
        <f aca="false">IF(AND(MONTH(C6700)=$N$4,B6700=$N$5),D6700,0)</f>
        <v>0</v>
      </c>
    </row>
    <row r="6701" customFormat="false" ht="12.75" hidden="false" customHeight="false" outlineLevel="0" collapsed="false">
      <c r="A6701" s="11" t="n">
        <v>6695</v>
      </c>
      <c r="B6701" s="17"/>
      <c r="C6701" s="49"/>
      <c r="D6701" s="50"/>
      <c r="N6701" s="41" t="n">
        <f aca="false">IF(AND(MONTH(C6701)=$N$4,B6701=$N$5),D6701,0)</f>
        <v>0</v>
      </c>
    </row>
    <row r="6702" customFormat="false" ht="12.75" hidden="false" customHeight="false" outlineLevel="0" collapsed="false">
      <c r="A6702" s="11" t="n">
        <v>6696</v>
      </c>
      <c r="B6702" s="17"/>
      <c r="C6702" s="49"/>
      <c r="D6702" s="50"/>
      <c r="N6702" s="41" t="n">
        <f aca="false">IF(AND(MONTH(C6702)=$N$4,B6702=$N$5),D6702,0)</f>
        <v>0</v>
      </c>
    </row>
    <row r="6703" customFormat="false" ht="12.75" hidden="false" customHeight="false" outlineLevel="0" collapsed="false">
      <c r="A6703" s="11" t="n">
        <v>6697</v>
      </c>
      <c r="B6703" s="17"/>
      <c r="C6703" s="49"/>
      <c r="D6703" s="50"/>
      <c r="N6703" s="41" t="n">
        <f aca="false">IF(AND(MONTH(C6703)=$N$4,B6703=$N$5),D6703,0)</f>
        <v>0</v>
      </c>
    </row>
    <row r="6704" customFormat="false" ht="12.75" hidden="false" customHeight="false" outlineLevel="0" collapsed="false">
      <c r="A6704" s="11" t="n">
        <v>6698</v>
      </c>
      <c r="B6704" s="17"/>
      <c r="C6704" s="49"/>
      <c r="D6704" s="50"/>
      <c r="N6704" s="41" t="n">
        <f aca="false">IF(AND(MONTH(C6704)=$N$4,B6704=$N$5),D6704,0)</f>
        <v>0</v>
      </c>
    </row>
    <row r="6705" customFormat="false" ht="12.75" hidden="false" customHeight="false" outlineLevel="0" collapsed="false">
      <c r="A6705" s="11" t="n">
        <v>6699</v>
      </c>
      <c r="B6705" s="17"/>
      <c r="C6705" s="49"/>
      <c r="D6705" s="50"/>
      <c r="N6705" s="41" t="n">
        <f aca="false">IF(AND(MONTH(C6705)=$N$4,B6705=$N$5),D6705,0)</f>
        <v>0</v>
      </c>
    </row>
    <row r="6706" customFormat="false" ht="12.75" hidden="false" customHeight="false" outlineLevel="0" collapsed="false">
      <c r="A6706" s="11" t="n">
        <v>6700</v>
      </c>
      <c r="B6706" s="17"/>
      <c r="C6706" s="49"/>
      <c r="D6706" s="50"/>
      <c r="N6706" s="41" t="n">
        <f aca="false">IF(AND(MONTH(C6706)=$N$4,B6706=$N$5),D6706,0)</f>
        <v>0</v>
      </c>
    </row>
    <row r="6707" customFormat="false" ht="12.75" hidden="false" customHeight="false" outlineLevel="0" collapsed="false">
      <c r="A6707" s="11" t="n">
        <v>6701</v>
      </c>
      <c r="B6707" s="17"/>
      <c r="C6707" s="49"/>
      <c r="D6707" s="50"/>
      <c r="N6707" s="41" t="n">
        <f aca="false">IF(AND(MONTH(C6707)=$N$4,B6707=$N$5),D6707,0)</f>
        <v>0</v>
      </c>
    </row>
    <row r="6708" customFormat="false" ht="12.75" hidden="false" customHeight="false" outlineLevel="0" collapsed="false">
      <c r="A6708" s="11" t="n">
        <v>6702</v>
      </c>
      <c r="B6708" s="17"/>
      <c r="C6708" s="49"/>
      <c r="D6708" s="50"/>
      <c r="N6708" s="41" t="n">
        <f aca="false">IF(AND(MONTH(C6708)=$N$4,B6708=$N$5),D6708,0)</f>
        <v>0</v>
      </c>
    </row>
    <row r="6709" customFormat="false" ht="12.75" hidden="false" customHeight="false" outlineLevel="0" collapsed="false">
      <c r="A6709" s="11" t="n">
        <v>6703</v>
      </c>
      <c r="B6709" s="17"/>
      <c r="C6709" s="49"/>
      <c r="D6709" s="50"/>
      <c r="N6709" s="41" t="n">
        <f aca="false">IF(AND(MONTH(C6709)=$N$4,B6709=$N$5),D6709,0)</f>
        <v>0</v>
      </c>
    </row>
    <row r="6710" customFormat="false" ht="12.75" hidden="false" customHeight="false" outlineLevel="0" collapsed="false">
      <c r="A6710" s="11" t="n">
        <v>6704</v>
      </c>
      <c r="B6710" s="17"/>
      <c r="C6710" s="49"/>
      <c r="D6710" s="50"/>
      <c r="N6710" s="41" t="n">
        <f aca="false">IF(AND(MONTH(C6710)=$N$4,B6710=$N$5),D6710,0)</f>
        <v>0</v>
      </c>
    </row>
    <row r="6711" customFormat="false" ht="12.75" hidden="false" customHeight="false" outlineLevel="0" collapsed="false">
      <c r="A6711" s="11" t="n">
        <v>6705</v>
      </c>
      <c r="B6711" s="17"/>
      <c r="C6711" s="49"/>
      <c r="D6711" s="50"/>
      <c r="N6711" s="41" t="n">
        <f aca="false">IF(AND(MONTH(C6711)=$N$4,B6711=$N$5),D6711,0)</f>
        <v>0</v>
      </c>
    </row>
    <row r="6712" customFormat="false" ht="12.75" hidden="false" customHeight="false" outlineLevel="0" collapsed="false">
      <c r="A6712" s="11" t="n">
        <v>6706</v>
      </c>
      <c r="B6712" s="17"/>
      <c r="C6712" s="49"/>
      <c r="D6712" s="50"/>
      <c r="N6712" s="41" t="n">
        <f aca="false">IF(AND(MONTH(C6712)=$N$4,B6712=$N$5),D6712,0)</f>
        <v>0</v>
      </c>
    </row>
    <row r="6713" customFormat="false" ht="12.75" hidden="false" customHeight="false" outlineLevel="0" collapsed="false">
      <c r="A6713" s="11" t="n">
        <v>6707</v>
      </c>
      <c r="B6713" s="17"/>
      <c r="C6713" s="49"/>
      <c r="D6713" s="50"/>
      <c r="N6713" s="41" t="n">
        <f aca="false">IF(AND(MONTH(C6713)=$N$4,B6713=$N$5),D6713,0)</f>
        <v>0</v>
      </c>
    </row>
    <row r="6714" customFormat="false" ht="12.75" hidden="false" customHeight="false" outlineLevel="0" collapsed="false">
      <c r="A6714" s="11" t="n">
        <v>6708</v>
      </c>
      <c r="B6714" s="17"/>
      <c r="C6714" s="49"/>
      <c r="D6714" s="50"/>
      <c r="N6714" s="41" t="n">
        <f aca="false">IF(AND(MONTH(C6714)=$N$4,B6714=$N$5),D6714,0)</f>
        <v>0</v>
      </c>
    </row>
    <row r="6715" customFormat="false" ht="12.75" hidden="false" customHeight="false" outlineLevel="0" collapsed="false">
      <c r="A6715" s="11" t="n">
        <v>6709</v>
      </c>
      <c r="B6715" s="17"/>
      <c r="C6715" s="49"/>
      <c r="D6715" s="50"/>
      <c r="N6715" s="41" t="n">
        <f aca="false">IF(AND(MONTH(C6715)=$N$4,B6715=$N$5),D6715,0)</f>
        <v>0</v>
      </c>
    </row>
    <row r="6716" customFormat="false" ht="12.75" hidden="false" customHeight="false" outlineLevel="0" collapsed="false">
      <c r="A6716" s="11" t="n">
        <v>6710</v>
      </c>
      <c r="B6716" s="17"/>
      <c r="C6716" s="49"/>
      <c r="D6716" s="50"/>
      <c r="N6716" s="41" t="n">
        <f aca="false">IF(AND(MONTH(C6716)=$N$4,B6716=$N$5),D6716,0)</f>
        <v>0</v>
      </c>
    </row>
    <row r="6717" customFormat="false" ht="12.75" hidden="false" customHeight="false" outlineLevel="0" collapsed="false">
      <c r="A6717" s="11" t="n">
        <v>6711</v>
      </c>
      <c r="B6717" s="17"/>
      <c r="C6717" s="49"/>
      <c r="D6717" s="50"/>
      <c r="N6717" s="41" t="n">
        <f aca="false">IF(AND(MONTH(C6717)=$N$4,B6717=$N$5),D6717,0)</f>
        <v>0</v>
      </c>
    </row>
    <row r="6718" customFormat="false" ht="12.75" hidden="false" customHeight="false" outlineLevel="0" collapsed="false">
      <c r="A6718" s="11" t="n">
        <v>6712</v>
      </c>
      <c r="B6718" s="17"/>
      <c r="C6718" s="49"/>
      <c r="D6718" s="50"/>
      <c r="N6718" s="41" t="n">
        <f aca="false">IF(AND(MONTH(C6718)=$N$4,B6718=$N$5),D6718,0)</f>
        <v>0</v>
      </c>
    </row>
    <row r="6719" customFormat="false" ht="12.75" hidden="false" customHeight="false" outlineLevel="0" collapsed="false">
      <c r="A6719" s="11" t="n">
        <v>6713</v>
      </c>
      <c r="B6719" s="17"/>
      <c r="C6719" s="49"/>
      <c r="D6719" s="50"/>
      <c r="N6719" s="41" t="n">
        <f aca="false">IF(AND(MONTH(C6719)=$N$4,B6719=$N$5),D6719,0)</f>
        <v>0</v>
      </c>
    </row>
    <row r="6720" customFormat="false" ht="12.75" hidden="false" customHeight="false" outlineLevel="0" collapsed="false">
      <c r="A6720" s="11" t="n">
        <v>6714</v>
      </c>
      <c r="B6720" s="17"/>
      <c r="C6720" s="49"/>
      <c r="D6720" s="50"/>
      <c r="N6720" s="41" t="n">
        <f aca="false">IF(AND(MONTH(C6720)=$N$4,B6720=$N$5),D6720,0)</f>
        <v>0</v>
      </c>
    </row>
    <row r="6721" customFormat="false" ht="12.75" hidden="false" customHeight="false" outlineLevel="0" collapsed="false">
      <c r="A6721" s="11" t="n">
        <v>6715</v>
      </c>
      <c r="B6721" s="17"/>
      <c r="C6721" s="49"/>
      <c r="D6721" s="50"/>
      <c r="N6721" s="41" t="n">
        <f aca="false">IF(AND(MONTH(C6721)=$N$4,B6721=$N$5),D6721,0)</f>
        <v>0</v>
      </c>
    </row>
    <row r="6722" customFormat="false" ht="12.75" hidden="false" customHeight="false" outlineLevel="0" collapsed="false">
      <c r="A6722" s="11" t="n">
        <v>6716</v>
      </c>
      <c r="B6722" s="17"/>
      <c r="C6722" s="49"/>
      <c r="D6722" s="50"/>
      <c r="N6722" s="41" t="n">
        <f aca="false">IF(AND(MONTH(C6722)=$N$4,B6722=$N$5),D6722,0)</f>
        <v>0</v>
      </c>
    </row>
    <row r="6723" customFormat="false" ht="12.75" hidden="false" customHeight="false" outlineLevel="0" collapsed="false">
      <c r="A6723" s="11" t="n">
        <v>6717</v>
      </c>
      <c r="B6723" s="17"/>
      <c r="C6723" s="49"/>
      <c r="D6723" s="50"/>
      <c r="N6723" s="41" t="n">
        <f aca="false">IF(AND(MONTH(C6723)=$N$4,B6723=$N$5),D6723,0)</f>
        <v>0</v>
      </c>
    </row>
    <row r="6724" customFormat="false" ht="12.75" hidden="false" customHeight="false" outlineLevel="0" collapsed="false">
      <c r="A6724" s="11" t="n">
        <v>6718</v>
      </c>
      <c r="B6724" s="17"/>
      <c r="C6724" s="49"/>
      <c r="D6724" s="50"/>
      <c r="N6724" s="41" t="n">
        <f aca="false">IF(AND(MONTH(C6724)=$N$4,B6724=$N$5),D6724,0)</f>
        <v>0</v>
      </c>
    </row>
    <row r="6725" customFormat="false" ht="12.75" hidden="false" customHeight="false" outlineLevel="0" collapsed="false">
      <c r="A6725" s="11" t="n">
        <v>6719</v>
      </c>
      <c r="B6725" s="17"/>
      <c r="C6725" s="49"/>
      <c r="D6725" s="50"/>
      <c r="N6725" s="41" t="n">
        <f aca="false">IF(AND(MONTH(C6725)=$N$4,B6725=$N$5),D6725,0)</f>
        <v>0</v>
      </c>
    </row>
    <row r="6726" customFormat="false" ht="12.75" hidden="false" customHeight="false" outlineLevel="0" collapsed="false">
      <c r="A6726" s="11" t="n">
        <v>6720</v>
      </c>
      <c r="B6726" s="17"/>
      <c r="C6726" s="49"/>
      <c r="D6726" s="50"/>
      <c r="N6726" s="41" t="n">
        <f aca="false">IF(AND(MONTH(C6726)=$N$4,B6726=$N$5),D6726,0)</f>
        <v>0</v>
      </c>
    </row>
    <row r="6727" customFormat="false" ht="12.75" hidden="false" customHeight="false" outlineLevel="0" collapsed="false">
      <c r="A6727" s="11" t="n">
        <v>6721</v>
      </c>
      <c r="B6727" s="17"/>
      <c r="C6727" s="49"/>
      <c r="D6727" s="50"/>
      <c r="N6727" s="41" t="n">
        <f aca="false">IF(AND(MONTH(C6727)=$N$4,B6727=$N$5),D6727,0)</f>
        <v>0</v>
      </c>
    </row>
    <row r="6728" customFormat="false" ht="12.75" hidden="false" customHeight="false" outlineLevel="0" collapsed="false">
      <c r="A6728" s="11" t="n">
        <v>6722</v>
      </c>
      <c r="B6728" s="17"/>
      <c r="C6728" s="49"/>
      <c r="D6728" s="50"/>
      <c r="N6728" s="41" t="n">
        <f aca="false">IF(AND(MONTH(C6728)=$N$4,B6728=$N$5),D6728,0)</f>
        <v>0</v>
      </c>
    </row>
    <row r="6729" customFormat="false" ht="12.75" hidden="false" customHeight="false" outlineLevel="0" collapsed="false">
      <c r="A6729" s="11" t="n">
        <v>6723</v>
      </c>
      <c r="B6729" s="17"/>
      <c r="C6729" s="49"/>
      <c r="D6729" s="50"/>
      <c r="N6729" s="41" t="n">
        <f aca="false">IF(AND(MONTH(C6729)=$N$4,B6729=$N$5),D6729,0)</f>
        <v>0</v>
      </c>
    </row>
    <row r="6730" customFormat="false" ht="12.75" hidden="false" customHeight="false" outlineLevel="0" collapsed="false">
      <c r="A6730" s="11" t="n">
        <v>6724</v>
      </c>
      <c r="B6730" s="17"/>
      <c r="C6730" s="49"/>
      <c r="D6730" s="50"/>
      <c r="N6730" s="41" t="n">
        <f aca="false">IF(AND(MONTH(C6730)=$N$4,B6730=$N$5),D6730,0)</f>
        <v>0</v>
      </c>
    </row>
    <row r="6731" customFormat="false" ht="12.75" hidden="false" customHeight="false" outlineLevel="0" collapsed="false">
      <c r="A6731" s="11" t="n">
        <v>6725</v>
      </c>
      <c r="B6731" s="17"/>
      <c r="C6731" s="49"/>
      <c r="D6731" s="50"/>
      <c r="N6731" s="41" t="n">
        <f aca="false">IF(AND(MONTH(C6731)=$N$4,B6731=$N$5),D6731,0)</f>
        <v>0</v>
      </c>
    </row>
    <row r="6732" customFormat="false" ht="12.75" hidden="false" customHeight="false" outlineLevel="0" collapsed="false">
      <c r="A6732" s="11" t="n">
        <v>6726</v>
      </c>
      <c r="B6732" s="17"/>
      <c r="C6732" s="49"/>
      <c r="D6732" s="50"/>
      <c r="N6732" s="41" t="n">
        <f aca="false">IF(AND(MONTH(C6732)=$N$4,B6732=$N$5),D6732,0)</f>
        <v>0</v>
      </c>
    </row>
    <row r="6733" customFormat="false" ht="12.75" hidden="false" customHeight="false" outlineLevel="0" collapsed="false">
      <c r="A6733" s="11" t="n">
        <v>6727</v>
      </c>
      <c r="B6733" s="17"/>
      <c r="C6733" s="49"/>
      <c r="D6733" s="50"/>
      <c r="N6733" s="41" t="n">
        <f aca="false">IF(AND(MONTH(C6733)=$N$4,B6733=$N$5),D6733,0)</f>
        <v>0</v>
      </c>
    </row>
    <row r="6734" customFormat="false" ht="12.75" hidden="false" customHeight="false" outlineLevel="0" collapsed="false">
      <c r="A6734" s="11" t="n">
        <v>6728</v>
      </c>
      <c r="B6734" s="17"/>
      <c r="C6734" s="49"/>
      <c r="D6734" s="50"/>
      <c r="N6734" s="41" t="n">
        <f aca="false">IF(AND(MONTH(C6734)=$N$4,B6734=$N$5),D6734,0)</f>
        <v>0</v>
      </c>
    </row>
    <row r="6735" customFormat="false" ht="12.75" hidden="false" customHeight="false" outlineLevel="0" collapsed="false">
      <c r="A6735" s="11" t="n">
        <v>6729</v>
      </c>
      <c r="B6735" s="17"/>
      <c r="C6735" s="49"/>
      <c r="D6735" s="50"/>
      <c r="N6735" s="41" t="n">
        <f aca="false">IF(AND(MONTH(C6735)=$N$4,B6735=$N$5),D6735,0)</f>
        <v>0</v>
      </c>
    </row>
    <row r="6736" customFormat="false" ht="12.75" hidden="false" customHeight="false" outlineLevel="0" collapsed="false">
      <c r="A6736" s="11" t="n">
        <v>6730</v>
      </c>
      <c r="B6736" s="17"/>
      <c r="C6736" s="49"/>
      <c r="D6736" s="50"/>
      <c r="N6736" s="41" t="n">
        <f aca="false">IF(AND(MONTH(C6736)=$N$4,B6736=$N$5),D6736,0)</f>
        <v>0</v>
      </c>
    </row>
    <row r="6737" customFormat="false" ht="12.75" hidden="false" customHeight="false" outlineLevel="0" collapsed="false">
      <c r="A6737" s="11" t="n">
        <v>6731</v>
      </c>
      <c r="B6737" s="17"/>
      <c r="C6737" s="49"/>
      <c r="D6737" s="50"/>
      <c r="N6737" s="41" t="n">
        <f aca="false">IF(AND(MONTH(C6737)=$N$4,B6737=$N$5),D6737,0)</f>
        <v>0</v>
      </c>
    </row>
    <row r="6738" customFormat="false" ht="12.75" hidden="false" customHeight="false" outlineLevel="0" collapsed="false">
      <c r="A6738" s="11" t="n">
        <v>6732</v>
      </c>
      <c r="B6738" s="17"/>
      <c r="C6738" s="49"/>
      <c r="D6738" s="50"/>
      <c r="N6738" s="41" t="n">
        <f aca="false">IF(AND(MONTH(C6738)=$N$4,B6738=$N$5),D6738,0)</f>
        <v>0</v>
      </c>
    </row>
    <row r="6739" customFormat="false" ht="12.75" hidden="false" customHeight="false" outlineLevel="0" collapsed="false">
      <c r="A6739" s="11" t="n">
        <v>6733</v>
      </c>
      <c r="B6739" s="17"/>
      <c r="C6739" s="49"/>
      <c r="D6739" s="50"/>
      <c r="N6739" s="41" t="n">
        <f aca="false">IF(AND(MONTH(C6739)=$N$4,B6739=$N$5),D6739,0)</f>
        <v>0</v>
      </c>
    </row>
    <row r="6740" customFormat="false" ht="12.75" hidden="false" customHeight="false" outlineLevel="0" collapsed="false">
      <c r="A6740" s="11" t="n">
        <v>6734</v>
      </c>
      <c r="B6740" s="17"/>
      <c r="C6740" s="49"/>
      <c r="D6740" s="50"/>
      <c r="N6740" s="41" t="n">
        <f aca="false">IF(AND(MONTH(C6740)=$N$4,B6740=$N$5),D6740,0)</f>
        <v>0</v>
      </c>
    </row>
    <row r="6741" customFormat="false" ht="12.75" hidden="false" customHeight="false" outlineLevel="0" collapsed="false">
      <c r="A6741" s="11" t="n">
        <v>6735</v>
      </c>
      <c r="B6741" s="17"/>
      <c r="C6741" s="49"/>
      <c r="D6741" s="50"/>
      <c r="N6741" s="41" t="n">
        <f aca="false">IF(AND(MONTH(C6741)=$N$4,B6741=$N$5),D6741,0)</f>
        <v>0</v>
      </c>
    </row>
    <row r="6742" customFormat="false" ht="12.75" hidden="false" customHeight="false" outlineLevel="0" collapsed="false">
      <c r="A6742" s="11" t="n">
        <v>6736</v>
      </c>
      <c r="B6742" s="17"/>
      <c r="C6742" s="49"/>
      <c r="D6742" s="50"/>
      <c r="N6742" s="41" t="n">
        <f aca="false">IF(AND(MONTH(C6742)=$N$4,B6742=$N$5),D6742,0)</f>
        <v>0</v>
      </c>
    </row>
    <row r="6743" customFormat="false" ht="12.75" hidden="false" customHeight="false" outlineLevel="0" collapsed="false">
      <c r="A6743" s="11" t="n">
        <v>6737</v>
      </c>
      <c r="B6743" s="17"/>
      <c r="C6743" s="49"/>
      <c r="D6743" s="50"/>
      <c r="N6743" s="41" t="n">
        <f aca="false">IF(AND(MONTH(C6743)=$N$4,B6743=$N$5),D6743,0)</f>
        <v>0</v>
      </c>
    </row>
    <row r="6744" customFormat="false" ht="12.75" hidden="false" customHeight="false" outlineLevel="0" collapsed="false">
      <c r="A6744" s="11" t="n">
        <v>6738</v>
      </c>
      <c r="B6744" s="17"/>
      <c r="C6744" s="49"/>
      <c r="D6744" s="50"/>
      <c r="N6744" s="41" t="n">
        <f aca="false">IF(AND(MONTH(C6744)=$N$4,B6744=$N$5),D6744,0)</f>
        <v>0</v>
      </c>
    </row>
    <row r="6745" customFormat="false" ht="12.75" hidden="false" customHeight="false" outlineLevel="0" collapsed="false">
      <c r="A6745" s="11" t="n">
        <v>6739</v>
      </c>
      <c r="B6745" s="17"/>
      <c r="C6745" s="49"/>
      <c r="D6745" s="50"/>
      <c r="N6745" s="41" t="n">
        <f aca="false">IF(AND(MONTH(C6745)=$N$4,B6745=$N$5),D6745,0)</f>
        <v>0</v>
      </c>
    </row>
    <row r="6746" customFormat="false" ht="12.75" hidden="false" customHeight="false" outlineLevel="0" collapsed="false">
      <c r="A6746" s="11" t="n">
        <v>6740</v>
      </c>
      <c r="B6746" s="17"/>
      <c r="C6746" s="49"/>
      <c r="D6746" s="50"/>
      <c r="N6746" s="41" t="n">
        <f aca="false">IF(AND(MONTH(C6746)=$N$4,B6746=$N$5),D6746,0)</f>
        <v>0</v>
      </c>
    </row>
    <row r="6747" customFormat="false" ht="12.75" hidden="false" customHeight="false" outlineLevel="0" collapsed="false">
      <c r="A6747" s="11" t="n">
        <v>6741</v>
      </c>
      <c r="B6747" s="17"/>
      <c r="C6747" s="49"/>
      <c r="D6747" s="50"/>
      <c r="N6747" s="41" t="n">
        <f aca="false">IF(AND(MONTH(C6747)=$N$4,B6747=$N$5),D6747,0)</f>
        <v>0</v>
      </c>
    </row>
    <row r="6748" customFormat="false" ht="12.75" hidden="false" customHeight="false" outlineLevel="0" collapsed="false">
      <c r="A6748" s="11" t="n">
        <v>6742</v>
      </c>
      <c r="B6748" s="17"/>
      <c r="C6748" s="49"/>
      <c r="D6748" s="50"/>
      <c r="N6748" s="41" t="n">
        <f aca="false">IF(AND(MONTH(C6748)=$N$4,B6748=$N$5),D6748,0)</f>
        <v>0</v>
      </c>
    </row>
    <row r="6749" customFormat="false" ht="12.75" hidden="false" customHeight="false" outlineLevel="0" collapsed="false">
      <c r="A6749" s="11" t="n">
        <v>6743</v>
      </c>
      <c r="B6749" s="17"/>
      <c r="C6749" s="49"/>
      <c r="D6749" s="50"/>
      <c r="N6749" s="41" t="n">
        <f aca="false">IF(AND(MONTH(C6749)=$N$4,B6749=$N$5),D6749,0)</f>
        <v>0</v>
      </c>
    </row>
    <row r="6750" customFormat="false" ht="12.75" hidden="false" customHeight="false" outlineLevel="0" collapsed="false">
      <c r="A6750" s="11" t="n">
        <v>6744</v>
      </c>
      <c r="B6750" s="17"/>
      <c r="C6750" s="49"/>
      <c r="D6750" s="50"/>
      <c r="N6750" s="41" t="n">
        <f aca="false">IF(AND(MONTH(C6750)=$N$4,B6750=$N$5),D6750,0)</f>
        <v>0</v>
      </c>
    </row>
    <row r="6751" customFormat="false" ht="12.75" hidden="false" customHeight="false" outlineLevel="0" collapsed="false">
      <c r="A6751" s="11" t="n">
        <v>6745</v>
      </c>
      <c r="B6751" s="17"/>
      <c r="C6751" s="49"/>
      <c r="D6751" s="50"/>
      <c r="N6751" s="41" t="n">
        <f aca="false">IF(AND(MONTH(C6751)=$N$4,B6751=$N$5),D6751,0)</f>
        <v>0</v>
      </c>
    </row>
    <row r="6752" customFormat="false" ht="12.75" hidden="false" customHeight="false" outlineLevel="0" collapsed="false">
      <c r="A6752" s="11" t="n">
        <v>6746</v>
      </c>
      <c r="B6752" s="17"/>
      <c r="C6752" s="49"/>
      <c r="D6752" s="50"/>
      <c r="N6752" s="41" t="n">
        <f aca="false">IF(AND(MONTH(C6752)=$N$4,B6752=$N$5),D6752,0)</f>
        <v>0</v>
      </c>
    </row>
    <row r="6753" customFormat="false" ht="12.75" hidden="false" customHeight="false" outlineLevel="0" collapsed="false">
      <c r="A6753" s="11" t="n">
        <v>6747</v>
      </c>
      <c r="B6753" s="17"/>
      <c r="C6753" s="49"/>
      <c r="D6753" s="50"/>
      <c r="N6753" s="41" t="n">
        <f aca="false">IF(AND(MONTH(C6753)=$N$4,B6753=$N$5),D6753,0)</f>
        <v>0</v>
      </c>
    </row>
    <row r="6754" customFormat="false" ht="12.75" hidden="false" customHeight="false" outlineLevel="0" collapsed="false">
      <c r="A6754" s="11" t="n">
        <v>6748</v>
      </c>
      <c r="B6754" s="17"/>
      <c r="C6754" s="49"/>
      <c r="D6754" s="50"/>
      <c r="N6754" s="41" t="n">
        <f aca="false">IF(AND(MONTH(C6754)=$N$4,B6754=$N$5),D6754,0)</f>
        <v>0</v>
      </c>
    </row>
    <row r="6755" customFormat="false" ht="12.75" hidden="false" customHeight="false" outlineLevel="0" collapsed="false">
      <c r="A6755" s="11" t="n">
        <v>6749</v>
      </c>
      <c r="B6755" s="17"/>
      <c r="C6755" s="49"/>
      <c r="D6755" s="50"/>
      <c r="N6755" s="41" t="n">
        <f aca="false">IF(AND(MONTH(C6755)=$N$4,B6755=$N$5),D6755,0)</f>
        <v>0</v>
      </c>
    </row>
    <row r="6756" customFormat="false" ht="12.75" hidden="false" customHeight="false" outlineLevel="0" collapsed="false">
      <c r="A6756" s="11" t="n">
        <v>6750</v>
      </c>
      <c r="B6756" s="17"/>
      <c r="C6756" s="49"/>
      <c r="D6756" s="50"/>
      <c r="N6756" s="41" t="n">
        <f aca="false">IF(AND(MONTH(C6756)=$N$4,B6756=$N$5),D6756,0)</f>
        <v>0</v>
      </c>
    </row>
    <row r="6757" customFormat="false" ht="12.75" hidden="false" customHeight="false" outlineLevel="0" collapsed="false">
      <c r="A6757" s="11" t="n">
        <v>6751</v>
      </c>
      <c r="B6757" s="17"/>
      <c r="C6757" s="49"/>
      <c r="D6757" s="50"/>
      <c r="N6757" s="41" t="n">
        <f aca="false">IF(AND(MONTH(C6757)=$N$4,B6757=$N$5),D6757,0)</f>
        <v>0</v>
      </c>
    </row>
    <row r="6758" customFormat="false" ht="12.75" hidden="false" customHeight="false" outlineLevel="0" collapsed="false">
      <c r="A6758" s="11" t="n">
        <v>6752</v>
      </c>
      <c r="B6758" s="17"/>
      <c r="C6758" s="49"/>
      <c r="D6758" s="50"/>
      <c r="N6758" s="41" t="n">
        <f aca="false">IF(AND(MONTH(C6758)=$N$4,B6758=$N$5),D6758,0)</f>
        <v>0</v>
      </c>
    </row>
    <row r="6759" customFormat="false" ht="12.75" hidden="false" customHeight="false" outlineLevel="0" collapsed="false">
      <c r="A6759" s="11" t="n">
        <v>6753</v>
      </c>
      <c r="B6759" s="17"/>
      <c r="C6759" s="49"/>
      <c r="D6759" s="50"/>
      <c r="N6759" s="41" t="n">
        <f aca="false">IF(AND(MONTH(C6759)=$N$4,B6759=$N$5),D6759,0)</f>
        <v>0</v>
      </c>
    </row>
    <row r="6760" customFormat="false" ht="12.75" hidden="false" customHeight="false" outlineLevel="0" collapsed="false">
      <c r="A6760" s="11" t="n">
        <v>6754</v>
      </c>
      <c r="B6760" s="17"/>
      <c r="C6760" s="49"/>
      <c r="D6760" s="50"/>
      <c r="N6760" s="41" t="n">
        <f aca="false">IF(AND(MONTH(C6760)=$N$4,B6760=$N$5),D6760,0)</f>
        <v>0</v>
      </c>
    </row>
    <row r="6761" customFormat="false" ht="12.75" hidden="false" customHeight="false" outlineLevel="0" collapsed="false">
      <c r="A6761" s="11" t="n">
        <v>6755</v>
      </c>
      <c r="B6761" s="17"/>
      <c r="C6761" s="49"/>
      <c r="D6761" s="50"/>
      <c r="N6761" s="41" t="n">
        <f aca="false">IF(AND(MONTH(C6761)=$N$4,B6761=$N$5),D6761,0)</f>
        <v>0</v>
      </c>
    </row>
    <row r="6762" customFormat="false" ht="12.75" hidden="false" customHeight="false" outlineLevel="0" collapsed="false">
      <c r="A6762" s="11" t="n">
        <v>6756</v>
      </c>
      <c r="B6762" s="17"/>
      <c r="C6762" s="49"/>
      <c r="D6762" s="50"/>
      <c r="N6762" s="41" t="n">
        <f aca="false">IF(AND(MONTH(C6762)=$N$4,B6762=$N$5),D6762,0)</f>
        <v>0</v>
      </c>
    </row>
    <row r="6763" customFormat="false" ht="12.75" hidden="false" customHeight="false" outlineLevel="0" collapsed="false">
      <c r="A6763" s="11" t="n">
        <v>6757</v>
      </c>
      <c r="B6763" s="17"/>
      <c r="C6763" s="49"/>
      <c r="D6763" s="50"/>
      <c r="N6763" s="41" t="n">
        <f aca="false">IF(AND(MONTH(C6763)=$N$4,B6763=$N$5),D6763,0)</f>
        <v>0</v>
      </c>
    </row>
    <row r="6764" customFormat="false" ht="12.75" hidden="false" customHeight="false" outlineLevel="0" collapsed="false">
      <c r="A6764" s="11" t="n">
        <v>6758</v>
      </c>
      <c r="B6764" s="17"/>
      <c r="C6764" s="49"/>
      <c r="D6764" s="50"/>
      <c r="N6764" s="41" t="n">
        <f aca="false">IF(AND(MONTH(C6764)=$N$4,B6764=$N$5),D6764,0)</f>
        <v>0</v>
      </c>
    </row>
    <row r="6765" customFormat="false" ht="12.75" hidden="false" customHeight="false" outlineLevel="0" collapsed="false">
      <c r="A6765" s="11" t="n">
        <v>6759</v>
      </c>
      <c r="B6765" s="17"/>
      <c r="C6765" s="49"/>
      <c r="D6765" s="50"/>
      <c r="N6765" s="41" t="n">
        <f aca="false">IF(AND(MONTH(C6765)=$N$4,B6765=$N$5),D6765,0)</f>
        <v>0</v>
      </c>
    </row>
    <row r="6766" customFormat="false" ht="12.75" hidden="false" customHeight="false" outlineLevel="0" collapsed="false">
      <c r="A6766" s="11" t="n">
        <v>6760</v>
      </c>
      <c r="B6766" s="17"/>
      <c r="C6766" s="49"/>
      <c r="D6766" s="50"/>
      <c r="N6766" s="41" t="n">
        <f aca="false">IF(AND(MONTH(C6766)=$N$4,B6766=$N$5),D6766,0)</f>
        <v>0</v>
      </c>
    </row>
    <row r="6767" customFormat="false" ht="12.75" hidden="false" customHeight="false" outlineLevel="0" collapsed="false">
      <c r="A6767" s="11" t="n">
        <v>6761</v>
      </c>
      <c r="B6767" s="17"/>
      <c r="C6767" s="49"/>
      <c r="D6767" s="50"/>
      <c r="N6767" s="41" t="n">
        <f aca="false">IF(AND(MONTH(C6767)=$N$4,B6767=$N$5),D6767,0)</f>
        <v>0</v>
      </c>
    </row>
    <row r="6768" customFormat="false" ht="12.75" hidden="false" customHeight="false" outlineLevel="0" collapsed="false">
      <c r="A6768" s="11" t="n">
        <v>6762</v>
      </c>
      <c r="B6768" s="17"/>
      <c r="C6768" s="49"/>
      <c r="D6768" s="50"/>
      <c r="N6768" s="41" t="n">
        <f aca="false">IF(AND(MONTH(C6768)=$N$4,B6768=$N$5),D6768,0)</f>
        <v>0</v>
      </c>
    </row>
    <row r="6769" customFormat="false" ht="12.75" hidden="false" customHeight="false" outlineLevel="0" collapsed="false">
      <c r="A6769" s="11" t="n">
        <v>6763</v>
      </c>
      <c r="B6769" s="17"/>
      <c r="C6769" s="49"/>
      <c r="D6769" s="50"/>
      <c r="N6769" s="41" t="n">
        <f aca="false">IF(AND(MONTH(C6769)=$N$4,B6769=$N$5),D6769,0)</f>
        <v>0</v>
      </c>
    </row>
    <row r="6770" customFormat="false" ht="12.75" hidden="false" customHeight="false" outlineLevel="0" collapsed="false">
      <c r="A6770" s="11" t="n">
        <v>6764</v>
      </c>
      <c r="B6770" s="17"/>
      <c r="C6770" s="49"/>
      <c r="D6770" s="50"/>
      <c r="N6770" s="41" t="n">
        <f aca="false">IF(AND(MONTH(C6770)=$N$4,B6770=$N$5),D6770,0)</f>
        <v>0</v>
      </c>
    </row>
    <row r="6771" customFormat="false" ht="12.75" hidden="false" customHeight="false" outlineLevel="0" collapsed="false">
      <c r="A6771" s="11" t="n">
        <v>6765</v>
      </c>
      <c r="B6771" s="17"/>
      <c r="C6771" s="49"/>
      <c r="D6771" s="50"/>
      <c r="N6771" s="41" t="n">
        <f aca="false">IF(AND(MONTH(C6771)=$N$4,B6771=$N$5),D6771,0)</f>
        <v>0</v>
      </c>
    </row>
    <row r="6772" customFormat="false" ht="12.75" hidden="false" customHeight="false" outlineLevel="0" collapsed="false">
      <c r="A6772" s="11" t="n">
        <v>6766</v>
      </c>
      <c r="B6772" s="17"/>
      <c r="C6772" s="49"/>
      <c r="D6772" s="50"/>
      <c r="N6772" s="41" t="n">
        <f aca="false">IF(AND(MONTH(C6772)=$N$4,B6772=$N$5),D6772,0)</f>
        <v>0</v>
      </c>
    </row>
    <row r="6773" customFormat="false" ht="12.75" hidden="false" customHeight="false" outlineLevel="0" collapsed="false">
      <c r="A6773" s="11" t="n">
        <v>6767</v>
      </c>
      <c r="B6773" s="17"/>
      <c r="C6773" s="49"/>
      <c r="D6773" s="50"/>
      <c r="N6773" s="41" t="n">
        <f aca="false">IF(AND(MONTH(C6773)=$N$4,B6773=$N$5),D6773,0)</f>
        <v>0</v>
      </c>
    </row>
    <row r="6774" customFormat="false" ht="12.75" hidden="false" customHeight="false" outlineLevel="0" collapsed="false">
      <c r="A6774" s="11" t="n">
        <v>6768</v>
      </c>
      <c r="B6774" s="17"/>
      <c r="C6774" s="49"/>
      <c r="D6774" s="50"/>
      <c r="N6774" s="41" t="n">
        <f aca="false">IF(AND(MONTH(C6774)=$N$4,B6774=$N$5),D6774,0)</f>
        <v>0</v>
      </c>
    </row>
    <row r="6775" customFormat="false" ht="12.75" hidden="false" customHeight="false" outlineLevel="0" collapsed="false">
      <c r="A6775" s="11" t="n">
        <v>6769</v>
      </c>
      <c r="B6775" s="17"/>
      <c r="C6775" s="49"/>
      <c r="D6775" s="50"/>
      <c r="N6775" s="41" t="n">
        <f aca="false">IF(AND(MONTH(C6775)=$N$4,B6775=$N$5),D6775,0)</f>
        <v>0</v>
      </c>
    </row>
    <row r="6776" customFormat="false" ht="12.75" hidden="false" customHeight="false" outlineLevel="0" collapsed="false">
      <c r="A6776" s="11" t="n">
        <v>6770</v>
      </c>
      <c r="B6776" s="17"/>
      <c r="C6776" s="49"/>
      <c r="D6776" s="50"/>
      <c r="N6776" s="41" t="n">
        <f aca="false">IF(AND(MONTH(C6776)=$N$4,B6776=$N$5),D6776,0)</f>
        <v>0</v>
      </c>
    </row>
    <row r="6777" customFormat="false" ht="12.75" hidden="false" customHeight="false" outlineLevel="0" collapsed="false">
      <c r="A6777" s="11" t="n">
        <v>6771</v>
      </c>
      <c r="B6777" s="17"/>
      <c r="C6777" s="49"/>
      <c r="D6777" s="50"/>
      <c r="N6777" s="41" t="n">
        <f aca="false">IF(AND(MONTH(C6777)=$N$4,B6777=$N$5),D6777,0)</f>
        <v>0</v>
      </c>
    </row>
    <row r="6778" customFormat="false" ht="12.75" hidden="false" customHeight="false" outlineLevel="0" collapsed="false">
      <c r="A6778" s="11" t="n">
        <v>6772</v>
      </c>
      <c r="B6778" s="17"/>
      <c r="C6778" s="49"/>
      <c r="D6778" s="50"/>
      <c r="N6778" s="41" t="n">
        <f aca="false">IF(AND(MONTH(C6778)=$N$4,B6778=$N$5),D6778,0)</f>
        <v>0</v>
      </c>
    </row>
    <row r="6779" customFormat="false" ht="12.75" hidden="false" customHeight="false" outlineLevel="0" collapsed="false">
      <c r="A6779" s="11" t="n">
        <v>6773</v>
      </c>
      <c r="B6779" s="17"/>
      <c r="C6779" s="49"/>
      <c r="D6779" s="50"/>
      <c r="N6779" s="41" t="n">
        <f aca="false">IF(AND(MONTH(C6779)=$N$4,B6779=$N$5),D6779,0)</f>
        <v>0</v>
      </c>
    </row>
    <row r="6780" customFormat="false" ht="12.75" hidden="false" customHeight="false" outlineLevel="0" collapsed="false">
      <c r="A6780" s="11" t="n">
        <v>6774</v>
      </c>
      <c r="B6780" s="17"/>
      <c r="C6780" s="49"/>
      <c r="D6780" s="50"/>
      <c r="N6780" s="41" t="n">
        <f aca="false">IF(AND(MONTH(C6780)=$N$4,B6780=$N$5),D6780,0)</f>
        <v>0</v>
      </c>
    </row>
    <row r="6781" customFormat="false" ht="12.75" hidden="false" customHeight="false" outlineLevel="0" collapsed="false">
      <c r="A6781" s="11" t="n">
        <v>6775</v>
      </c>
      <c r="B6781" s="17"/>
      <c r="C6781" s="49"/>
      <c r="D6781" s="50"/>
      <c r="N6781" s="41" t="n">
        <f aca="false">IF(AND(MONTH(C6781)=$N$4,B6781=$N$5),D6781,0)</f>
        <v>0</v>
      </c>
    </row>
    <row r="6782" customFormat="false" ht="12.75" hidden="false" customHeight="false" outlineLevel="0" collapsed="false">
      <c r="A6782" s="11" t="n">
        <v>6776</v>
      </c>
      <c r="B6782" s="17"/>
      <c r="C6782" s="49"/>
      <c r="D6782" s="50"/>
      <c r="N6782" s="41" t="n">
        <f aca="false">IF(AND(MONTH(C6782)=$N$4,B6782=$N$5),D6782,0)</f>
        <v>0</v>
      </c>
    </row>
    <row r="6783" customFormat="false" ht="12.75" hidden="false" customHeight="false" outlineLevel="0" collapsed="false">
      <c r="A6783" s="11" t="n">
        <v>6777</v>
      </c>
      <c r="B6783" s="17"/>
      <c r="C6783" s="49"/>
      <c r="D6783" s="50"/>
      <c r="N6783" s="41" t="n">
        <f aca="false">IF(AND(MONTH(C6783)=$N$4,B6783=$N$5),D6783,0)</f>
        <v>0</v>
      </c>
    </row>
    <row r="6784" customFormat="false" ht="12.75" hidden="false" customHeight="false" outlineLevel="0" collapsed="false">
      <c r="A6784" s="11" t="n">
        <v>6778</v>
      </c>
      <c r="B6784" s="17"/>
      <c r="C6784" s="49"/>
      <c r="D6784" s="50"/>
      <c r="N6784" s="41" t="n">
        <f aca="false">IF(AND(MONTH(C6784)=$N$4,B6784=$N$5),D6784,0)</f>
        <v>0</v>
      </c>
    </row>
    <row r="6785" customFormat="false" ht="12.75" hidden="false" customHeight="false" outlineLevel="0" collapsed="false">
      <c r="A6785" s="11" t="n">
        <v>6779</v>
      </c>
      <c r="B6785" s="17"/>
      <c r="C6785" s="49"/>
      <c r="D6785" s="50"/>
      <c r="N6785" s="41" t="n">
        <f aca="false">IF(AND(MONTH(C6785)=$N$4,B6785=$N$5),D6785,0)</f>
        <v>0</v>
      </c>
    </row>
    <row r="6786" customFormat="false" ht="12.75" hidden="false" customHeight="false" outlineLevel="0" collapsed="false">
      <c r="A6786" s="11" t="n">
        <v>6780</v>
      </c>
      <c r="B6786" s="17"/>
      <c r="C6786" s="49"/>
      <c r="D6786" s="50"/>
      <c r="N6786" s="41" t="n">
        <f aca="false">IF(AND(MONTH(C6786)=$N$4,B6786=$N$5),D6786,0)</f>
        <v>0</v>
      </c>
    </row>
    <row r="6787" customFormat="false" ht="12.75" hidden="false" customHeight="false" outlineLevel="0" collapsed="false">
      <c r="A6787" s="11" t="n">
        <v>6781</v>
      </c>
      <c r="B6787" s="17"/>
      <c r="C6787" s="49"/>
      <c r="D6787" s="50"/>
      <c r="N6787" s="41" t="n">
        <f aca="false">IF(AND(MONTH(C6787)=$N$4,B6787=$N$5),D6787,0)</f>
        <v>0</v>
      </c>
    </row>
    <row r="6788" customFormat="false" ht="12.75" hidden="false" customHeight="false" outlineLevel="0" collapsed="false">
      <c r="A6788" s="11" t="n">
        <v>6782</v>
      </c>
      <c r="B6788" s="17"/>
      <c r="C6788" s="49"/>
      <c r="D6788" s="50"/>
      <c r="N6788" s="41" t="n">
        <f aca="false">IF(AND(MONTH(C6788)=$N$4,B6788=$N$5),D6788,0)</f>
        <v>0</v>
      </c>
    </row>
    <row r="6789" customFormat="false" ht="12.75" hidden="false" customHeight="false" outlineLevel="0" collapsed="false">
      <c r="A6789" s="11" t="n">
        <v>6783</v>
      </c>
      <c r="B6789" s="17"/>
      <c r="C6789" s="49"/>
      <c r="D6789" s="50"/>
      <c r="N6789" s="41" t="n">
        <f aca="false">IF(AND(MONTH(C6789)=$N$4,B6789=$N$5),D6789,0)</f>
        <v>0</v>
      </c>
    </row>
    <row r="6790" customFormat="false" ht="12.75" hidden="false" customHeight="false" outlineLevel="0" collapsed="false">
      <c r="A6790" s="11" t="n">
        <v>6784</v>
      </c>
      <c r="B6790" s="17"/>
      <c r="C6790" s="49"/>
      <c r="D6790" s="50"/>
      <c r="N6790" s="41" t="n">
        <f aca="false">IF(AND(MONTH(C6790)=$N$4,B6790=$N$5),D6790,0)</f>
        <v>0</v>
      </c>
    </row>
    <row r="6791" customFormat="false" ht="12.75" hidden="false" customHeight="false" outlineLevel="0" collapsed="false">
      <c r="A6791" s="11" t="n">
        <v>6785</v>
      </c>
      <c r="B6791" s="17"/>
      <c r="C6791" s="49"/>
      <c r="D6791" s="50"/>
      <c r="N6791" s="41" t="n">
        <f aca="false">IF(AND(MONTH(C6791)=$N$4,B6791=$N$5),D6791,0)</f>
        <v>0</v>
      </c>
    </row>
    <row r="6792" customFormat="false" ht="12.75" hidden="false" customHeight="false" outlineLevel="0" collapsed="false">
      <c r="A6792" s="11" t="n">
        <v>6786</v>
      </c>
      <c r="B6792" s="17"/>
      <c r="C6792" s="49"/>
      <c r="D6792" s="50"/>
      <c r="N6792" s="41" t="n">
        <f aca="false">IF(AND(MONTH(C6792)=$N$4,B6792=$N$5),D6792,0)</f>
        <v>0</v>
      </c>
    </row>
    <row r="6793" customFormat="false" ht="12.75" hidden="false" customHeight="false" outlineLevel="0" collapsed="false">
      <c r="A6793" s="11" t="n">
        <v>6787</v>
      </c>
      <c r="B6793" s="17"/>
      <c r="C6793" s="49"/>
      <c r="D6793" s="50"/>
      <c r="N6793" s="41" t="n">
        <f aca="false">IF(AND(MONTH(C6793)=$N$4,B6793=$N$5),D6793,0)</f>
        <v>0</v>
      </c>
    </row>
    <row r="6794" customFormat="false" ht="12.75" hidden="false" customHeight="false" outlineLevel="0" collapsed="false">
      <c r="A6794" s="11" t="n">
        <v>6788</v>
      </c>
      <c r="B6794" s="17"/>
      <c r="C6794" s="49"/>
      <c r="D6794" s="50"/>
      <c r="N6794" s="41" t="n">
        <f aca="false">IF(AND(MONTH(C6794)=$N$4,B6794=$N$5),D6794,0)</f>
        <v>0</v>
      </c>
    </row>
    <row r="6795" customFormat="false" ht="12.75" hidden="false" customHeight="false" outlineLevel="0" collapsed="false">
      <c r="A6795" s="11" t="n">
        <v>6789</v>
      </c>
      <c r="B6795" s="17"/>
      <c r="C6795" s="49"/>
      <c r="D6795" s="50"/>
      <c r="N6795" s="41" t="n">
        <f aca="false">IF(AND(MONTH(C6795)=$N$4,B6795=$N$5),D6795,0)</f>
        <v>0</v>
      </c>
    </row>
    <row r="6796" customFormat="false" ht="12.75" hidden="false" customHeight="false" outlineLevel="0" collapsed="false">
      <c r="A6796" s="11" t="n">
        <v>6790</v>
      </c>
      <c r="B6796" s="17"/>
      <c r="C6796" s="49"/>
      <c r="D6796" s="50"/>
      <c r="N6796" s="41" t="n">
        <f aca="false">IF(AND(MONTH(C6796)=$N$4,B6796=$N$5),D6796,0)</f>
        <v>0</v>
      </c>
    </row>
    <row r="6797" customFormat="false" ht="12.75" hidden="false" customHeight="false" outlineLevel="0" collapsed="false">
      <c r="A6797" s="11" t="n">
        <v>6791</v>
      </c>
      <c r="B6797" s="17"/>
      <c r="C6797" s="49"/>
      <c r="D6797" s="50"/>
      <c r="N6797" s="41" t="n">
        <f aca="false">IF(AND(MONTH(C6797)=$N$4,B6797=$N$5),D6797,0)</f>
        <v>0</v>
      </c>
    </row>
    <row r="6798" customFormat="false" ht="12.75" hidden="false" customHeight="false" outlineLevel="0" collapsed="false">
      <c r="A6798" s="11" t="n">
        <v>6792</v>
      </c>
      <c r="B6798" s="17"/>
      <c r="C6798" s="49"/>
      <c r="D6798" s="50"/>
      <c r="N6798" s="41" t="n">
        <f aca="false">IF(AND(MONTH(C6798)=$N$4,B6798=$N$5),D6798,0)</f>
        <v>0</v>
      </c>
    </row>
    <row r="6799" customFormat="false" ht="12.75" hidden="false" customHeight="false" outlineLevel="0" collapsed="false">
      <c r="A6799" s="11" t="n">
        <v>6793</v>
      </c>
      <c r="B6799" s="17"/>
      <c r="C6799" s="49"/>
      <c r="D6799" s="50"/>
      <c r="N6799" s="41" t="n">
        <f aca="false">IF(AND(MONTH(C6799)=$N$4,B6799=$N$5),D6799,0)</f>
        <v>0</v>
      </c>
    </row>
    <row r="6800" customFormat="false" ht="12.75" hidden="false" customHeight="false" outlineLevel="0" collapsed="false">
      <c r="A6800" s="11" t="n">
        <v>6794</v>
      </c>
      <c r="B6800" s="17"/>
      <c r="C6800" s="49"/>
      <c r="D6800" s="50"/>
      <c r="N6800" s="41" t="n">
        <f aca="false">IF(AND(MONTH(C6800)=$N$4,B6800=$N$5),D6800,0)</f>
        <v>0</v>
      </c>
    </row>
    <row r="6801" customFormat="false" ht="12.75" hidden="false" customHeight="false" outlineLevel="0" collapsed="false">
      <c r="A6801" s="11" t="n">
        <v>6795</v>
      </c>
      <c r="B6801" s="17"/>
      <c r="C6801" s="49"/>
      <c r="D6801" s="50"/>
      <c r="N6801" s="41" t="n">
        <f aca="false">IF(AND(MONTH(C6801)=$N$4,B6801=$N$5),D6801,0)</f>
        <v>0</v>
      </c>
    </row>
    <row r="6802" customFormat="false" ht="12.75" hidden="false" customHeight="false" outlineLevel="0" collapsed="false">
      <c r="A6802" s="11" t="n">
        <v>6796</v>
      </c>
      <c r="B6802" s="17"/>
      <c r="C6802" s="49"/>
      <c r="D6802" s="50"/>
      <c r="N6802" s="41" t="n">
        <f aca="false">IF(AND(MONTH(C6802)=$N$4,B6802=$N$5),D6802,0)</f>
        <v>0</v>
      </c>
    </row>
    <row r="6803" customFormat="false" ht="12.75" hidden="false" customHeight="false" outlineLevel="0" collapsed="false">
      <c r="A6803" s="11" t="n">
        <v>6797</v>
      </c>
      <c r="B6803" s="17"/>
      <c r="C6803" s="49"/>
      <c r="D6803" s="50"/>
      <c r="N6803" s="41" t="n">
        <f aca="false">IF(AND(MONTH(C6803)=$N$4,B6803=$N$5),D6803,0)</f>
        <v>0</v>
      </c>
    </row>
    <row r="6804" customFormat="false" ht="12.75" hidden="false" customHeight="false" outlineLevel="0" collapsed="false">
      <c r="A6804" s="11" t="n">
        <v>6798</v>
      </c>
      <c r="B6804" s="17"/>
      <c r="C6804" s="49"/>
      <c r="D6804" s="50"/>
      <c r="N6804" s="41" t="n">
        <f aca="false">IF(AND(MONTH(C6804)=$N$4,B6804=$N$5),D6804,0)</f>
        <v>0</v>
      </c>
    </row>
    <row r="6805" customFormat="false" ht="12.75" hidden="false" customHeight="false" outlineLevel="0" collapsed="false">
      <c r="A6805" s="11" t="n">
        <v>6799</v>
      </c>
      <c r="B6805" s="17"/>
      <c r="C6805" s="49"/>
      <c r="D6805" s="50"/>
      <c r="N6805" s="41" t="n">
        <f aca="false">IF(AND(MONTH(C6805)=$N$4,B6805=$N$5),D6805,0)</f>
        <v>0</v>
      </c>
    </row>
    <row r="6806" customFormat="false" ht="12.75" hidden="false" customHeight="false" outlineLevel="0" collapsed="false">
      <c r="A6806" s="11" t="n">
        <v>6800</v>
      </c>
      <c r="B6806" s="17"/>
      <c r="C6806" s="49"/>
      <c r="D6806" s="50"/>
      <c r="N6806" s="41" t="n">
        <f aca="false">IF(AND(MONTH(C6806)=$N$4,B6806=$N$5),D6806,0)</f>
        <v>0</v>
      </c>
    </row>
    <row r="6807" customFormat="false" ht="12.75" hidden="false" customHeight="false" outlineLevel="0" collapsed="false">
      <c r="A6807" s="11" t="n">
        <v>6801</v>
      </c>
      <c r="B6807" s="17"/>
      <c r="C6807" s="49"/>
      <c r="D6807" s="50"/>
      <c r="N6807" s="41" t="n">
        <f aca="false">IF(AND(MONTH(C6807)=$N$4,B6807=$N$5),D6807,0)</f>
        <v>0</v>
      </c>
    </row>
    <row r="6808" customFormat="false" ht="12.75" hidden="false" customHeight="false" outlineLevel="0" collapsed="false">
      <c r="A6808" s="11" t="n">
        <v>6802</v>
      </c>
      <c r="B6808" s="17"/>
      <c r="C6808" s="49"/>
      <c r="D6808" s="50"/>
      <c r="N6808" s="41" t="n">
        <f aca="false">IF(AND(MONTH(C6808)=$N$4,B6808=$N$5),D6808,0)</f>
        <v>0</v>
      </c>
    </row>
    <row r="6809" customFormat="false" ht="12.75" hidden="false" customHeight="false" outlineLevel="0" collapsed="false">
      <c r="A6809" s="11" t="n">
        <v>6803</v>
      </c>
      <c r="B6809" s="17"/>
      <c r="C6809" s="49"/>
      <c r="D6809" s="50"/>
      <c r="N6809" s="41" t="n">
        <f aca="false">IF(AND(MONTH(C6809)=$N$4,B6809=$N$5),D6809,0)</f>
        <v>0</v>
      </c>
    </row>
    <row r="6810" customFormat="false" ht="12.75" hidden="false" customHeight="false" outlineLevel="0" collapsed="false">
      <c r="A6810" s="11" t="n">
        <v>6804</v>
      </c>
      <c r="B6810" s="17"/>
      <c r="C6810" s="49"/>
      <c r="D6810" s="50"/>
      <c r="N6810" s="41" t="n">
        <f aca="false">IF(AND(MONTH(C6810)=$N$4,B6810=$N$5),D6810,0)</f>
        <v>0</v>
      </c>
    </row>
    <row r="6811" customFormat="false" ht="12.75" hidden="false" customHeight="false" outlineLevel="0" collapsed="false">
      <c r="A6811" s="11" t="n">
        <v>6805</v>
      </c>
      <c r="B6811" s="17"/>
      <c r="C6811" s="49"/>
      <c r="D6811" s="50"/>
      <c r="N6811" s="41" t="n">
        <f aca="false">IF(AND(MONTH(C6811)=$N$4,B6811=$N$5),D6811,0)</f>
        <v>0</v>
      </c>
    </row>
    <row r="6812" customFormat="false" ht="12.75" hidden="false" customHeight="false" outlineLevel="0" collapsed="false">
      <c r="A6812" s="11" t="n">
        <v>6806</v>
      </c>
      <c r="B6812" s="17"/>
      <c r="C6812" s="49"/>
      <c r="D6812" s="50"/>
      <c r="N6812" s="41" t="n">
        <f aca="false">IF(AND(MONTH(C6812)=$N$4,B6812=$N$5),D6812,0)</f>
        <v>0</v>
      </c>
    </row>
    <row r="6813" customFormat="false" ht="12.75" hidden="false" customHeight="false" outlineLevel="0" collapsed="false">
      <c r="A6813" s="11" t="n">
        <v>6807</v>
      </c>
      <c r="B6813" s="17"/>
      <c r="C6813" s="49"/>
      <c r="D6813" s="50"/>
      <c r="N6813" s="41" t="n">
        <f aca="false">IF(AND(MONTH(C6813)=$N$4,B6813=$N$5),D6813,0)</f>
        <v>0</v>
      </c>
    </row>
    <row r="6814" customFormat="false" ht="12.75" hidden="false" customHeight="false" outlineLevel="0" collapsed="false">
      <c r="A6814" s="11" t="n">
        <v>6808</v>
      </c>
      <c r="B6814" s="17"/>
      <c r="C6814" s="49"/>
      <c r="D6814" s="50"/>
      <c r="N6814" s="41" t="n">
        <f aca="false">IF(AND(MONTH(C6814)=$N$4,B6814=$N$5),D6814,0)</f>
        <v>0</v>
      </c>
    </row>
    <row r="6815" customFormat="false" ht="12.75" hidden="false" customHeight="false" outlineLevel="0" collapsed="false">
      <c r="A6815" s="11" t="n">
        <v>6809</v>
      </c>
      <c r="B6815" s="17"/>
      <c r="C6815" s="49"/>
      <c r="D6815" s="50"/>
      <c r="N6815" s="41" t="n">
        <f aca="false">IF(AND(MONTH(C6815)=$N$4,B6815=$N$5),D6815,0)</f>
        <v>0</v>
      </c>
    </row>
    <row r="6816" customFormat="false" ht="12.75" hidden="false" customHeight="false" outlineLevel="0" collapsed="false">
      <c r="A6816" s="11" t="n">
        <v>6810</v>
      </c>
      <c r="B6816" s="17"/>
      <c r="C6816" s="49"/>
      <c r="D6816" s="50"/>
      <c r="N6816" s="41" t="n">
        <f aca="false">IF(AND(MONTH(C6816)=$N$4,B6816=$N$5),D6816,0)</f>
        <v>0</v>
      </c>
    </row>
    <row r="6817" customFormat="false" ht="12.75" hidden="false" customHeight="false" outlineLevel="0" collapsed="false">
      <c r="A6817" s="11" t="n">
        <v>6811</v>
      </c>
      <c r="B6817" s="17"/>
      <c r="C6817" s="49"/>
      <c r="D6817" s="50"/>
      <c r="N6817" s="41" t="n">
        <f aca="false">IF(AND(MONTH(C6817)=$N$4,B6817=$N$5),D6817,0)</f>
        <v>0</v>
      </c>
    </row>
    <row r="6818" customFormat="false" ht="12.75" hidden="false" customHeight="false" outlineLevel="0" collapsed="false">
      <c r="A6818" s="11" t="n">
        <v>6812</v>
      </c>
      <c r="B6818" s="17"/>
      <c r="C6818" s="49"/>
      <c r="D6818" s="50"/>
      <c r="N6818" s="41" t="n">
        <f aca="false">IF(AND(MONTH(C6818)=$N$4,B6818=$N$5),D6818,0)</f>
        <v>0</v>
      </c>
    </row>
    <row r="6819" customFormat="false" ht="12.75" hidden="false" customHeight="false" outlineLevel="0" collapsed="false">
      <c r="A6819" s="11" t="n">
        <v>6813</v>
      </c>
      <c r="B6819" s="17"/>
      <c r="C6819" s="49"/>
      <c r="D6819" s="50"/>
      <c r="N6819" s="41" t="n">
        <f aca="false">IF(AND(MONTH(C6819)=$N$4,B6819=$N$5),D6819,0)</f>
        <v>0</v>
      </c>
    </row>
    <row r="6820" customFormat="false" ht="12.75" hidden="false" customHeight="false" outlineLevel="0" collapsed="false">
      <c r="A6820" s="11" t="n">
        <v>6814</v>
      </c>
      <c r="B6820" s="17"/>
      <c r="C6820" s="49"/>
      <c r="D6820" s="50"/>
      <c r="N6820" s="41" t="n">
        <f aca="false">IF(AND(MONTH(C6820)=$N$4,B6820=$N$5),D6820,0)</f>
        <v>0</v>
      </c>
    </row>
    <row r="6821" customFormat="false" ht="12.75" hidden="false" customHeight="false" outlineLevel="0" collapsed="false">
      <c r="A6821" s="11" t="n">
        <v>6815</v>
      </c>
      <c r="B6821" s="17"/>
      <c r="C6821" s="49"/>
      <c r="D6821" s="50"/>
      <c r="N6821" s="41" t="n">
        <f aca="false">IF(AND(MONTH(C6821)=$N$4,B6821=$N$5),D6821,0)</f>
        <v>0</v>
      </c>
    </row>
    <row r="6822" customFormat="false" ht="12.75" hidden="false" customHeight="false" outlineLevel="0" collapsed="false">
      <c r="A6822" s="11" t="n">
        <v>6816</v>
      </c>
      <c r="B6822" s="17"/>
      <c r="C6822" s="49"/>
      <c r="D6822" s="50"/>
      <c r="N6822" s="41" t="n">
        <f aca="false">IF(AND(MONTH(C6822)=$N$4,B6822=$N$5),D6822,0)</f>
        <v>0</v>
      </c>
    </row>
    <row r="6823" customFormat="false" ht="12.75" hidden="false" customHeight="false" outlineLevel="0" collapsed="false">
      <c r="A6823" s="11" t="n">
        <v>6817</v>
      </c>
      <c r="B6823" s="17"/>
      <c r="C6823" s="49"/>
      <c r="D6823" s="50"/>
      <c r="N6823" s="41" t="n">
        <f aca="false">IF(AND(MONTH(C6823)=$N$4,B6823=$N$5),D6823,0)</f>
        <v>0</v>
      </c>
    </row>
    <row r="6824" customFormat="false" ht="12.75" hidden="false" customHeight="false" outlineLevel="0" collapsed="false">
      <c r="A6824" s="11" t="n">
        <v>6818</v>
      </c>
      <c r="B6824" s="17"/>
      <c r="C6824" s="49"/>
      <c r="D6824" s="50"/>
      <c r="N6824" s="41" t="n">
        <f aca="false">IF(AND(MONTH(C6824)=$N$4,B6824=$N$5),D6824,0)</f>
        <v>0</v>
      </c>
    </row>
    <row r="6825" customFormat="false" ht="12.75" hidden="false" customHeight="false" outlineLevel="0" collapsed="false">
      <c r="A6825" s="11" t="n">
        <v>6819</v>
      </c>
      <c r="B6825" s="17"/>
      <c r="C6825" s="49"/>
      <c r="D6825" s="50"/>
      <c r="N6825" s="41" t="n">
        <f aca="false">IF(AND(MONTH(C6825)=$N$4,B6825=$N$5),D6825,0)</f>
        <v>0</v>
      </c>
    </row>
    <row r="6826" customFormat="false" ht="12.75" hidden="false" customHeight="false" outlineLevel="0" collapsed="false">
      <c r="A6826" s="11" t="n">
        <v>6820</v>
      </c>
      <c r="B6826" s="17"/>
      <c r="C6826" s="49"/>
      <c r="D6826" s="50"/>
      <c r="N6826" s="41" t="n">
        <f aca="false">IF(AND(MONTH(C6826)=$N$4,B6826=$N$5),D6826,0)</f>
        <v>0</v>
      </c>
    </row>
    <row r="6827" customFormat="false" ht="12.75" hidden="false" customHeight="false" outlineLevel="0" collapsed="false">
      <c r="A6827" s="11" t="n">
        <v>6821</v>
      </c>
      <c r="B6827" s="17"/>
      <c r="C6827" s="49"/>
      <c r="D6827" s="50"/>
      <c r="N6827" s="41" t="n">
        <f aca="false">IF(AND(MONTH(C6827)=$N$4,B6827=$N$5),D6827,0)</f>
        <v>0</v>
      </c>
    </row>
    <row r="6828" customFormat="false" ht="12.75" hidden="false" customHeight="false" outlineLevel="0" collapsed="false">
      <c r="A6828" s="11" t="n">
        <v>6822</v>
      </c>
      <c r="B6828" s="17"/>
      <c r="C6828" s="49"/>
      <c r="D6828" s="50"/>
      <c r="N6828" s="41" t="n">
        <f aca="false">IF(AND(MONTH(C6828)=$N$4,B6828=$N$5),D6828,0)</f>
        <v>0</v>
      </c>
    </row>
    <row r="6829" customFormat="false" ht="12.75" hidden="false" customHeight="false" outlineLevel="0" collapsed="false">
      <c r="A6829" s="11" t="n">
        <v>6823</v>
      </c>
      <c r="B6829" s="17"/>
      <c r="C6829" s="49"/>
      <c r="D6829" s="50"/>
      <c r="N6829" s="41" t="n">
        <f aca="false">IF(AND(MONTH(C6829)=$N$4,B6829=$N$5),D6829,0)</f>
        <v>0</v>
      </c>
    </row>
    <row r="6830" customFormat="false" ht="12.75" hidden="false" customHeight="false" outlineLevel="0" collapsed="false">
      <c r="A6830" s="11" t="n">
        <v>6824</v>
      </c>
      <c r="B6830" s="17"/>
      <c r="C6830" s="49"/>
      <c r="D6830" s="50"/>
      <c r="N6830" s="41" t="n">
        <f aca="false">IF(AND(MONTH(C6830)=$N$4,B6830=$N$5),D6830,0)</f>
        <v>0</v>
      </c>
    </row>
    <row r="6831" customFormat="false" ht="12.75" hidden="false" customHeight="false" outlineLevel="0" collapsed="false">
      <c r="A6831" s="11" t="n">
        <v>6825</v>
      </c>
      <c r="B6831" s="17"/>
      <c r="C6831" s="49"/>
      <c r="D6831" s="50"/>
      <c r="N6831" s="41" t="n">
        <f aca="false">IF(AND(MONTH(C6831)=$N$4,B6831=$N$5),D6831,0)</f>
        <v>0</v>
      </c>
    </row>
    <row r="6832" customFormat="false" ht="12.75" hidden="false" customHeight="false" outlineLevel="0" collapsed="false">
      <c r="A6832" s="11" t="n">
        <v>6826</v>
      </c>
      <c r="B6832" s="17"/>
      <c r="C6832" s="49"/>
      <c r="D6832" s="50"/>
      <c r="N6832" s="41" t="n">
        <f aca="false">IF(AND(MONTH(C6832)=$N$4,B6832=$N$5),D6832,0)</f>
        <v>0</v>
      </c>
    </row>
    <row r="6833" customFormat="false" ht="12.75" hidden="false" customHeight="false" outlineLevel="0" collapsed="false">
      <c r="A6833" s="11" t="n">
        <v>6827</v>
      </c>
      <c r="B6833" s="17"/>
      <c r="C6833" s="49"/>
      <c r="D6833" s="50"/>
      <c r="N6833" s="41" t="n">
        <f aca="false">IF(AND(MONTH(C6833)=$N$4,B6833=$N$5),D6833,0)</f>
        <v>0</v>
      </c>
    </row>
    <row r="6834" customFormat="false" ht="12.75" hidden="false" customHeight="false" outlineLevel="0" collapsed="false">
      <c r="A6834" s="11" t="n">
        <v>6828</v>
      </c>
      <c r="B6834" s="17"/>
      <c r="C6834" s="49"/>
      <c r="D6834" s="50"/>
      <c r="N6834" s="41" t="n">
        <f aca="false">IF(AND(MONTH(C6834)=$N$4,B6834=$N$5),D6834,0)</f>
        <v>0</v>
      </c>
    </row>
    <row r="6835" customFormat="false" ht="12.75" hidden="false" customHeight="false" outlineLevel="0" collapsed="false">
      <c r="A6835" s="11" t="n">
        <v>6829</v>
      </c>
      <c r="B6835" s="17"/>
      <c r="C6835" s="49"/>
      <c r="D6835" s="50"/>
      <c r="N6835" s="41" t="n">
        <f aca="false">IF(AND(MONTH(C6835)=$N$4,B6835=$N$5),D6835,0)</f>
        <v>0</v>
      </c>
    </row>
    <row r="6836" customFormat="false" ht="12.75" hidden="false" customHeight="false" outlineLevel="0" collapsed="false">
      <c r="A6836" s="11" t="n">
        <v>6830</v>
      </c>
      <c r="B6836" s="17"/>
      <c r="C6836" s="49"/>
      <c r="D6836" s="50"/>
      <c r="N6836" s="41" t="n">
        <f aca="false">IF(AND(MONTH(C6836)=$N$4,B6836=$N$5),D6836,0)</f>
        <v>0</v>
      </c>
    </row>
    <row r="6837" customFormat="false" ht="12.75" hidden="false" customHeight="false" outlineLevel="0" collapsed="false">
      <c r="A6837" s="11" t="n">
        <v>6831</v>
      </c>
      <c r="B6837" s="17"/>
      <c r="C6837" s="49"/>
      <c r="D6837" s="50"/>
      <c r="N6837" s="41" t="n">
        <f aca="false">IF(AND(MONTH(C6837)=$N$4,B6837=$N$5),D6837,0)</f>
        <v>0</v>
      </c>
    </row>
    <row r="6838" customFormat="false" ht="12.75" hidden="false" customHeight="false" outlineLevel="0" collapsed="false">
      <c r="A6838" s="11" t="n">
        <v>6832</v>
      </c>
      <c r="B6838" s="17"/>
      <c r="C6838" s="49"/>
      <c r="D6838" s="50"/>
      <c r="N6838" s="41" t="n">
        <f aca="false">IF(AND(MONTH(C6838)=$N$4,B6838=$N$5),D6838,0)</f>
        <v>0</v>
      </c>
    </row>
    <row r="6839" customFormat="false" ht="12.75" hidden="false" customHeight="false" outlineLevel="0" collapsed="false">
      <c r="A6839" s="11" t="n">
        <v>6833</v>
      </c>
      <c r="B6839" s="17"/>
      <c r="C6839" s="49"/>
      <c r="D6839" s="50"/>
      <c r="N6839" s="41" t="n">
        <f aca="false">IF(AND(MONTH(C6839)=$N$4,B6839=$N$5),D6839,0)</f>
        <v>0</v>
      </c>
    </row>
    <row r="6840" customFormat="false" ht="12.75" hidden="false" customHeight="false" outlineLevel="0" collapsed="false">
      <c r="A6840" s="11" t="n">
        <v>6834</v>
      </c>
      <c r="B6840" s="17"/>
      <c r="C6840" s="49"/>
      <c r="D6840" s="50"/>
      <c r="N6840" s="41" t="n">
        <f aca="false">IF(AND(MONTH(C6840)=$N$4,B6840=$N$5),D6840,0)</f>
        <v>0</v>
      </c>
    </row>
    <row r="6841" customFormat="false" ht="12.75" hidden="false" customHeight="false" outlineLevel="0" collapsed="false">
      <c r="A6841" s="11" t="n">
        <v>6835</v>
      </c>
      <c r="B6841" s="17"/>
      <c r="C6841" s="49"/>
      <c r="D6841" s="50"/>
      <c r="N6841" s="41" t="n">
        <f aca="false">IF(AND(MONTH(C6841)=$N$4,B6841=$N$5),D6841,0)</f>
        <v>0</v>
      </c>
    </row>
    <row r="6842" customFormat="false" ht="12.75" hidden="false" customHeight="false" outlineLevel="0" collapsed="false">
      <c r="A6842" s="11" t="n">
        <v>6836</v>
      </c>
      <c r="B6842" s="17"/>
      <c r="C6842" s="49"/>
      <c r="D6842" s="50"/>
      <c r="N6842" s="41" t="n">
        <f aca="false">IF(AND(MONTH(C6842)=$N$4,B6842=$N$5),D6842,0)</f>
        <v>0</v>
      </c>
    </row>
    <row r="6843" customFormat="false" ht="12.75" hidden="false" customHeight="false" outlineLevel="0" collapsed="false">
      <c r="A6843" s="11" t="n">
        <v>6837</v>
      </c>
      <c r="B6843" s="17"/>
      <c r="C6843" s="49"/>
      <c r="D6843" s="50"/>
      <c r="N6843" s="41" t="n">
        <f aca="false">IF(AND(MONTH(C6843)=$N$4,B6843=$N$5),D6843,0)</f>
        <v>0</v>
      </c>
    </row>
    <row r="6844" customFormat="false" ht="12.75" hidden="false" customHeight="false" outlineLevel="0" collapsed="false">
      <c r="A6844" s="11" t="n">
        <v>6838</v>
      </c>
      <c r="B6844" s="17"/>
      <c r="C6844" s="49"/>
      <c r="D6844" s="50"/>
      <c r="N6844" s="41" t="n">
        <f aca="false">IF(AND(MONTH(C6844)=$N$4,B6844=$N$5),D6844,0)</f>
        <v>0</v>
      </c>
    </row>
    <row r="6845" customFormat="false" ht="12.75" hidden="false" customHeight="false" outlineLevel="0" collapsed="false">
      <c r="A6845" s="11" t="n">
        <v>6839</v>
      </c>
      <c r="B6845" s="17"/>
      <c r="C6845" s="49"/>
      <c r="D6845" s="50"/>
      <c r="N6845" s="41" t="n">
        <f aca="false">IF(AND(MONTH(C6845)=$N$4,B6845=$N$5),D6845,0)</f>
        <v>0</v>
      </c>
    </row>
    <row r="6846" customFormat="false" ht="12.75" hidden="false" customHeight="false" outlineLevel="0" collapsed="false">
      <c r="A6846" s="11" t="n">
        <v>6840</v>
      </c>
      <c r="B6846" s="17"/>
      <c r="C6846" s="49"/>
      <c r="D6846" s="50"/>
      <c r="N6846" s="41" t="n">
        <f aca="false">IF(AND(MONTH(C6846)=$N$4,B6846=$N$5),D6846,0)</f>
        <v>0</v>
      </c>
    </row>
    <row r="6847" customFormat="false" ht="12.75" hidden="false" customHeight="false" outlineLevel="0" collapsed="false">
      <c r="A6847" s="11" t="n">
        <v>6841</v>
      </c>
      <c r="B6847" s="17"/>
      <c r="C6847" s="49"/>
      <c r="D6847" s="50"/>
      <c r="N6847" s="41" t="n">
        <f aca="false">IF(AND(MONTH(C6847)=$N$4,B6847=$N$5),D6847,0)</f>
        <v>0</v>
      </c>
    </row>
    <row r="6848" customFormat="false" ht="12.75" hidden="false" customHeight="false" outlineLevel="0" collapsed="false">
      <c r="A6848" s="11" t="n">
        <v>6842</v>
      </c>
      <c r="B6848" s="17"/>
      <c r="C6848" s="49"/>
      <c r="D6848" s="50"/>
      <c r="N6848" s="41" t="n">
        <f aca="false">IF(AND(MONTH(C6848)=$N$4,B6848=$N$5),D6848,0)</f>
        <v>0</v>
      </c>
    </row>
    <row r="6849" customFormat="false" ht="12.75" hidden="false" customHeight="false" outlineLevel="0" collapsed="false">
      <c r="A6849" s="11" t="n">
        <v>6843</v>
      </c>
      <c r="B6849" s="17"/>
      <c r="C6849" s="49"/>
      <c r="D6849" s="50"/>
      <c r="N6849" s="41" t="n">
        <f aca="false">IF(AND(MONTH(C6849)=$N$4,B6849=$N$5),D6849,0)</f>
        <v>0</v>
      </c>
    </row>
    <row r="6850" customFormat="false" ht="12.75" hidden="false" customHeight="false" outlineLevel="0" collapsed="false">
      <c r="A6850" s="11" t="n">
        <v>6844</v>
      </c>
      <c r="B6850" s="17"/>
      <c r="C6850" s="49"/>
      <c r="D6850" s="50"/>
      <c r="N6850" s="41" t="n">
        <f aca="false">IF(AND(MONTH(C6850)=$N$4,B6850=$N$5),D6850,0)</f>
        <v>0</v>
      </c>
    </row>
    <row r="6851" customFormat="false" ht="12.75" hidden="false" customHeight="false" outlineLevel="0" collapsed="false">
      <c r="A6851" s="11" t="n">
        <v>6845</v>
      </c>
      <c r="B6851" s="17"/>
      <c r="C6851" s="49"/>
      <c r="D6851" s="50"/>
      <c r="N6851" s="41" t="n">
        <f aca="false">IF(AND(MONTH(C6851)=$N$4,B6851=$N$5),D6851,0)</f>
        <v>0</v>
      </c>
    </row>
    <row r="6852" customFormat="false" ht="12.75" hidden="false" customHeight="false" outlineLevel="0" collapsed="false">
      <c r="A6852" s="11" t="n">
        <v>6846</v>
      </c>
      <c r="B6852" s="17"/>
      <c r="C6852" s="49"/>
      <c r="D6852" s="50"/>
      <c r="N6852" s="41" t="n">
        <f aca="false">IF(AND(MONTH(C6852)=$N$4,B6852=$N$5),D6852,0)</f>
        <v>0</v>
      </c>
    </row>
    <row r="6853" customFormat="false" ht="12.75" hidden="false" customHeight="false" outlineLevel="0" collapsed="false">
      <c r="A6853" s="11" t="n">
        <v>6847</v>
      </c>
      <c r="B6853" s="17"/>
      <c r="C6853" s="49"/>
      <c r="D6853" s="50"/>
      <c r="N6853" s="41" t="n">
        <f aca="false">IF(AND(MONTH(C6853)=$N$4,B6853=$N$5),D6853,0)</f>
        <v>0</v>
      </c>
    </row>
    <row r="6854" customFormat="false" ht="12.75" hidden="false" customHeight="false" outlineLevel="0" collapsed="false">
      <c r="A6854" s="11" t="n">
        <v>6848</v>
      </c>
      <c r="B6854" s="17"/>
      <c r="C6854" s="49"/>
      <c r="D6854" s="50"/>
      <c r="N6854" s="41" t="n">
        <f aca="false">IF(AND(MONTH(C6854)=$N$4,B6854=$N$5),D6854,0)</f>
        <v>0</v>
      </c>
    </row>
    <row r="6855" customFormat="false" ht="12.75" hidden="false" customHeight="false" outlineLevel="0" collapsed="false">
      <c r="A6855" s="11" t="n">
        <v>6849</v>
      </c>
      <c r="B6855" s="17"/>
      <c r="C6855" s="49"/>
      <c r="D6855" s="50"/>
      <c r="N6855" s="41" t="n">
        <f aca="false">IF(AND(MONTH(C6855)=$N$4,B6855=$N$5),D6855,0)</f>
        <v>0</v>
      </c>
    </row>
    <row r="6856" customFormat="false" ht="12.75" hidden="false" customHeight="false" outlineLevel="0" collapsed="false">
      <c r="A6856" s="11" t="n">
        <v>6850</v>
      </c>
      <c r="B6856" s="17"/>
      <c r="C6856" s="49"/>
      <c r="D6856" s="50"/>
      <c r="N6856" s="41" t="n">
        <f aca="false">IF(AND(MONTH(C6856)=$N$4,B6856=$N$5),D6856,0)</f>
        <v>0</v>
      </c>
    </row>
    <row r="6857" customFormat="false" ht="12.75" hidden="false" customHeight="false" outlineLevel="0" collapsed="false">
      <c r="A6857" s="11" t="n">
        <v>6851</v>
      </c>
      <c r="B6857" s="17"/>
      <c r="C6857" s="49"/>
      <c r="D6857" s="50"/>
      <c r="N6857" s="41" t="n">
        <f aca="false">IF(AND(MONTH(C6857)=$N$4,B6857=$N$5),D6857,0)</f>
        <v>0</v>
      </c>
    </row>
    <row r="6858" customFormat="false" ht="12.75" hidden="false" customHeight="false" outlineLevel="0" collapsed="false">
      <c r="A6858" s="11" t="n">
        <v>6852</v>
      </c>
      <c r="B6858" s="17"/>
      <c r="C6858" s="49"/>
      <c r="D6858" s="50"/>
      <c r="N6858" s="41" t="n">
        <f aca="false">IF(AND(MONTH(C6858)=$N$4,B6858=$N$5),D6858,0)</f>
        <v>0</v>
      </c>
    </row>
    <row r="6859" customFormat="false" ht="12.75" hidden="false" customHeight="false" outlineLevel="0" collapsed="false">
      <c r="A6859" s="11" t="n">
        <v>6853</v>
      </c>
      <c r="B6859" s="17"/>
      <c r="C6859" s="49"/>
      <c r="D6859" s="50"/>
      <c r="N6859" s="41" t="n">
        <f aca="false">IF(AND(MONTH(C6859)=$N$4,B6859=$N$5),D6859,0)</f>
        <v>0</v>
      </c>
    </row>
    <row r="6860" customFormat="false" ht="12.75" hidden="false" customHeight="false" outlineLevel="0" collapsed="false">
      <c r="A6860" s="11" t="n">
        <v>6854</v>
      </c>
      <c r="B6860" s="17"/>
      <c r="C6860" s="49"/>
      <c r="D6860" s="50"/>
      <c r="N6860" s="41" t="n">
        <f aca="false">IF(AND(MONTH(C6860)=$N$4,B6860=$N$5),D6860,0)</f>
        <v>0</v>
      </c>
    </row>
    <row r="6861" customFormat="false" ht="12.75" hidden="false" customHeight="false" outlineLevel="0" collapsed="false">
      <c r="A6861" s="11" t="n">
        <v>6855</v>
      </c>
      <c r="B6861" s="17"/>
      <c r="C6861" s="49"/>
      <c r="D6861" s="50"/>
      <c r="N6861" s="41" t="n">
        <f aca="false">IF(AND(MONTH(C6861)=$N$4,B6861=$N$5),D6861,0)</f>
        <v>0</v>
      </c>
    </row>
    <row r="6862" customFormat="false" ht="12.75" hidden="false" customHeight="false" outlineLevel="0" collapsed="false">
      <c r="A6862" s="11" t="n">
        <v>6856</v>
      </c>
      <c r="B6862" s="17"/>
      <c r="C6862" s="49"/>
      <c r="D6862" s="50"/>
      <c r="N6862" s="41" t="n">
        <f aca="false">IF(AND(MONTH(C6862)=$N$4,B6862=$N$5),D6862,0)</f>
        <v>0</v>
      </c>
    </row>
    <row r="6863" customFormat="false" ht="12.75" hidden="false" customHeight="false" outlineLevel="0" collapsed="false">
      <c r="A6863" s="11" t="n">
        <v>6857</v>
      </c>
      <c r="B6863" s="17"/>
      <c r="C6863" s="49"/>
      <c r="D6863" s="50"/>
      <c r="N6863" s="41" t="n">
        <f aca="false">IF(AND(MONTH(C6863)=$N$4,B6863=$N$5),D6863,0)</f>
        <v>0</v>
      </c>
    </row>
    <row r="6864" customFormat="false" ht="12.75" hidden="false" customHeight="false" outlineLevel="0" collapsed="false">
      <c r="A6864" s="11" t="n">
        <v>6858</v>
      </c>
      <c r="B6864" s="17"/>
      <c r="C6864" s="49"/>
      <c r="D6864" s="50"/>
      <c r="N6864" s="41" t="n">
        <f aca="false">IF(AND(MONTH(C6864)=$N$4,B6864=$N$5),D6864,0)</f>
        <v>0</v>
      </c>
    </row>
    <row r="6865" customFormat="false" ht="12.75" hidden="false" customHeight="false" outlineLevel="0" collapsed="false">
      <c r="A6865" s="11" t="n">
        <v>6859</v>
      </c>
      <c r="B6865" s="17"/>
      <c r="C6865" s="49"/>
      <c r="D6865" s="50"/>
      <c r="N6865" s="41" t="n">
        <f aca="false">IF(AND(MONTH(C6865)=$N$4,B6865=$N$5),D6865,0)</f>
        <v>0</v>
      </c>
    </row>
    <row r="6866" customFormat="false" ht="12.75" hidden="false" customHeight="false" outlineLevel="0" collapsed="false">
      <c r="A6866" s="11" t="n">
        <v>6860</v>
      </c>
      <c r="B6866" s="17"/>
      <c r="C6866" s="49"/>
      <c r="D6866" s="50"/>
      <c r="N6866" s="41" t="n">
        <f aca="false">IF(AND(MONTH(C6866)=$N$4,B6866=$N$5),D6866,0)</f>
        <v>0</v>
      </c>
    </row>
    <row r="6867" customFormat="false" ht="12.75" hidden="false" customHeight="false" outlineLevel="0" collapsed="false">
      <c r="A6867" s="11" t="n">
        <v>6861</v>
      </c>
      <c r="B6867" s="17"/>
      <c r="C6867" s="49"/>
      <c r="D6867" s="50"/>
      <c r="N6867" s="41" t="n">
        <f aca="false">IF(AND(MONTH(C6867)=$N$4,B6867=$N$5),D6867,0)</f>
        <v>0</v>
      </c>
    </row>
    <row r="6868" customFormat="false" ht="12.75" hidden="false" customHeight="false" outlineLevel="0" collapsed="false">
      <c r="A6868" s="11" t="n">
        <v>6862</v>
      </c>
      <c r="B6868" s="17"/>
      <c r="C6868" s="49"/>
      <c r="D6868" s="50"/>
      <c r="N6868" s="41" t="n">
        <f aca="false">IF(AND(MONTH(C6868)=$N$4,B6868=$N$5),D6868,0)</f>
        <v>0</v>
      </c>
    </row>
    <row r="6869" customFormat="false" ht="12.75" hidden="false" customHeight="false" outlineLevel="0" collapsed="false">
      <c r="A6869" s="11" t="n">
        <v>6863</v>
      </c>
      <c r="B6869" s="17"/>
      <c r="C6869" s="49"/>
      <c r="D6869" s="50"/>
      <c r="N6869" s="41" t="n">
        <f aca="false">IF(AND(MONTH(C6869)=$N$4,B6869=$N$5),D6869,0)</f>
        <v>0</v>
      </c>
    </row>
    <row r="6870" customFormat="false" ht="12.75" hidden="false" customHeight="false" outlineLevel="0" collapsed="false">
      <c r="A6870" s="11" t="n">
        <v>6864</v>
      </c>
      <c r="B6870" s="17"/>
      <c r="C6870" s="49"/>
      <c r="D6870" s="50"/>
      <c r="N6870" s="41" t="n">
        <f aca="false">IF(AND(MONTH(C6870)=$N$4,B6870=$N$5),D6870,0)</f>
        <v>0</v>
      </c>
    </row>
    <row r="6871" customFormat="false" ht="12.75" hidden="false" customHeight="false" outlineLevel="0" collapsed="false">
      <c r="A6871" s="11" t="n">
        <v>6865</v>
      </c>
      <c r="B6871" s="17"/>
      <c r="C6871" s="49"/>
      <c r="D6871" s="50"/>
      <c r="N6871" s="41" t="n">
        <f aca="false">IF(AND(MONTH(C6871)=$N$4,B6871=$N$5),D6871,0)</f>
        <v>0</v>
      </c>
    </row>
    <row r="6872" customFormat="false" ht="12.75" hidden="false" customHeight="false" outlineLevel="0" collapsed="false">
      <c r="A6872" s="11" t="n">
        <v>6866</v>
      </c>
      <c r="B6872" s="17"/>
      <c r="C6872" s="49"/>
      <c r="D6872" s="50"/>
      <c r="N6872" s="41" t="n">
        <f aca="false">IF(AND(MONTH(C6872)=$N$4,B6872=$N$5),D6872,0)</f>
        <v>0</v>
      </c>
    </row>
    <row r="6873" customFormat="false" ht="12.75" hidden="false" customHeight="false" outlineLevel="0" collapsed="false">
      <c r="A6873" s="11" t="n">
        <v>6867</v>
      </c>
      <c r="B6873" s="17"/>
      <c r="C6873" s="49"/>
      <c r="D6873" s="50"/>
      <c r="N6873" s="41" t="n">
        <f aca="false">IF(AND(MONTH(C6873)=$N$4,B6873=$N$5),D6873,0)</f>
        <v>0</v>
      </c>
    </row>
    <row r="6874" customFormat="false" ht="12.75" hidden="false" customHeight="false" outlineLevel="0" collapsed="false">
      <c r="A6874" s="11" t="n">
        <v>6868</v>
      </c>
      <c r="B6874" s="17"/>
      <c r="C6874" s="49"/>
      <c r="D6874" s="50"/>
      <c r="N6874" s="41" t="n">
        <f aca="false">IF(AND(MONTH(C6874)=$N$4,B6874=$N$5),D6874,0)</f>
        <v>0</v>
      </c>
    </row>
    <row r="6875" customFormat="false" ht="12.75" hidden="false" customHeight="false" outlineLevel="0" collapsed="false">
      <c r="A6875" s="11" t="n">
        <v>6869</v>
      </c>
      <c r="B6875" s="17"/>
      <c r="C6875" s="49"/>
      <c r="D6875" s="50"/>
      <c r="N6875" s="41" t="n">
        <f aca="false">IF(AND(MONTH(C6875)=$N$4,B6875=$N$5),D6875,0)</f>
        <v>0</v>
      </c>
    </row>
    <row r="6876" customFormat="false" ht="12.75" hidden="false" customHeight="false" outlineLevel="0" collapsed="false">
      <c r="A6876" s="11" t="n">
        <v>6870</v>
      </c>
      <c r="B6876" s="17"/>
      <c r="C6876" s="49"/>
      <c r="D6876" s="50"/>
      <c r="N6876" s="41" t="n">
        <f aca="false">IF(AND(MONTH(C6876)=$N$4,B6876=$N$5),D6876,0)</f>
        <v>0</v>
      </c>
    </row>
    <row r="6877" customFormat="false" ht="12.75" hidden="false" customHeight="false" outlineLevel="0" collapsed="false">
      <c r="A6877" s="11" t="n">
        <v>6871</v>
      </c>
      <c r="B6877" s="17"/>
      <c r="C6877" s="49"/>
      <c r="D6877" s="50"/>
      <c r="N6877" s="41" t="n">
        <f aca="false">IF(AND(MONTH(C6877)=$N$4,B6877=$N$5),D6877,0)</f>
        <v>0</v>
      </c>
    </row>
    <row r="6878" customFormat="false" ht="12.75" hidden="false" customHeight="false" outlineLevel="0" collapsed="false">
      <c r="A6878" s="11" t="n">
        <v>6872</v>
      </c>
      <c r="B6878" s="17"/>
      <c r="C6878" s="49"/>
      <c r="D6878" s="50"/>
      <c r="N6878" s="41" t="n">
        <f aca="false">IF(AND(MONTH(C6878)=$N$4,B6878=$N$5),D6878,0)</f>
        <v>0</v>
      </c>
    </row>
    <row r="6879" customFormat="false" ht="12.75" hidden="false" customHeight="false" outlineLevel="0" collapsed="false">
      <c r="A6879" s="11" t="n">
        <v>6873</v>
      </c>
      <c r="B6879" s="17"/>
      <c r="C6879" s="49"/>
      <c r="D6879" s="50"/>
      <c r="N6879" s="41" t="n">
        <f aca="false">IF(AND(MONTH(C6879)=$N$4,B6879=$N$5),D6879,0)</f>
        <v>0</v>
      </c>
    </row>
    <row r="6880" customFormat="false" ht="12.75" hidden="false" customHeight="false" outlineLevel="0" collapsed="false">
      <c r="A6880" s="11" t="n">
        <v>6874</v>
      </c>
      <c r="B6880" s="17"/>
      <c r="C6880" s="49"/>
      <c r="D6880" s="50"/>
      <c r="N6880" s="41" t="n">
        <f aca="false">IF(AND(MONTH(C6880)=$N$4,B6880=$N$5),D6880,0)</f>
        <v>0</v>
      </c>
    </row>
    <row r="6881" customFormat="false" ht="12.75" hidden="false" customHeight="false" outlineLevel="0" collapsed="false">
      <c r="A6881" s="11" t="n">
        <v>6875</v>
      </c>
      <c r="B6881" s="17"/>
      <c r="C6881" s="49"/>
      <c r="D6881" s="50"/>
      <c r="N6881" s="41" t="n">
        <f aca="false">IF(AND(MONTH(C6881)=$N$4,B6881=$N$5),D6881,0)</f>
        <v>0</v>
      </c>
    </row>
    <row r="6882" customFormat="false" ht="12.75" hidden="false" customHeight="false" outlineLevel="0" collapsed="false">
      <c r="A6882" s="11" t="n">
        <v>6876</v>
      </c>
      <c r="B6882" s="17"/>
      <c r="C6882" s="49"/>
      <c r="D6882" s="50"/>
      <c r="N6882" s="41" t="n">
        <f aca="false">IF(AND(MONTH(C6882)=$N$4,B6882=$N$5),D6882,0)</f>
        <v>0</v>
      </c>
    </row>
    <row r="6883" customFormat="false" ht="12.75" hidden="false" customHeight="false" outlineLevel="0" collapsed="false">
      <c r="A6883" s="11" t="n">
        <v>6877</v>
      </c>
      <c r="B6883" s="17"/>
      <c r="C6883" s="49"/>
      <c r="D6883" s="50"/>
      <c r="N6883" s="41" t="n">
        <f aca="false">IF(AND(MONTH(C6883)=$N$4,B6883=$N$5),D6883,0)</f>
        <v>0</v>
      </c>
    </row>
    <row r="6884" customFormat="false" ht="12.75" hidden="false" customHeight="false" outlineLevel="0" collapsed="false">
      <c r="A6884" s="11" t="n">
        <v>6878</v>
      </c>
      <c r="B6884" s="17"/>
      <c r="C6884" s="49"/>
      <c r="D6884" s="50"/>
      <c r="N6884" s="41" t="n">
        <f aca="false">IF(AND(MONTH(C6884)=$N$4,B6884=$N$5),D6884,0)</f>
        <v>0</v>
      </c>
    </row>
    <row r="6885" customFormat="false" ht="12.75" hidden="false" customHeight="false" outlineLevel="0" collapsed="false">
      <c r="A6885" s="11" t="n">
        <v>6879</v>
      </c>
      <c r="B6885" s="17"/>
      <c r="C6885" s="49"/>
      <c r="D6885" s="50"/>
      <c r="N6885" s="41" t="n">
        <f aca="false">IF(AND(MONTH(C6885)=$N$4,B6885=$N$5),D6885,0)</f>
        <v>0</v>
      </c>
    </row>
    <row r="6886" customFormat="false" ht="12.75" hidden="false" customHeight="false" outlineLevel="0" collapsed="false">
      <c r="A6886" s="11" t="n">
        <v>6880</v>
      </c>
      <c r="B6886" s="17"/>
      <c r="C6886" s="49"/>
      <c r="D6886" s="50"/>
      <c r="N6886" s="41" t="n">
        <f aca="false">IF(AND(MONTH(C6886)=$N$4,B6886=$N$5),D6886,0)</f>
        <v>0</v>
      </c>
    </row>
    <row r="6887" customFormat="false" ht="12.75" hidden="false" customHeight="false" outlineLevel="0" collapsed="false">
      <c r="A6887" s="11" t="n">
        <v>6881</v>
      </c>
      <c r="B6887" s="17"/>
      <c r="C6887" s="49"/>
      <c r="D6887" s="50"/>
      <c r="N6887" s="41" t="n">
        <f aca="false">IF(AND(MONTH(C6887)=$N$4,B6887=$N$5),D6887,0)</f>
        <v>0</v>
      </c>
    </row>
    <row r="6888" customFormat="false" ht="12.75" hidden="false" customHeight="false" outlineLevel="0" collapsed="false">
      <c r="A6888" s="11" t="n">
        <v>6882</v>
      </c>
      <c r="B6888" s="17"/>
      <c r="C6888" s="49"/>
      <c r="D6888" s="50"/>
      <c r="N6888" s="41" t="n">
        <f aca="false">IF(AND(MONTH(C6888)=$N$4,B6888=$N$5),D6888,0)</f>
        <v>0</v>
      </c>
    </row>
    <row r="6889" customFormat="false" ht="12.75" hidden="false" customHeight="false" outlineLevel="0" collapsed="false">
      <c r="A6889" s="11" t="n">
        <v>6883</v>
      </c>
      <c r="B6889" s="17"/>
      <c r="C6889" s="49"/>
      <c r="D6889" s="50"/>
      <c r="N6889" s="41" t="n">
        <f aca="false">IF(AND(MONTH(C6889)=$N$4,B6889=$N$5),D6889,0)</f>
        <v>0</v>
      </c>
    </row>
    <row r="6890" customFormat="false" ht="12.75" hidden="false" customHeight="false" outlineLevel="0" collapsed="false">
      <c r="A6890" s="11" t="n">
        <v>6884</v>
      </c>
      <c r="B6890" s="17"/>
      <c r="C6890" s="49"/>
      <c r="D6890" s="50"/>
      <c r="N6890" s="41" t="n">
        <f aca="false">IF(AND(MONTH(C6890)=$N$4,B6890=$N$5),D6890,0)</f>
        <v>0</v>
      </c>
    </row>
    <row r="6891" customFormat="false" ht="12.75" hidden="false" customHeight="false" outlineLevel="0" collapsed="false">
      <c r="A6891" s="11" t="n">
        <v>6885</v>
      </c>
      <c r="B6891" s="17"/>
      <c r="C6891" s="49"/>
      <c r="D6891" s="50"/>
      <c r="N6891" s="41" t="n">
        <f aca="false">IF(AND(MONTH(C6891)=$N$4,B6891=$N$5),D6891,0)</f>
        <v>0</v>
      </c>
    </row>
    <row r="6892" customFormat="false" ht="12.75" hidden="false" customHeight="false" outlineLevel="0" collapsed="false">
      <c r="A6892" s="11" t="n">
        <v>6886</v>
      </c>
      <c r="B6892" s="17"/>
      <c r="C6892" s="49"/>
      <c r="D6892" s="50"/>
      <c r="N6892" s="41" t="n">
        <f aca="false">IF(AND(MONTH(C6892)=$N$4,B6892=$N$5),D6892,0)</f>
        <v>0</v>
      </c>
    </row>
    <row r="6893" customFormat="false" ht="12.75" hidden="false" customHeight="false" outlineLevel="0" collapsed="false">
      <c r="A6893" s="11" t="n">
        <v>6887</v>
      </c>
      <c r="B6893" s="17"/>
      <c r="C6893" s="49"/>
      <c r="D6893" s="50"/>
      <c r="N6893" s="41" t="n">
        <f aca="false">IF(AND(MONTH(C6893)=$N$4,B6893=$N$5),D6893,0)</f>
        <v>0</v>
      </c>
    </row>
    <row r="6894" customFormat="false" ht="12.75" hidden="false" customHeight="false" outlineLevel="0" collapsed="false">
      <c r="A6894" s="11" t="n">
        <v>6888</v>
      </c>
      <c r="B6894" s="17"/>
      <c r="C6894" s="49"/>
      <c r="D6894" s="50"/>
      <c r="N6894" s="41" t="n">
        <f aca="false">IF(AND(MONTH(C6894)=$N$4,B6894=$N$5),D6894,0)</f>
        <v>0</v>
      </c>
    </row>
    <row r="6895" customFormat="false" ht="12.75" hidden="false" customHeight="false" outlineLevel="0" collapsed="false">
      <c r="A6895" s="11" t="n">
        <v>6889</v>
      </c>
      <c r="B6895" s="17"/>
      <c r="C6895" s="49"/>
      <c r="D6895" s="50"/>
      <c r="N6895" s="41" t="n">
        <f aca="false">IF(AND(MONTH(C6895)=$N$4,B6895=$N$5),D6895,0)</f>
        <v>0</v>
      </c>
    </row>
    <row r="6896" customFormat="false" ht="12.75" hidden="false" customHeight="false" outlineLevel="0" collapsed="false">
      <c r="A6896" s="11" t="n">
        <v>6890</v>
      </c>
      <c r="B6896" s="17"/>
      <c r="C6896" s="49"/>
      <c r="D6896" s="50"/>
      <c r="N6896" s="41" t="n">
        <f aca="false">IF(AND(MONTH(C6896)=$N$4,B6896=$N$5),D6896,0)</f>
        <v>0</v>
      </c>
    </row>
    <row r="6897" customFormat="false" ht="12.75" hidden="false" customHeight="false" outlineLevel="0" collapsed="false">
      <c r="A6897" s="11" t="n">
        <v>6891</v>
      </c>
      <c r="B6897" s="17"/>
      <c r="C6897" s="49"/>
      <c r="D6897" s="50"/>
      <c r="N6897" s="41" t="n">
        <f aca="false">IF(AND(MONTH(C6897)=$N$4,B6897=$N$5),D6897,0)</f>
        <v>0</v>
      </c>
    </row>
    <row r="6898" customFormat="false" ht="12.75" hidden="false" customHeight="false" outlineLevel="0" collapsed="false">
      <c r="A6898" s="11" t="n">
        <v>6892</v>
      </c>
      <c r="B6898" s="17"/>
      <c r="C6898" s="49"/>
      <c r="D6898" s="50"/>
      <c r="N6898" s="41" t="n">
        <f aca="false">IF(AND(MONTH(C6898)=$N$4,B6898=$N$5),D6898,0)</f>
        <v>0</v>
      </c>
    </row>
    <row r="6899" customFormat="false" ht="12.75" hidden="false" customHeight="false" outlineLevel="0" collapsed="false">
      <c r="A6899" s="11" t="n">
        <v>6893</v>
      </c>
      <c r="B6899" s="17"/>
      <c r="C6899" s="49"/>
      <c r="D6899" s="50"/>
      <c r="N6899" s="41" t="n">
        <f aca="false">IF(AND(MONTH(C6899)=$N$4,B6899=$N$5),D6899,0)</f>
        <v>0</v>
      </c>
    </row>
    <row r="6900" customFormat="false" ht="12.75" hidden="false" customHeight="false" outlineLevel="0" collapsed="false">
      <c r="A6900" s="11" t="n">
        <v>6894</v>
      </c>
      <c r="B6900" s="17"/>
      <c r="C6900" s="49"/>
      <c r="D6900" s="50"/>
      <c r="N6900" s="41" t="n">
        <f aca="false">IF(AND(MONTH(C6900)=$N$4,B6900=$N$5),D6900,0)</f>
        <v>0</v>
      </c>
    </row>
    <row r="6901" customFormat="false" ht="12.75" hidden="false" customHeight="false" outlineLevel="0" collapsed="false">
      <c r="A6901" s="11" t="n">
        <v>6895</v>
      </c>
      <c r="B6901" s="17"/>
      <c r="C6901" s="49"/>
      <c r="D6901" s="50"/>
      <c r="N6901" s="41" t="n">
        <f aca="false">IF(AND(MONTH(C6901)=$N$4,B6901=$N$5),D6901,0)</f>
        <v>0</v>
      </c>
    </row>
    <row r="6902" customFormat="false" ht="12.75" hidden="false" customHeight="false" outlineLevel="0" collapsed="false">
      <c r="A6902" s="11" t="n">
        <v>6896</v>
      </c>
      <c r="B6902" s="17"/>
      <c r="C6902" s="49"/>
      <c r="D6902" s="50"/>
      <c r="N6902" s="41" t="n">
        <f aca="false">IF(AND(MONTH(C6902)=$N$4,B6902=$N$5),D6902,0)</f>
        <v>0</v>
      </c>
    </row>
    <row r="6903" customFormat="false" ht="12.75" hidden="false" customHeight="false" outlineLevel="0" collapsed="false">
      <c r="A6903" s="11" t="n">
        <v>6897</v>
      </c>
      <c r="B6903" s="17"/>
      <c r="C6903" s="49"/>
      <c r="D6903" s="50"/>
      <c r="N6903" s="41" t="n">
        <f aca="false">IF(AND(MONTH(C6903)=$N$4,B6903=$N$5),D6903,0)</f>
        <v>0</v>
      </c>
    </row>
    <row r="6904" customFormat="false" ht="12.75" hidden="false" customHeight="false" outlineLevel="0" collapsed="false">
      <c r="A6904" s="11" t="n">
        <v>6898</v>
      </c>
      <c r="B6904" s="17"/>
      <c r="C6904" s="49"/>
      <c r="D6904" s="50"/>
      <c r="N6904" s="41" t="n">
        <f aca="false">IF(AND(MONTH(C6904)=$N$4,B6904=$N$5),D6904,0)</f>
        <v>0</v>
      </c>
    </row>
    <row r="6905" customFormat="false" ht="12.75" hidden="false" customHeight="false" outlineLevel="0" collapsed="false">
      <c r="A6905" s="11" t="n">
        <v>6899</v>
      </c>
      <c r="B6905" s="17"/>
      <c r="C6905" s="49"/>
      <c r="D6905" s="50"/>
      <c r="N6905" s="41" t="n">
        <f aca="false">IF(AND(MONTH(C6905)=$N$4,B6905=$N$5),D6905,0)</f>
        <v>0</v>
      </c>
    </row>
    <row r="6906" customFormat="false" ht="12.75" hidden="false" customHeight="false" outlineLevel="0" collapsed="false">
      <c r="A6906" s="11" t="n">
        <v>6900</v>
      </c>
      <c r="B6906" s="17"/>
      <c r="C6906" s="49"/>
      <c r="D6906" s="50"/>
      <c r="N6906" s="41" t="n">
        <f aca="false">IF(AND(MONTH(C6906)=$N$4,B6906=$N$5),D6906,0)</f>
        <v>0</v>
      </c>
    </row>
    <row r="6907" customFormat="false" ht="12.75" hidden="false" customHeight="false" outlineLevel="0" collapsed="false">
      <c r="A6907" s="11" t="n">
        <v>6901</v>
      </c>
      <c r="B6907" s="17"/>
      <c r="C6907" s="49"/>
      <c r="D6907" s="50"/>
      <c r="N6907" s="41" t="n">
        <f aca="false">IF(AND(MONTH(C6907)=$N$4,B6907=$N$5),D6907,0)</f>
        <v>0</v>
      </c>
    </row>
    <row r="6908" customFormat="false" ht="12.75" hidden="false" customHeight="false" outlineLevel="0" collapsed="false">
      <c r="A6908" s="11" t="n">
        <v>6902</v>
      </c>
      <c r="B6908" s="17"/>
      <c r="C6908" s="49"/>
      <c r="D6908" s="50"/>
      <c r="N6908" s="41" t="n">
        <f aca="false">IF(AND(MONTH(C6908)=$N$4,B6908=$N$5),D6908,0)</f>
        <v>0</v>
      </c>
    </row>
    <row r="6909" customFormat="false" ht="12.75" hidden="false" customHeight="false" outlineLevel="0" collapsed="false">
      <c r="A6909" s="11" t="n">
        <v>6903</v>
      </c>
      <c r="B6909" s="17"/>
      <c r="C6909" s="49"/>
      <c r="D6909" s="50"/>
      <c r="N6909" s="41" t="n">
        <f aca="false">IF(AND(MONTH(C6909)=$N$4,B6909=$N$5),D6909,0)</f>
        <v>0</v>
      </c>
    </row>
    <row r="6910" customFormat="false" ht="12.75" hidden="false" customHeight="false" outlineLevel="0" collapsed="false">
      <c r="A6910" s="11" t="n">
        <v>6904</v>
      </c>
      <c r="B6910" s="17"/>
      <c r="C6910" s="49"/>
      <c r="D6910" s="50"/>
      <c r="N6910" s="41" t="n">
        <f aca="false">IF(AND(MONTH(C6910)=$N$4,B6910=$N$5),D6910,0)</f>
        <v>0</v>
      </c>
    </row>
    <row r="6911" customFormat="false" ht="12.75" hidden="false" customHeight="false" outlineLevel="0" collapsed="false">
      <c r="A6911" s="11" t="n">
        <v>6905</v>
      </c>
      <c r="B6911" s="17"/>
      <c r="C6911" s="49"/>
      <c r="D6911" s="50"/>
      <c r="N6911" s="41" t="n">
        <f aca="false">IF(AND(MONTH(C6911)=$N$4,B6911=$N$5),D6911,0)</f>
        <v>0</v>
      </c>
    </row>
    <row r="6912" customFormat="false" ht="12.75" hidden="false" customHeight="false" outlineLevel="0" collapsed="false">
      <c r="A6912" s="11" t="n">
        <v>6906</v>
      </c>
      <c r="B6912" s="17"/>
      <c r="C6912" s="49"/>
      <c r="D6912" s="50"/>
      <c r="N6912" s="41" t="n">
        <f aca="false">IF(AND(MONTH(C6912)=$N$4,B6912=$N$5),D6912,0)</f>
        <v>0</v>
      </c>
    </row>
    <row r="6913" customFormat="false" ht="12.75" hidden="false" customHeight="false" outlineLevel="0" collapsed="false">
      <c r="A6913" s="11" t="n">
        <v>6907</v>
      </c>
      <c r="B6913" s="17"/>
      <c r="C6913" s="49"/>
      <c r="D6913" s="50"/>
      <c r="N6913" s="41" t="n">
        <f aca="false">IF(AND(MONTH(C6913)=$N$4,B6913=$N$5),D6913,0)</f>
        <v>0</v>
      </c>
    </row>
    <row r="6914" customFormat="false" ht="12.75" hidden="false" customHeight="false" outlineLevel="0" collapsed="false">
      <c r="A6914" s="11" t="n">
        <v>6908</v>
      </c>
      <c r="B6914" s="17"/>
      <c r="C6914" s="49"/>
      <c r="D6914" s="50"/>
      <c r="N6914" s="41" t="n">
        <f aca="false">IF(AND(MONTH(C6914)=$N$4,B6914=$N$5),D6914,0)</f>
        <v>0</v>
      </c>
    </row>
    <row r="6915" customFormat="false" ht="12.75" hidden="false" customHeight="false" outlineLevel="0" collapsed="false">
      <c r="A6915" s="11" t="n">
        <v>6909</v>
      </c>
      <c r="B6915" s="17"/>
      <c r="C6915" s="49"/>
      <c r="D6915" s="50"/>
      <c r="N6915" s="41" t="n">
        <f aca="false">IF(AND(MONTH(C6915)=$N$4,B6915=$N$5),D6915,0)</f>
        <v>0</v>
      </c>
    </row>
    <row r="6916" customFormat="false" ht="12.75" hidden="false" customHeight="false" outlineLevel="0" collapsed="false">
      <c r="A6916" s="11" t="n">
        <v>6910</v>
      </c>
      <c r="B6916" s="17"/>
      <c r="C6916" s="49"/>
      <c r="D6916" s="50"/>
      <c r="N6916" s="41" t="n">
        <f aca="false">IF(AND(MONTH(C6916)=$N$4,B6916=$N$5),D6916,0)</f>
        <v>0</v>
      </c>
    </row>
    <row r="6917" customFormat="false" ht="12.75" hidden="false" customHeight="false" outlineLevel="0" collapsed="false">
      <c r="A6917" s="11" t="n">
        <v>6911</v>
      </c>
      <c r="B6917" s="17"/>
      <c r="C6917" s="49"/>
      <c r="D6917" s="50"/>
      <c r="N6917" s="41" t="n">
        <f aca="false">IF(AND(MONTH(C6917)=$N$4,B6917=$N$5),D6917,0)</f>
        <v>0</v>
      </c>
    </row>
    <row r="6918" customFormat="false" ht="12.75" hidden="false" customHeight="false" outlineLevel="0" collapsed="false">
      <c r="A6918" s="11" t="n">
        <v>6912</v>
      </c>
      <c r="B6918" s="17"/>
      <c r="C6918" s="49"/>
      <c r="D6918" s="50"/>
      <c r="N6918" s="41" t="n">
        <f aca="false">IF(AND(MONTH(C6918)=$N$4,B6918=$N$5),D6918,0)</f>
        <v>0</v>
      </c>
    </row>
    <row r="6919" customFormat="false" ht="12.75" hidden="false" customHeight="false" outlineLevel="0" collapsed="false">
      <c r="A6919" s="11" t="n">
        <v>6913</v>
      </c>
      <c r="B6919" s="17"/>
      <c r="C6919" s="49"/>
      <c r="D6919" s="50"/>
      <c r="N6919" s="41" t="n">
        <f aca="false">IF(AND(MONTH(C6919)=$N$4,B6919=$N$5),D6919,0)</f>
        <v>0</v>
      </c>
    </row>
    <row r="6920" customFormat="false" ht="12.75" hidden="false" customHeight="false" outlineLevel="0" collapsed="false">
      <c r="A6920" s="11" t="n">
        <v>6914</v>
      </c>
      <c r="B6920" s="17"/>
      <c r="C6920" s="49"/>
      <c r="D6920" s="50"/>
      <c r="N6920" s="41" t="n">
        <f aca="false">IF(AND(MONTH(C6920)=$N$4,B6920=$N$5),D6920,0)</f>
        <v>0</v>
      </c>
    </row>
    <row r="6921" customFormat="false" ht="12.75" hidden="false" customHeight="false" outlineLevel="0" collapsed="false">
      <c r="A6921" s="11" t="n">
        <v>6915</v>
      </c>
      <c r="B6921" s="17"/>
      <c r="C6921" s="49"/>
      <c r="D6921" s="50"/>
      <c r="N6921" s="41" t="n">
        <f aca="false">IF(AND(MONTH(C6921)=$N$4,B6921=$N$5),D6921,0)</f>
        <v>0</v>
      </c>
    </row>
    <row r="6922" customFormat="false" ht="12.75" hidden="false" customHeight="false" outlineLevel="0" collapsed="false">
      <c r="A6922" s="11" t="n">
        <v>6916</v>
      </c>
      <c r="B6922" s="17"/>
      <c r="C6922" s="49"/>
      <c r="D6922" s="50"/>
      <c r="N6922" s="41" t="n">
        <f aca="false">IF(AND(MONTH(C6922)=$N$4,B6922=$N$5),D6922,0)</f>
        <v>0</v>
      </c>
    </row>
    <row r="6923" customFormat="false" ht="12.75" hidden="false" customHeight="false" outlineLevel="0" collapsed="false">
      <c r="A6923" s="11" t="n">
        <v>6917</v>
      </c>
      <c r="B6923" s="17"/>
      <c r="C6923" s="49"/>
      <c r="D6923" s="50"/>
      <c r="N6923" s="41" t="n">
        <f aca="false">IF(AND(MONTH(C6923)=$N$4,B6923=$N$5),D6923,0)</f>
        <v>0</v>
      </c>
    </row>
    <row r="6924" customFormat="false" ht="12.75" hidden="false" customHeight="false" outlineLevel="0" collapsed="false">
      <c r="A6924" s="11" t="n">
        <v>6918</v>
      </c>
      <c r="B6924" s="17"/>
      <c r="C6924" s="49"/>
      <c r="D6924" s="50"/>
      <c r="N6924" s="41" t="n">
        <f aca="false">IF(AND(MONTH(C6924)=$N$4,B6924=$N$5),D6924,0)</f>
        <v>0</v>
      </c>
    </row>
    <row r="6925" customFormat="false" ht="12.75" hidden="false" customHeight="false" outlineLevel="0" collapsed="false">
      <c r="A6925" s="11" t="n">
        <v>6919</v>
      </c>
      <c r="B6925" s="17"/>
      <c r="C6925" s="49"/>
      <c r="D6925" s="50"/>
      <c r="N6925" s="41" t="n">
        <f aca="false">IF(AND(MONTH(C6925)=$N$4,B6925=$N$5),D6925,0)</f>
        <v>0</v>
      </c>
    </row>
    <row r="6926" customFormat="false" ht="12.75" hidden="false" customHeight="false" outlineLevel="0" collapsed="false">
      <c r="A6926" s="11" t="n">
        <v>6920</v>
      </c>
      <c r="B6926" s="17"/>
      <c r="C6926" s="49"/>
      <c r="D6926" s="50"/>
      <c r="N6926" s="41" t="n">
        <f aca="false">IF(AND(MONTH(C6926)=$N$4,B6926=$N$5),D6926,0)</f>
        <v>0</v>
      </c>
    </row>
    <row r="6927" customFormat="false" ht="12.75" hidden="false" customHeight="false" outlineLevel="0" collapsed="false">
      <c r="A6927" s="11" t="n">
        <v>6921</v>
      </c>
      <c r="B6927" s="17"/>
      <c r="C6927" s="49"/>
      <c r="D6927" s="50"/>
      <c r="N6927" s="41" t="n">
        <f aca="false">IF(AND(MONTH(C6927)=$N$4,B6927=$N$5),D6927,0)</f>
        <v>0</v>
      </c>
    </row>
    <row r="6928" customFormat="false" ht="12.75" hidden="false" customHeight="false" outlineLevel="0" collapsed="false">
      <c r="A6928" s="11" t="n">
        <v>6922</v>
      </c>
      <c r="B6928" s="17"/>
      <c r="C6928" s="49"/>
      <c r="D6928" s="50"/>
      <c r="N6928" s="41" t="n">
        <f aca="false">IF(AND(MONTH(C6928)=$N$4,B6928=$N$5),D6928,0)</f>
        <v>0</v>
      </c>
    </row>
    <row r="6929" customFormat="false" ht="12.75" hidden="false" customHeight="false" outlineLevel="0" collapsed="false">
      <c r="A6929" s="11" t="n">
        <v>6923</v>
      </c>
      <c r="B6929" s="17"/>
      <c r="C6929" s="49"/>
      <c r="D6929" s="50"/>
      <c r="N6929" s="41" t="n">
        <f aca="false">IF(AND(MONTH(C6929)=$N$4,B6929=$N$5),D6929,0)</f>
        <v>0</v>
      </c>
    </row>
    <row r="6930" customFormat="false" ht="12.75" hidden="false" customHeight="false" outlineLevel="0" collapsed="false">
      <c r="A6930" s="11" t="n">
        <v>6924</v>
      </c>
      <c r="B6930" s="17"/>
      <c r="C6930" s="49"/>
      <c r="D6930" s="50"/>
      <c r="N6930" s="41" t="n">
        <f aca="false">IF(AND(MONTH(C6930)=$N$4,B6930=$N$5),D6930,0)</f>
        <v>0</v>
      </c>
    </row>
    <row r="6931" customFormat="false" ht="12.75" hidden="false" customHeight="false" outlineLevel="0" collapsed="false">
      <c r="A6931" s="11" t="n">
        <v>6925</v>
      </c>
      <c r="B6931" s="17"/>
      <c r="C6931" s="49"/>
      <c r="D6931" s="50"/>
      <c r="N6931" s="41" t="n">
        <f aca="false">IF(AND(MONTH(C6931)=$N$4,B6931=$N$5),D6931,0)</f>
        <v>0</v>
      </c>
    </row>
    <row r="6932" customFormat="false" ht="12.75" hidden="false" customHeight="false" outlineLevel="0" collapsed="false">
      <c r="A6932" s="11" t="n">
        <v>6926</v>
      </c>
      <c r="B6932" s="17"/>
      <c r="C6932" s="49"/>
      <c r="D6932" s="50"/>
      <c r="N6932" s="41" t="n">
        <f aca="false">IF(AND(MONTH(C6932)=$N$4,B6932=$N$5),D6932,0)</f>
        <v>0</v>
      </c>
    </row>
    <row r="6933" customFormat="false" ht="12.75" hidden="false" customHeight="false" outlineLevel="0" collapsed="false">
      <c r="A6933" s="11" t="n">
        <v>6927</v>
      </c>
      <c r="B6933" s="17"/>
      <c r="C6933" s="49"/>
      <c r="D6933" s="50"/>
      <c r="N6933" s="41" t="n">
        <f aca="false">IF(AND(MONTH(C6933)=$N$4,B6933=$N$5),D6933,0)</f>
        <v>0</v>
      </c>
    </row>
    <row r="6934" customFormat="false" ht="12.75" hidden="false" customHeight="false" outlineLevel="0" collapsed="false">
      <c r="A6934" s="11" t="n">
        <v>6928</v>
      </c>
      <c r="B6934" s="17"/>
      <c r="C6934" s="49"/>
      <c r="D6934" s="50"/>
      <c r="N6934" s="41" t="n">
        <f aca="false">IF(AND(MONTH(C6934)=$N$4,B6934=$N$5),D6934,0)</f>
        <v>0</v>
      </c>
    </row>
    <row r="6935" customFormat="false" ht="12.75" hidden="false" customHeight="false" outlineLevel="0" collapsed="false">
      <c r="A6935" s="11" t="n">
        <v>6929</v>
      </c>
      <c r="B6935" s="17"/>
      <c r="C6935" s="49"/>
      <c r="D6935" s="50"/>
      <c r="N6935" s="41" t="n">
        <f aca="false">IF(AND(MONTH(C6935)=$N$4,B6935=$N$5),D6935,0)</f>
        <v>0</v>
      </c>
    </row>
    <row r="6936" customFormat="false" ht="12.75" hidden="false" customHeight="false" outlineLevel="0" collapsed="false">
      <c r="A6936" s="11" t="n">
        <v>6930</v>
      </c>
      <c r="B6936" s="17"/>
      <c r="C6936" s="49"/>
      <c r="D6936" s="50"/>
      <c r="N6936" s="41" t="n">
        <f aca="false">IF(AND(MONTH(C6936)=$N$4,B6936=$N$5),D6936,0)</f>
        <v>0</v>
      </c>
    </row>
    <row r="6937" customFormat="false" ht="12.75" hidden="false" customHeight="false" outlineLevel="0" collapsed="false">
      <c r="A6937" s="11" t="n">
        <v>6931</v>
      </c>
      <c r="B6937" s="17"/>
      <c r="C6937" s="49"/>
      <c r="D6937" s="50"/>
      <c r="N6937" s="41" t="n">
        <f aca="false">IF(AND(MONTH(C6937)=$N$4,B6937=$N$5),D6937,0)</f>
        <v>0</v>
      </c>
    </row>
    <row r="6938" customFormat="false" ht="12.75" hidden="false" customHeight="false" outlineLevel="0" collapsed="false">
      <c r="A6938" s="11" t="n">
        <v>6932</v>
      </c>
      <c r="B6938" s="17"/>
      <c r="C6938" s="49"/>
      <c r="D6938" s="50"/>
      <c r="N6938" s="41" t="n">
        <f aca="false">IF(AND(MONTH(C6938)=$N$4,B6938=$N$5),D6938,0)</f>
        <v>0</v>
      </c>
    </row>
    <row r="6939" customFormat="false" ht="12.75" hidden="false" customHeight="false" outlineLevel="0" collapsed="false">
      <c r="A6939" s="11" t="n">
        <v>6933</v>
      </c>
      <c r="B6939" s="17"/>
      <c r="C6939" s="49"/>
      <c r="D6939" s="50"/>
      <c r="N6939" s="41" t="n">
        <f aca="false">IF(AND(MONTH(C6939)=$N$4,B6939=$N$5),D6939,0)</f>
        <v>0</v>
      </c>
    </row>
    <row r="6940" customFormat="false" ht="12.75" hidden="false" customHeight="false" outlineLevel="0" collapsed="false">
      <c r="A6940" s="11" t="n">
        <v>6934</v>
      </c>
      <c r="B6940" s="17"/>
      <c r="C6940" s="49"/>
      <c r="D6940" s="50"/>
      <c r="N6940" s="41" t="n">
        <f aca="false">IF(AND(MONTH(C6940)=$N$4,B6940=$N$5),D6940,0)</f>
        <v>0</v>
      </c>
    </row>
    <row r="6941" customFormat="false" ht="12.75" hidden="false" customHeight="false" outlineLevel="0" collapsed="false">
      <c r="A6941" s="11" t="n">
        <v>6935</v>
      </c>
      <c r="B6941" s="17"/>
      <c r="C6941" s="49"/>
      <c r="D6941" s="50"/>
      <c r="N6941" s="41" t="n">
        <f aca="false">IF(AND(MONTH(C6941)=$N$4,B6941=$N$5),D6941,0)</f>
        <v>0</v>
      </c>
    </row>
    <row r="6942" customFormat="false" ht="12.75" hidden="false" customHeight="false" outlineLevel="0" collapsed="false">
      <c r="A6942" s="11" t="n">
        <v>6936</v>
      </c>
      <c r="B6942" s="17"/>
      <c r="C6942" s="49"/>
      <c r="D6942" s="50"/>
      <c r="N6942" s="41" t="n">
        <f aca="false">IF(AND(MONTH(C6942)=$N$4,B6942=$N$5),D6942,0)</f>
        <v>0</v>
      </c>
    </row>
    <row r="6943" customFormat="false" ht="12.75" hidden="false" customHeight="false" outlineLevel="0" collapsed="false">
      <c r="A6943" s="11" t="n">
        <v>6937</v>
      </c>
      <c r="B6943" s="17"/>
      <c r="C6943" s="49"/>
      <c r="D6943" s="50"/>
      <c r="N6943" s="41" t="n">
        <f aca="false">IF(AND(MONTH(C6943)=$N$4,B6943=$N$5),D6943,0)</f>
        <v>0</v>
      </c>
    </row>
    <row r="6944" customFormat="false" ht="12.75" hidden="false" customHeight="false" outlineLevel="0" collapsed="false">
      <c r="A6944" s="11" t="n">
        <v>6938</v>
      </c>
      <c r="B6944" s="17"/>
      <c r="C6944" s="49"/>
      <c r="D6944" s="50"/>
      <c r="N6944" s="41" t="n">
        <f aca="false">IF(AND(MONTH(C6944)=$N$4,B6944=$N$5),D6944,0)</f>
        <v>0</v>
      </c>
    </row>
    <row r="6945" customFormat="false" ht="12.75" hidden="false" customHeight="false" outlineLevel="0" collapsed="false">
      <c r="A6945" s="11" t="n">
        <v>6939</v>
      </c>
      <c r="B6945" s="17"/>
      <c r="C6945" s="49"/>
      <c r="D6945" s="50"/>
      <c r="N6945" s="41" t="n">
        <f aca="false">IF(AND(MONTH(C6945)=$N$4,B6945=$N$5),D6945,0)</f>
        <v>0</v>
      </c>
    </row>
    <row r="6946" customFormat="false" ht="12.75" hidden="false" customHeight="false" outlineLevel="0" collapsed="false">
      <c r="A6946" s="11" t="n">
        <v>6940</v>
      </c>
      <c r="B6946" s="17"/>
      <c r="C6946" s="49"/>
      <c r="D6946" s="50"/>
      <c r="N6946" s="41" t="n">
        <f aca="false">IF(AND(MONTH(C6946)=$N$4,B6946=$N$5),D6946,0)</f>
        <v>0</v>
      </c>
    </row>
    <row r="6947" customFormat="false" ht="12.75" hidden="false" customHeight="false" outlineLevel="0" collapsed="false">
      <c r="A6947" s="11" t="n">
        <v>6941</v>
      </c>
      <c r="B6947" s="17"/>
      <c r="C6947" s="49"/>
      <c r="D6947" s="50"/>
      <c r="N6947" s="41" t="n">
        <f aca="false">IF(AND(MONTH(C6947)=$N$4,B6947=$N$5),D6947,0)</f>
        <v>0</v>
      </c>
    </row>
    <row r="6948" customFormat="false" ht="12.75" hidden="false" customHeight="false" outlineLevel="0" collapsed="false">
      <c r="A6948" s="11" t="n">
        <v>6942</v>
      </c>
      <c r="B6948" s="17"/>
      <c r="C6948" s="49"/>
      <c r="D6948" s="50"/>
      <c r="N6948" s="41" t="n">
        <f aca="false">IF(AND(MONTH(C6948)=$N$4,B6948=$N$5),D6948,0)</f>
        <v>0</v>
      </c>
    </row>
    <row r="6949" customFormat="false" ht="12.75" hidden="false" customHeight="false" outlineLevel="0" collapsed="false">
      <c r="A6949" s="11" t="n">
        <v>6943</v>
      </c>
      <c r="B6949" s="17"/>
      <c r="C6949" s="49"/>
      <c r="D6949" s="50"/>
      <c r="N6949" s="41" t="n">
        <f aca="false">IF(AND(MONTH(C6949)=$N$4,B6949=$N$5),D6949,0)</f>
        <v>0</v>
      </c>
    </row>
    <row r="6950" customFormat="false" ht="12.75" hidden="false" customHeight="false" outlineLevel="0" collapsed="false">
      <c r="A6950" s="11" t="n">
        <v>6944</v>
      </c>
      <c r="B6950" s="17"/>
      <c r="C6950" s="49"/>
      <c r="D6950" s="50"/>
      <c r="N6950" s="41" t="n">
        <f aca="false">IF(AND(MONTH(C6950)=$N$4,B6950=$N$5),D6950,0)</f>
        <v>0</v>
      </c>
    </row>
    <row r="6951" customFormat="false" ht="12.75" hidden="false" customHeight="false" outlineLevel="0" collapsed="false">
      <c r="A6951" s="11" t="n">
        <v>6945</v>
      </c>
      <c r="B6951" s="17"/>
      <c r="C6951" s="49"/>
      <c r="D6951" s="50"/>
      <c r="N6951" s="41" t="n">
        <f aca="false">IF(AND(MONTH(C6951)=$N$4,B6951=$N$5),D6951,0)</f>
        <v>0</v>
      </c>
    </row>
    <row r="6952" customFormat="false" ht="12.75" hidden="false" customHeight="false" outlineLevel="0" collapsed="false">
      <c r="A6952" s="11" t="n">
        <v>6946</v>
      </c>
      <c r="B6952" s="17"/>
      <c r="C6952" s="49"/>
      <c r="D6952" s="50"/>
      <c r="N6952" s="41" t="n">
        <f aca="false">IF(AND(MONTH(C6952)=$N$4,B6952=$N$5),D6952,0)</f>
        <v>0</v>
      </c>
    </row>
    <row r="6953" customFormat="false" ht="12.75" hidden="false" customHeight="false" outlineLevel="0" collapsed="false">
      <c r="A6953" s="11" t="n">
        <v>6947</v>
      </c>
      <c r="B6953" s="17"/>
      <c r="C6953" s="49"/>
      <c r="D6953" s="50"/>
      <c r="N6953" s="41" t="n">
        <f aca="false">IF(AND(MONTH(C6953)=$N$4,B6953=$N$5),D6953,0)</f>
        <v>0</v>
      </c>
    </row>
    <row r="6954" customFormat="false" ht="12.75" hidden="false" customHeight="false" outlineLevel="0" collapsed="false">
      <c r="A6954" s="11" t="n">
        <v>6948</v>
      </c>
      <c r="B6954" s="17"/>
      <c r="C6954" s="49"/>
      <c r="D6954" s="50"/>
      <c r="N6954" s="41" t="n">
        <f aca="false">IF(AND(MONTH(C6954)=$N$4,B6954=$N$5),D6954,0)</f>
        <v>0</v>
      </c>
    </row>
    <row r="6955" customFormat="false" ht="12.75" hidden="false" customHeight="false" outlineLevel="0" collapsed="false">
      <c r="A6955" s="11" t="n">
        <v>6949</v>
      </c>
      <c r="B6955" s="17"/>
      <c r="C6955" s="49"/>
      <c r="D6955" s="50"/>
      <c r="N6955" s="41" t="n">
        <f aca="false">IF(AND(MONTH(C6955)=$N$4,B6955=$N$5),D6955,0)</f>
        <v>0</v>
      </c>
    </row>
    <row r="6956" customFormat="false" ht="12.75" hidden="false" customHeight="false" outlineLevel="0" collapsed="false">
      <c r="A6956" s="11" t="n">
        <v>6950</v>
      </c>
      <c r="B6956" s="17"/>
      <c r="C6956" s="49"/>
      <c r="D6956" s="50"/>
      <c r="N6956" s="41" t="n">
        <f aca="false">IF(AND(MONTH(C6956)=$N$4,B6956=$N$5),D6956,0)</f>
        <v>0</v>
      </c>
    </row>
    <row r="6957" customFormat="false" ht="12.75" hidden="false" customHeight="false" outlineLevel="0" collapsed="false">
      <c r="A6957" s="11" t="n">
        <v>6951</v>
      </c>
      <c r="B6957" s="17"/>
      <c r="C6957" s="49"/>
      <c r="D6957" s="50"/>
      <c r="N6957" s="41" t="n">
        <f aca="false">IF(AND(MONTH(C6957)=$N$4,B6957=$N$5),D6957,0)</f>
        <v>0</v>
      </c>
    </row>
    <row r="6958" customFormat="false" ht="12.75" hidden="false" customHeight="false" outlineLevel="0" collapsed="false">
      <c r="A6958" s="11" t="n">
        <v>6952</v>
      </c>
      <c r="B6958" s="17"/>
      <c r="C6958" s="49"/>
      <c r="D6958" s="50"/>
      <c r="N6958" s="41" t="n">
        <f aca="false">IF(AND(MONTH(C6958)=$N$4,B6958=$N$5),D6958,0)</f>
        <v>0</v>
      </c>
    </row>
    <row r="6959" customFormat="false" ht="12.75" hidden="false" customHeight="false" outlineLevel="0" collapsed="false">
      <c r="A6959" s="11" t="n">
        <v>6953</v>
      </c>
      <c r="B6959" s="17"/>
      <c r="C6959" s="49"/>
      <c r="D6959" s="50"/>
      <c r="N6959" s="41" t="n">
        <f aca="false">IF(AND(MONTH(C6959)=$N$4,B6959=$N$5),D6959,0)</f>
        <v>0</v>
      </c>
    </row>
    <row r="6960" customFormat="false" ht="12.75" hidden="false" customHeight="false" outlineLevel="0" collapsed="false">
      <c r="A6960" s="11" t="n">
        <v>6954</v>
      </c>
      <c r="B6960" s="17"/>
      <c r="C6960" s="49"/>
      <c r="D6960" s="50"/>
      <c r="N6960" s="41" t="n">
        <f aca="false">IF(AND(MONTH(C6960)=$N$4,B6960=$N$5),D6960,0)</f>
        <v>0</v>
      </c>
    </row>
    <row r="6961" customFormat="false" ht="12.75" hidden="false" customHeight="false" outlineLevel="0" collapsed="false">
      <c r="A6961" s="11" t="n">
        <v>6955</v>
      </c>
      <c r="B6961" s="17"/>
      <c r="C6961" s="49"/>
      <c r="D6961" s="50"/>
      <c r="N6961" s="41" t="n">
        <f aca="false">IF(AND(MONTH(C6961)=$N$4,B6961=$N$5),D6961,0)</f>
        <v>0</v>
      </c>
    </row>
    <row r="6962" customFormat="false" ht="12.75" hidden="false" customHeight="false" outlineLevel="0" collapsed="false">
      <c r="A6962" s="11" t="n">
        <v>6956</v>
      </c>
      <c r="B6962" s="17"/>
      <c r="C6962" s="49"/>
      <c r="D6962" s="50"/>
      <c r="N6962" s="41" t="n">
        <f aca="false">IF(AND(MONTH(C6962)=$N$4,B6962=$N$5),D6962,0)</f>
        <v>0</v>
      </c>
    </row>
    <row r="6963" customFormat="false" ht="12.75" hidden="false" customHeight="false" outlineLevel="0" collapsed="false">
      <c r="A6963" s="11" t="n">
        <v>6957</v>
      </c>
      <c r="B6963" s="17"/>
      <c r="C6963" s="49"/>
      <c r="D6963" s="50"/>
      <c r="N6963" s="41" t="n">
        <f aca="false">IF(AND(MONTH(C6963)=$N$4,B6963=$N$5),D6963,0)</f>
        <v>0</v>
      </c>
    </row>
    <row r="6964" customFormat="false" ht="12.75" hidden="false" customHeight="false" outlineLevel="0" collapsed="false">
      <c r="A6964" s="11" t="n">
        <v>6958</v>
      </c>
      <c r="B6964" s="17"/>
      <c r="C6964" s="49"/>
      <c r="D6964" s="50"/>
      <c r="N6964" s="41" t="n">
        <f aca="false">IF(AND(MONTH(C6964)=$N$4,B6964=$N$5),D6964,0)</f>
        <v>0</v>
      </c>
    </row>
    <row r="6965" customFormat="false" ht="12.75" hidden="false" customHeight="false" outlineLevel="0" collapsed="false">
      <c r="A6965" s="11" t="n">
        <v>6959</v>
      </c>
      <c r="B6965" s="17"/>
      <c r="C6965" s="49"/>
      <c r="D6965" s="50"/>
      <c r="N6965" s="41" t="n">
        <f aca="false">IF(AND(MONTH(C6965)=$N$4,B6965=$N$5),D6965,0)</f>
        <v>0</v>
      </c>
    </row>
    <row r="6966" customFormat="false" ht="12.75" hidden="false" customHeight="false" outlineLevel="0" collapsed="false">
      <c r="A6966" s="11" t="n">
        <v>6960</v>
      </c>
      <c r="B6966" s="17"/>
      <c r="C6966" s="49"/>
      <c r="D6966" s="50"/>
      <c r="N6966" s="41" t="n">
        <f aca="false">IF(AND(MONTH(C6966)=$N$4,B6966=$N$5),D6966,0)</f>
        <v>0</v>
      </c>
    </row>
    <row r="6967" customFormat="false" ht="12.75" hidden="false" customHeight="false" outlineLevel="0" collapsed="false">
      <c r="A6967" s="11" t="n">
        <v>6961</v>
      </c>
      <c r="B6967" s="17"/>
      <c r="C6967" s="49"/>
      <c r="D6967" s="50"/>
      <c r="N6967" s="41" t="n">
        <f aca="false">IF(AND(MONTH(C6967)=$N$4,B6967=$N$5),D6967,0)</f>
        <v>0</v>
      </c>
    </row>
    <row r="6968" customFormat="false" ht="12.75" hidden="false" customHeight="false" outlineLevel="0" collapsed="false">
      <c r="A6968" s="11" t="n">
        <v>6962</v>
      </c>
      <c r="B6968" s="17"/>
      <c r="C6968" s="49"/>
      <c r="D6968" s="50"/>
      <c r="N6968" s="41" t="n">
        <f aca="false">IF(AND(MONTH(C6968)=$N$4,B6968=$N$5),D6968,0)</f>
        <v>0</v>
      </c>
    </row>
    <row r="6969" customFormat="false" ht="12.75" hidden="false" customHeight="false" outlineLevel="0" collapsed="false">
      <c r="A6969" s="11" t="n">
        <v>6963</v>
      </c>
      <c r="B6969" s="17"/>
      <c r="C6969" s="49"/>
      <c r="D6969" s="50"/>
      <c r="N6969" s="41" t="n">
        <f aca="false">IF(AND(MONTH(C6969)=$N$4,B6969=$N$5),D6969,0)</f>
        <v>0</v>
      </c>
    </row>
    <row r="6970" customFormat="false" ht="12.75" hidden="false" customHeight="false" outlineLevel="0" collapsed="false">
      <c r="A6970" s="11" t="n">
        <v>6964</v>
      </c>
      <c r="B6970" s="17"/>
      <c r="C6970" s="49"/>
      <c r="D6970" s="50"/>
      <c r="N6970" s="41" t="n">
        <f aca="false">IF(AND(MONTH(C6970)=$N$4,B6970=$N$5),D6970,0)</f>
        <v>0</v>
      </c>
    </row>
    <row r="6971" customFormat="false" ht="12.75" hidden="false" customHeight="false" outlineLevel="0" collapsed="false">
      <c r="A6971" s="11" t="n">
        <v>6965</v>
      </c>
      <c r="B6971" s="17"/>
      <c r="C6971" s="49"/>
      <c r="D6971" s="50"/>
      <c r="N6971" s="41" t="n">
        <f aca="false">IF(AND(MONTH(C6971)=$N$4,B6971=$N$5),D6971,0)</f>
        <v>0</v>
      </c>
    </row>
    <row r="6972" customFormat="false" ht="12.75" hidden="false" customHeight="false" outlineLevel="0" collapsed="false">
      <c r="A6972" s="11" t="n">
        <v>6966</v>
      </c>
      <c r="B6972" s="17"/>
      <c r="C6972" s="49"/>
      <c r="D6972" s="50"/>
      <c r="N6972" s="41" t="n">
        <f aca="false">IF(AND(MONTH(C6972)=$N$4,B6972=$N$5),D6972,0)</f>
        <v>0</v>
      </c>
    </row>
    <row r="6973" customFormat="false" ht="12.75" hidden="false" customHeight="false" outlineLevel="0" collapsed="false">
      <c r="A6973" s="11" t="n">
        <v>6967</v>
      </c>
      <c r="B6973" s="17"/>
      <c r="C6973" s="49"/>
      <c r="D6973" s="50"/>
      <c r="N6973" s="41" t="n">
        <f aca="false">IF(AND(MONTH(C6973)=$N$4,B6973=$N$5),D6973,0)</f>
        <v>0</v>
      </c>
    </row>
    <row r="6974" customFormat="false" ht="12.75" hidden="false" customHeight="false" outlineLevel="0" collapsed="false">
      <c r="A6974" s="11" t="n">
        <v>6968</v>
      </c>
      <c r="B6974" s="17"/>
      <c r="C6974" s="49"/>
      <c r="D6974" s="50"/>
      <c r="N6974" s="41" t="n">
        <f aca="false">IF(AND(MONTH(C6974)=$N$4,B6974=$N$5),D6974,0)</f>
        <v>0</v>
      </c>
    </row>
    <row r="6975" customFormat="false" ht="12.75" hidden="false" customHeight="false" outlineLevel="0" collapsed="false">
      <c r="A6975" s="11" t="n">
        <v>6969</v>
      </c>
      <c r="B6975" s="17"/>
      <c r="C6975" s="49"/>
      <c r="D6975" s="50"/>
      <c r="N6975" s="41" t="n">
        <f aca="false">IF(AND(MONTH(C6975)=$N$4,B6975=$N$5),D6975,0)</f>
        <v>0</v>
      </c>
    </row>
    <row r="6976" customFormat="false" ht="12.75" hidden="false" customHeight="false" outlineLevel="0" collapsed="false">
      <c r="A6976" s="11" t="n">
        <v>6970</v>
      </c>
      <c r="B6976" s="17"/>
      <c r="C6976" s="49"/>
      <c r="D6976" s="50"/>
      <c r="N6976" s="41" t="n">
        <f aca="false">IF(AND(MONTH(C6976)=$N$4,B6976=$N$5),D6976,0)</f>
        <v>0</v>
      </c>
    </row>
    <row r="6977" customFormat="false" ht="12.75" hidden="false" customHeight="false" outlineLevel="0" collapsed="false">
      <c r="A6977" s="11" t="n">
        <v>6971</v>
      </c>
      <c r="B6977" s="17"/>
      <c r="C6977" s="49"/>
      <c r="D6977" s="50"/>
      <c r="N6977" s="41" t="n">
        <f aca="false">IF(AND(MONTH(C6977)=$N$4,B6977=$N$5),D6977,0)</f>
        <v>0</v>
      </c>
    </row>
    <row r="6978" customFormat="false" ht="12.75" hidden="false" customHeight="false" outlineLevel="0" collapsed="false">
      <c r="A6978" s="11" t="n">
        <v>6972</v>
      </c>
      <c r="B6978" s="17"/>
      <c r="C6978" s="49"/>
      <c r="D6978" s="50"/>
      <c r="N6978" s="41" t="n">
        <f aca="false">IF(AND(MONTH(C6978)=$N$4,B6978=$N$5),D6978,0)</f>
        <v>0</v>
      </c>
    </row>
    <row r="6979" customFormat="false" ht="12.75" hidden="false" customHeight="false" outlineLevel="0" collapsed="false">
      <c r="A6979" s="11" t="n">
        <v>6973</v>
      </c>
      <c r="B6979" s="17"/>
      <c r="C6979" s="49"/>
      <c r="D6979" s="50"/>
      <c r="N6979" s="41" t="n">
        <f aca="false">IF(AND(MONTH(C6979)=$N$4,B6979=$N$5),D6979,0)</f>
        <v>0</v>
      </c>
    </row>
    <row r="6980" customFormat="false" ht="12.75" hidden="false" customHeight="false" outlineLevel="0" collapsed="false">
      <c r="A6980" s="11" t="n">
        <v>6974</v>
      </c>
      <c r="B6980" s="17"/>
      <c r="C6980" s="49"/>
      <c r="D6980" s="50"/>
      <c r="N6980" s="41" t="n">
        <f aca="false">IF(AND(MONTH(C6980)=$N$4,B6980=$N$5),D6980,0)</f>
        <v>0</v>
      </c>
    </row>
    <row r="6981" customFormat="false" ht="12.75" hidden="false" customHeight="false" outlineLevel="0" collapsed="false">
      <c r="A6981" s="11" t="n">
        <v>6975</v>
      </c>
      <c r="B6981" s="17"/>
      <c r="C6981" s="49"/>
      <c r="D6981" s="50"/>
      <c r="N6981" s="41" t="n">
        <f aca="false">IF(AND(MONTH(C6981)=$N$4,B6981=$N$5),D6981,0)</f>
        <v>0</v>
      </c>
    </row>
    <row r="6982" customFormat="false" ht="12.75" hidden="false" customHeight="false" outlineLevel="0" collapsed="false">
      <c r="A6982" s="11" t="n">
        <v>6976</v>
      </c>
      <c r="B6982" s="17"/>
      <c r="C6982" s="49"/>
      <c r="D6982" s="50"/>
      <c r="N6982" s="41" t="n">
        <f aca="false">IF(AND(MONTH(C6982)=$N$4,B6982=$N$5),D6982,0)</f>
        <v>0</v>
      </c>
    </row>
    <row r="6983" customFormat="false" ht="12.75" hidden="false" customHeight="false" outlineLevel="0" collapsed="false">
      <c r="A6983" s="11" t="n">
        <v>6977</v>
      </c>
      <c r="B6983" s="17"/>
      <c r="C6983" s="49"/>
      <c r="D6983" s="50"/>
      <c r="N6983" s="41" t="n">
        <f aca="false">IF(AND(MONTH(C6983)=$N$4,B6983=$N$5),D6983,0)</f>
        <v>0</v>
      </c>
    </row>
    <row r="6984" customFormat="false" ht="12.75" hidden="false" customHeight="false" outlineLevel="0" collapsed="false">
      <c r="A6984" s="11" t="n">
        <v>6978</v>
      </c>
      <c r="B6984" s="17"/>
      <c r="C6984" s="49"/>
      <c r="D6984" s="50"/>
      <c r="N6984" s="41" t="n">
        <f aca="false">IF(AND(MONTH(C6984)=$N$4,B6984=$N$5),D6984,0)</f>
        <v>0</v>
      </c>
    </row>
    <row r="6985" customFormat="false" ht="12.75" hidden="false" customHeight="false" outlineLevel="0" collapsed="false">
      <c r="A6985" s="11" t="n">
        <v>6979</v>
      </c>
      <c r="B6985" s="17"/>
      <c r="C6985" s="49"/>
      <c r="D6985" s="50"/>
      <c r="N6985" s="41" t="n">
        <f aca="false">IF(AND(MONTH(C6985)=$N$4,B6985=$N$5),D6985,0)</f>
        <v>0</v>
      </c>
    </row>
    <row r="6986" customFormat="false" ht="12.75" hidden="false" customHeight="false" outlineLevel="0" collapsed="false">
      <c r="A6986" s="11" t="n">
        <v>6980</v>
      </c>
      <c r="B6986" s="17"/>
      <c r="C6986" s="49"/>
      <c r="D6986" s="50"/>
      <c r="N6986" s="41" t="n">
        <f aca="false">IF(AND(MONTH(C6986)=$N$4,B6986=$N$5),D6986,0)</f>
        <v>0</v>
      </c>
    </row>
    <row r="6987" customFormat="false" ht="12.75" hidden="false" customHeight="false" outlineLevel="0" collapsed="false">
      <c r="A6987" s="11" t="n">
        <v>6981</v>
      </c>
      <c r="B6987" s="17"/>
      <c r="C6987" s="49"/>
      <c r="D6987" s="50"/>
      <c r="N6987" s="41" t="n">
        <f aca="false">IF(AND(MONTH(C6987)=$N$4,B6987=$N$5),D6987,0)</f>
        <v>0</v>
      </c>
    </row>
    <row r="6988" customFormat="false" ht="12.75" hidden="false" customHeight="false" outlineLevel="0" collapsed="false">
      <c r="A6988" s="11" t="n">
        <v>6982</v>
      </c>
      <c r="B6988" s="17"/>
      <c r="C6988" s="49"/>
      <c r="D6988" s="50"/>
      <c r="N6988" s="41" t="n">
        <f aca="false">IF(AND(MONTH(C6988)=$N$4,B6988=$N$5),D6988,0)</f>
        <v>0</v>
      </c>
    </row>
    <row r="6989" customFormat="false" ht="12.75" hidden="false" customHeight="false" outlineLevel="0" collapsed="false">
      <c r="A6989" s="11" t="n">
        <v>6983</v>
      </c>
      <c r="B6989" s="17"/>
      <c r="C6989" s="49"/>
      <c r="D6989" s="50"/>
      <c r="N6989" s="41" t="n">
        <f aca="false">IF(AND(MONTH(C6989)=$N$4,B6989=$N$5),D6989,0)</f>
        <v>0</v>
      </c>
    </row>
    <row r="6990" customFormat="false" ht="12.75" hidden="false" customHeight="false" outlineLevel="0" collapsed="false">
      <c r="A6990" s="11" t="n">
        <v>6984</v>
      </c>
      <c r="B6990" s="17"/>
      <c r="C6990" s="49"/>
      <c r="D6990" s="50"/>
      <c r="N6990" s="41" t="n">
        <f aca="false">IF(AND(MONTH(C6990)=$N$4,B6990=$N$5),D6990,0)</f>
        <v>0</v>
      </c>
    </row>
    <row r="6991" customFormat="false" ht="12.75" hidden="false" customHeight="false" outlineLevel="0" collapsed="false">
      <c r="A6991" s="11" t="n">
        <v>6985</v>
      </c>
      <c r="B6991" s="17"/>
      <c r="C6991" s="49"/>
      <c r="D6991" s="50"/>
      <c r="N6991" s="41" t="n">
        <f aca="false">IF(AND(MONTH(C6991)=$N$4,B6991=$N$5),D6991,0)</f>
        <v>0</v>
      </c>
    </row>
    <row r="6992" customFormat="false" ht="12.75" hidden="false" customHeight="false" outlineLevel="0" collapsed="false">
      <c r="A6992" s="11" t="n">
        <v>6986</v>
      </c>
      <c r="B6992" s="17"/>
      <c r="C6992" s="49"/>
      <c r="D6992" s="50"/>
      <c r="N6992" s="41" t="n">
        <f aca="false">IF(AND(MONTH(C6992)=$N$4,B6992=$N$5),D6992,0)</f>
        <v>0</v>
      </c>
    </row>
    <row r="6993" customFormat="false" ht="12.75" hidden="false" customHeight="false" outlineLevel="0" collapsed="false">
      <c r="A6993" s="11" t="n">
        <v>6987</v>
      </c>
      <c r="B6993" s="17"/>
      <c r="C6993" s="49"/>
      <c r="D6993" s="50"/>
      <c r="N6993" s="41" t="n">
        <f aca="false">IF(AND(MONTH(C6993)=$N$4,B6993=$N$5),D6993,0)</f>
        <v>0</v>
      </c>
    </row>
    <row r="6994" customFormat="false" ht="12.75" hidden="false" customHeight="false" outlineLevel="0" collapsed="false">
      <c r="A6994" s="11" t="n">
        <v>6988</v>
      </c>
      <c r="B6994" s="17"/>
      <c r="C6994" s="49"/>
      <c r="D6994" s="50"/>
      <c r="N6994" s="41" t="n">
        <f aca="false">IF(AND(MONTH(C6994)=$N$4,B6994=$N$5),D6994,0)</f>
        <v>0</v>
      </c>
    </row>
    <row r="6995" customFormat="false" ht="12.75" hidden="false" customHeight="false" outlineLevel="0" collapsed="false">
      <c r="A6995" s="11" t="n">
        <v>6989</v>
      </c>
      <c r="B6995" s="17"/>
      <c r="C6995" s="49"/>
      <c r="D6995" s="50"/>
      <c r="N6995" s="41" t="n">
        <f aca="false">IF(AND(MONTH(C6995)=$N$4,B6995=$N$5),D6995,0)</f>
        <v>0</v>
      </c>
    </row>
    <row r="6996" customFormat="false" ht="12.75" hidden="false" customHeight="false" outlineLevel="0" collapsed="false">
      <c r="A6996" s="11" t="n">
        <v>6990</v>
      </c>
      <c r="B6996" s="17"/>
      <c r="C6996" s="49"/>
      <c r="D6996" s="50"/>
      <c r="N6996" s="41" t="n">
        <f aca="false">IF(AND(MONTH(C6996)=$N$4,B6996=$N$5),D6996,0)</f>
        <v>0</v>
      </c>
    </row>
    <row r="6997" customFormat="false" ht="12.75" hidden="false" customHeight="false" outlineLevel="0" collapsed="false">
      <c r="A6997" s="11" t="n">
        <v>6991</v>
      </c>
      <c r="B6997" s="17"/>
      <c r="C6997" s="49"/>
      <c r="D6997" s="50"/>
      <c r="N6997" s="41" t="n">
        <f aca="false">IF(AND(MONTH(C6997)=$N$4,B6997=$N$5),D6997,0)</f>
        <v>0</v>
      </c>
    </row>
    <row r="6998" customFormat="false" ht="12.75" hidden="false" customHeight="false" outlineLevel="0" collapsed="false">
      <c r="A6998" s="11" t="n">
        <v>6992</v>
      </c>
      <c r="B6998" s="17"/>
      <c r="C6998" s="49"/>
      <c r="D6998" s="50"/>
      <c r="N6998" s="41" t="n">
        <f aca="false">IF(AND(MONTH(C6998)=$N$4,B6998=$N$5),D6998,0)</f>
        <v>0</v>
      </c>
    </row>
    <row r="6999" customFormat="false" ht="12.75" hidden="false" customHeight="false" outlineLevel="0" collapsed="false">
      <c r="A6999" s="11" t="n">
        <v>6993</v>
      </c>
      <c r="B6999" s="17"/>
      <c r="C6999" s="49"/>
      <c r="D6999" s="50"/>
      <c r="N6999" s="41" t="n">
        <f aca="false">IF(AND(MONTH(C6999)=$N$4,B6999=$N$5),D6999,0)</f>
        <v>0</v>
      </c>
    </row>
    <row r="7000" customFormat="false" ht="12.75" hidden="false" customHeight="false" outlineLevel="0" collapsed="false">
      <c r="A7000" s="11" t="n">
        <v>6994</v>
      </c>
      <c r="B7000" s="17"/>
      <c r="C7000" s="49"/>
      <c r="D7000" s="50"/>
      <c r="N7000" s="41" t="n">
        <f aca="false">IF(AND(MONTH(C7000)=$N$4,B7000=$N$5),D7000,0)</f>
        <v>0</v>
      </c>
    </row>
    <row r="7001" customFormat="false" ht="12.75" hidden="false" customHeight="false" outlineLevel="0" collapsed="false">
      <c r="A7001" s="11" t="n">
        <v>6995</v>
      </c>
      <c r="B7001" s="17"/>
      <c r="C7001" s="49"/>
      <c r="D7001" s="50"/>
      <c r="N7001" s="41" t="n">
        <f aca="false">IF(AND(MONTH(C7001)=$N$4,B7001=$N$5),D7001,0)</f>
        <v>0</v>
      </c>
    </row>
    <row r="7002" customFormat="false" ht="12.75" hidden="false" customHeight="false" outlineLevel="0" collapsed="false">
      <c r="A7002" s="11" t="n">
        <v>6996</v>
      </c>
      <c r="B7002" s="17"/>
      <c r="C7002" s="49"/>
      <c r="D7002" s="50"/>
      <c r="N7002" s="41" t="n">
        <f aca="false">IF(AND(MONTH(C7002)=$N$4,B7002=$N$5),D7002,0)</f>
        <v>0</v>
      </c>
    </row>
    <row r="7003" customFormat="false" ht="12.75" hidden="false" customHeight="false" outlineLevel="0" collapsed="false">
      <c r="A7003" s="11" t="n">
        <v>6997</v>
      </c>
      <c r="B7003" s="17"/>
      <c r="C7003" s="49"/>
      <c r="D7003" s="50"/>
      <c r="N7003" s="41" t="n">
        <f aca="false">IF(AND(MONTH(C7003)=$N$4,B7003=$N$5),D7003,0)</f>
        <v>0</v>
      </c>
    </row>
    <row r="7004" customFormat="false" ht="12.75" hidden="false" customHeight="false" outlineLevel="0" collapsed="false">
      <c r="A7004" s="11" t="n">
        <v>6998</v>
      </c>
      <c r="B7004" s="17"/>
      <c r="C7004" s="49"/>
      <c r="D7004" s="50"/>
      <c r="N7004" s="41" t="n">
        <f aca="false">IF(AND(MONTH(C7004)=$N$4,B7004=$N$5),D7004,0)</f>
        <v>0</v>
      </c>
    </row>
    <row r="7005" customFormat="false" ht="12.75" hidden="false" customHeight="false" outlineLevel="0" collapsed="false">
      <c r="A7005" s="11" t="n">
        <v>6999</v>
      </c>
      <c r="B7005" s="17"/>
      <c r="C7005" s="49"/>
      <c r="D7005" s="50"/>
      <c r="N7005" s="41" t="n">
        <f aca="false">IF(AND(MONTH(C7005)=$N$4,B7005=$N$5),D7005,0)</f>
        <v>0</v>
      </c>
    </row>
    <row r="7006" customFormat="false" ht="12.75" hidden="false" customHeight="false" outlineLevel="0" collapsed="false">
      <c r="A7006" s="11" t="n">
        <v>7000</v>
      </c>
      <c r="B7006" s="17"/>
      <c r="C7006" s="49"/>
      <c r="D7006" s="50"/>
      <c r="N7006" s="41" t="n">
        <f aca="false">IF(AND(MONTH(C7006)=$N$4,B7006=$N$5),D7006,0)</f>
        <v>0</v>
      </c>
    </row>
    <row r="7007" customFormat="false" ht="12.75" hidden="false" customHeight="false" outlineLevel="0" collapsed="false">
      <c r="A7007" s="11" t="n">
        <v>7001</v>
      </c>
      <c r="B7007" s="17"/>
      <c r="C7007" s="49"/>
      <c r="D7007" s="50"/>
      <c r="N7007" s="41" t="n">
        <f aca="false">IF(AND(MONTH(C7007)=$N$4,B7007=$N$5),D7007,0)</f>
        <v>0</v>
      </c>
    </row>
    <row r="7008" customFormat="false" ht="12.75" hidden="false" customHeight="false" outlineLevel="0" collapsed="false">
      <c r="A7008" s="11" t="n">
        <v>7002</v>
      </c>
      <c r="B7008" s="17"/>
      <c r="C7008" s="49"/>
      <c r="D7008" s="50"/>
      <c r="N7008" s="41" t="n">
        <f aca="false">IF(AND(MONTH(C7008)=$N$4,B7008=$N$5),D7008,0)</f>
        <v>0</v>
      </c>
    </row>
    <row r="7009" customFormat="false" ht="12.75" hidden="false" customHeight="false" outlineLevel="0" collapsed="false">
      <c r="A7009" s="11" t="n">
        <v>7003</v>
      </c>
      <c r="B7009" s="17"/>
      <c r="C7009" s="49"/>
      <c r="D7009" s="50"/>
      <c r="N7009" s="41" t="n">
        <f aca="false">IF(AND(MONTH(C7009)=$N$4,B7009=$N$5),D7009,0)</f>
        <v>0</v>
      </c>
    </row>
    <row r="7010" customFormat="false" ht="12.75" hidden="false" customHeight="false" outlineLevel="0" collapsed="false">
      <c r="A7010" s="11" t="n">
        <v>7004</v>
      </c>
      <c r="B7010" s="17"/>
      <c r="C7010" s="49"/>
      <c r="D7010" s="50"/>
      <c r="N7010" s="41" t="n">
        <f aca="false">IF(AND(MONTH(C7010)=$N$4,B7010=$N$5),D7010,0)</f>
        <v>0</v>
      </c>
    </row>
    <row r="7011" customFormat="false" ht="12.75" hidden="false" customHeight="false" outlineLevel="0" collapsed="false">
      <c r="A7011" s="11" t="n">
        <v>7005</v>
      </c>
      <c r="B7011" s="17"/>
      <c r="C7011" s="49"/>
      <c r="D7011" s="50"/>
      <c r="N7011" s="41" t="n">
        <f aca="false">IF(AND(MONTH(C7011)=$N$4,B7011=$N$5),D7011,0)</f>
        <v>0</v>
      </c>
    </row>
    <row r="7012" customFormat="false" ht="12.75" hidden="false" customHeight="false" outlineLevel="0" collapsed="false">
      <c r="A7012" s="11" t="n">
        <v>7006</v>
      </c>
      <c r="B7012" s="17"/>
      <c r="C7012" s="49"/>
      <c r="D7012" s="50"/>
      <c r="N7012" s="41" t="n">
        <f aca="false">IF(AND(MONTH(C7012)=$N$4,B7012=$N$5),D7012,0)</f>
        <v>0</v>
      </c>
    </row>
    <row r="7013" customFormat="false" ht="12.75" hidden="false" customHeight="false" outlineLevel="0" collapsed="false">
      <c r="A7013" s="11" t="n">
        <v>7007</v>
      </c>
      <c r="B7013" s="17"/>
      <c r="C7013" s="49"/>
      <c r="D7013" s="50"/>
      <c r="N7013" s="41" t="n">
        <f aca="false">IF(AND(MONTH(C7013)=$N$4,B7013=$N$5),D7013,0)</f>
        <v>0</v>
      </c>
    </row>
    <row r="7014" customFormat="false" ht="12.75" hidden="false" customHeight="false" outlineLevel="0" collapsed="false">
      <c r="A7014" s="11" t="n">
        <v>7008</v>
      </c>
      <c r="B7014" s="17"/>
      <c r="C7014" s="49"/>
      <c r="D7014" s="50"/>
      <c r="N7014" s="41" t="n">
        <f aca="false">IF(AND(MONTH(C7014)=$N$4,B7014=$N$5),D7014,0)</f>
        <v>0</v>
      </c>
    </row>
    <row r="7015" customFormat="false" ht="12.75" hidden="false" customHeight="false" outlineLevel="0" collapsed="false">
      <c r="A7015" s="11" t="n">
        <v>7009</v>
      </c>
      <c r="B7015" s="17"/>
      <c r="C7015" s="49"/>
      <c r="D7015" s="50"/>
      <c r="N7015" s="41" t="n">
        <f aca="false">IF(AND(MONTH(C7015)=$N$4,B7015=$N$5),D7015,0)</f>
        <v>0</v>
      </c>
    </row>
    <row r="7016" customFormat="false" ht="12.75" hidden="false" customHeight="false" outlineLevel="0" collapsed="false">
      <c r="A7016" s="11" t="n">
        <v>7010</v>
      </c>
      <c r="B7016" s="17"/>
      <c r="C7016" s="49"/>
      <c r="D7016" s="50"/>
      <c r="N7016" s="41" t="n">
        <f aca="false">IF(AND(MONTH(C7016)=$N$4,B7016=$N$5),D7016,0)</f>
        <v>0</v>
      </c>
    </row>
    <row r="7017" customFormat="false" ht="12.75" hidden="false" customHeight="false" outlineLevel="0" collapsed="false">
      <c r="A7017" s="11" t="n">
        <v>7011</v>
      </c>
      <c r="B7017" s="17"/>
      <c r="C7017" s="49"/>
      <c r="D7017" s="50"/>
      <c r="N7017" s="41" t="n">
        <f aca="false">IF(AND(MONTH(C7017)=$N$4,B7017=$N$5),D7017,0)</f>
        <v>0</v>
      </c>
    </row>
    <row r="7018" customFormat="false" ht="12.75" hidden="false" customHeight="false" outlineLevel="0" collapsed="false">
      <c r="A7018" s="11" t="n">
        <v>7012</v>
      </c>
      <c r="B7018" s="17"/>
      <c r="C7018" s="49"/>
      <c r="D7018" s="50"/>
      <c r="N7018" s="41" t="n">
        <f aca="false">IF(AND(MONTH(C7018)=$N$4,B7018=$N$5),D7018,0)</f>
        <v>0</v>
      </c>
    </row>
    <row r="7019" customFormat="false" ht="12.75" hidden="false" customHeight="false" outlineLevel="0" collapsed="false">
      <c r="A7019" s="11" t="n">
        <v>7013</v>
      </c>
      <c r="B7019" s="17"/>
      <c r="C7019" s="49"/>
      <c r="D7019" s="50"/>
      <c r="N7019" s="41" t="n">
        <f aca="false">IF(AND(MONTH(C7019)=$N$4,B7019=$N$5),D7019,0)</f>
        <v>0</v>
      </c>
    </row>
    <row r="7020" customFormat="false" ht="12.75" hidden="false" customHeight="false" outlineLevel="0" collapsed="false">
      <c r="A7020" s="11" t="n">
        <v>7014</v>
      </c>
      <c r="B7020" s="17"/>
      <c r="C7020" s="49"/>
      <c r="D7020" s="50"/>
      <c r="N7020" s="41" t="n">
        <f aca="false">IF(AND(MONTH(C7020)=$N$4,B7020=$N$5),D7020,0)</f>
        <v>0</v>
      </c>
    </row>
    <row r="7021" customFormat="false" ht="12.75" hidden="false" customHeight="false" outlineLevel="0" collapsed="false">
      <c r="A7021" s="11" t="n">
        <v>7015</v>
      </c>
      <c r="B7021" s="17"/>
      <c r="C7021" s="49"/>
      <c r="D7021" s="50"/>
      <c r="N7021" s="41" t="n">
        <f aca="false">IF(AND(MONTH(C7021)=$N$4,B7021=$N$5),D7021,0)</f>
        <v>0</v>
      </c>
    </row>
    <row r="7022" customFormat="false" ht="12.75" hidden="false" customHeight="false" outlineLevel="0" collapsed="false">
      <c r="A7022" s="11" t="n">
        <v>7016</v>
      </c>
      <c r="B7022" s="17"/>
      <c r="C7022" s="49"/>
      <c r="D7022" s="50"/>
      <c r="N7022" s="41" t="n">
        <f aca="false">IF(AND(MONTH(C7022)=$N$4,B7022=$N$5),D7022,0)</f>
        <v>0</v>
      </c>
    </row>
    <row r="7023" customFormat="false" ht="12.75" hidden="false" customHeight="false" outlineLevel="0" collapsed="false">
      <c r="A7023" s="11" t="n">
        <v>7017</v>
      </c>
      <c r="B7023" s="17"/>
      <c r="C7023" s="49"/>
      <c r="D7023" s="50"/>
      <c r="N7023" s="41" t="n">
        <f aca="false">IF(AND(MONTH(C7023)=$N$4,B7023=$N$5),D7023,0)</f>
        <v>0</v>
      </c>
    </row>
    <row r="7024" customFormat="false" ht="12.75" hidden="false" customHeight="false" outlineLevel="0" collapsed="false">
      <c r="A7024" s="11" t="n">
        <v>7018</v>
      </c>
      <c r="B7024" s="17"/>
      <c r="C7024" s="49"/>
      <c r="D7024" s="50"/>
      <c r="N7024" s="41" t="n">
        <f aca="false">IF(AND(MONTH(C7024)=$N$4,B7024=$N$5),D7024,0)</f>
        <v>0</v>
      </c>
    </row>
    <row r="7025" customFormat="false" ht="12.75" hidden="false" customHeight="false" outlineLevel="0" collapsed="false">
      <c r="A7025" s="11" t="n">
        <v>7019</v>
      </c>
      <c r="B7025" s="17"/>
      <c r="C7025" s="49"/>
      <c r="D7025" s="50"/>
      <c r="N7025" s="41" t="n">
        <f aca="false">IF(AND(MONTH(C7025)=$N$4,B7025=$N$5),D7025,0)</f>
        <v>0</v>
      </c>
    </row>
    <row r="7026" customFormat="false" ht="12.75" hidden="false" customHeight="false" outlineLevel="0" collapsed="false">
      <c r="A7026" s="11" t="n">
        <v>7020</v>
      </c>
      <c r="B7026" s="17"/>
      <c r="C7026" s="49"/>
      <c r="D7026" s="50"/>
      <c r="N7026" s="41" t="n">
        <f aca="false">IF(AND(MONTH(C7026)=$N$4,B7026=$N$5),D7026,0)</f>
        <v>0</v>
      </c>
    </row>
    <row r="7027" customFormat="false" ht="12.75" hidden="false" customHeight="false" outlineLevel="0" collapsed="false">
      <c r="A7027" s="11" t="n">
        <v>7021</v>
      </c>
      <c r="B7027" s="17"/>
      <c r="C7027" s="49"/>
      <c r="D7027" s="50"/>
      <c r="N7027" s="41" t="n">
        <f aca="false">IF(AND(MONTH(C7027)=$N$4,B7027=$N$5),D7027,0)</f>
        <v>0</v>
      </c>
    </row>
    <row r="7028" customFormat="false" ht="12.75" hidden="false" customHeight="false" outlineLevel="0" collapsed="false">
      <c r="A7028" s="11" t="n">
        <v>7022</v>
      </c>
      <c r="B7028" s="17"/>
      <c r="C7028" s="49"/>
      <c r="D7028" s="50"/>
      <c r="N7028" s="41" t="n">
        <f aca="false">IF(AND(MONTH(C7028)=$N$4,B7028=$N$5),D7028,0)</f>
        <v>0</v>
      </c>
    </row>
    <row r="7029" customFormat="false" ht="12.75" hidden="false" customHeight="false" outlineLevel="0" collapsed="false">
      <c r="A7029" s="11" t="n">
        <v>7023</v>
      </c>
      <c r="B7029" s="17"/>
      <c r="C7029" s="49"/>
      <c r="D7029" s="50"/>
      <c r="N7029" s="41" t="n">
        <f aca="false">IF(AND(MONTH(C7029)=$N$4,B7029=$N$5),D7029,0)</f>
        <v>0</v>
      </c>
    </row>
    <row r="7030" customFormat="false" ht="12.75" hidden="false" customHeight="false" outlineLevel="0" collapsed="false">
      <c r="A7030" s="11" t="n">
        <v>7024</v>
      </c>
      <c r="B7030" s="17"/>
      <c r="C7030" s="49"/>
      <c r="D7030" s="50"/>
      <c r="N7030" s="41" t="n">
        <f aca="false">IF(AND(MONTH(C7030)=$N$4,B7030=$N$5),D7030,0)</f>
        <v>0</v>
      </c>
    </row>
    <row r="7031" customFormat="false" ht="12.75" hidden="false" customHeight="false" outlineLevel="0" collapsed="false">
      <c r="A7031" s="11" t="n">
        <v>7025</v>
      </c>
      <c r="B7031" s="17"/>
      <c r="C7031" s="49"/>
      <c r="D7031" s="50"/>
      <c r="N7031" s="41" t="n">
        <f aca="false">IF(AND(MONTH(C7031)=$N$4,B7031=$N$5),D7031,0)</f>
        <v>0</v>
      </c>
    </row>
    <row r="7032" customFormat="false" ht="12.75" hidden="false" customHeight="false" outlineLevel="0" collapsed="false">
      <c r="A7032" s="11" t="n">
        <v>7026</v>
      </c>
      <c r="B7032" s="17"/>
      <c r="C7032" s="49"/>
      <c r="D7032" s="50"/>
      <c r="N7032" s="41" t="n">
        <f aca="false">IF(AND(MONTH(C7032)=$N$4,B7032=$N$5),D7032,0)</f>
        <v>0</v>
      </c>
    </row>
    <row r="7033" customFormat="false" ht="12.75" hidden="false" customHeight="false" outlineLevel="0" collapsed="false">
      <c r="A7033" s="11" t="n">
        <v>7027</v>
      </c>
      <c r="B7033" s="17"/>
      <c r="C7033" s="49"/>
      <c r="D7033" s="50"/>
      <c r="N7033" s="41" t="n">
        <f aca="false">IF(AND(MONTH(C7033)=$N$4,B7033=$N$5),D7033,0)</f>
        <v>0</v>
      </c>
    </row>
    <row r="7034" customFormat="false" ht="12.75" hidden="false" customHeight="false" outlineLevel="0" collapsed="false">
      <c r="A7034" s="11" t="n">
        <v>7028</v>
      </c>
      <c r="B7034" s="17"/>
      <c r="C7034" s="49"/>
      <c r="D7034" s="50"/>
      <c r="N7034" s="41" t="n">
        <f aca="false">IF(AND(MONTH(C7034)=$N$4,B7034=$N$5),D7034,0)</f>
        <v>0</v>
      </c>
    </row>
    <row r="7035" customFormat="false" ht="12.75" hidden="false" customHeight="false" outlineLevel="0" collapsed="false">
      <c r="A7035" s="11" t="n">
        <v>7029</v>
      </c>
      <c r="B7035" s="17"/>
      <c r="C7035" s="49"/>
      <c r="D7035" s="50"/>
      <c r="N7035" s="41" t="n">
        <f aca="false">IF(AND(MONTH(C7035)=$N$4,B7035=$N$5),D7035,0)</f>
        <v>0</v>
      </c>
    </row>
    <row r="7036" customFormat="false" ht="12.75" hidden="false" customHeight="false" outlineLevel="0" collapsed="false">
      <c r="A7036" s="11" t="n">
        <v>7030</v>
      </c>
      <c r="B7036" s="17"/>
      <c r="C7036" s="49"/>
      <c r="D7036" s="50"/>
      <c r="N7036" s="41" t="n">
        <f aca="false">IF(AND(MONTH(C7036)=$N$4,B7036=$N$5),D7036,0)</f>
        <v>0</v>
      </c>
    </row>
    <row r="7037" customFormat="false" ht="12.75" hidden="false" customHeight="false" outlineLevel="0" collapsed="false">
      <c r="A7037" s="11" t="n">
        <v>7031</v>
      </c>
      <c r="B7037" s="17"/>
      <c r="C7037" s="49"/>
      <c r="D7037" s="50"/>
      <c r="N7037" s="41" t="n">
        <f aca="false">IF(AND(MONTH(C7037)=$N$4,B7037=$N$5),D7037,0)</f>
        <v>0</v>
      </c>
    </row>
    <row r="7038" customFormat="false" ht="12.75" hidden="false" customHeight="false" outlineLevel="0" collapsed="false">
      <c r="A7038" s="11" t="n">
        <v>7032</v>
      </c>
      <c r="B7038" s="17"/>
      <c r="C7038" s="49"/>
      <c r="D7038" s="50"/>
      <c r="N7038" s="41" t="n">
        <f aca="false">IF(AND(MONTH(C7038)=$N$4,B7038=$N$5),D7038,0)</f>
        <v>0</v>
      </c>
    </row>
    <row r="7039" customFormat="false" ht="12.75" hidden="false" customHeight="false" outlineLevel="0" collapsed="false">
      <c r="A7039" s="11" t="n">
        <v>7033</v>
      </c>
      <c r="B7039" s="17"/>
      <c r="C7039" s="49"/>
      <c r="D7039" s="50"/>
      <c r="N7039" s="41" t="n">
        <f aca="false">IF(AND(MONTH(C7039)=$N$4,B7039=$N$5),D7039,0)</f>
        <v>0</v>
      </c>
    </row>
    <row r="7040" customFormat="false" ht="12.75" hidden="false" customHeight="false" outlineLevel="0" collapsed="false">
      <c r="A7040" s="11" t="n">
        <v>7034</v>
      </c>
      <c r="B7040" s="17"/>
      <c r="C7040" s="49"/>
      <c r="D7040" s="50"/>
      <c r="N7040" s="41" t="n">
        <f aca="false">IF(AND(MONTH(C7040)=$N$4,B7040=$N$5),D7040,0)</f>
        <v>0</v>
      </c>
    </row>
    <row r="7041" customFormat="false" ht="12.75" hidden="false" customHeight="false" outlineLevel="0" collapsed="false">
      <c r="A7041" s="11" t="n">
        <v>7035</v>
      </c>
      <c r="B7041" s="17"/>
      <c r="C7041" s="49"/>
      <c r="D7041" s="50"/>
      <c r="N7041" s="41" t="n">
        <f aca="false">IF(AND(MONTH(C7041)=$N$4,B7041=$N$5),D7041,0)</f>
        <v>0</v>
      </c>
    </row>
    <row r="7042" customFormat="false" ht="12.75" hidden="false" customHeight="false" outlineLevel="0" collapsed="false">
      <c r="A7042" s="11" t="n">
        <v>7036</v>
      </c>
      <c r="B7042" s="17"/>
      <c r="C7042" s="49"/>
      <c r="D7042" s="50"/>
      <c r="N7042" s="41" t="n">
        <f aca="false">IF(AND(MONTH(C7042)=$N$4,B7042=$N$5),D7042,0)</f>
        <v>0</v>
      </c>
    </row>
    <row r="7043" customFormat="false" ht="12.75" hidden="false" customHeight="false" outlineLevel="0" collapsed="false">
      <c r="A7043" s="11" t="n">
        <v>7037</v>
      </c>
      <c r="B7043" s="17"/>
      <c r="C7043" s="49"/>
      <c r="D7043" s="50"/>
      <c r="N7043" s="41" t="n">
        <f aca="false">IF(AND(MONTH(C7043)=$N$4,B7043=$N$5),D7043,0)</f>
        <v>0</v>
      </c>
    </row>
    <row r="7044" customFormat="false" ht="12.75" hidden="false" customHeight="false" outlineLevel="0" collapsed="false">
      <c r="A7044" s="11" t="n">
        <v>7038</v>
      </c>
      <c r="B7044" s="17"/>
      <c r="C7044" s="49"/>
      <c r="D7044" s="50"/>
      <c r="N7044" s="41" t="n">
        <f aca="false">IF(AND(MONTH(C7044)=$N$4,B7044=$N$5),D7044,0)</f>
        <v>0</v>
      </c>
    </row>
    <row r="7045" customFormat="false" ht="12.75" hidden="false" customHeight="false" outlineLevel="0" collapsed="false">
      <c r="A7045" s="11" t="n">
        <v>7039</v>
      </c>
      <c r="B7045" s="17"/>
      <c r="C7045" s="49"/>
      <c r="D7045" s="50"/>
      <c r="N7045" s="41" t="n">
        <f aca="false">IF(AND(MONTH(C7045)=$N$4,B7045=$N$5),D7045,0)</f>
        <v>0</v>
      </c>
    </row>
    <row r="7046" customFormat="false" ht="12.75" hidden="false" customHeight="false" outlineLevel="0" collapsed="false">
      <c r="A7046" s="11" t="n">
        <v>7040</v>
      </c>
      <c r="B7046" s="17"/>
      <c r="C7046" s="49"/>
      <c r="D7046" s="50"/>
      <c r="N7046" s="41" t="n">
        <f aca="false">IF(AND(MONTH(C7046)=$N$4,B7046=$N$5),D7046,0)</f>
        <v>0</v>
      </c>
    </row>
    <row r="7047" customFormat="false" ht="12.75" hidden="false" customHeight="false" outlineLevel="0" collapsed="false">
      <c r="A7047" s="11" t="n">
        <v>7041</v>
      </c>
      <c r="B7047" s="17"/>
      <c r="C7047" s="49"/>
      <c r="D7047" s="50"/>
      <c r="N7047" s="41" t="n">
        <f aca="false">IF(AND(MONTH(C7047)=$N$4,B7047=$N$5),D7047,0)</f>
        <v>0</v>
      </c>
    </row>
    <row r="7048" customFormat="false" ht="12.75" hidden="false" customHeight="false" outlineLevel="0" collapsed="false">
      <c r="A7048" s="11" t="n">
        <v>7042</v>
      </c>
      <c r="B7048" s="17"/>
      <c r="C7048" s="49"/>
      <c r="D7048" s="50"/>
      <c r="N7048" s="41" t="n">
        <f aca="false">IF(AND(MONTH(C7048)=$N$4,B7048=$N$5),D7048,0)</f>
        <v>0</v>
      </c>
    </row>
    <row r="7049" customFormat="false" ht="12.75" hidden="false" customHeight="false" outlineLevel="0" collapsed="false">
      <c r="A7049" s="11" t="n">
        <v>7043</v>
      </c>
      <c r="B7049" s="17"/>
      <c r="C7049" s="49"/>
      <c r="D7049" s="50"/>
      <c r="N7049" s="41" t="n">
        <f aca="false">IF(AND(MONTH(C7049)=$N$4,B7049=$N$5),D7049,0)</f>
        <v>0</v>
      </c>
    </row>
    <row r="7050" customFormat="false" ht="12.75" hidden="false" customHeight="false" outlineLevel="0" collapsed="false">
      <c r="A7050" s="11" t="n">
        <v>7044</v>
      </c>
      <c r="B7050" s="17"/>
      <c r="C7050" s="49"/>
      <c r="D7050" s="50"/>
      <c r="N7050" s="41" t="n">
        <f aca="false">IF(AND(MONTH(C7050)=$N$4,B7050=$N$5),D7050,0)</f>
        <v>0</v>
      </c>
    </row>
    <row r="7051" customFormat="false" ht="12.75" hidden="false" customHeight="false" outlineLevel="0" collapsed="false">
      <c r="A7051" s="11" t="n">
        <v>7045</v>
      </c>
      <c r="B7051" s="17"/>
      <c r="C7051" s="49"/>
      <c r="D7051" s="50"/>
      <c r="N7051" s="41" t="n">
        <f aca="false">IF(AND(MONTH(C7051)=$N$4,B7051=$N$5),D7051,0)</f>
        <v>0</v>
      </c>
    </row>
    <row r="7052" customFormat="false" ht="12.75" hidden="false" customHeight="false" outlineLevel="0" collapsed="false">
      <c r="A7052" s="11" t="n">
        <v>7046</v>
      </c>
      <c r="B7052" s="17"/>
      <c r="C7052" s="49"/>
      <c r="D7052" s="50"/>
      <c r="N7052" s="41" t="n">
        <f aca="false">IF(AND(MONTH(C7052)=$N$4,B7052=$N$5),D7052,0)</f>
        <v>0</v>
      </c>
    </row>
    <row r="7053" customFormat="false" ht="12.75" hidden="false" customHeight="false" outlineLevel="0" collapsed="false">
      <c r="A7053" s="11" t="n">
        <v>7047</v>
      </c>
      <c r="B7053" s="17"/>
      <c r="C7053" s="49"/>
      <c r="D7053" s="50"/>
      <c r="N7053" s="41" t="n">
        <f aca="false">IF(AND(MONTH(C7053)=$N$4,B7053=$N$5),D7053,0)</f>
        <v>0</v>
      </c>
    </row>
    <row r="7054" customFormat="false" ht="12.75" hidden="false" customHeight="false" outlineLevel="0" collapsed="false">
      <c r="A7054" s="11" t="n">
        <v>7048</v>
      </c>
      <c r="B7054" s="17"/>
      <c r="C7054" s="49"/>
      <c r="D7054" s="50"/>
      <c r="N7054" s="41" t="n">
        <f aca="false">IF(AND(MONTH(C7054)=$N$4,B7054=$N$5),D7054,0)</f>
        <v>0</v>
      </c>
    </row>
    <row r="7055" customFormat="false" ht="12.75" hidden="false" customHeight="false" outlineLevel="0" collapsed="false">
      <c r="A7055" s="11" t="n">
        <v>7049</v>
      </c>
      <c r="B7055" s="17"/>
      <c r="C7055" s="49"/>
      <c r="D7055" s="50"/>
      <c r="N7055" s="41" t="n">
        <f aca="false">IF(AND(MONTH(C7055)=$N$4,B7055=$N$5),D7055,0)</f>
        <v>0</v>
      </c>
    </row>
    <row r="7056" customFormat="false" ht="12.75" hidden="false" customHeight="false" outlineLevel="0" collapsed="false">
      <c r="A7056" s="11" t="n">
        <v>7050</v>
      </c>
      <c r="B7056" s="17"/>
      <c r="C7056" s="49"/>
      <c r="D7056" s="50"/>
      <c r="N7056" s="41" t="n">
        <f aca="false">IF(AND(MONTH(C7056)=$N$4,B7056=$N$5),D7056,0)</f>
        <v>0</v>
      </c>
    </row>
    <row r="7057" customFormat="false" ht="12.75" hidden="false" customHeight="false" outlineLevel="0" collapsed="false">
      <c r="A7057" s="11" t="n">
        <v>7051</v>
      </c>
      <c r="B7057" s="17"/>
      <c r="C7057" s="49"/>
      <c r="D7057" s="50"/>
      <c r="N7057" s="41" t="n">
        <f aca="false">IF(AND(MONTH(C7057)=$N$4,B7057=$N$5),D7057,0)</f>
        <v>0</v>
      </c>
    </row>
    <row r="7058" customFormat="false" ht="12.75" hidden="false" customHeight="false" outlineLevel="0" collapsed="false">
      <c r="A7058" s="11" t="n">
        <v>7052</v>
      </c>
      <c r="B7058" s="17"/>
      <c r="C7058" s="49"/>
      <c r="D7058" s="50"/>
      <c r="N7058" s="41" t="n">
        <f aca="false">IF(AND(MONTH(C7058)=$N$4,B7058=$N$5),D7058,0)</f>
        <v>0</v>
      </c>
    </row>
    <row r="7059" customFormat="false" ht="12.75" hidden="false" customHeight="false" outlineLevel="0" collapsed="false">
      <c r="A7059" s="11" t="n">
        <v>7053</v>
      </c>
      <c r="B7059" s="17"/>
      <c r="C7059" s="49"/>
      <c r="D7059" s="50"/>
      <c r="N7059" s="41" t="n">
        <f aca="false">IF(AND(MONTH(C7059)=$N$4,B7059=$N$5),D7059,0)</f>
        <v>0</v>
      </c>
    </row>
    <row r="7060" customFormat="false" ht="12.75" hidden="false" customHeight="false" outlineLevel="0" collapsed="false">
      <c r="A7060" s="11" t="n">
        <v>7054</v>
      </c>
      <c r="B7060" s="17"/>
      <c r="C7060" s="49"/>
      <c r="D7060" s="50"/>
      <c r="N7060" s="41" t="n">
        <f aca="false">IF(AND(MONTH(C7060)=$N$4,B7060=$N$5),D7060,0)</f>
        <v>0</v>
      </c>
    </row>
    <row r="7061" customFormat="false" ht="12.75" hidden="false" customHeight="false" outlineLevel="0" collapsed="false">
      <c r="A7061" s="11" t="n">
        <v>7055</v>
      </c>
      <c r="B7061" s="17"/>
      <c r="C7061" s="49"/>
      <c r="D7061" s="50"/>
      <c r="N7061" s="41" t="n">
        <f aca="false">IF(AND(MONTH(C7061)=$N$4,B7061=$N$5),D7061,0)</f>
        <v>0</v>
      </c>
    </row>
    <row r="7062" customFormat="false" ht="12.75" hidden="false" customHeight="false" outlineLevel="0" collapsed="false">
      <c r="A7062" s="11" t="n">
        <v>7056</v>
      </c>
      <c r="B7062" s="17"/>
      <c r="C7062" s="49"/>
      <c r="D7062" s="50"/>
      <c r="N7062" s="41" t="n">
        <f aca="false">IF(AND(MONTH(C7062)=$N$4,B7062=$N$5),D7062,0)</f>
        <v>0</v>
      </c>
    </row>
    <row r="7063" customFormat="false" ht="12.75" hidden="false" customHeight="false" outlineLevel="0" collapsed="false">
      <c r="A7063" s="11" t="n">
        <v>7057</v>
      </c>
      <c r="B7063" s="17"/>
      <c r="C7063" s="49"/>
      <c r="D7063" s="50"/>
      <c r="N7063" s="41" t="n">
        <f aca="false">IF(AND(MONTH(C7063)=$N$4,B7063=$N$5),D7063,0)</f>
        <v>0</v>
      </c>
    </row>
    <row r="7064" customFormat="false" ht="12.75" hidden="false" customHeight="false" outlineLevel="0" collapsed="false">
      <c r="A7064" s="11" t="n">
        <v>7058</v>
      </c>
      <c r="B7064" s="17"/>
      <c r="C7064" s="49"/>
      <c r="D7064" s="50"/>
      <c r="N7064" s="41" t="n">
        <f aca="false">IF(AND(MONTH(C7064)=$N$4,B7064=$N$5),D7064,0)</f>
        <v>0</v>
      </c>
    </row>
    <row r="7065" customFormat="false" ht="12.75" hidden="false" customHeight="false" outlineLevel="0" collapsed="false">
      <c r="A7065" s="11" t="n">
        <v>7059</v>
      </c>
      <c r="B7065" s="17"/>
      <c r="C7065" s="49"/>
      <c r="D7065" s="50"/>
      <c r="N7065" s="41" t="n">
        <f aca="false">IF(AND(MONTH(C7065)=$N$4,B7065=$N$5),D7065,0)</f>
        <v>0</v>
      </c>
    </row>
    <row r="7066" customFormat="false" ht="12.75" hidden="false" customHeight="false" outlineLevel="0" collapsed="false">
      <c r="A7066" s="11" t="n">
        <v>7060</v>
      </c>
      <c r="B7066" s="17"/>
      <c r="C7066" s="49"/>
      <c r="D7066" s="50"/>
      <c r="N7066" s="41" t="n">
        <f aca="false">IF(AND(MONTH(C7066)=$N$4,B7066=$N$5),D7066,0)</f>
        <v>0</v>
      </c>
    </row>
    <row r="7067" customFormat="false" ht="12.75" hidden="false" customHeight="false" outlineLevel="0" collapsed="false">
      <c r="A7067" s="11" t="n">
        <v>7061</v>
      </c>
      <c r="B7067" s="17"/>
      <c r="C7067" s="49"/>
      <c r="D7067" s="50"/>
      <c r="N7067" s="41" t="n">
        <f aca="false">IF(AND(MONTH(C7067)=$N$4,B7067=$N$5),D7067,0)</f>
        <v>0</v>
      </c>
    </row>
    <row r="7068" customFormat="false" ht="12.75" hidden="false" customHeight="false" outlineLevel="0" collapsed="false">
      <c r="A7068" s="11" t="n">
        <v>7062</v>
      </c>
      <c r="B7068" s="17"/>
      <c r="C7068" s="49"/>
      <c r="D7068" s="50"/>
      <c r="N7068" s="41" t="n">
        <f aca="false">IF(AND(MONTH(C7068)=$N$4,B7068=$N$5),D7068,0)</f>
        <v>0</v>
      </c>
    </row>
    <row r="7069" customFormat="false" ht="12.75" hidden="false" customHeight="false" outlineLevel="0" collapsed="false">
      <c r="A7069" s="11" t="n">
        <v>7063</v>
      </c>
      <c r="B7069" s="17"/>
      <c r="C7069" s="49"/>
      <c r="D7069" s="50"/>
      <c r="N7069" s="41" t="n">
        <f aca="false">IF(AND(MONTH(C7069)=$N$4,B7069=$N$5),D7069,0)</f>
        <v>0</v>
      </c>
    </row>
    <row r="7070" customFormat="false" ht="12.75" hidden="false" customHeight="false" outlineLevel="0" collapsed="false">
      <c r="A7070" s="11" t="n">
        <v>7064</v>
      </c>
      <c r="B7070" s="17"/>
      <c r="C7070" s="49"/>
      <c r="D7070" s="50"/>
      <c r="N7070" s="41" t="n">
        <f aca="false">IF(AND(MONTH(C7070)=$N$4,B7070=$N$5),D7070,0)</f>
        <v>0</v>
      </c>
    </row>
    <row r="7071" customFormat="false" ht="12.75" hidden="false" customHeight="false" outlineLevel="0" collapsed="false">
      <c r="A7071" s="11" t="n">
        <v>7065</v>
      </c>
      <c r="B7071" s="17"/>
      <c r="C7071" s="49"/>
      <c r="D7071" s="50"/>
      <c r="N7071" s="41" t="n">
        <f aca="false">IF(AND(MONTH(C7071)=$N$4,B7071=$N$5),D7071,0)</f>
        <v>0</v>
      </c>
    </row>
    <row r="7072" customFormat="false" ht="12.75" hidden="false" customHeight="false" outlineLevel="0" collapsed="false">
      <c r="A7072" s="11" t="n">
        <v>7066</v>
      </c>
      <c r="B7072" s="17"/>
      <c r="C7072" s="49"/>
      <c r="D7072" s="50"/>
      <c r="N7072" s="41" t="n">
        <f aca="false">IF(AND(MONTH(C7072)=$N$4,B7072=$N$5),D7072,0)</f>
        <v>0</v>
      </c>
    </row>
    <row r="7073" customFormat="false" ht="12.75" hidden="false" customHeight="false" outlineLevel="0" collapsed="false">
      <c r="A7073" s="11" t="n">
        <v>7067</v>
      </c>
      <c r="B7073" s="17"/>
      <c r="C7073" s="49"/>
      <c r="D7073" s="50"/>
      <c r="N7073" s="41" t="n">
        <f aca="false">IF(AND(MONTH(C7073)=$N$4,B7073=$N$5),D7073,0)</f>
        <v>0</v>
      </c>
    </row>
    <row r="7074" customFormat="false" ht="12.75" hidden="false" customHeight="false" outlineLevel="0" collapsed="false">
      <c r="A7074" s="11" t="n">
        <v>7068</v>
      </c>
      <c r="B7074" s="17"/>
      <c r="C7074" s="49"/>
      <c r="D7074" s="50"/>
      <c r="N7074" s="41" t="n">
        <f aca="false">IF(AND(MONTH(C7074)=$N$4,B7074=$N$5),D7074,0)</f>
        <v>0</v>
      </c>
    </row>
    <row r="7075" customFormat="false" ht="12.75" hidden="false" customHeight="false" outlineLevel="0" collapsed="false">
      <c r="A7075" s="11" t="n">
        <v>7069</v>
      </c>
      <c r="B7075" s="17"/>
      <c r="C7075" s="49"/>
      <c r="D7075" s="50"/>
      <c r="N7075" s="41" t="n">
        <f aca="false">IF(AND(MONTH(C7075)=$N$4,B7075=$N$5),D7075,0)</f>
        <v>0</v>
      </c>
    </row>
    <row r="7076" customFormat="false" ht="12.75" hidden="false" customHeight="false" outlineLevel="0" collapsed="false">
      <c r="A7076" s="11" t="n">
        <v>7070</v>
      </c>
      <c r="B7076" s="17"/>
      <c r="C7076" s="49"/>
      <c r="D7076" s="50"/>
      <c r="N7076" s="41" t="n">
        <f aca="false">IF(AND(MONTH(C7076)=$N$4,B7076=$N$5),D7076,0)</f>
        <v>0</v>
      </c>
    </row>
    <row r="7077" customFormat="false" ht="12.75" hidden="false" customHeight="false" outlineLevel="0" collapsed="false">
      <c r="A7077" s="11" t="n">
        <v>7071</v>
      </c>
      <c r="B7077" s="17"/>
      <c r="C7077" s="49"/>
      <c r="D7077" s="50"/>
      <c r="N7077" s="41" t="n">
        <f aca="false">IF(AND(MONTH(C7077)=$N$4,B7077=$N$5),D7077,0)</f>
        <v>0</v>
      </c>
    </row>
    <row r="7078" customFormat="false" ht="12.75" hidden="false" customHeight="false" outlineLevel="0" collapsed="false">
      <c r="A7078" s="11" t="n">
        <v>7072</v>
      </c>
      <c r="B7078" s="17"/>
      <c r="C7078" s="49"/>
      <c r="D7078" s="50"/>
      <c r="N7078" s="41" t="n">
        <f aca="false">IF(AND(MONTH(C7078)=$N$4,B7078=$N$5),D7078,0)</f>
        <v>0</v>
      </c>
    </row>
    <row r="7079" customFormat="false" ht="12.75" hidden="false" customHeight="false" outlineLevel="0" collapsed="false">
      <c r="A7079" s="11" t="n">
        <v>7073</v>
      </c>
      <c r="B7079" s="17"/>
      <c r="C7079" s="49"/>
      <c r="D7079" s="50"/>
      <c r="N7079" s="41" t="n">
        <f aca="false">IF(AND(MONTH(C7079)=$N$4,B7079=$N$5),D7079,0)</f>
        <v>0</v>
      </c>
    </row>
    <row r="7080" customFormat="false" ht="12.75" hidden="false" customHeight="false" outlineLevel="0" collapsed="false">
      <c r="A7080" s="11" t="n">
        <v>7074</v>
      </c>
      <c r="B7080" s="17"/>
      <c r="C7080" s="49"/>
      <c r="D7080" s="50"/>
      <c r="N7080" s="41" t="n">
        <f aca="false">IF(AND(MONTH(C7080)=$N$4,B7080=$N$5),D7080,0)</f>
        <v>0</v>
      </c>
    </row>
    <row r="7081" customFormat="false" ht="12.75" hidden="false" customHeight="false" outlineLevel="0" collapsed="false">
      <c r="A7081" s="11" t="n">
        <v>7075</v>
      </c>
      <c r="B7081" s="17"/>
      <c r="C7081" s="49"/>
      <c r="D7081" s="50"/>
      <c r="N7081" s="41" t="n">
        <f aca="false">IF(AND(MONTH(C7081)=$N$4,B7081=$N$5),D7081,0)</f>
        <v>0</v>
      </c>
    </row>
    <row r="7082" customFormat="false" ht="12.75" hidden="false" customHeight="false" outlineLevel="0" collapsed="false">
      <c r="A7082" s="11" t="n">
        <v>7076</v>
      </c>
      <c r="B7082" s="17"/>
      <c r="C7082" s="49"/>
      <c r="D7082" s="50"/>
      <c r="N7082" s="41" t="n">
        <f aca="false">IF(AND(MONTH(C7082)=$N$4,B7082=$N$5),D7082,0)</f>
        <v>0</v>
      </c>
    </row>
    <row r="7083" customFormat="false" ht="12.75" hidden="false" customHeight="false" outlineLevel="0" collapsed="false">
      <c r="A7083" s="11" t="n">
        <v>7077</v>
      </c>
      <c r="B7083" s="17"/>
      <c r="C7083" s="49"/>
      <c r="D7083" s="50"/>
      <c r="N7083" s="41" t="n">
        <f aca="false">IF(AND(MONTH(C7083)=$N$4,B7083=$N$5),D7083,0)</f>
        <v>0</v>
      </c>
    </row>
    <row r="7084" customFormat="false" ht="12.75" hidden="false" customHeight="false" outlineLevel="0" collapsed="false">
      <c r="A7084" s="11" t="n">
        <v>7078</v>
      </c>
      <c r="B7084" s="17"/>
      <c r="C7084" s="49"/>
      <c r="D7084" s="50"/>
      <c r="N7084" s="41" t="n">
        <f aca="false">IF(AND(MONTH(C7084)=$N$4,B7084=$N$5),D7084,0)</f>
        <v>0</v>
      </c>
    </row>
    <row r="7085" customFormat="false" ht="12.75" hidden="false" customHeight="false" outlineLevel="0" collapsed="false">
      <c r="A7085" s="11" t="n">
        <v>7079</v>
      </c>
      <c r="B7085" s="17"/>
      <c r="C7085" s="49"/>
      <c r="D7085" s="50"/>
      <c r="N7085" s="41" t="n">
        <f aca="false">IF(AND(MONTH(C7085)=$N$4,B7085=$N$5),D7085,0)</f>
        <v>0</v>
      </c>
    </row>
    <row r="7086" customFormat="false" ht="12.75" hidden="false" customHeight="false" outlineLevel="0" collapsed="false">
      <c r="A7086" s="11" t="n">
        <v>7080</v>
      </c>
      <c r="B7086" s="17"/>
      <c r="C7086" s="49"/>
      <c r="D7086" s="50"/>
      <c r="N7086" s="41" t="n">
        <f aca="false">IF(AND(MONTH(C7086)=$N$4,B7086=$N$5),D7086,0)</f>
        <v>0</v>
      </c>
    </row>
    <row r="7087" customFormat="false" ht="12.75" hidden="false" customHeight="false" outlineLevel="0" collapsed="false">
      <c r="A7087" s="11" t="n">
        <v>7081</v>
      </c>
      <c r="B7087" s="17"/>
      <c r="C7087" s="49"/>
      <c r="D7087" s="50"/>
      <c r="N7087" s="41" t="n">
        <f aca="false">IF(AND(MONTH(C7087)=$N$4,B7087=$N$5),D7087,0)</f>
        <v>0</v>
      </c>
    </row>
    <row r="7088" customFormat="false" ht="12.75" hidden="false" customHeight="false" outlineLevel="0" collapsed="false">
      <c r="A7088" s="11" t="n">
        <v>7082</v>
      </c>
      <c r="B7088" s="17"/>
      <c r="C7088" s="49"/>
      <c r="D7088" s="50"/>
      <c r="N7088" s="41" t="n">
        <f aca="false">IF(AND(MONTH(C7088)=$N$4,B7088=$N$5),D7088,0)</f>
        <v>0</v>
      </c>
    </row>
    <row r="7089" customFormat="false" ht="12.75" hidden="false" customHeight="false" outlineLevel="0" collapsed="false">
      <c r="A7089" s="11" t="n">
        <v>7083</v>
      </c>
      <c r="B7089" s="17"/>
      <c r="C7089" s="49"/>
      <c r="D7089" s="50"/>
      <c r="N7089" s="41" t="n">
        <f aca="false">IF(AND(MONTH(C7089)=$N$4,B7089=$N$5),D7089,0)</f>
        <v>0</v>
      </c>
    </row>
    <row r="7090" customFormat="false" ht="12.75" hidden="false" customHeight="false" outlineLevel="0" collapsed="false">
      <c r="A7090" s="11" t="n">
        <v>7084</v>
      </c>
      <c r="B7090" s="17"/>
      <c r="C7090" s="49"/>
      <c r="D7090" s="50"/>
      <c r="N7090" s="41" t="n">
        <f aca="false">IF(AND(MONTH(C7090)=$N$4,B7090=$N$5),D7090,0)</f>
        <v>0</v>
      </c>
    </row>
    <row r="7091" customFormat="false" ht="12.75" hidden="false" customHeight="false" outlineLevel="0" collapsed="false">
      <c r="A7091" s="11" t="n">
        <v>7085</v>
      </c>
      <c r="B7091" s="17"/>
      <c r="C7091" s="49"/>
      <c r="D7091" s="50"/>
      <c r="N7091" s="41" t="n">
        <f aca="false">IF(AND(MONTH(C7091)=$N$4,B7091=$N$5),D7091,0)</f>
        <v>0</v>
      </c>
    </row>
    <row r="7092" customFormat="false" ht="12.75" hidden="false" customHeight="false" outlineLevel="0" collapsed="false">
      <c r="A7092" s="11" t="n">
        <v>7086</v>
      </c>
      <c r="B7092" s="17"/>
      <c r="C7092" s="49"/>
      <c r="D7092" s="50"/>
      <c r="N7092" s="41" t="n">
        <f aca="false">IF(AND(MONTH(C7092)=$N$4,B7092=$N$5),D7092,0)</f>
        <v>0</v>
      </c>
    </row>
    <row r="7093" customFormat="false" ht="12.75" hidden="false" customHeight="false" outlineLevel="0" collapsed="false">
      <c r="A7093" s="11" t="n">
        <v>7087</v>
      </c>
      <c r="B7093" s="17"/>
      <c r="C7093" s="49"/>
      <c r="D7093" s="50"/>
      <c r="N7093" s="41" t="n">
        <f aca="false">IF(AND(MONTH(C7093)=$N$4,B7093=$N$5),D7093,0)</f>
        <v>0</v>
      </c>
    </row>
    <row r="7094" customFormat="false" ht="12.75" hidden="false" customHeight="false" outlineLevel="0" collapsed="false">
      <c r="A7094" s="11" t="n">
        <v>7088</v>
      </c>
      <c r="B7094" s="17"/>
      <c r="C7094" s="49"/>
      <c r="D7094" s="50"/>
      <c r="N7094" s="41" t="n">
        <f aca="false">IF(AND(MONTH(C7094)=$N$4,B7094=$N$5),D7094,0)</f>
        <v>0</v>
      </c>
    </row>
    <row r="7095" customFormat="false" ht="12.75" hidden="false" customHeight="false" outlineLevel="0" collapsed="false">
      <c r="A7095" s="11" t="n">
        <v>7089</v>
      </c>
      <c r="B7095" s="17"/>
      <c r="C7095" s="49"/>
      <c r="D7095" s="50"/>
      <c r="N7095" s="41" t="n">
        <f aca="false">IF(AND(MONTH(C7095)=$N$4,B7095=$N$5),D7095,0)</f>
        <v>0</v>
      </c>
    </row>
    <row r="7096" customFormat="false" ht="12.75" hidden="false" customHeight="false" outlineLevel="0" collapsed="false">
      <c r="A7096" s="11" t="n">
        <v>7090</v>
      </c>
      <c r="B7096" s="17"/>
      <c r="C7096" s="49"/>
      <c r="D7096" s="50"/>
      <c r="N7096" s="41" t="n">
        <f aca="false">IF(AND(MONTH(C7096)=$N$4,B7096=$N$5),D7096,0)</f>
        <v>0</v>
      </c>
    </row>
    <row r="7097" customFormat="false" ht="12.75" hidden="false" customHeight="false" outlineLevel="0" collapsed="false">
      <c r="A7097" s="11" t="n">
        <v>7091</v>
      </c>
      <c r="B7097" s="17"/>
      <c r="C7097" s="49"/>
      <c r="D7097" s="50"/>
      <c r="N7097" s="41" t="n">
        <f aca="false">IF(AND(MONTH(C7097)=$N$4,B7097=$N$5),D7097,0)</f>
        <v>0</v>
      </c>
    </row>
    <row r="7098" customFormat="false" ht="12.75" hidden="false" customHeight="false" outlineLevel="0" collapsed="false">
      <c r="A7098" s="11" t="n">
        <v>7092</v>
      </c>
      <c r="B7098" s="17"/>
      <c r="C7098" s="49"/>
      <c r="D7098" s="50"/>
      <c r="N7098" s="41" t="n">
        <f aca="false">IF(AND(MONTH(C7098)=$N$4,B7098=$N$5),D7098,0)</f>
        <v>0</v>
      </c>
    </row>
    <row r="7099" customFormat="false" ht="12.75" hidden="false" customHeight="false" outlineLevel="0" collapsed="false">
      <c r="A7099" s="11" t="n">
        <v>7093</v>
      </c>
      <c r="B7099" s="17"/>
      <c r="C7099" s="49"/>
      <c r="D7099" s="50"/>
      <c r="N7099" s="41" t="n">
        <f aca="false">IF(AND(MONTH(C7099)=$N$4,B7099=$N$5),D7099,0)</f>
        <v>0</v>
      </c>
    </row>
    <row r="7100" customFormat="false" ht="12.75" hidden="false" customHeight="false" outlineLevel="0" collapsed="false">
      <c r="A7100" s="11" t="n">
        <v>7094</v>
      </c>
      <c r="B7100" s="17"/>
      <c r="C7100" s="49"/>
      <c r="D7100" s="50"/>
      <c r="N7100" s="41" t="n">
        <f aca="false">IF(AND(MONTH(C7100)=$N$4,B7100=$N$5),D7100,0)</f>
        <v>0</v>
      </c>
    </row>
    <row r="7101" customFormat="false" ht="12.75" hidden="false" customHeight="false" outlineLevel="0" collapsed="false">
      <c r="A7101" s="11" t="n">
        <v>7095</v>
      </c>
      <c r="B7101" s="17"/>
      <c r="C7101" s="49"/>
      <c r="D7101" s="50"/>
      <c r="N7101" s="41" t="n">
        <f aca="false">IF(AND(MONTH(C7101)=$N$4,B7101=$N$5),D7101,0)</f>
        <v>0</v>
      </c>
    </row>
    <row r="7102" customFormat="false" ht="12.75" hidden="false" customHeight="false" outlineLevel="0" collapsed="false">
      <c r="A7102" s="11" t="n">
        <v>7096</v>
      </c>
      <c r="B7102" s="17"/>
      <c r="C7102" s="49"/>
      <c r="D7102" s="50"/>
      <c r="N7102" s="41" t="n">
        <f aca="false">IF(AND(MONTH(C7102)=$N$4,B7102=$N$5),D7102,0)</f>
        <v>0</v>
      </c>
    </row>
    <row r="7103" customFormat="false" ht="12.75" hidden="false" customHeight="false" outlineLevel="0" collapsed="false">
      <c r="A7103" s="11" t="n">
        <v>7097</v>
      </c>
      <c r="B7103" s="17"/>
      <c r="C7103" s="49"/>
      <c r="D7103" s="50"/>
      <c r="N7103" s="41" t="n">
        <f aca="false">IF(AND(MONTH(C7103)=$N$4,B7103=$N$5),D7103,0)</f>
        <v>0</v>
      </c>
    </row>
    <row r="7104" customFormat="false" ht="12.75" hidden="false" customHeight="false" outlineLevel="0" collapsed="false">
      <c r="A7104" s="11" t="n">
        <v>7098</v>
      </c>
      <c r="B7104" s="17"/>
      <c r="C7104" s="49"/>
      <c r="D7104" s="50"/>
      <c r="N7104" s="41" t="n">
        <f aca="false">IF(AND(MONTH(C7104)=$N$4,B7104=$N$5),D7104,0)</f>
        <v>0</v>
      </c>
    </row>
    <row r="7105" customFormat="false" ht="12.75" hidden="false" customHeight="false" outlineLevel="0" collapsed="false">
      <c r="A7105" s="11" t="n">
        <v>7099</v>
      </c>
      <c r="B7105" s="17"/>
      <c r="C7105" s="49"/>
      <c r="D7105" s="50"/>
      <c r="N7105" s="41" t="n">
        <f aca="false">IF(AND(MONTH(C7105)=$N$4,B7105=$N$5),D7105,0)</f>
        <v>0</v>
      </c>
    </row>
    <row r="7106" customFormat="false" ht="12.75" hidden="false" customHeight="false" outlineLevel="0" collapsed="false">
      <c r="A7106" s="11" t="n">
        <v>7100</v>
      </c>
      <c r="B7106" s="17"/>
      <c r="C7106" s="49"/>
      <c r="D7106" s="50"/>
      <c r="N7106" s="41" t="n">
        <f aca="false">IF(AND(MONTH(C7106)=$N$4,B7106=$N$5),D7106,0)</f>
        <v>0</v>
      </c>
    </row>
    <row r="7107" customFormat="false" ht="12.75" hidden="false" customHeight="false" outlineLevel="0" collapsed="false">
      <c r="A7107" s="11" t="n">
        <v>7101</v>
      </c>
      <c r="B7107" s="17"/>
      <c r="C7107" s="49"/>
      <c r="D7107" s="50"/>
      <c r="N7107" s="41" t="n">
        <f aca="false">IF(AND(MONTH(C7107)=$N$4,B7107=$N$5),D7107,0)</f>
        <v>0</v>
      </c>
    </row>
    <row r="7108" customFormat="false" ht="12.75" hidden="false" customHeight="false" outlineLevel="0" collapsed="false">
      <c r="A7108" s="11" t="n">
        <v>7102</v>
      </c>
      <c r="B7108" s="17"/>
      <c r="C7108" s="49"/>
      <c r="D7108" s="50"/>
      <c r="N7108" s="41" t="n">
        <f aca="false">IF(AND(MONTH(C7108)=$N$4,B7108=$N$5),D7108,0)</f>
        <v>0</v>
      </c>
    </row>
    <row r="7109" customFormat="false" ht="12.75" hidden="false" customHeight="false" outlineLevel="0" collapsed="false">
      <c r="A7109" s="11" t="n">
        <v>7103</v>
      </c>
      <c r="B7109" s="17"/>
      <c r="C7109" s="49"/>
      <c r="D7109" s="50"/>
      <c r="N7109" s="41" t="n">
        <f aca="false">IF(AND(MONTH(C7109)=$N$4,B7109=$N$5),D7109,0)</f>
        <v>0</v>
      </c>
    </row>
    <row r="7110" customFormat="false" ht="12.75" hidden="false" customHeight="false" outlineLevel="0" collapsed="false">
      <c r="A7110" s="11" t="n">
        <v>7104</v>
      </c>
      <c r="B7110" s="17"/>
      <c r="C7110" s="49"/>
      <c r="D7110" s="50"/>
      <c r="N7110" s="41" t="n">
        <f aca="false">IF(AND(MONTH(C7110)=$N$4,B7110=$N$5),D7110,0)</f>
        <v>0</v>
      </c>
    </row>
    <row r="7111" customFormat="false" ht="12.75" hidden="false" customHeight="false" outlineLevel="0" collapsed="false">
      <c r="A7111" s="11" t="n">
        <v>7105</v>
      </c>
      <c r="B7111" s="17"/>
      <c r="C7111" s="49"/>
      <c r="D7111" s="50"/>
      <c r="N7111" s="41" t="n">
        <f aca="false">IF(AND(MONTH(C7111)=$N$4,B7111=$N$5),D7111,0)</f>
        <v>0</v>
      </c>
    </row>
    <row r="7112" customFormat="false" ht="12.75" hidden="false" customHeight="false" outlineLevel="0" collapsed="false">
      <c r="A7112" s="11" t="n">
        <v>7106</v>
      </c>
      <c r="B7112" s="17"/>
      <c r="C7112" s="49"/>
      <c r="D7112" s="50"/>
      <c r="N7112" s="41" t="n">
        <f aca="false">IF(AND(MONTH(C7112)=$N$4,B7112=$N$5),D7112,0)</f>
        <v>0</v>
      </c>
    </row>
    <row r="7113" customFormat="false" ht="12.75" hidden="false" customHeight="false" outlineLevel="0" collapsed="false">
      <c r="A7113" s="11" t="n">
        <v>7107</v>
      </c>
      <c r="B7113" s="17"/>
      <c r="C7113" s="49"/>
      <c r="D7113" s="50"/>
      <c r="N7113" s="41" t="n">
        <f aca="false">IF(AND(MONTH(C7113)=$N$4,B7113=$N$5),D7113,0)</f>
        <v>0</v>
      </c>
    </row>
    <row r="7114" customFormat="false" ht="12.75" hidden="false" customHeight="false" outlineLevel="0" collapsed="false">
      <c r="A7114" s="11" t="n">
        <v>7108</v>
      </c>
      <c r="B7114" s="17"/>
      <c r="C7114" s="49"/>
      <c r="D7114" s="50"/>
      <c r="N7114" s="41" t="n">
        <f aca="false">IF(AND(MONTH(C7114)=$N$4,B7114=$N$5),D7114,0)</f>
        <v>0</v>
      </c>
    </row>
    <row r="7115" customFormat="false" ht="12.75" hidden="false" customHeight="false" outlineLevel="0" collapsed="false">
      <c r="A7115" s="11" t="n">
        <v>7109</v>
      </c>
      <c r="B7115" s="17"/>
      <c r="C7115" s="49"/>
      <c r="D7115" s="50"/>
      <c r="N7115" s="41" t="n">
        <f aca="false">IF(AND(MONTH(C7115)=$N$4,B7115=$N$5),D7115,0)</f>
        <v>0</v>
      </c>
    </row>
    <row r="7116" customFormat="false" ht="12.75" hidden="false" customHeight="false" outlineLevel="0" collapsed="false">
      <c r="A7116" s="11" t="n">
        <v>7110</v>
      </c>
      <c r="B7116" s="17"/>
      <c r="C7116" s="49"/>
      <c r="D7116" s="50"/>
      <c r="N7116" s="41" t="n">
        <f aca="false">IF(AND(MONTH(C7116)=$N$4,B7116=$N$5),D7116,0)</f>
        <v>0</v>
      </c>
    </row>
    <row r="7117" customFormat="false" ht="12.75" hidden="false" customHeight="false" outlineLevel="0" collapsed="false">
      <c r="A7117" s="11" t="n">
        <v>7111</v>
      </c>
      <c r="B7117" s="17"/>
      <c r="C7117" s="49"/>
      <c r="D7117" s="50"/>
      <c r="N7117" s="41" t="n">
        <f aca="false">IF(AND(MONTH(C7117)=$N$4,B7117=$N$5),D7117,0)</f>
        <v>0</v>
      </c>
    </row>
    <row r="7118" customFormat="false" ht="12.75" hidden="false" customHeight="false" outlineLevel="0" collapsed="false">
      <c r="A7118" s="11" t="n">
        <v>7112</v>
      </c>
      <c r="B7118" s="17"/>
      <c r="C7118" s="49"/>
      <c r="D7118" s="50"/>
      <c r="N7118" s="41" t="n">
        <f aca="false">IF(AND(MONTH(C7118)=$N$4,B7118=$N$5),D7118,0)</f>
        <v>0</v>
      </c>
    </row>
    <row r="7119" customFormat="false" ht="12.75" hidden="false" customHeight="false" outlineLevel="0" collapsed="false">
      <c r="A7119" s="11" t="n">
        <v>7113</v>
      </c>
      <c r="B7119" s="17"/>
      <c r="C7119" s="49"/>
      <c r="D7119" s="50"/>
      <c r="N7119" s="41" t="n">
        <f aca="false">IF(AND(MONTH(C7119)=$N$4,B7119=$N$5),D7119,0)</f>
        <v>0</v>
      </c>
    </row>
    <row r="7120" customFormat="false" ht="12.75" hidden="false" customHeight="false" outlineLevel="0" collapsed="false">
      <c r="A7120" s="11" t="n">
        <v>7114</v>
      </c>
      <c r="B7120" s="17"/>
      <c r="C7120" s="49"/>
      <c r="D7120" s="50"/>
      <c r="N7120" s="41" t="n">
        <f aca="false">IF(AND(MONTH(C7120)=$N$4,B7120=$N$5),D7120,0)</f>
        <v>0</v>
      </c>
    </row>
    <row r="7121" customFormat="false" ht="12.75" hidden="false" customHeight="false" outlineLevel="0" collapsed="false">
      <c r="A7121" s="11" t="n">
        <v>7115</v>
      </c>
      <c r="B7121" s="17"/>
      <c r="C7121" s="49"/>
      <c r="D7121" s="50"/>
      <c r="N7121" s="41" t="n">
        <f aca="false">IF(AND(MONTH(C7121)=$N$4,B7121=$N$5),D7121,0)</f>
        <v>0</v>
      </c>
    </row>
    <row r="7122" customFormat="false" ht="12.75" hidden="false" customHeight="false" outlineLevel="0" collapsed="false">
      <c r="A7122" s="11" t="n">
        <v>7116</v>
      </c>
      <c r="B7122" s="17"/>
      <c r="C7122" s="49"/>
      <c r="D7122" s="50"/>
      <c r="N7122" s="41" t="n">
        <f aca="false">IF(AND(MONTH(C7122)=$N$4,B7122=$N$5),D7122,0)</f>
        <v>0</v>
      </c>
    </row>
    <row r="7123" customFormat="false" ht="12.75" hidden="false" customHeight="false" outlineLevel="0" collapsed="false">
      <c r="A7123" s="11" t="n">
        <v>7117</v>
      </c>
      <c r="B7123" s="17"/>
      <c r="C7123" s="49"/>
      <c r="D7123" s="50"/>
      <c r="N7123" s="41" t="n">
        <f aca="false">IF(AND(MONTH(C7123)=$N$4,B7123=$N$5),D7123,0)</f>
        <v>0</v>
      </c>
    </row>
    <row r="7124" customFormat="false" ht="12.75" hidden="false" customHeight="false" outlineLevel="0" collapsed="false">
      <c r="A7124" s="11" t="n">
        <v>7118</v>
      </c>
      <c r="B7124" s="17"/>
      <c r="C7124" s="49"/>
      <c r="D7124" s="50"/>
      <c r="N7124" s="41" t="n">
        <f aca="false">IF(AND(MONTH(C7124)=$N$4,B7124=$N$5),D7124,0)</f>
        <v>0</v>
      </c>
    </row>
    <row r="7125" customFormat="false" ht="12.75" hidden="false" customHeight="false" outlineLevel="0" collapsed="false">
      <c r="A7125" s="11" t="n">
        <v>7119</v>
      </c>
      <c r="B7125" s="17"/>
      <c r="C7125" s="49"/>
      <c r="D7125" s="50"/>
      <c r="N7125" s="41" t="n">
        <f aca="false">IF(AND(MONTH(C7125)=$N$4,B7125=$N$5),D7125,0)</f>
        <v>0</v>
      </c>
    </row>
    <row r="7126" customFormat="false" ht="12.75" hidden="false" customHeight="false" outlineLevel="0" collapsed="false">
      <c r="A7126" s="11" t="n">
        <v>7120</v>
      </c>
      <c r="B7126" s="17"/>
      <c r="C7126" s="49"/>
      <c r="D7126" s="50"/>
      <c r="N7126" s="41" t="n">
        <f aca="false">IF(AND(MONTH(C7126)=$N$4,B7126=$N$5),D7126,0)</f>
        <v>0</v>
      </c>
    </row>
    <row r="7127" customFormat="false" ht="12.75" hidden="false" customHeight="false" outlineLevel="0" collapsed="false">
      <c r="A7127" s="11" t="n">
        <v>7121</v>
      </c>
      <c r="B7127" s="17"/>
      <c r="C7127" s="49"/>
      <c r="D7127" s="50"/>
      <c r="N7127" s="41" t="n">
        <f aca="false">IF(AND(MONTH(C7127)=$N$4,B7127=$N$5),D7127,0)</f>
        <v>0</v>
      </c>
    </row>
    <row r="7128" customFormat="false" ht="12.75" hidden="false" customHeight="false" outlineLevel="0" collapsed="false">
      <c r="A7128" s="11" t="n">
        <v>7122</v>
      </c>
      <c r="B7128" s="17"/>
      <c r="C7128" s="49"/>
      <c r="D7128" s="50"/>
      <c r="N7128" s="41" t="n">
        <f aca="false">IF(AND(MONTH(C7128)=$N$4,B7128=$N$5),D7128,0)</f>
        <v>0</v>
      </c>
    </row>
    <row r="7129" customFormat="false" ht="12.75" hidden="false" customHeight="false" outlineLevel="0" collapsed="false">
      <c r="A7129" s="11" t="n">
        <v>7123</v>
      </c>
      <c r="B7129" s="17"/>
      <c r="C7129" s="49"/>
      <c r="D7129" s="50"/>
      <c r="N7129" s="41" t="n">
        <f aca="false">IF(AND(MONTH(C7129)=$N$4,B7129=$N$5),D7129,0)</f>
        <v>0</v>
      </c>
    </row>
    <row r="7130" customFormat="false" ht="12.75" hidden="false" customHeight="false" outlineLevel="0" collapsed="false">
      <c r="A7130" s="11" t="n">
        <v>7124</v>
      </c>
      <c r="B7130" s="17"/>
      <c r="C7130" s="49"/>
      <c r="D7130" s="50"/>
      <c r="N7130" s="41" t="n">
        <f aca="false">IF(AND(MONTH(C7130)=$N$4,B7130=$N$5),D7130,0)</f>
        <v>0</v>
      </c>
    </row>
    <row r="7131" customFormat="false" ht="12.75" hidden="false" customHeight="false" outlineLevel="0" collapsed="false">
      <c r="A7131" s="11" t="n">
        <v>7125</v>
      </c>
      <c r="B7131" s="17"/>
      <c r="C7131" s="49"/>
      <c r="D7131" s="50"/>
      <c r="N7131" s="41" t="n">
        <f aca="false">IF(AND(MONTH(C7131)=$N$4,B7131=$N$5),D7131,0)</f>
        <v>0</v>
      </c>
    </row>
    <row r="7132" customFormat="false" ht="12.75" hidden="false" customHeight="false" outlineLevel="0" collapsed="false">
      <c r="A7132" s="11" t="n">
        <v>7126</v>
      </c>
      <c r="B7132" s="17"/>
      <c r="C7132" s="49"/>
      <c r="D7132" s="50"/>
      <c r="N7132" s="41" t="n">
        <f aca="false">IF(AND(MONTH(C7132)=$N$4,B7132=$N$5),D7132,0)</f>
        <v>0</v>
      </c>
    </row>
    <row r="7133" customFormat="false" ht="12.75" hidden="false" customHeight="false" outlineLevel="0" collapsed="false">
      <c r="A7133" s="11" t="n">
        <v>7127</v>
      </c>
      <c r="B7133" s="17"/>
      <c r="C7133" s="49"/>
      <c r="D7133" s="50"/>
      <c r="N7133" s="41" t="n">
        <f aca="false">IF(AND(MONTH(C7133)=$N$4,B7133=$N$5),D7133,0)</f>
        <v>0</v>
      </c>
    </row>
    <row r="7134" customFormat="false" ht="12.75" hidden="false" customHeight="false" outlineLevel="0" collapsed="false">
      <c r="A7134" s="11" t="n">
        <v>7128</v>
      </c>
      <c r="B7134" s="17"/>
      <c r="C7134" s="49"/>
      <c r="D7134" s="50"/>
      <c r="N7134" s="41" t="n">
        <f aca="false">IF(AND(MONTH(C7134)=$N$4,B7134=$N$5),D7134,0)</f>
        <v>0</v>
      </c>
    </row>
    <row r="7135" customFormat="false" ht="12.75" hidden="false" customHeight="false" outlineLevel="0" collapsed="false">
      <c r="A7135" s="11" t="n">
        <v>7129</v>
      </c>
      <c r="B7135" s="17"/>
      <c r="C7135" s="49"/>
      <c r="D7135" s="50"/>
      <c r="N7135" s="41" t="n">
        <f aca="false">IF(AND(MONTH(C7135)=$N$4,B7135=$N$5),D7135,0)</f>
        <v>0</v>
      </c>
    </row>
    <row r="7136" customFormat="false" ht="12.75" hidden="false" customHeight="false" outlineLevel="0" collapsed="false">
      <c r="A7136" s="11" t="n">
        <v>7130</v>
      </c>
      <c r="B7136" s="17"/>
      <c r="C7136" s="49"/>
      <c r="D7136" s="50"/>
      <c r="N7136" s="41" t="n">
        <f aca="false">IF(AND(MONTH(C7136)=$N$4,B7136=$N$5),D7136,0)</f>
        <v>0</v>
      </c>
    </row>
    <row r="7137" customFormat="false" ht="12.75" hidden="false" customHeight="false" outlineLevel="0" collapsed="false">
      <c r="A7137" s="11" t="n">
        <v>7131</v>
      </c>
      <c r="B7137" s="17"/>
      <c r="C7137" s="49"/>
      <c r="D7137" s="50"/>
      <c r="N7137" s="41" t="n">
        <f aca="false">IF(AND(MONTH(C7137)=$N$4,B7137=$N$5),D7137,0)</f>
        <v>0</v>
      </c>
    </row>
    <row r="7138" customFormat="false" ht="12.75" hidden="false" customHeight="false" outlineLevel="0" collapsed="false">
      <c r="A7138" s="11" t="n">
        <v>7132</v>
      </c>
      <c r="B7138" s="17"/>
      <c r="C7138" s="49"/>
      <c r="D7138" s="50"/>
      <c r="N7138" s="41" t="n">
        <f aca="false">IF(AND(MONTH(C7138)=$N$4,B7138=$N$5),D7138,0)</f>
        <v>0</v>
      </c>
    </row>
    <row r="7139" customFormat="false" ht="12.75" hidden="false" customHeight="false" outlineLevel="0" collapsed="false">
      <c r="A7139" s="11" t="n">
        <v>7133</v>
      </c>
      <c r="B7139" s="17"/>
      <c r="C7139" s="49"/>
      <c r="D7139" s="50"/>
      <c r="N7139" s="41" t="n">
        <f aca="false">IF(AND(MONTH(C7139)=$N$4,B7139=$N$5),D7139,0)</f>
        <v>0</v>
      </c>
    </row>
    <row r="7140" customFormat="false" ht="12.75" hidden="false" customHeight="false" outlineLevel="0" collapsed="false">
      <c r="A7140" s="11" t="n">
        <v>7134</v>
      </c>
      <c r="B7140" s="17"/>
      <c r="C7140" s="49"/>
      <c r="D7140" s="50"/>
      <c r="N7140" s="41" t="n">
        <f aca="false">IF(AND(MONTH(C7140)=$N$4,B7140=$N$5),D7140,0)</f>
        <v>0</v>
      </c>
    </row>
    <row r="7141" customFormat="false" ht="12.75" hidden="false" customHeight="false" outlineLevel="0" collapsed="false">
      <c r="A7141" s="11" t="n">
        <v>7135</v>
      </c>
      <c r="B7141" s="17"/>
      <c r="C7141" s="49"/>
      <c r="D7141" s="50"/>
      <c r="N7141" s="41" t="n">
        <f aca="false">IF(AND(MONTH(C7141)=$N$4,B7141=$N$5),D7141,0)</f>
        <v>0</v>
      </c>
    </row>
    <row r="7142" customFormat="false" ht="12.75" hidden="false" customHeight="false" outlineLevel="0" collapsed="false">
      <c r="A7142" s="11" t="n">
        <v>7136</v>
      </c>
      <c r="B7142" s="17"/>
      <c r="C7142" s="49"/>
      <c r="D7142" s="50"/>
      <c r="N7142" s="41" t="n">
        <f aca="false">IF(AND(MONTH(C7142)=$N$4,B7142=$N$5),D7142,0)</f>
        <v>0</v>
      </c>
    </row>
    <row r="7143" customFormat="false" ht="12.75" hidden="false" customHeight="false" outlineLevel="0" collapsed="false">
      <c r="A7143" s="11" t="n">
        <v>7137</v>
      </c>
      <c r="B7143" s="17"/>
      <c r="C7143" s="49"/>
      <c r="D7143" s="50"/>
      <c r="N7143" s="41" t="n">
        <f aca="false">IF(AND(MONTH(C7143)=$N$4,B7143=$N$5),D7143,0)</f>
        <v>0</v>
      </c>
    </row>
    <row r="7144" customFormat="false" ht="12.75" hidden="false" customHeight="false" outlineLevel="0" collapsed="false">
      <c r="A7144" s="11" t="n">
        <v>7138</v>
      </c>
      <c r="B7144" s="17"/>
      <c r="C7144" s="49"/>
      <c r="D7144" s="50"/>
      <c r="N7144" s="41" t="n">
        <f aca="false">IF(AND(MONTH(C7144)=$N$4,B7144=$N$5),D7144,0)</f>
        <v>0</v>
      </c>
    </row>
    <row r="7145" customFormat="false" ht="12.75" hidden="false" customHeight="false" outlineLevel="0" collapsed="false">
      <c r="A7145" s="11" t="n">
        <v>7139</v>
      </c>
      <c r="B7145" s="17"/>
      <c r="C7145" s="49"/>
      <c r="D7145" s="50"/>
      <c r="N7145" s="41" t="n">
        <f aca="false">IF(AND(MONTH(C7145)=$N$4,B7145=$N$5),D7145,0)</f>
        <v>0</v>
      </c>
    </row>
    <row r="7146" customFormat="false" ht="12.75" hidden="false" customHeight="false" outlineLevel="0" collapsed="false">
      <c r="A7146" s="11" t="n">
        <v>7140</v>
      </c>
      <c r="B7146" s="17"/>
      <c r="C7146" s="49"/>
      <c r="D7146" s="50"/>
      <c r="N7146" s="41" t="n">
        <f aca="false">IF(AND(MONTH(C7146)=$N$4,B7146=$N$5),D7146,0)</f>
        <v>0</v>
      </c>
    </row>
    <row r="7147" customFormat="false" ht="12.75" hidden="false" customHeight="false" outlineLevel="0" collapsed="false">
      <c r="A7147" s="11" t="n">
        <v>7141</v>
      </c>
      <c r="B7147" s="17"/>
      <c r="C7147" s="49"/>
      <c r="D7147" s="50"/>
      <c r="N7147" s="41" t="n">
        <f aca="false">IF(AND(MONTH(C7147)=$N$4,B7147=$N$5),D7147,0)</f>
        <v>0</v>
      </c>
    </row>
    <row r="7148" customFormat="false" ht="12.75" hidden="false" customHeight="false" outlineLevel="0" collapsed="false">
      <c r="A7148" s="11" t="n">
        <v>7142</v>
      </c>
      <c r="B7148" s="17"/>
      <c r="C7148" s="49"/>
      <c r="D7148" s="50"/>
      <c r="N7148" s="41" t="n">
        <f aca="false">IF(AND(MONTH(C7148)=$N$4,B7148=$N$5),D7148,0)</f>
        <v>0</v>
      </c>
    </row>
    <row r="7149" customFormat="false" ht="12.75" hidden="false" customHeight="false" outlineLevel="0" collapsed="false">
      <c r="A7149" s="11" t="n">
        <v>7143</v>
      </c>
      <c r="B7149" s="17"/>
      <c r="C7149" s="49"/>
      <c r="D7149" s="50"/>
      <c r="N7149" s="41" t="n">
        <f aca="false">IF(AND(MONTH(C7149)=$N$4,B7149=$N$5),D7149,0)</f>
        <v>0</v>
      </c>
    </row>
    <row r="7150" customFormat="false" ht="12.75" hidden="false" customHeight="false" outlineLevel="0" collapsed="false">
      <c r="A7150" s="11" t="n">
        <v>7144</v>
      </c>
      <c r="B7150" s="17"/>
      <c r="C7150" s="49"/>
      <c r="D7150" s="50"/>
      <c r="N7150" s="41" t="n">
        <f aca="false">IF(AND(MONTH(C7150)=$N$4,B7150=$N$5),D7150,0)</f>
        <v>0</v>
      </c>
    </row>
    <row r="7151" customFormat="false" ht="12.75" hidden="false" customHeight="false" outlineLevel="0" collapsed="false">
      <c r="A7151" s="11" t="n">
        <v>7145</v>
      </c>
      <c r="B7151" s="17"/>
      <c r="C7151" s="49"/>
      <c r="D7151" s="50"/>
      <c r="N7151" s="41" t="n">
        <f aca="false">IF(AND(MONTH(C7151)=$N$4,B7151=$N$5),D7151,0)</f>
        <v>0</v>
      </c>
    </row>
    <row r="7152" customFormat="false" ht="12.75" hidden="false" customHeight="false" outlineLevel="0" collapsed="false">
      <c r="A7152" s="11" t="n">
        <v>7146</v>
      </c>
      <c r="B7152" s="17"/>
      <c r="C7152" s="49"/>
      <c r="D7152" s="50"/>
      <c r="N7152" s="41" t="n">
        <f aca="false">IF(AND(MONTH(C7152)=$N$4,B7152=$N$5),D7152,0)</f>
        <v>0</v>
      </c>
    </row>
    <row r="7153" customFormat="false" ht="12.75" hidden="false" customHeight="false" outlineLevel="0" collapsed="false">
      <c r="A7153" s="11" t="n">
        <v>7147</v>
      </c>
      <c r="B7153" s="17"/>
      <c r="C7153" s="49"/>
      <c r="D7153" s="50"/>
      <c r="N7153" s="41" t="n">
        <f aca="false">IF(AND(MONTH(C7153)=$N$4,B7153=$N$5),D7153,0)</f>
        <v>0</v>
      </c>
    </row>
    <row r="7154" customFormat="false" ht="12.75" hidden="false" customHeight="false" outlineLevel="0" collapsed="false">
      <c r="A7154" s="11" t="n">
        <v>7148</v>
      </c>
      <c r="B7154" s="17"/>
      <c r="C7154" s="49"/>
      <c r="D7154" s="50"/>
      <c r="N7154" s="41" t="n">
        <f aca="false">IF(AND(MONTH(C7154)=$N$4,B7154=$N$5),D7154,0)</f>
        <v>0</v>
      </c>
    </row>
    <row r="7155" customFormat="false" ht="12.75" hidden="false" customHeight="false" outlineLevel="0" collapsed="false">
      <c r="A7155" s="11" t="n">
        <v>7149</v>
      </c>
      <c r="B7155" s="17"/>
      <c r="C7155" s="49"/>
      <c r="D7155" s="50"/>
      <c r="N7155" s="41" t="n">
        <f aca="false">IF(AND(MONTH(C7155)=$N$4,B7155=$N$5),D7155,0)</f>
        <v>0</v>
      </c>
    </row>
    <row r="7156" customFormat="false" ht="12.75" hidden="false" customHeight="false" outlineLevel="0" collapsed="false">
      <c r="A7156" s="11" t="n">
        <v>7150</v>
      </c>
      <c r="B7156" s="17"/>
      <c r="C7156" s="49"/>
      <c r="D7156" s="50"/>
      <c r="N7156" s="41" t="n">
        <f aca="false">IF(AND(MONTH(C7156)=$N$4,B7156=$N$5),D7156,0)</f>
        <v>0</v>
      </c>
    </row>
    <row r="7157" customFormat="false" ht="12.75" hidden="false" customHeight="false" outlineLevel="0" collapsed="false">
      <c r="A7157" s="11" t="n">
        <v>7151</v>
      </c>
      <c r="B7157" s="17"/>
      <c r="C7157" s="49"/>
      <c r="D7157" s="50"/>
      <c r="N7157" s="41" t="n">
        <f aca="false">IF(AND(MONTH(C7157)=$N$4,B7157=$N$5),D7157,0)</f>
        <v>0</v>
      </c>
    </row>
    <row r="7158" customFormat="false" ht="12.75" hidden="false" customHeight="false" outlineLevel="0" collapsed="false">
      <c r="A7158" s="11" t="n">
        <v>7152</v>
      </c>
      <c r="B7158" s="17"/>
      <c r="C7158" s="49"/>
      <c r="D7158" s="50"/>
      <c r="N7158" s="41" t="n">
        <f aca="false">IF(AND(MONTH(C7158)=$N$4,B7158=$N$5),D7158,0)</f>
        <v>0</v>
      </c>
    </row>
    <row r="7159" customFormat="false" ht="12.75" hidden="false" customHeight="false" outlineLevel="0" collapsed="false">
      <c r="A7159" s="11" t="n">
        <v>7153</v>
      </c>
      <c r="B7159" s="17"/>
      <c r="C7159" s="49"/>
      <c r="D7159" s="50"/>
      <c r="N7159" s="41" t="n">
        <f aca="false">IF(AND(MONTH(C7159)=$N$4,B7159=$N$5),D7159,0)</f>
        <v>0</v>
      </c>
    </row>
    <row r="7160" customFormat="false" ht="12.75" hidden="false" customHeight="false" outlineLevel="0" collapsed="false">
      <c r="A7160" s="11" t="n">
        <v>7154</v>
      </c>
      <c r="B7160" s="17"/>
      <c r="C7160" s="49"/>
      <c r="D7160" s="50"/>
      <c r="N7160" s="41" t="n">
        <f aca="false">IF(AND(MONTH(C7160)=$N$4,B7160=$N$5),D7160,0)</f>
        <v>0</v>
      </c>
    </row>
    <row r="7161" customFormat="false" ht="12.75" hidden="false" customHeight="false" outlineLevel="0" collapsed="false">
      <c r="A7161" s="11" t="n">
        <v>7155</v>
      </c>
      <c r="B7161" s="17"/>
      <c r="C7161" s="49"/>
      <c r="D7161" s="50"/>
      <c r="N7161" s="41" t="n">
        <f aca="false">IF(AND(MONTH(C7161)=$N$4,B7161=$N$5),D7161,0)</f>
        <v>0</v>
      </c>
    </row>
    <row r="7162" customFormat="false" ht="12.75" hidden="false" customHeight="false" outlineLevel="0" collapsed="false">
      <c r="A7162" s="11" t="n">
        <v>7156</v>
      </c>
      <c r="B7162" s="17"/>
      <c r="C7162" s="49"/>
      <c r="D7162" s="50"/>
      <c r="N7162" s="41" t="n">
        <f aca="false">IF(AND(MONTH(C7162)=$N$4,B7162=$N$5),D7162,0)</f>
        <v>0</v>
      </c>
    </row>
    <row r="7163" customFormat="false" ht="12.75" hidden="false" customHeight="false" outlineLevel="0" collapsed="false">
      <c r="A7163" s="11" t="n">
        <v>7157</v>
      </c>
      <c r="B7163" s="17"/>
      <c r="C7163" s="49"/>
      <c r="D7163" s="50"/>
      <c r="N7163" s="41" t="n">
        <f aca="false">IF(AND(MONTH(C7163)=$N$4,B7163=$N$5),D7163,0)</f>
        <v>0</v>
      </c>
    </row>
    <row r="7164" customFormat="false" ht="12.75" hidden="false" customHeight="false" outlineLevel="0" collapsed="false">
      <c r="A7164" s="11" t="n">
        <v>7158</v>
      </c>
      <c r="B7164" s="17"/>
      <c r="C7164" s="49"/>
      <c r="D7164" s="50"/>
      <c r="N7164" s="41" t="n">
        <f aca="false">IF(AND(MONTH(C7164)=$N$4,B7164=$N$5),D7164,0)</f>
        <v>0</v>
      </c>
    </row>
    <row r="7165" customFormat="false" ht="12.75" hidden="false" customHeight="false" outlineLevel="0" collapsed="false">
      <c r="A7165" s="11" t="n">
        <v>7159</v>
      </c>
      <c r="B7165" s="17"/>
      <c r="C7165" s="49"/>
      <c r="D7165" s="50"/>
      <c r="N7165" s="41" t="n">
        <f aca="false">IF(AND(MONTH(C7165)=$N$4,B7165=$N$5),D7165,0)</f>
        <v>0</v>
      </c>
    </row>
    <row r="7166" customFormat="false" ht="12.75" hidden="false" customHeight="false" outlineLevel="0" collapsed="false">
      <c r="A7166" s="11" t="n">
        <v>7160</v>
      </c>
      <c r="B7166" s="17"/>
      <c r="C7166" s="49"/>
      <c r="D7166" s="50"/>
      <c r="N7166" s="41" t="n">
        <f aca="false">IF(AND(MONTH(C7166)=$N$4,B7166=$N$5),D7166,0)</f>
        <v>0</v>
      </c>
    </row>
    <row r="7167" customFormat="false" ht="12.75" hidden="false" customHeight="false" outlineLevel="0" collapsed="false">
      <c r="A7167" s="11" t="n">
        <v>7161</v>
      </c>
      <c r="B7167" s="17"/>
      <c r="C7167" s="49"/>
      <c r="D7167" s="50"/>
      <c r="N7167" s="41" t="n">
        <f aca="false">IF(AND(MONTH(C7167)=$N$4,B7167=$N$5),D7167,0)</f>
        <v>0</v>
      </c>
    </row>
    <row r="7168" customFormat="false" ht="12.75" hidden="false" customHeight="false" outlineLevel="0" collapsed="false">
      <c r="A7168" s="11" t="n">
        <v>7162</v>
      </c>
      <c r="B7168" s="17"/>
      <c r="C7168" s="49"/>
      <c r="D7168" s="50"/>
      <c r="N7168" s="41" t="n">
        <f aca="false">IF(AND(MONTH(C7168)=$N$4,B7168=$N$5),D7168,0)</f>
        <v>0</v>
      </c>
    </row>
    <row r="7169" customFormat="false" ht="12.75" hidden="false" customHeight="false" outlineLevel="0" collapsed="false">
      <c r="A7169" s="11" t="n">
        <v>7163</v>
      </c>
      <c r="B7169" s="17"/>
      <c r="C7169" s="49"/>
      <c r="D7169" s="50"/>
      <c r="N7169" s="41" t="n">
        <f aca="false">IF(AND(MONTH(C7169)=$N$4,B7169=$N$5),D7169,0)</f>
        <v>0</v>
      </c>
    </row>
    <row r="7170" customFormat="false" ht="12.75" hidden="false" customHeight="false" outlineLevel="0" collapsed="false">
      <c r="A7170" s="11" t="n">
        <v>7164</v>
      </c>
      <c r="B7170" s="17"/>
      <c r="C7170" s="49"/>
      <c r="D7170" s="50"/>
      <c r="N7170" s="41" t="n">
        <f aca="false">IF(AND(MONTH(C7170)=$N$4,B7170=$N$5),D7170,0)</f>
        <v>0</v>
      </c>
    </row>
    <row r="7171" customFormat="false" ht="12.75" hidden="false" customHeight="false" outlineLevel="0" collapsed="false">
      <c r="A7171" s="11" t="n">
        <v>7165</v>
      </c>
      <c r="B7171" s="17"/>
      <c r="C7171" s="49"/>
      <c r="D7171" s="50"/>
      <c r="N7171" s="41" t="n">
        <f aca="false">IF(AND(MONTH(C7171)=$N$4,B7171=$N$5),D7171,0)</f>
        <v>0</v>
      </c>
    </row>
    <row r="7172" customFormat="false" ht="12.75" hidden="false" customHeight="false" outlineLevel="0" collapsed="false">
      <c r="A7172" s="11" t="n">
        <v>7166</v>
      </c>
      <c r="B7172" s="17"/>
      <c r="C7172" s="49"/>
      <c r="D7172" s="50"/>
      <c r="N7172" s="41" t="n">
        <f aca="false">IF(AND(MONTH(C7172)=$N$4,B7172=$N$5),D7172,0)</f>
        <v>0</v>
      </c>
    </row>
    <row r="7173" customFormat="false" ht="12.75" hidden="false" customHeight="false" outlineLevel="0" collapsed="false">
      <c r="A7173" s="11" t="n">
        <v>7167</v>
      </c>
      <c r="B7173" s="17"/>
      <c r="C7173" s="49"/>
      <c r="D7173" s="50"/>
      <c r="N7173" s="41" t="n">
        <f aca="false">IF(AND(MONTH(C7173)=$N$4,B7173=$N$5),D7173,0)</f>
        <v>0</v>
      </c>
    </row>
    <row r="7174" customFormat="false" ht="12.75" hidden="false" customHeight="false" outlineLevel="0" collapsed="false">
      <c r="A7174" s="11" t="n">
        <v>7168</v>
      </c>
      <c r="B7174" s="17"/>
      <c r="C7174" s="49"/>
      <c r="D7174" s="50"/>
      <c r="N7174" s="41" t="n">
        <f aca="false">IF(AND(MONTH(C7174)=$N$4,B7174=$N$5),D7174,0)</f>
        <v>0</v>
      </c>
    </row>
    <row r="7175" customFormat="false" ht="12.75" hidden="false" customHeight="false" outlineLevel="0" collapsed="false">
      <c r="A7175" s="11" t="n">
        <v>7169</v>
      </c>
      <c r="B7175" s="17"/>
      <c r="C7175" s="49"/>
      <c r="D7175" s="50"/>
      <c r="N7175" s="41" t="n">
        <f aca="false">IF(AND(MONTH(C7175)=$N$4,B7175=$N$5),D7175,0)</f>
        <v>0</v>
      </c>
    </row>
    <row r="7176" customFormat="false" ht="12.75" hidden="false" customHeight="false" outlineLevel="0" collapsed="false">
      <c r="A7176" s="11" t="n">
        <v>7170</v>
      </c>
      <c r="B7176" s="17"/>
      <c r="C7176" s="49"/>
      <c r="D7176" s="50"/>
      <c r="N7176" s="41" t="n">
        <f aca="false">IF(AND(MONTH(C7176)=$N$4,B7176=$N$5),D7176,0)</f>
        <v>0</v>
      </c>
    </row>
    <row r="7177" customFormat="false" ht="12.75" hidden="false" customHeight="false" outlineLevel="0" collapsed="false">
      <c r="A7177" s="11" t="n">
        <v>7171</v>
      </c>
      <c r="B7177" s="17"/>
      <c r="C7177" s="49"/>
      <c r="D7177" s="50"/>
      <c r="N7177" s="41" t="n">
        <f aca="false">IF(AND(MONTH(C7177)=$N$4,B7177=$N$5),D7177,0)</f>
        <v>0</v>
      </c>
    </row>
    <row r="7178" customFormat="false" ht="12.75" hidden="false" customHeight="false" outlineLevel="0" collapsed="false">
      <c r="A7178" s="11" t="n">
        <v>7172</v>
      </c>
      <c r="B7178" s="17"/>
      <c r="C7178" s="49"/>
      <c r="D7178" s="50"/>
      <c r="N7178" s="41" t="n">
        <f aca="false">IF(AND(MONTH(C7178)=$N$4,B7178=$N$5),D7178,0)</f>
        <v>0</v>
      </c>
    </row>
    <row r="7179" customFormat="false" ht="12.75" hidden="false" customHeight="false" outlineLevel="0" collapsed="false">
      <c r="A7179" s="11" t="n">
        <v>7173</v>
      </c>
      <c r="B7179" s="17"/>
      <c r="C7179" s="49"/>
      <c r="D7179" s="50"/>
      <c r="N7179" s="41" t="n">
        <f aca="false">IF(AND(MONTH(C7179)=$N$4,B7179=$N$5),D7179,0)</f>
        <v>0</v>
      </c>
    </row>
    <row r="7180" customFormat="false" ht="12.75" hidden="false" customHeight="false" outlineLevel="0" collapsed="false">
      <c r="A7180" s="11" t="n">
        <v>7174</v>
      </c>
      <c r="B7180" s="17"/>
      <c r="C7180" s="49"/>
      <c r="D7180" s="50"/>
      <c r="N7180" s="41" t="n">
        <f aca="false">IF(AND(MONTH(C7180)=$N$4,B7180=$N$5),D7180,0)</f>
        <v>0</v>
      </c>
    </row>
    <row r="7181" customFormat="false" ht="12.75" hidden="false" customHeight="false" outlineLevel="0" collapsed="false">
      <c r="A7181" s="11" t="n">
        <v>7175</v>
      </c>
      <c r="B7181" s="17"/>
      <c r="C7181" s="49"/>
      <c r="D7181" s="50"/>
      <c r="N7181" s="41" t="n">
        <f aca="false">IF(AND(MONTH(C7181)=$N$4,B7181=$N$5),D7181,0)</f>
        <v>0</v>
      </c>
    </row>
    <row r="7182" customFormat="false" ht="12.75" hidden="false" customHeight="false" outlineLevel="0" collapsed="false">
      <c r="A7182" s="11" t="n">
        <v>7176</v>
      </c>
      <c r="B7182" s="17"/>
      <c r="C7182" s="49"/>
      <c r="D7182" s="50"/>
      <c r="N7182" s="41" t="n">
        <f aca="false">IF(AND(MONTH(C7182)=$N$4,B7182=$N$5),D7182,0)</f>
        <v>0</v>
      </c>
    </row>
    <row r="7183" customFormat="false" ht="12.75" hidden="false" customHeight="false" outlineLevel="0" collapsed="false">
      <c r="A7183" s="11" t="n">
        <v>7177</v>
      </c>
      <c r="B7183" s="17"/>
      <c r="C7183" s="49"/>
      <c r="D7183" s="50"/>
      <c r="N7183" s="41" t="n">
        <f aca="false">IF(AND(MONTH(C7183)=$N$4,B7183=$N$5),D7183,0)</f>
        <v>0</v>
      </c>
    </row>
    <row r="7184" customFormat="false" ht="12.75" hidden="false" customHeight="false" outlineLevel="0" collapsed="false">
      <c r="A7184" s="11" t="n">
        <v>7178</v>
      </c>
      <c r="B7184" s="17"/>
      <c r="C7184" s="49"/>
      <c r="D7184" s="50"/>
      <c r="N7184" s="41" t="n">
        <f aca="false">IF(AND(MONTH(C7184)=$N$4,B7184=$N$5),D7184,0)</f>
        <v>0</v>
      </c>
    </row>
    <row r="7185" customFormat="false" ht="12.75" hidden="false" customHeight="false" outlineLevel="0" collapsed="false">
      <c r="A7185" s="11" t="n">
        <v>7179</v>
      </c>
      <c r="B7185" s="17"/>
      <c r="C7185" s="49"/>
      <c r="D7185" s="50"/>
      <c r="N7185" s="41" t="n">
        <f aca="false">IF(AND(MONTH(C7185)=$N$4,B7185=$N$5),D7185,0)</f>
        <v>0</v>
      </c>
    </row>
    <row r="7186" customFormat="false" ht="12.75" hidden="false" customHeight="false" outlineLevel="0" collapsed="false">
      <c r="A7186" s="11" t="n">
        <v>7180</v>
      </c>
      <c r="B7186" s="17"/>
      <c r="C7186" s="49"/>
      <c r="D7186" s="50"/>
      <c r="N7186" s="41" t="n">
        <f aca="false">IF(AND(MONTH(C7186)=$N$4,B7186=$N$5),D7186,0)</f>
        <v>0</v>
      </c>
    </row>
    <row r="7187" customFormat="false" ht="12.75" hidden="false" customHeight="false" outlineLevel="0" collapsed="false">
      <c r="A7187" s="11" t="n">
        <v>7181</v>
      </c>
      <c r="B7187" s="17"/>
      <c r="C7187" s="49"/>
      <c r="D7187" s="50"/>
      <c r="N7187" s="41" t="n">
        <f aca="false">IF(AND(MONTH(C7187)=$N$4,B7187=$N$5),D7187,0)</f>
        <v>0</v>
      </c>
    </row>
    <row r="7188" customFormat="false" ht="12.75" hidden="false" customHeight="false" outlineLevel="0" collapsed="false">
      <c r="A7188" s="11" t="n">
        <v>7182</v>
      </c>
      <c r="B7188" s="17"/>
      <c r="C7188" s="49"/>
      <c r="D7188" s="50"/>
      <c r="N7188" s="41" t="n">
        <f aca="false">IF(AND(MONTH(C7188)=$N$4,B7188=$N$5),D7188,0)</f>
        <v>0</v>
      </c>
    </row>
    <row r="7189" customFormat="false" ht="12.75" hidden="false" customHeight="false" outlineLevel="0" collapsed="false">
      <c r="A7189" s="11" t="n">
        <v>7183</v>
      </c>
      <c r="B7189" s="17"/>
      <c r="C7189" s="49"/>
      <c r="D7189" s="50"/>
      <c r="N7189" s="41" t="n">
        <f aca="false">IF(AND(MONTH(C7189)=$N$4,B7189=$N$5),D7189,0)</f>
        <v>0</v>
      </c>
    </row>
    <row r="7190" customFormat="false" ht="12.75" hidden="false" customHeight="false" outlineLevel="0" collapsed="false">
      <c r="A7190" s="11" t="n">
        <v>7184</v>
      </c>
      <c r="B7190" s="17"/>
      <c r="C7190" s="49"/>
      <c r="D7190" s="50"/>
      <c r="N7190" s="41" t="n">
        <f aca="false">IF(AND(MONTH(C7190)=$N$4,B7190=$N$5),D7190,0)</f>
        <v>0</v>
      </c>
    </row>
    <row r="7191" customFormat="false" ht="12.75" hidden="false" customHeight="false" outlineLevel="0" collapsed="false">
      <c r="A7191" s="11" t="n">
        <v>7185</v>
      </c>
      <c r="B7191" s="17"/>
      <c r="C7191" s="49"/>
      <c r="D7191" s="50"/>
      <c r="N7191" s="41" t="n">
        <f aca="false">IF(AND(MONTH(C7191)=$N$4,B7191=$N$5),D7191,0)</f>
        <v>0</v>
      </c>
    </row>
    <row r="7192" customFormat="false" ht="12.75" hidden="false" customHeight="false" outlineLevel="0" collapsed="false">
      <c r="A7192" s="11" t="n">
        <v>7186</v>
      </c>
      <c r="B7192" s="17"/>
      <c r="C7192" s="49"/>
      <c r="D7192" s="50"/>
      <c r="N7192" s="41" t="n">
        <f aca="false">IF(AND(MONTH(C7192)=$N$4,B7192=$N$5),D7192,0)</f>
        <v>0</v>
      </c>
    </row>
    <row r="7193" customFormat="false" ht="12.75" hidden="false" customHeight="false" outlineLevel="0" collapsed="false">
      <c r="A7193" s="11" t="n">
        <v>7187</v>
      </c>
      <c r="B7193" s="17"/>
      <c r="C7193" s="49"/>
      <c r="D7193" s="50"/>
      <c r="N7193" s="41" t="n">
        <f aca="false">IF(AND(MONTH(C7193)=$N$4,B7193=$N$5),D7193,0)</f>
        <v>0</v>
      </c>
    </row>
    <row r="7194" customFormat="false" ht="12.75" hidden="false" customHeight="false" outlineLevel="0" collapsed="false">
      <c r="A7194" s="11" t="n">
        <v>7188</v>
      </c>
      <c r="B7194" s="17"/>
      <c r="C7194" s="49"/>
      <c r="D7194" s="50"/>
      <c r="N7194" s="41" t="n">
        <f aca="false">IF(AND(MONTH(C7194)=$N$4,B7194=$N$5),D7194,0)</f>
        <v>0</v>
      </c>
    </row>
    <row r="7195" customFormat="false" ht="12.75" hidden="false" customHeight="false" outlineLevel="0" collapsed="false">
      <c r="A7195" s="11" t="n">
        <v>7189</v>
      </c>
      <c r="B7195" s="17"/>
      <c r="C7195" s="49"/>
      <c r="D7195" s="50"/>
      <c r="N7195" s="41" t="n">
        <f aca="false">IF(AND(MONTH(C7195)=$N$4,B7195=$N$5),D7195,0)</f>
        <v>0</v>
      </c>
    </row>
    <row r="7196" customFormat="false" ht="12.75" hidden="false" customHeight="false" outlineLevel="0" collapsed="false">
      <c r="A7196" s="11" t="n">
        <v>7190</v>
      </c>
      <c r="B7196" s="17"/>
      <c r="C7196" s="49"/>
      <c r="D7196" s="50"/>
      <c r="N7196" s="41" t="n">
        <f aca="false">IF(AND(MONTH(C7196)=$N$4,B7196=$N$5),D7196,0)</f>
        <v>0</v>
      </c>
    </row>
    <row r="7197" customFormat="false" ht="12.75" hidden="false" customHeight="false" outlineLevel="0" collapsed="false">
      <c r="A7197" s="11" t="n">
        <v>7191</v>
      </c>
      <c r="B7197" s="17"/>
      <c r="C7197" s="49"/>
      <c r="D7197" s="50"/>
      <c r="N7197" s="41" t="n">
        <f aca="false">IF(AND(MONTH(C7197)=$N$4,B7197=$N$5),D7197,0)</f>
        <v>0</v>
      </c>
    </row>
    <row r="7198" customFormat="false" ht="12.75" hidden="false" customHeight="false" outlineLevel="0" collapsed="false">
      <c r="A7198" s="11" t="n">
        <v>7192</v>
      </c>
      <c r="B7198" s="17"/>
      <c r="C7198" s="49"/>
      <c r="D7198" s="50"/>
      <c r="N7198" s="41" t="n">
        <f aca="false">IF(AND(MONTH(C7198)=$N$4,B7198=$N$5),D7198,0)</f>
        <v>0</v>
      </c>
    </row>
    <row r="7199" customFormat="false" ht="12.75" hidden="false" customHeight="false" outlineLevel="0" collapsed="false">
      <c r="A7199" s="11" t="n">
        <v>7193</v>
      </c>
      <c r="B7199" s="17"/>
      <c r="C7199" s="49"/>
      <c r="D7199" s="50"/>
      <c r="N7199" s="41" t="n">
        <f aca="false">IF(AND(MONTH(C7199)=$N$4,B7199=$N$5),D7199,0)</f>
        <v>0</v>
      </c>
    </row>
    <row r="7200" customFormat="false" ht="12.75" hidden="false" customHeight="false" outlineLevel="0" collapsed="false">
      <c r="A7200" s="11" t="n">
        <v>7194</v>
      </c>
      <c r="B7200" s="17"/>
      <c r="C7200" s="49"/>
      <c r="D7200" s="50"/>
      <c r="N7200" s="41" t="n">
        <f aca="false">IF(AND(MONTH(C7200)=$N$4,B7200=$N$5),D7200,0)</f>
        <v>0</v>
      </c>
    </row>
    <row r="7201" customFormat="false" ht="12.75" hidden="false" customHeight="false" outlineLevel="0" collapsed="false">
      <c r="A7201" s="11" t="n">
        <v>7195</v>
      </c>
      <c r="B7201" s="17"/>
      <c r="C7201" s="49"/>
      <c r="D7201" s="50"/>
      <c r="N7201" s="41" t="n">
        <f aca="false">IF(AND(MONTH(C7201)=$N$4,B7201=$N$5),D7201,0)</f>
        <v>0</v>
      </c>
    </row>
    <row r="7202" customFormat="false" ht="12.75" hidden="false" customHeight="false" outlineLevel="0" collapsed="false">
      <c r="A7202" s="11" t="n">
        <v>7196</v>
      </c>
      <c r="B7202" s="17"/>
      <c r="C7202" s="49"/>
      <c r="D7202" s="50"/>
      <c r="N7202" s="41" t="n">
        <f aca="false">IF(AND(MONTH(C7202)=$N$4,B7202=$N$5),D7202,0)</f>
        <v>0</v>
      </c>
    </row>
    <row r="7203" customFormat="false" ht="12.75" hidden="false" customHeight="false" outlineLevel="0" collapsed="false">
      <c r="A7203" s="11" t="n">
        <v>7197</v>
      </c>
      <c r="B7203" s="17"/>
      <c r="C7203" s="49"/>
      <c r="D7203" s="50"/>
      <c r="N7203" s="41" t="n">
        <f aca="false">IF(AND(MONTH(C7203)=$N$4,B7203=$N$5),D7203,0)</f>
        <v>0</v>
      </c>
    </row>
    <row r="7204" customFormat="false" ht="12.75" hidden="false" customHeight="false" outlineLevel="0" collapsed="false">
      <c r="A7204" s="11" t="n">
        <v>7198</v>
      </c>
      <c r="B7204" s="17"/>
      <c r="C7204" s="49"/>
      <c r="D7204" s="50"/>
      <c r="N7204" s="41" t="n">
        <f aca="false">IF(AND(MONTH(C7204)=$N$4,B7204=$N$5),D7204,0)</f>
        <v>0</v>
      </c>
    </row>
    <row r="7205" customFormat="false" ht="12.75" hidden="false" customHeight="false" outlineLevel="0" collapsed="false">
      <c r="A7205" s="11" t="n">
        <v>7199</v>
      </c>
      <c r="B7205" s="17"/>
      <c r="C7205" s="49"/>
      <c r="D7205" s="50"/>
      <c r="N7205" s="41" t="n">
        <f aca="false">IF(AND(MONTH(C7205)=$N$4,B7205=$N$5),D7205,0)</f>
        <v>0</v>
      </c>
    </row>
    <row r="7206" customFormat="false" ht="12.75" hidden="false" customHeight="false" outlineLevel="0" collapsed="false">
      <c r="A7206" s="11" t="n">
        <v>7200</v>
      </c>
      <c r="B7206" s="17"/>
      <c r="C7206" s="49"/>
      <c r="D7206" s="50"/>
      <c r="N7206" s="41" t="n">
        <f aca="false">IF(AND(MONTH(C7206)=$N$4,B7206=$N$5),D7206,0)</f>
        <v>0</v>
      </c>
    </row>
    <row r="7207" customFormat="false" ht="12.75" hidden="false" customHeight="false" outlineLevel="0" collapsed="false">
      <c r="A7207" s="11" t="n">
        <v>7201</v>
      </c>
      <c r="B7207" s="17"/>
      <c r="C7207" s="49"/>
      <c r="D7207" s="50"/>
      <c r="N7207" s="41" t="n">
        <f aca="false">IF(AND(MONTH(C7207)=$N$4,B7207=$N$5),D7207,0)</f>
        <v>0</v>
      </c>
    </row>
    <row r="7208" customFormat="false" ht="12.75" hidden="false" customHeight="false" outlineLevel="0" collapsed="false">
      <c r="A7208" s="11" t="n">
        <v>7202</v>
      </c>
      <c r="B7208" s="17"/>
      <c r="C7208" s="49"/>
      <c r="D7208" s="50"/>
      <c r="N7208" s="41" t="n">
        <f aca="false">IF(AND(MONTH(C7208)=$N$4,B7208=$N$5),D7208,0)</f>
        <v>0</v>
      </c>
    </row>
    <row r="7209" customFormat="false" ht="12.75" hidden="false" customHeight="false" outlineLevel="0" collapsed="false">
      <c r="A7209" s="11" t="n">
        <v>7203</v>
      </c>
      <c r="B7209" s="17"/>
      <c r="C7209" s="49"/>
      <c r="D7209" s="50"/>
      <c r="N7209" s="41" t="n">
        <f aca="false">IF(AND(MONTH(C7209)=$N$4,B7209=$N$5),D7209,0)</f>
        <v>0</v>
      </c>
    </row>
    <row r="7210" customFormat="false" ht="12.75" hidden="false" customHeight="false" outlineLevel="0" collapsed="false">
      <c r="A7210" s="11" t="n">
        <v>7204</v>
      </c>
      <c r="B7210" s="17"/>
      <c r="C7210" s="49"/>
      <c r="D7210" s="50"/>
      <c r="N7210" s="41" t="n">
        <f aca="false">IF(AND(MONTH(C7210)=$N$4,B7210=$N$5),D7210,0)</f>
        <v>0</v>
      </c>
    </row>
    <row r="7211" customFormat="false" ht="12.75" hidden="false" customHeight="false" outlineLevel="0" collapsed="false">
      <c r="A7211" s="11" t="n">
        <v>7205</v>
      </c>
      <c r="B7211" s="17"/>
      <c r="C7211" s="49"/>
      <c r="D7211" s="50"/>
      <c r="N7211" s="41" t="n">
        <f aca="false">IF(AND(MONTH(C7211)=$N$4,B7211=$N$5),D7211,0)</f>
        <v>0</v>
      </c>
    </row>
    <row r="7212" customFormat="false" ht="12.75" hidden="false" customHeight="false" outlineLevel="0" collapsed="false">
      <c r="A7212" s="11" t="n">
        <v>7206</v>
      </c>
      <c r="B7212" s="17"/>
      <c r="C7212" s="49"/>
      <c r="D7212" s="50"/>
      <c r="N7212" s="41" t="n">
        <f aca="false">IF(AND(MONTH(C7212)=$N$4,B7212=$N$5),D7212,0)</f>
        <v>0</v>
      </c>
    </row>
    <row r="7213" customFormat="false" ht="12.75" hidden="false" customHeight="false" outlineLevel="0" collapsed="false">
      <c r="A7213" s="11" t="n">
        <v>7207</v>
      </c>
      <c r="B7213" s="17"/>
      <c r="C7213" s="49"/>
      <c r="D7213" s="50"/>
      <c r="N7213" s="41" t="n">
        <f aca="false">IF(AND(MONTH(C7213)=$N$4,B7213=$N$5),D7213,0)</f>
        <v>0</v>
      </c>
    </row>
    <row r="7214" customFormat="false" ht="12.75" hidden="false" customHeight="false" outlineLevel="0" collapsed="false">
      <c r="A7214" s="11" t="n">
        <v>7208</v>
      </c>
      <c r="B7214" s="17"/>
      <c r="C7214" s="49"/>
      <c r="D7214" s="50"/>
      <c r="N7214" s="41" t="n">
        <f aca="false">IF(AND(MONTH(C7214)=$N$4,B7214=$N$5),D7214,0)</f>
        <v>0</v>
      </c>
    </row>
    <row r="7215" customFormat="false" ht="12.75" hidden="false" customHeight="false" outlineLevel="0" collapsed="false">
      <c r="A7215" s="11" t="n">
        <v>7209</v>
      </c>
      <c r="B7215" s="17"/>
      <c r="C7215" s="49"/>
      <c r="D7215" s="50"/>
      <c r="N7215" s="41" t="n">
        <f aca="false">IF(AND(MONTH(C7215)=$N$4,B7215=$N$5),D7215,0)</f>
        <v>0</v>
      </c>
    </row>
    <row r="7216" customFormat="false" ht="12.75" hidden="false" customHeight="false" outlineLevel="0" collapsed="false">
      <c r="A7216" s="11" t="n">
        <v>7210</v>
      </c>
      <c r="B7216" s="17"/>
      <c r="C7216" s="49"/>
      <c r="D7216" s="50"/>
      <c r="N7216" s="41" t="n">
        <f aca="false">IF(AND(MONTH(C7216)=$N$4,B7216=$N$5),D7216,0)</f>
        <v>0</v>
      </c>
    </row>
    <row r="7217" customFormat="false" ht="12.75" hidden="false" customHeight="false" outlineLevel="0" collapsed="false">
      <c r="A7217" s="11" t="n">
        <v>7211</v>
      </c>
      <c r="B7217" s="17"/>
      <c r="C7217" s="49"/>
      <c r="D7217" s="50"/>
      <c r="N7217" s="41" t="n">
        <f aca="false">IF(AND(MONTH(C7217)=$N$4,B7217=$N$5),D7217,0)</f>
        <v>0</v>
      </c>
    </row>
    <row r="7218" customFormat="false" ht="12.75" hidden="false" customHeight="false" outlineLevel="0" collapsed="false">
      <c r="A7218" s="11" t="n">
        <v>7212</v>
      </c>
      <c r="B7218" s="17"/>
      <c r="C7218" s="49"/>
      <c r="D7218" s="50"/>
      <c r="N7218" s="41" t="n">
        <f aca="false">IF(AND(MONTH(C7218)=$N$4,B7218=$N$5),D7218,0)</f>
        <v>0</v>
      </c>
    </row>
    <row r="7219" customFormat="false" ht="12.75" hidden="false" customHeight="false" outlineLevel="0" collapsed="false">
      <c r="A7219" s="11" t="n">
        <v>7213</v>
      </c>
      <c r="B7219" s="17"/>
      <c r="C7219" s="49"/>
      <c r="D7219" s="50"/>
      <c r="N7219" s="41" t="n">
        <f aca="false">IF(AND(MONTH(C7219)=$N$4,B7219=$N$5),D7219,0)</f>
        <v>0</v>
      </c>
    </row>
    <row r="7220" customFormat="false" ht="12.75" hidden="false" customHeight="false" outlineLevel="0" collapsed="false">
      <c r="A7220" s="11" t="n">
        <v>7214</v>
      </c>
      <c r="B7220" s="17"/>
      <c r="C7220" s="49"/>
      <c r="D7220" s="50"/>
      <c r="N7220" s="41" t="n">
        <f aca="false">IF(AND(MONTH(C7220)=$N$4,B7220=$N$5),D7220,0)</f>
        <v>0</v>
      </c>
    </row>
    <row r="7221" customFormat="false" ht="12.75" hidden="false" customHeight="false" outlineLevel="0" collapsed="false">
      <c r="A7221" s="11" t="n">
        <v>7215</v>
      </c>
      <c r="B7221" s="17"/>
      <c r="C7221" s="49"/>
      <c r="D7221" s="50"/>
      <c r="N7221" s="41" t="n">
        <f aca="false">IF(AND(MONTH(C7221)=$N$4,B7221=$N$5),D7221,0)</f>
        <v>0</v>
      </c>
    </row>
    <row r="7222" customFormat="false" ht="12.75" hidden="false" customHeight="false" outlineLevel="0" collapsed="false">
      <c r="A7222" s="11" t="n">
        <v>7216</v>
      </c>
      <c r="B7222" s="17"/>
      <c r="C7222" s="49"/>
      <c r="D7222" s="50"/>
      <c r="N7222" s="41" t="n">
        <f aca="false">IF(AND(MONTH(C7222)=$N$4,B7222=$N$5),D7222,0)</f>
        <v>0</v>
      </c>
    </row>
    <row r="7223" customFormat="false" ht="12.75" hidden="false" customHeight="false" outlineLevel="0" collapsed="false">
      <c r="A7223" s="11" t="n">
        <v>7217</v>
      </c>
      <c r="B7223" s="17"/>
      <c r="C7223" s="49"/>
      <c r="D7223" s="50"/>
      <c r="N7223" s="41" t="n">
        <f aca="false">IF(AND(MONTH(C7223)=$N$4,B7223=$N$5),D7223,0)</f>
        <v>0</v>
      </c>
    </row>
    <row r="7224" customFormat="false" ht="12.75" hidden="false" customHeight="false" outlineLevel="0" collapsed="false">
      <c r="A7224" s="11" t="n">
        <v>7218</v>
      </c>
      <c r="B7224" s="17"/>
      <c r="C7224" s="49"/>
      <c r="D7224" s="50"/>
      <c r="N7224" s="41" t="n">
        <f aca="false">IF(AND(MONTH(C7224)=$N$4,B7224=$N$5),D7224,0)</f>
        <v>0</v>
      </c>
    </row>
    <row r="7225" customFormat="false" ht="12.75" hidden="false" customHeight="false" outlineLevel="0" collapsed="false">
      <c r="A7225" s="11" t="n">
        <v>7219</v>
      </c>
      <c r="B7225" s="17"/>
      <c r="C7225" s="49"/>
      <c r="D7225" s="50"/>
      <c r="N7225" s="41" t="n">
        <f aca="false">IF(AND(MONTH(C7225)=$N$4,B7225=$N$5),D7225,0)</f>
        <v>0</v>
      </c>
    </row>
    <row r="7226" customFormat="false" ht="12.75" hidden="false" customHeight="false" outlineLevel="0" collapsed="false">
      <c r="A7226" s="11" t="n">
        <v>7220</v>
      </c>
      <c r="B7226" s="17"/>
      <c r="C7226" s="49"/>
      <c r="D7226" s="50"/>
      <c r="N7226" s="41" t="n">
        <f aca="false">IF(AND(MONTH(C7226)=$N$4,B7226=$N$5),D7226,0)</f>
        <v>0</v>
      </c>
    </row>
    <row r="7227" customFormat="false" ht="12.75" hidden="false" customHeight="false" outlineLevel="0" collapsed="false">
      <c r="A7227" s="11" t="n">
        <v>7221</v>
      </c>
      <c r="B7227" s="17"/>
      <c r="C7227" s="49"/>
      <c r="D7227" s="50"/>
      <c r="N7227" s="41" t="n">
        <f aca="false">IF(AND(MONTH(C7227)=$N$4,B7227=$N$5),D7227,0)</f>
        <v>0</v>
      </c>
    </row>
    <row r="7228" customFormat="false" ht="12.75" hidden="false" customHeight="false" outlineLevel="0" collapsed="false">
      <c r="A7228" s="11" t="n">
        <v>7222</v>
      </c>
      <c r="B7228" s="17"/>
      <c r="C7228" s="49"/>
      <c r="D7228" s="50"/>
      <c r="N7228" s="41" t="n">
        <f aca="false">IF(AND(MONTH(C7228)=$N$4,B7228=$N$5),D7228,0)</f>
        <v>0</v>
      </c>
    </row>
    <row r="7229" customFormat="false" ht="12.75" hidden="false" customHeight="false" outlineLevel="0" collapsed="false">
      <c r="A7229" s="11" t="n">
        <v>7223</v>
      </c>
      <c r="B7229" s="17"/>
      <c r="C7229" s="49"/>
      <c r="D7229" s="50"/>
      <c r="N7229" s="41" t="n">
        <f aca="false">IF(AND(MONTH(C7229)=$N$4,B7229=$N$5),D7229,0)</f>
        <v>0</v>
      </c>
    </row>
    <row r="7230" customFormat="false" ht="12.75" hidden="false" customHeight="false" outlineLevel="0" collapsed="false">
      <c r="A7230" s="11" t="n">
        <v>7224</v>
      </c>
      <c r="B7230" s="17"/>
      <c r="C7230" s="49"/>
      <c r="D7230" s="50"/>
      <c r="N7230" s="41" t="n">
        <f aca="false">IF(AND(MONTH(C7230)=$N$4,B7230=$N$5),D7230,0)</f>
        <v>0</v>
      </c>
    </row>
    <row r="7231" customFormat="false" ht="12.75" hidden="false" customHeight="false" outlineLevel="0" collapsed="false">
      <c r="A7231" s="11" t="n">
        <v>7225</v>
      </c>
      <c r="B7231" s="17"/>
      <c r="C7231" s="49"/>
      <c r="D7231" s="50"/>
      <c r="N7231" s="41" t="n">
        <f aca="false">IF(AND(MONTH(C7231)=$N$4,B7231=$N$5),D7231,0)</f>
        <v>0</v>
      </c>
    </row>
    <row r="7232" customFormat="false" ht="12.75" hidden="false" customHeight="false" outlineLevel="0" collapsed="false">
      <c r="A7232" s="11" t="n">
        <v>7226</v>
      </c>
      <c r="B7232" s="17"/>
      <c r="C7232" s="49"/>
      <c r="D7232" s="50"/>
      <c r="N7232" s="41" t="n">
        <f aca="false">IF(AND(MONTH(C7232)=$N$4,B7232=$N$5),D7232,0)</f>
        <v>0</v>
      </c>
    </row>
    <row r="7233" customFormat="false" ht="12.75" hidden="false" customHeight="false" outlineLevel="0" collapsed="false">
      <c r="A7233" s="11" t="n">
        <v>7227</v>
      </c>
      <c r="B7233" s="17"/>
      <c r="C7233" s="49"/>
      <c r="D7233" s="50"/>
      <c r="N7233" s="41" t="n">
        <f aca="false">IF(AND(MONTH(C7233)=$N$4,B7233=$N$5),D7233,0)</f>
        <v>0</v>
      </c>
    </row>
    <row r="7234" customFormat="false" ht="12.75" hidden="false" customHeight="false" outlineLevel="0" collapsed="false">
      <c r="A7234" s="11" t="n">
        <v>7228</v>
      </c>
      <c r="B7234" s="17"/>
      <c r="C7234" s="49"/>
      <c r="D7234" s="50"/>
      <c r="N7234" s="41" t="n">
        <f aca="false">IF(AND(MONTH(C7234)=$N$4,B7234=$N$5),D7234,0)</f>
        <v>0</v>
      </c>
    </row>
    <row r="7235" customFormat="false" ht="12.75" hidden="false" customHeight="false" outlineLevel="0" collapsed="false">
      <c r="A7235" s="11" t="n">
        <v>7229</v>
      </c>
      <c r="B7235" s="17"/>
      <c r="C7235" s="49"/>
      <c r="D7235" s="50"/>
      <c r="N7235" s="41" t="n">
        <f aca="false">IF(AND(MONTH(C7235)=$N$4,B7235=$N$5),D7235,0)</f>
        <v>0</v>
      </c>
    </row>
    <row r="7236" customFormat="false" ht="12.75" hidden="false" customHeight="false" outlineLevel="0" collapsed="false">
      <c r="A7236" s="11" t="n">
        <v>7230</v>
      </c>
      <c r="B7236" s="17"/>
      <c r="C7236" s="49"/>
      <c r="D7236" s="50"/>
      <c r="N7236" s="41" t="n">
        <f aca="false">IF(AND(MONTH(C7236)=$N$4,B7236=$N$5),D7236,0)</f>
        <v>0</v>
      </c>
    </row>
    <row r="7237" customFormat="false" ht="12.75" hidden="false" customHeight="false" outlineLevel="0" collapsed="false">
      <c r="A7237" s="11" t="n">
        <v>7231</v>
      </c>
      <c r="B7237" s="17"/>
      <c r="C7237" s="49"/>
      <c r="D7237" s="50"/>
      <c r="N7237" s="41" t="n">
        <f aca="false">IF(AND(MONTH(C7237)=$N$4,B7237=$N$5),D7237,0)</f>
        <v>0</v>
      </c>
    </row>
    <row r="7238" customFormat="false" ht="12.75" hidden="false" customHeight="false" outlineLevel="0" collapsed="false">
      <c r="A7238" s="11" t="n">
        <v>7232</v>
      </c>
      <c r="B7238" s="17"/>
      <c r="C7238" s="49"/>
      <c r="D7238" s="50"/>
      <c r="N7238" s="41" t="n">
        <f aca="false">IF(AND(MONTH(C7238)=$N$4,B7238=$N$5),D7238,0)</f>
        <v>0</v>
      </c>
    </row>
    <row r="7239" customFormat="false" ht="12.75" hidden="false" customHeight="false" outlineLevel="0" collapsed="false">
      <c r="A7239" s="11" t="n">
        <v>7233</v>
      </c>
      <c r="B7239" s="17"/>
      <c r="C7239" s="49"/>
      <c r="D7239" s="50"/>
      <c r="N7239" s="41" t="n">
        <f aca="false">IF(AND(MONTH(C7239)=$N$4,B7239=$N$5),D7239,0)</f>
        <v>0</v>
      </c>
    </row>
    <row r="7240" customFormat="false" ht="12.75" hidden="false" customHeight="false" outlineLevel="0" collapsed="false">
      <c r="A7240" s="11" t="n">
        <v>7234</v>
      </c>
      <c r="B7240" s="17"/>
      <c r="C7240" s="49"/>
      <c r="D7240" s="50"/>
      <c r="N7240" s="41" t="n">
        <f aca="false">IF(AND(MONTH(C7240)=$N$4,B7240=$N$5),D7240,0)</f>
        <v>0</v>
      </c>
    </row>
    <row r="7241" customFormat="false" ht="12.75" hidden="false" customHeight="false" outlineLevel="0" collapsed="false">
      <c r="A7241" s="11" t="n">
        <v>7235</v>
      </c>
      <c r="B7241" s="17"/>
      <c r="C7241" s="49"/>
      <c r="D7241" s="50"/>
      <c r="N7241" s="41" t="n">
        <f aca="false">IF(AND(MONTH(C7241)=$N$4,B7241=$N$5),D7241,0)</f>
        <v>0</v>
      </c>
    </row>
    <row r="7242" customFormat="false" ht="12.75" hidden="false" customHeight="false" outlineLevel="0" collapsed="false">
      <c r="A7242" s="11" t="n">
        <v>7236</v>
      </c>
      <c r="B7242" s="17"/>
      <c r="C7242" s="49"/>
      <c r="D7242" s="50"/>
      <c r="N7242" s="41" t="n">
        <f aca="false">IF(AND(MONTH(C7242)=$N$4,B7242=$N$5),D7242,0)</f>
        <v>0</v>
      </c>
    </row>
    <row r="7243" customFormat="false" ht="12.75" hidden="false" customHeight="false" outlineLevel="0" collapsed="false">
      <c r="A7243" s="11" t="n">
        <v>7237</v>
      </c>
      <c r="B7243" s="17"/>
      <c r="C7243" s="49"/>
      <c r="D7243" s="50"/>
      <c r="N7243" s="41" t="n">
        <f aca="false">IF(AND(MONTH(C7243)=$N$4,B7243=$N$5),D7243,0)</f>
        <v>0</v>
      </c>
    </row>
    <row r="7244" customFormat="false" ht="12.75" hidden="false" customHeight="false" outlineLevel="0" collapsed="false">
      <c r="A7244" s="11" t="n">
        <v>7238</v>
      </c>
      <c r="B7244" s="17"/>
      <c r="C7244" s="49"/>
      <c r="D7244" s="50"/>
      <c r="N7244" s="41" t="n">
        <f aca="false">IF(AND(MONTH(C7244)=$N$4,B7244=$N$5),D7244,0)</f>
        <v>0</v>
      </c>
    </row>
    <row r="7245" customFormat="false" ht="12.75" hidden="false" customHeight="false" outlineLevel="0" collapsed="false">
      <c r="A7245" s="11" t="n">
        <v>7239</v>
      </c>
      <c r="B7245" s="17"/>
      <c r="C7245" s="49"/>
      <c r="D7245" s="50"/>
      <c r="N7245" s="41" t="n">
        <f aca="false">IF(AND(MONTH(C7245)=$N$4,B7245=$N$5),D7245,0)</f>
        <v>0</v>
      </c>
    </row>
    <row r="7246" customFormat="false" ht="12.75" hidden="false" customHeight="false" outlineLevel="0" collapsed="false">
      <c r="A7246" s="11" t="n">
        <v>7240</v>
      </c>
      <c r="B7246" s="17"/>
      <c r="C7246" s="49"/>
      <c r="D7246" s="50"/>
      <c r="N7246" s="41" t="n">
        <f aca="false">IF(AND(MONTH(C7246)=$N$4,B7246=$N$5),D7246,0)</f>
        <v>0</v>
      </c>
    </row>
    <row r="7247" customFormat="false" ht="12.75" hidden="false" customHeight="false" outlineLevel="0" collapsed="false">
      <c r="A7247" s="11" t="n">
        <v>7241</v>
      </c>
      <c r="B7247" s="17"/>
      <c r="C7247" s="49"/>
      <c r="D7247" s="50"/>
      <c r="N7247" s="41" t="n">
        <f aca="false">IF(AND(MONTH(C7247)=$N$4,B7247=$N$5),D7247,0)</f>
        <v>0</v>
      </c>
    </row>
    <row r="7248" customFormat="false" ht="12.75" hidden="false" customHeight="false" outlineLevel="0" collapsed="false">
      <c r="A7248" s="11" t="n">
        <v>7242</v>
      </c>
      <c r="B7248" s="17"/>
      <c r="C7248" s="49"/>
      <c r="D7248" s="50"/>
      <c r="N7248" s="41" t="n">
        <f aca="false">IF(AND(MONTH(C7248)=$N$4,B7248=$N$5),D7248,0)</f>
        <v>0</v>
      </c>
    </row>
    <row r="7249" customFormat="false" ht="12.75" hidden="false" customHeight="false" outlineLevel="0" collapsed="false">
      <c r="A7249" s="11" t="n">
        <v>7243</v>
      </c>
      <c r="B7249" s="17"/>
      <c r="C7249" s="49"/>
      <c r="D7249" s="50"/>
      <c r="N7249" s="41" t="n">
        <f aca="false">IF(AND(MONTH(C7249)=$N$4,B7249=$N$5),D7249,0)</f>
        <v>0</v>
      </c>
    </row>
    <row r="7250" customFormat="false" ht="12.75" hidden="false" customHeight="false" outlineLevel="0" collapsed="false">
      <c r="A7250" s="11" t="n">
        <v>7244</v>
      </c>
      <c r="B7250" s="17"/>
      <c r="C7250" s="49"/>
      <c r="D7250" s="50"/>
      <c r="N7250" s="41" t="n">
        <f aca="false">IF(AND(MONTH(C7250)=$N$4,B7250=$N$5),D7250,0)</f>
        <v>0</v>
      </c>
    </row>
    <row r="7251" customFormat="false" ht="12.75" hidden="false" customHeight="false" outlineLevel="0" collapsed="false">
      <c r="A7251" s="11" t="n">
        <v>7245</v>
      </c>
      <c r="B7251" s="17"/>
      <c r="C7251" s="49"/>
      <c r="D7251" s="50"/>
      <c r="N7251" s="41" t="n">
        <f aca="false">IF(AND(MONTH(C7251)=$N$4,B7251=$N$5),D7251,0)</f>
        <v>0</v>
      </c>
    </row>
    <row r="7252" customFormat="false" ht="12.75" hidden="false" customHeight="false" outlineLevel="0" collapsed="false">
      <c r="A7252" s="11" t="n">
        <v>7246</v>
      </c>
      <c r="B7252" s="17"/>
      <c r="C7252" s="49"/>
      <c r="D7252" s="50"/>
      <c r="N7252" s="41" t="n">
        <f aca="false">IF(AND(MONTH(C7252)=$N$4,B7252=$N$5),D7252,0)</f>
        <v>0</v>
      </c>
    </row>
    <row r="7253" customFormat="false" ht="12.75" hidden="false" customHeight="false" outlineLevel="0" collapsed="false">
      <c r="A7253" s="11" t="n">
        <v>7247</v>
      </c>
      <c r="B7253" s="17"/>
      <c r="C7253" s="49"/>
      <c r="D7253" s="50"/>
      <c r="N7253" s="41" t="n">
        <f aca="false">IF(AND(MONTH(C7253)=$N$4,B7253=$N$5),D7253,0)</f>
        <v>0</v>
      </c>
    </row>
    <row r="7254" customFormat="false" ht="12.75" hidden="false" customHeight="false" outlineLevel="0" collapsed="false">
      <c r="A7254" s="11" t="n">
        <v>7248</v>
      </c>
      <c r="B7254" s="17"/>
      <c r="C7254" s="49"/>
      <c r="D7254" s="50"/>
      <c r="N7254" s="41" t="n">
        <f aca="false">IF(AND(MONTH(C7254)=$N$4,B7254=$N$5),D7254,0)</f>
        <v>0</v>
      </c>
    </row>
    <row r="7255" customFormat="false" ht="12.75" hidden="false" customHeight="false" outlineLevel="0" collapsed="false">
      <c r="A7255" s="11" t="n">
        <v>7249</v>
      </c>
      <c r="B7255" s="17"/>
      <c r="C7255" s="49"/>
      <c r="D7255" s="50"/>
      <c r="N7255" s="41" t="n">
        <f aca="false">IF(AND(MONTH(C7255)=$N$4,B7255=$N$5),D7255,0)</f>
        <v>0</v>
      </c>
    </row>
    <row r="7256" customFormat="false" ht="12.75" hidden="false" customHeight="false" outlineLevel="0" collapsed="false">
      <c r="A7256" s="11" t="n">
        <v>7250</v>
      </c>
      <c r="B7256" s="17"/>
      <c r="C7256" s="49"/>
      <c r="D7256" s="50"/>
      <c r="N7256" s="41" t="n">
        <f aca="false">IF(AND(MONTH(C7256)=$N$4,B7256=$N$5),D7256,0)</f>
        <v>0</v>
      </c>
    </row>
    <row r="7257" customFormat="false" ht="12.75" hidden="false" customHeight="false" outlineLevel="0" collapsed="false">
      <c r="A7257" s="11" t="n">
        <v>7251</v>
      </c>
      <c r="B7257" s="17"/>
      <c r="C7257" s="49"/>
      <c r="D7257" s="50"/>
      <c r="N7257" s="41" t="n">
        <f aca="false">IF(AND(MONTH(C7257)=$N$4,B7257=$N$5),D7257,0)</f>
        <v>0</v>
      </c>
    </row>
    <row r="7258" customFormat="false" ht="12.75" hidden="false" customHeight="false" outlineLevel="0" collapsed="false">
      <c r="A7258" s="11" t="n">
        <v>7252</v>
      </c>
      <c r="B7258" s="17"/>
      <c r="C7258" s="49"/>
      <c r="D7258" s="50"/>
      <c r="N7258" s="41" t="n">
        <f aca="false">IF(AND(MONTH(C7258)=$N$4,B7258=$N$5),D7258,0)</f>
        <v>0</v>
      </c>
    </row>
    <row r="7259" customFormat="false" ht="12.75" hidden="false" customHeight="false" outlineLevel="0" collapsed="false">
      <c r="A7259" s="11" t="n">
        <v>7253</v>
      </c>
      <c r="B7259" s="17"/>
      <c r="C7259" s="49"/>
      <c r="D7259" s="50"/>
      <c r="N7259" s="41" t="n">
        <f aca="false">IF(AND(MONTH(C7259)=$N$4,B7259=$N$5),D7259,0)</f>
        <v>0</v>
      </c>
    </row>
    <row r="7260" customFormat="false" ht="12.75" hidden="false" customHeight="false" outlineLevel="0" collapsed="false">
      <c r="A7260" s="11" t="n">
        <v>7254</v>
      </c>
      <c r="B7260" s="17"/>
      <c r="C7260" s="49"/>
      <c r="D7260" s="50"/>
      <c r="N7260" s="41" t="n">
        <f aca="false">IF(AND(MONTH(C7260)=$N$4,B7260=$N$5),D7260,0)</f>
        <v>0</v>
      </c>
    </row>
    <row r="7261" customFormat="false" ht="12.75" hidden="false" customHeight="false" outlineLevel="0" collapsed="false">
      <c r="A7261" s="11" t="n">
        <v>7255</v>
      </c>
      <c r="B7261" s="17"/>
      <c r="C7261" s="49"/>
      <c r="D7261" s="50"/>
      <c r="N7261" s="41" t="n">
        <f aca="false">IF(AND(MONTH(C7261)=$N$4,B7261=$N$5),D7261,0)</f>
        <v>0</v>
      </c>
    </row>
    <row r="7262" customFormat="false" ht="12.75" hidden="false" customHeight="false" outlineLevel="0" collapsed="false">
      <c r="A7262" s="11" t="n">
        <v>7256</v>
      </c>
      <c r="B7262" s="17"/>
      <c r="C7262" s="49"/>
      <c r="D7262" s="50"/>
      <c r="N7262" s="41" t="n">
        <f aca="false">IF(AND(MONTH(C7262)=$N$4,B7262=$N$5),D7262,0)</f>
        <v>0</v>
      </c>
    </row>
    <row r="7263" customFormat="false" ht="12.75" hidden="false" customHeight="false" outlineLevel="0" collapsed="false">
      <c r="A7263" s="11" t="n">
        <v>7257</v>
      </c>
      <c r="B7263" s="17"/>
      <c r="C7263" s="49"/>
      <c r="D7263" s="50"/>
      <c r="N7263" s="41" t="n">
        <f aca="false">IF(AND(MONTH(C7263)=$N$4,B7263=$N$5),D7263,0)</f>
        <v>0</v>
      </c>
    </row>
    <row r="7264" customFormat="false" ht="12.75" hidden="false" customHeight="false" outlineLevel="0" collapsed="false">
      <c r="A7264" s="11" t="n">
        <v>7258</v>
      </c>
      <c r="B7264" s="17"/>
      <c r="C7264" s="49"/>
      <c r="D7264" s="50"/>
      <c r="N7264" s="41" t="n">
        <f aca="false">IF(AND(MONTH(C7264)=$N$4,B7264=$N$5),D7264,0)</f>
        <v>0</v>
      </c>
    </row>
    <row r="7265" customFormat="false" ht="12.75" hidden="false" customHeight="false" outlineLevel="0" collapsed="false">
      <c r="A7265" s="11" t="n">
        <v>7259</v>
      </c>
      <c r="B7265" s="17"/>
      <c r="C7265" s="49"/>
      <c r="D7265" s="50"/>
      <c r="N7265" s="41" t="n">
        <f aca="false">IF(AND(MONTH(C7265)=$N$4,B7265=$N$5),D7265,0)</f>
        <v>0</v>
      </c>
    </row>
    <row r="7266" customFormat="false" ht="12.75" hidden="false" customHeight="false" outlineLevel="0" collapsed="false">
      <c r="A7266" s="11" t="n">
        <v>7260</v>
      </c>
      <c r="B7266" s="17"/>
      <c r="C7266" s="49"/>
      <c r="D7266" s="50"/>
      <c r="N7266" s="41" t="n">
        <f aca="false">IF(AND(MONTH(C7266)=$N$4,B7266=$N$5),D7266,0)</f>
        <v>0</v>
      </c>
    </row>
    <row r="7267" customFormat="false" ht="12.75" hidden="false" customHeight="false" outlineLevel="0" collapsed="false">
      <c r="A7267" s="11" t="n">
        <v>7261</v>
      </c>
      <c r="B7267" s="17"/>
      <c r="C7267" s="49"/>
      <c r="D7267" s="50"/>
      <c r="N7267" s="41" t="n">
        <f aca="false">IF(AND(MONTH(C7267)=$N$4,B7267=$N$5),D7267,0)</f>
        <v>0</v>
      </c>
    </row>
    <row r="7268" customFormat="false" ht="12.75" hidden="false" customHeight="false" outlineLevel="0" collapsed="false">
      <c r="A7268" s="11" t="n">
        <v>7262</v>
      </c>
      <c r="B7268" s="17"/>
      <c r="C7268" s="49"/>
      <c r="D7268" s="50"/>
      <c r="N7268" s="41" t="n">
        <f aca="false">IF(AND(MONTH(C7268)=$N$4,B7268=$N$5),D7268,0)</f>
        <v>0</v>
      </c>
    </row>
    <row r="7269" customFormat="false" ht="12.75" hidden="false" customHeight="false" outlineLevel="0" collapsed="false">
      <c r="A7269" s="11" t="n">
        <v>7263</v>
      </c>
      <c r="B7269" s="17"/>
      <c r="C7269" s="49"/>
      <c r="D7269" s="50"/>
      <c r="N7269" s="41" t="n">
        <f aca="false">IF(AND(MONTH(C7269)=$N$4,B7269=$N$5),D7269,0)</f>
        <v>0</v>
      </c>
    </row>
    <row r="7270" customFormat="false" ht="12.75" hidden="false" customHeight="false" outlineLevel="0" collapsed="false">
      <c r="A7270" s="11" t="n">
        <v>7264</v>
      </c>
      <c r="B7270" s="17"/>
      <c r="C7270" s="49"/>
      <c r="D7270" s="50"/>
      <c r="N7270" s="41" t="n">
        <f aca="false">IF(AND(MONTH(C7270)=$N$4,B7270=$N$5),D7270,0)</f>
        <v>0</v>
      </c>
    </row>
    <row r="7271" customFormat="false" ht="12.75" hidden="false" customHeight="false" outlineLevel="0" collapsed="false">
      <c r="A7271" s="11" t="n">
        <v>7265</v>
      </c>
      <c r="B7271" s="17"/>
      <c r="C7271" s="49"/>
      <c r="D7271" s="50"/>
      <c r="N7271" s="41" t="n">
        <f aca="false">IF(AND(MONTH(C7271)=$N$4,B7271=$N$5),D7271,0)</f>
        <v>0</v>
      </c>
    </row>
    <row r="7272" customFormat="false" ht="12.75" hidden="false" customHeight="false" outlineLevel="0" collapsed="false">
      <c r="A7272" s="11" t="n">
        <v>7266</v>
      </c>
      <c r="B7272" s="17"/>
      <c r="C7272" s="49"/>
      <c r="D7272" s="50"/>
      <c r="N7272" s="41" t="n">
        <f aca="false">IF(AND(MONTH(C7272)=$N$4,B7272=$N$5),D7272,0)</f>
        <v>0</v>
      </c>
    </row>
    <row r="7273" customFormat="false" ht="12.75" hidden="false" customHeight="false" outlineLevel="0" collapsed="false">
      <c r="A7273" s="11" t="n">
        <v>7267</v>
      </c>
      <c r="B7273" s="17"/>
      <c r="C7273" s="49"/>
      <c r="D7273" s="50"/>
      <c r="N7273" s="41" t="n">
        <f aca="false">IF(AND(MONTH(C7273)=$N$4,B7273=$N$5),D7273,0)</f>
        <v>0</v>
      </c>
    </row>
    <row r="7274" customFormat="false" ht="12.75" hidden="false" customHeight="false" outlineLevel="0" collapsed="false">
      <c r="A7274" s="11" t="n">
        <v>7268</v>
      </c>
      <c r="B7274" s="17"/>
      <c r="C7274" s="49"/>
      <c r="D7274" s="50"/>
      <c r="N7274" s="41" t="n">
        <f aca="false">IF(AND(MONTH(C7274)=$N$4,B7274=$N$5),D7274,0)</f>
        <v>0</v>
      </c>
    </row>
    <row r="7275" customFormat="false" ht="12.75" hidden="false" customHeight="false" outlineLevel="0" collapsed="false">
      <c r="A7275" s="11" t="n">
        <v>7269</v>
      </c>
      <c r="B7275" s="17"/>
      <c r="C7275" s="49"/>
      <c r="D7275" s="50"/>
      <c r="N7275" s="41" t="n">
        <f aca="false">IF(AND(MONTH(C7275)=$N$4,B7275=$N$5),D7275,0)</f>
        <v>0</v>
      </c>
    </row>
    <row r="7276" customFormat="false" ht="12.75" hidden="false" customHeight="false" outlineLevel="0" collapsed="false">
      <c r="A7276" s="11" t="n">
        <v>7270</v>
      </c>
      <c r="B7276" s="17"/>
      <c r="C7276" s="49"/>
      <c r="D7276" s="50"/>
      <c r="N7276" s="41" t="n">
        <f aca="false">IF(AND(MONTH(C7276)=$N$4,B7276=$N$5),D7276,0)</f>
        <v>0</v>
      </c>
    </row>
    <row r="7277" customFormat="false" ht="12.75" hidden="false" customHeight="false" outlineLevel="0" collapsed="false">
      <c r="A7277" s="11" t="n">
        <v>7271</v>
      </c>
      <c r="B7277" s="17"/>
      <c r="C7277" s="49"/>
      <c r="D7277" s="50"/>
      <c r="N7277" s="41" t="n">
        <f aca="false">IF(AND(MONTH(C7277)=$N$4,B7277=$N$5),D7277,0)</f>
        <v>0</v>
      </c>
    </row>
    <row r="7278" customFormat="false" ht="12.75" hidden="false" customHeight="false" outlineLevel="0" collapsed="false">
      <c r="A7278" s="11" t="n">
        <v>7272</v>
      </c>
      <c r="B7278" s="17"/>
      <c r="C7278" s="49"/>
      <c r="D7278" s="50"/>
      <c r="N7278" s="41" t="n">
        <f aca="false">IF(AND(MONTH(C7278)=$N$4,B7278=$N$5),D7278,0)</f>
        <v>0</v>
      </c>
    </row>
    <row r="7279" customFormat="false" ht="12.75" hidden="false" customHeight="false" outlineLevel="0" collapsed="false">
      <c r="A7279" s="11" t="n">
        <v>7273</v>
      </c>
      <c r="B7279" s="17"/>
      <c r="C7279" s="49"/>
      <c r="D7279" s="50"/>
      <c r="N7279" s="41" t="n">
        <f aca="false">IF(AND(MONTH(C7279)=$N$4,B7279=$N$5),D7279,0)</f>
        <v>0</v>
      </c>
    </row>
    <row r="7280" customFormat="false" ht="12.75" hidden="false" customHeight="false" outlineLevel="0" collapsed="false">
      <c r="A7280" s="11" t="n">
        <v>7274</v>
      </c>
      <c r="B7280" s="17"/>
      <c r="C7280" s="49"/>
      <c r="D7280" s="50"/>
      <c r="N7280" s="41" t="n">
        <f aca="false">IF(AND(MONTH(C7280)=$N$4,B7280=$N$5),D7280,0)</f>
        <v>0</v>
      </c>
    </row>
    <row r="7281" customFormat="false" ht="12.75" hidden="false" customHeight="false" outlineLevel="0" collapsed="false">
      <c r="A7281" s="11" t="n">
        <v>7275</v>
      </c>
      <c r="B7281" s="17"/>
      <c r="C7281" s="49"/>
      <c r="D7281" s="50"/>
      <c r="N7281" s="41" t="n">
        <f aca="false">IF(AND(MONTH(C7281)=$N$4,B7281=$N$5),D7281,0)</f>
        <v>0</v>
      </c>
    </row>
    <row r="7282" customFormat="false" ht="12.75" hidden="false" customHeight="false" outlineLevel="0" collapsed="false">
      <c r="A7282" s="11" t="n">
        <v>7276</v>
      </c>
      <c r="B7282" s="17"/>
      <c r="C7282" s="49"/>
      <c r="D7282" s="50"/>
      <c r="N7282" s="41" t="n">
        <f aca="false">IF(AND(MONTH(C7282)=$N$4,B7282=$N$5),D7282,0)</f>
        <v>0</v>
      </c>
    </row>
    <row r="7283" customFormat="false" ht="12.75" hidden="false" customHeight="false" outlineLevel="0" collapsed="false">
      <c r="A7283" s="11" t="n">
        <v>7277</v>
      </c>
      <c r="B7283" s="17"/>
      <c r="C7283" s="49"/>
      <c r="D7283" s="50"/>
      <c r="N7283" s="41" t="n">
        <f aca="false">IF(AND(MONTH(C7283)=$N$4,B7283=$N$5),D7283,0)</f>
        <v>0</v>
      </c>
    </row>
    <row r="7284" customFormat="false" ht="12.75" hidden="false" customHeight="false" outlineLevel="0" collapsed="false">
      <c r="A7284" s="11" t="n">
        <v>7278</v>
      </c>
      <c r="B7284" s="17"/>
      <c r="C7284" s="49"/>
      <c r="D7284" s="50"/>
      <c r="N7284" s="41" t="n">
        <f aca="false">IF(AND(MONTH(C7284)=$N$4,B7284=$N$5),D7284,0)</f>
        <v>0</v>
      </c>
    </row>
    <row r="7285" customFormat="false" ht="12.75" hidden="false" customHeight="false" outlineLevel="0" collapsed="false">
      <c r="A7285" s="11" t="n">
        <v>7279</v>
      </c>
      <c r="B7285" s="17"/>
      <c r="C7285" s="49"/>
      <c r="D7285" s="50"/>
      <c r="N7285" s="41" t="n">
        <f aca="false">IF(AND(MONTH(C7285)=$N$4,B7285=$N$5),D7285,0)</f>
        <v>0</v>
      </c>
    </row>
    <row r="7286" customFormat="false" ht="12.75" hidden="false" customHeight="false" outlineLevel="0" collapsed="false">
      <c r="A7286" s="11" t="n">
        <v>7280</v>
      </c>
      <c r="B7286" s="17"/>
      <c r="C7286" s="49"/>
      <c r="D7286" s="50"/>
      <c r="N7286" s="41" t="n">
        <f aca="false">IF(AND(MONTH(C7286)=$N$4,B7286=$N$5),D7286,0)</f>
        <v>0</v>
      </c>
    </row>
    <row r="7287" customFormat="false" ht="12.75" hidden="false" customHeight="false" outlineLevel="0" collapsed="false">
      <c r="A7287" s="11" t="n">
        <v>7281</v>
      </c>
      <c r="B7287" s="17"/>
      <c r="C7287" s="49"/>
      <c r="D7287" s="50"/>
      <c r="N7287" s="41" t="n">
        <f aca="false">IF(AND(MONTH(C7287)=$N$4,B7287=$N$5),D7287,0)</f>
        <v>0</v>
      </c>
    </row>
    <row r="7288" customFormat="false" ht="12.75" hidden="false" customHeight="false" outlineLevel="0" collapsed="false">
      <c r="A7288" s="11" t="n">
        <v>7282</v>
      </c>
      <c r="B7288" s="17"/>
      <c r="C7288" s="49"/>
      <c r="D7288" s="50"/>
      <c r="N7288" s="41" t="n">
        <f aca="false">IF(AND(MONTH(C7288)=$N$4,B7288=$N$5),D7288,0)</f>
        <v>0</v>
      </c>
    </row>
    <row r="7289" customFormat="false" ht="12.75" hidden="false" customHeight="false" outlineLevel="0" collapsed="false">
      <c r="A7289" s="11" t="n">
        <v>7283</v>
      </c>
      <c r="B7289" s="17"/>
      <c r="C7289" s="49"/>
      <c r="D7289" s="50"/>
      <c r="N7289" s="41" t="n">
        <f aca="false">IF(AND(MONTH(C7289)=$N$4,B7289=$N$5),D7289,0)</f>
        <v>0</v>
      </c>
    </row>
    <row r="7290" customFormat="false" ht="12.75" hidden="false" customHeight="false" outlineLevel="0" collapsed="false">
      <c r="A7290" s="11" t="n">
        <v>7284</v>
      </c>
      <c r="B7290" s="17"/>
      <c r="C7290" s="49"/>
      <c r="D7290" s="50"/>
      <c r="N7290" s="41" t="n">
        <f aca="false">IF(AND(MONTH(C7290)=$N$4,B7290=$N$5),D7290,0)</f>
        <v>0</v>
      </c>
    </row>
    <row r="7291" customFormat="false" ht="12.75" hidden="false" customHeight="false" outlineLevel="0" collapsed="false">
      <c r="A7291" s="11" t="n">
        <v>7285</v>
      </c>
      <c r="B7291" s="17"/>
      <c r="C7291" s="49"/>
      <c r="D7291" s="50"/>
      <c r="N7291" s="41" t="n">
        <f aca="false">IF(AND(MONTH(C7291)=$N$4,B7291=$N$5),D7291,0)</f>
        <v>0</v>
      </c>
    </row>
    <row r="7292" customFormat="false" ht="12.75" hidden="false" customHeight="false" outlineLevel="0" collapsed="false">
      <c r="A7292" s="11" t="n">
        <v>7286</v>
      </c>
      <c r="B7292" s="17"/>
      <c r="C7292" s="49"/>
      <c r="D7292" s="50"/>
      <c r="N7292" s="41" t="n">
        <f aca="false">IF(AND(MONTH(C7292)=$N$4,B7292=$N$5),D7292,0)</f>
        <v>0</v>
      </c>
    </row>
    <row r="7293" customFormat="false" ht="12.75" hidden="false" customHeight="false" outlineLevel="0" collapsed="false">
      <c r="A7293" s="11" t="n">
        <v>7287</v>
      </c>
      <c r="B7293" s="17"/>
      <c r="C7293" s="49"/>
      <c r="D7293" s="50"/>
      <c r="N7293" s="41" t="n">
        <f aca="false">IF(AND(MONTH(C7293)=$N$4,B7293=$N$5),D7293,0)</f>
        <v>0</v>
      </c>
    </row>
    <row r="7294" customFormat="false" ht="12.75" hidden="false" customHeight="false" outlineLevel="0" collapsed="false">
      <c r="A7294" s="11" t="n">
        <v>7288</v>
      </c>
      <c r="B7294" s="17"/>
      <c r="C7294" s="49"/>
      <c r="D7294" s="50"/>
      <c r="N7294" s="41" t="n">
        <f aca="false">IF(AND(MONTH(C7294)=$N$4,B7294=$N$5),D7294,0)</f>
        <v>0</v>
      </c>
    </row>
    <row r="7295" customFormat="false" ht="12.75" hidden="false" customHeight="false" outlineLevel="0" collapsed="false">
      <c r="A7295" s="11" t="n">
        <v>7289</v>
      </c>
      <c r="B7295" s="17"/>
      <c r="C7295" s="49"/>
      <c r="D7295" s="50"/>
      <c r="N7295" s="41" t="n">
        <f aca="false">IF(AND(MONTH(C7295)=$N$4,B7295=$N$5),D7295,0)</f>
        <v>0</v>
      </c>
    </row>
    <row r="7296" customFormat="false" ht="12.75" hidden="false" customHeight="false" outlineLevel="0" collapsed="false">
      <c r="A7296" s="11" t="n">
        <v>7290</v>
      </c>
      <c r="B7296" s="17"/>
      <c r="C7296" s="49"/>
      <c r="D7296" s="50"/>
      <c r="N7296" s="41" t="n">
        <f aca="false">IF(AND(MONTH(C7296)=$N$4,B7296=$N$5),D7296,0)</f>
        <v>0</v>
      </c>
    </row>
    <row r="7297" customFormat="false" ht="12.75" hidden="false" customHeight="false" outlineLevel="0" collapsed="false">
      <c r="A7297" s="11" t="n">
        <v>7291</v>
      </c>
      <c r="B7297" s="17"/>
      <c r="C7297" s="49"/>
      <c r="D7297" s="50"/>
      <c r="N7297" s="41" t="n">
        <f aca="false">IF(AND(MONTH(C7297)=$N$4,B7297=$N$5),D7297,0)</f>
        <v>0</v>
      </c>
    </row>
    <row r="7298" customFormat="false" ht="12.75" hidden="false" customHeight="false" outlineLevel="0" collapsed="false">
      <c r="A7298" s="11" t="n">
        <v>7292</v>
      </c>
      <c r="B7298" s="17"/>
      <c r="C7298" s="49"/>
      <c r="D7298" s="50"/>
      <c r="N7298" s="41" t="n">
        <f aca="false">IF(AND(MONTH(C7298)=$N$4,B7298=$N$5),D7298,0)</f>
        <v>0</v>
      </c>
    </row>
    <row r="7299" customFormat="false" ht="12.75" hidden="false" customHeight="false" outlineLevel="0" collapsed="false">
      <c r="A7299" s="11" t="n">
        <v>7293</v>
      </c>
      <c r="B7299" s="17"/>
      <c r="C7299" s="49"/>
      <c r="D7299" s="50"/>
      <c r="N7299" s="41" t="n">
        <f aca="false">IF(AND(MONTH(C7299)=$N$4,B7299=$N$5),D7299,0)</f>
        <v>0</v>
      </c>
    </row>
    <row r="7300" customFormat="false" ht="12.75" hidden="false" customHeight="false" outlineLevel="0" collapsed="false">
      <c r="A7300" s="11" t="n">
        <v>7294</v>
      </c>
      <c r="B7300" s="17"/>
      <c r="C7300" s="49"/>
      <c r="D7300" s="50"/>
      <c r="N7300" s="41" t="n">
        <f aca="false">IF(AND(MONTH(C7300)=$N$4,B7300=$N$5),D7300,0)</f>
        <v>0</v>
      </c>
    </row>
    <row r="7301" customFormat="false" ht="12.75" hidden="false" customHeight="false" outlineLevel="0" collapsed="false">
      <c r="A7301" s="11" t="n">
        <v>7295</v>
      </c>
      <c r="B7301" s="17"/>
      <c r="C7301" s="49"/>
      <c r="D7301" s="50"/>
      <c r="N7301" s="41" t="n">
        <f aca="false">IF(AND(MONTH(C7301)=$N$4,B7301=$N$5),D7301,0)</f>
        <v>0</v>
      </c>
    </row>
    <row r="7302" customFormat="false" ht="12.75" hidden="false" customHeight="false" outlineLevel="0" collapsed="false">
      <c r="A7302" s="11" t="n">
        <v>7296</v>
      </c>
      <c r="B7302" s="17"/>
      <c r="C7302" s="49"/>
      <c r="D7302" s="50"/>
      <c r="N7302" s="41" t="n">
        <f aca="false">IF(AND(MONTH(C7302)=$N$4,B7302=$N$5),D7302,0)</f>
        <v>0</v>
      </c>
    </row>
    <row r="7303" customFormat="false" ht="12.75" hidden="false" customHeight="false" outlineLevel="0" collapsed="false">
      <c r="A7303" s="11" t="n">
        <v>7297</v>
      </c>
      <c r="B7303" s="17"/>
      <c r="C7303" s="49"/>
      <c r="D7303" s="50"/>
      <c r="N7303" s="41" t="n">
        <f aca="false">IF(AND(MONTH(C7303)=$N$4,B7303=$N$5),D7303,0)</f>
        <v>0</v>
      </c>
    </row>
    <row r="7304" customFormat="false" ht="12.75" hidden="false" customHeight="false" outlineLevel="0" collapsed="false">
      <c r="A7304" s="11" t="n">
        <v>7298</v>
      </c>
      <c r="B7304" s="17"/>
      <c r="C7304" s="49"/>
      <c r="D7304" s="50"/>
      <c r="N7304" s="41" t="n">
        <f aca="false">IF(AND(MONTH(C7304)=$N$4,B7304=$N$5),D7304,0)</f>
        <v>0</v>
      </c>
    </row>
    <row r="7305" customFormat="false" ht="12.75" hidden="false" customHeight="false" outlineLevel="0" collapsed="false">
      <c r="A7305" s="11" t="n">
        <v>7299</v>
      </c>
      <c r="B7305" s="17"/>
      <c r="C7305" s="49"/>
      <c r="D7305" s="50"/>
      <c r="N7305" s="41" t="n">
        <f aca="false">IF(AND(MONTH(C7305)=$N$4,B7305=$N$5),D7305,0)</f>
        <v>0</v>
      </c>
    </row>
    <row r="7306" customFormat="false" ht="12.75" hidden="false" customHeight="false" outlineLevel="0" collapsed="false">
      <c r="A7306" s="11" t="n">
        <v>7300</v>
      </c>
      <c r="B7306" s="17"/>
      <c r="C7306" s="49"/>
      <c r="D7306" s="50"/>
      <c r="N7306" s="41" t="n">
        <f aca="false">IF(AND(MONTH(C7306)=$N$4,B7306=$N$5),D7306,0)</f>
        <v>0</v>
      </c>
    </row>
    <row r="7307" customFormat="false" ht="12.75" hidden="false" customHeight="false" outlineLevel="0" collapsed="false">
      <c r="A7307" s="11" t="n">
        <v>7301</v>
      </c>
      <c r="B7307" s="17"/>
      <c r="C7307" s="49"/>
      <c r="D7307" s="50"/>
      <c r="N7307" s="41" t="n">
        <f aca="false">IF(AND(MONTH(C7307)=$N$4,B7307=$N$5),D7307,0)</f>
        <v>0</v>
      </c>
    </row>
    <row r="7308" customFormat="false" ht="12.75" hidden="false" customHeight="false" outlineLevel="0" collapsed="false">
      <c r="A7308" s="11" t="n">
        <v>7302</v>
      </c>
      <c r="B7308" s="17"/>
      <c r="C7308" s="49"/>
      <c r="D7308" s="50"/>
      <c r="N7308" s="41" t="n">
        <f aca="false">IF(AND(MONTH(C7308)=$N$4,B7308=$N$5),D7308,0)</f>
        <v>0</v>
      </c>
    </row>
    <row r="7309" customFormat="false" ht="12.75" hidden="false" customHeight="false" outlineLevel="0" collapsed="false">
      <c r="A7309" s="11" t="n">
        <v>7303</v>
      </c>
      <c r="B7309" s="17"/>
      <c r="C7309" s="49"/>
      <c r="D7309" s="50"/>
      <c r="N7309" s="41" t="n">
        <f aca="false">IF(AND(MONTH(C7309)=$N$4,B7309=$N$5),D7309,0)</f>
        <v>0</v>
      </c>
    </row>
    <row r="7310" customFormat="false" ht="12.75" hidden="false" customHeight="false" outlineLevel="0" collapsed="false">
      <c r="A7310" s="11" t="n">
        <v>7304</v>
      </c>
      <c r="B7310" s="17"/>
      <c r="C7310" s="49"/>
      <c r="D7310" s="50"/>
      <c r="N7310" s="41" t="n">
        <f aca="false">IF(AND(MONTH(C7310)=$N$4,B7310=$N$5),D7310,0)</f>
        <v>0</v>
      </c>
    </row>
    <row r="7311" customFormat="false" ht="12.75" hidden="false" customHeight="false" outlineLevel="0" collapsed="false">
      <c r="A7311" s="11" t="n">
        <v>7305</v>
      </c>
      <c r="B7311" s="17"/>
      <c r="C7311" s="49"/>
      <c r="D7311" s="50"/>
      <c r="N7311" s="41" t="n">
        <f aca="false">IF(AND(MONTH(C7311)=$N$4,B7311=$N$5),D7311,0)</f>
        <v>0</v>
      </c>
    </row>
    <row r="7312" customFormat="false" ht="12.75" hidden="false" customHeight="false" outlineLevel="0" collapsed="false">
      <c r="A7312" s="11" t="n">
        <v>7306</v>
      </c>
      <c r="B7312" s="17"/>
      <c r="C7312" s="49"/>
      <c r="D7312" s="50"/>
      <c r="N7312" s="41" t="n">
        <f aca="false">IF(AND(MONTH(C7312)=$N$4,B7312=$N$5),D7312,0)</f>
        <v>0</v>
      </c>
    </row>
    <row r="7313" customFormat="false" ht="12.75" hidden="false" customHeight="false" outlineLevel="0" collapsed="false">
      <c r="A7313" s="11" t="n">
        <v>7307</v>
      </c>
      <c r="B7313" s="17"/>
      <c r="C7313" s="49"/>
      <c r="D7313" s="50"/>
      <c r="N7313" s="41" t="n">
        <f aca="false">IF(AND(MONTH(C7313)=$N$4,B7313=$N$5),D7313,0)</f>
        <v>0</v>
      </c>
    </row>
    <row r="7314" customFormat="false" ht="12.75" hidden="false" customHeight="false" outlineLevel="0" collapsed="false">
      <c r="A7314" s="11" t="n">
        <v>7308</v>
      </c>
      <c r="B7314" s="17"/>
      <c r="C7314" s="49"/>
      <c r="D7314" s="50"/>
      <c r="N7314" s="41" t="n">
        <f aca="false">IF(AND(MONTH(C7314)=$N$4,B7314=$N$5),D7314,0)</f>
        <v>0</v>
      </c>
    </row>
    <row r="7315" customFormat="false" ht="12.75" hidden="false" customHeight="false" outlineLevel="0" collapsed="false">
      <c r="A7315" s="11" t="n">
        <v>7309</v>
      </c>
      <c r="B7315" s="17"/>
      <c r="C7315" s="49"/>
      <c r="D7315" s="50"/>
      <c r="N7315" s="41" t="n">
        <f aca="false">IF(AND(MONTH(C7315)=$N$4,B7315=$N$5),D7315,0)</f>
        <v>0</v>
      </c>
    </row>
    <row r="7316" customFormat="false" ht="12.75" hidden="false" customHeight="false" outlineLevel="0" collapsed="false">
      <c r="A7316" s="11" t="n">
        <v>7310</v>
      </c>
      <c r="B7316" s="17"/>
      <c r="C7316" s="49"/>
      <c r="D7316" s="50"/>
      <c r="N7316" s="41" t="n">
        <f aca="false">IF(AND(MONTH(C7316)=$N$4,B7316=$N$5),D7316,0)</f>
        <v>0</v>
      </c>
    </row>
    <row r="7317" customFormat="false" ht="12.75" hidden="false" customHeight="false" outlineLevel="0" collapsed="false">
      <c r="A7317" s="11" t="n">
        <v>7311</v>
      </c>
      <c r="B7317" s="17"/>
      <c r="C7317" s="49"/>
      <c r="D7317" s="50"/>
      <c r="N7317" s="41" t="n">
        <f aca="false">IF(AND(MONTH(C7317)=$N$4,B7317=$N$5),D7317,0)</f>
        <v>0</v>
      </c>
    </row>
    <row r="7318" customFormat="false" ht="12.75" hidden="false" customHeight="false" outlineLevel="0" collapsed="false">
      <c r="A7318" s="11" t="n">
        <v>7312</v>
      </c>
      <c r="B7318" s="17"/>
      <c r="C7318" s="49"/>
      <c r="D7318" s="50"/>
      <c r="N7318" s="41" t="n">
        <f aca="false">IF(AND(MONTH(C7318)=$N$4,B7318=$N$5),D7318,0)</f>
        <v>0</v>
      </c>
    </row>
    <row r="7319" customFormat="false" ht="12.75" hidden="false" customHeight="false" outlineLevel="0" collapsed="false">
      <c r="A7319" s="11" t="n">
        <v>7313</v>
      </c>
      <c r="B7319" s="17"/>
      <c r="C7319" s="49"/>
      <c r="D7319" s="50"/>
      <c r="N7319" s="41" t="n">
        <f aca="false">IF(AND(MONTH(C7319)=$N$4,B7319=$N$5),D7319,0)</f>
        <v>0</v>
      </c>
    </row>
    <row r="7320" customFormat="false" ht="12.75" hidden="false" customHeight="false" outlineLevel="0" collapsed="false">
      <c r="A7320" s="11" t="n">
        <v>7314</v>
      </c>
      <c r="B7320" s="17"/>
      <c r="C7320" s="49"/>
      <c r="D7320" s="50"/>
      <c r="N7320" s="41" t="n">
        <f aca="false">IF(AND(MONTH(C7320)=$N$4,B7320=$N$5),D7320,0)</f>
        <v>0</v>
      </c>
    </row>
    <row r="7321" customFormat="false" ht="12.75" hidden="false" customHeight="false" outlineLevel="0" collapsed="false">
      <c r="A7321" s="11" t="n">
        <v>7315</v>
      </c>
      <c r="B7321" s="17"/>
      <c r="C7321" s="49"/>
      <c r="D7321" s="50"/>
      <c r="N7321" s="41" t="n">
        <f aca="false">IF(AND(MONTH(C7321)=$N$4,B7321=$N$5),D7321,0)</f>
        <v>0</v>
      </c>
    </row>
    <row r="7322" customFormat="false" ht="12.75" hidden="false" customHeight="false" outlineLevel="0" collapsed="false">
      <c r="A7322" s="11" t="n">
        <v>7316</v>
      </c>
      <c r="B7322" s="17"/>
      <c r="C7322" s="49"/>
      <c r="D7322" s="50"/>
      <c r="N7322" s="41" t="n">
        <f aca="false">IF(AND(MONTH(C7322)=$N$4,B7322=$N$5),D7322,0)</f>
        <v>0</v>
      </c>
    </row>
    <row r="7323" customFormat="false" ht="12.75" hidden="false" customHeight="false" outlineLevel="0" collapsed="false">
      <c r="A7323" s="11" t="n">
        <v>7317</v>
      </c>
      <c r="B7323" s="17"/>
      <c r="C7323" s="49"/>
      <c r="D7323" s="50"/>
      <c r="N7323" s="41" t="n">
        <f aca="false">IF(AND(MONTH(C7323)=$N$4,B7323=$N$5),D7323,0)</f>
        <v>0</v>
      </c>
    </row>
    <row r="7324" customFormat="false" ht="12.75" hidden="false" customHeight="false" outlineLevel="0" collapsed="false">
      <c r="A7324" s="11" t="n">
        <v>7318</v>
      </c>
      <c r="B7324" s="17"/>
      <c r="C7324" s="49"/>
      <c r="D7324" s="50"/>
      <c r="N7324" s="41" t="n">
        <f aca="false">IF(AND(MONTH(C7324)=$N$4,B7324=$N$5),D7324,0)</f>
        <v>0</v>
      </c>
    </row>
    <row r="7325" customFormat="false" ht="12.75" hidden="false" customHeight="false" outlineLevel="0" collapsed="false">
      <c r="A7325" s="11" t="n">
        <v>7319</v>
      </c>
      <c r="B7325" s="17"/>
      <c r="C7325" s="49"/>
      <c r="D7325" s="50"/>
      <c r="N7325" s="41" t="n">
        <f aca="false">IF(AND(MONTH(C7325)=$N$4,B7325=$N$5),D7325,0)</f>
        <v>0</v>
      </c>
    </row>
    <row r="7326" customFormat="false" ht="12.75" hidden="false" customHeight="false" outlineLevel="0" collapsed="false">
      <c r="A7326" s="11" t="n">
        <v>7320</v>
      </c>
      <c r="B7326" s="17"/>
      <c r="C7326" s="49"/>
      <c r="D7326" s="50"/>
      <c r="N7326" s="41" t="n">
        <f aca="false">IF(AND(MONTH(C7326)=$N$4,B7326=$N$5),D7326,0)</f>
        <v>0</v>
      </c>
    </row>
    <row r="7327" customFormat="false" ht="12.75" hidden="false" customHeight="false" outlineLevel="0" collapsed="false">
      <c r="A7327" s="11" t="n">
        <v>7321</v>
      </c>
      <c r="B7327" s="17"/>
      <c r="C7327" s="49"/>
      <c r="D7327" s="50"/>
      <c r="N7327" s="41" t="n">
        <f aca="false">IF(AND(MONTH(C7327)=$N$4,B7327=$N$5),D7327,0)</f>
        <v>0</v>
      </c>
    </row>
    <row r="7328" customFormat="false" ht="12.75" hidden="false" customHeight="false" outlineLevel="0" collapsed="false">
      <c r="A7328" s="11" t="n">
        <v>7322</v>
      </c>
      <c r="B7328" s="17"/>
      <c r="C7328" s="49"/>
      <c r="D7328" s="50"/>
      <c r="N7328" s="41" t="n">
        <f aca="false">IF(AND(MONTH(C7328)=$N$4,B7328=$N$5),D7328,0)</f>
        <v>0</v>
      </c>
    </row>
    <row r="7329" customFormat="false" ht="12.75" hidden="false" customHeight="false" outlineLevel="0" collapsed="false">
      <c r="A7329" s="11" t="n">
        <v>7323</v>
      </c>
      <c r="B7329" s="17"/>
      <c r="C7329" s="49"/>
      <c r="D7329" s="50"/>
      <c r="N7329" s="41" t="n">
        <f aca="false">IF(AND(MONTH(C7329)=$N$4,B7329=$N$5),D7329,0)</f>
        <v>0</v>
      </c>
    </row>
    <row r="7330" customFormat="false" ht="12.75" hidden="false" customHeight="false" outlineLevel="0" collapsed="false">
      <c r="A7330" s="11" t="n">
        <v>7324</v>
      </c>
      <c r="B7330" s="17"/>
      <c r="C7330" s="49"/>
      <c r="D7330" s="50"/>
      <c r="N7330" s="41" t="n">
        <f aca="false">IF(AND(MONTH(C7330)=$N$4,B7330=$N$5),D7330,0)</f>
        <v>0</v>
      </c>
    </row>
    <row r="7331" customFormat="false" ht="12.75" hidden="false" customHeight="false" outlineLevel="0" collapsed="false">
      <c r="A7331" s="11" t="n">
        <v>7325</v>
      </c>
      <c r="B7331" s="17"/>
      <c r="C7331" s="49"/>
      <c r="D7331" s="50"/>
      <c r="N7331" s="41" t="n">
        <f aca="false">IF(AND(MONTH(C7331)=$N$4,B7331=$N$5),D7331,0)</f>
        <v>0</v>
      </c>
    </row>
    <row r="7332" customFormat="false" ht="12.75" hidden="false" customHeight="false" outlineLevel="0" collapsed="false">
      <c r="A7332" s="11" t="n">
        <v>7326</v>
      </c>
      <c r="B7332" s="17"/>
      <c r="C7332" s="49"/>
      <c r="D7332" s="50"/>
      <c r="N7332" s="41" t="n">
        <f aca="false">IF(AND(MONTH(C7332)=$N$4,B7332=$N$5),D7332,0)</f>
        <v>0</v>
      </c>
    </row>
    <row r="7333" customFormat="false" ht="12.75" hidden="false" customHeight="false" outlineLevel="0" collapsed="false">
      <c r="A7333" s="11" t="n">
        <v>7327</v>
      </c>
      <c r="B7333" s="17"/>
      <c r="C7333" s="49"/>
      <c r="D7333" s="50"/>
      <c r="N7333" s="41" t="n">
        <f aca="false">IF(AND(MONTH(C7333)=$N$4,B7333=$N$5),D7333,0)</f>
        <v>0</v>
      </c>
    </row>
    <row r="7334" customFormat="false" ht="12.75" hidden="false" customHeight="false" outlineLevel="0" collapsed="false">
      <c r="A7334" s="11" t="n">
        <v>7328</v>
      </c>
      <c r="B7334" s="17"/>
      <c r="C7334" s="49"/>
      <c r="D7334" s="50"/>
      <c r="N7334" s="41" t="n">
        <f aca="false">IF(AND(MONTH(C7334)=$N$4,B7334=$N$5),D7334,0)</f>
        <v>0</v>
      </c>
    </row>
    <row r="7335" customFormat="false" ht="12.75" hidden="false" customHeight="false" outlineLevel="0" collapsed="false">
      <c r="A7335" s="11" t="n">
        <v>7329</v>
      </c>
      <c r="B7335" s="17"/>
      <c r="C7335" s="49"/>
      <c r="D7335" s="50"/>
      <c r="N7335" s="41" t="n">
        <f aca="false">IF(AND(MONTH(C7335)=$N$4,B7335=$N$5),D7335,0)</f>
        <v>0</v>
      </c>
    </row>
    <row r="7336" customFormat="false" ht="12.75" hidden="false" customHeight="false" outlineLevel="0" collapsed="false">
      <c r="A7336" s="11" t="n">
        <v>7330</v>
      </c>
      <c r="B7336" s="17"/>
      <c r="C7336" s="49"/>
      <c r="D7336" s="50"/>
      <c r="N7336" s="41" t="n">
        <f aca="false">IF(AND(MONTH(C7336)=$N$4,B7336=$N$5),D7336,0)</f>
        <v>0</v>
      </c>
    </row>
    <row r="7337" customFormat="false" ht="12.75" hidden="false" customHeight="false" outlineLevel="0" collapsed="false">
      <c r="A7337" s="11" t="n">
        <v>7331</v>
      </c>
      <c r="B7337" s="17"/>
      <c r="C7337" s="49"/>
      <c r="D7337" s="50"/>
      <c r="N7337" s="41" t="n">
        <f aca="false">IF(AND(MONTH(C7337)=$N$4,B7337=$N$5),D7337,0)</f>
        <v>0</v>
      </c>
    </row>
    <row r="7338" customFormat="false" ht="12.75" hidden="false" customHeight="false" outlineLevel="0" collapsed="false">
      <c r="A7338" s="11" t="n">
        <v>7332</v>
      </c>
      <c r="B7338" s="17"/>
      <c r="C7338" s="49"/>
      <c r="D7338" s="50"/>
      <c r="N7338" s="41" t="n">
        <f aca="false">IF(AND(MONTH(C7338)=$N$4,B7338=$N$5),D7338,0)</f>
        <v>0</v>
      </c>
    </row>
    <row r="7339" customFormat="false" ht="12.75" hidden="false" customHeight="false" outlineLevel="0" collapsed="false">
      <c r="A7339" s="11" t="n">
        <v>7333</v>
      </c>
      <c r="B7339" s="17"/>
      <c r="C7339" s="49"/>
      <c r="D7339" s="50"/>
      <c r="N7339" s="41" t="n">
        <f aca="false">IF(AND(MONTH(C7339)=$N$4,B7339=$N$5),D7339,0)</f>
        <v>0</v>
      </c>
    </row>
    <row r="7340" customFormat="false" ht="12.75" hidden="false" customHeight="false" outlineLevel="0" collapsed="false">
      <c r="A7340" s="11" t="n">
        <v>7334</v>
      </c>
      <c r="B7340" s="17"/>
      <c r="C7340" s="49"/>
      <c r="D7340" s="50"/>
      <c r="N7340" s="41" t="n">
        <f aca="false">IF(AND(MONTH(C7340)=$N$4,B7340=$N$5),D7340,0)</f>
        <v>0</v>
      </c>
    </row>
    <row r="7341" customFormat="false" ht="12.75" hidden="false" customHeight="false" outlineLevel="0" collapsed="false">
      <c r="A7341" s="11" t="n">
        <v>7335</v>
      </c>
      <c r="B7341" s="17"/>
      <c r="C7341" s="49"/>
      <c r="D7341" s="50"/>
      <c r="N7341" s="41" t="n">
        <f aca="false">IF(AND(MONTH(C7341)=$N$4,B7341=$N$5),D7341,0)</f>
        <v>0</v>
      </c>
    </row>
    <row r="7342" customFormat="false" ht="12.75" hidden="false" customHeight="false" outlineLevel="0" collapsed="false">
      <c r="A7342" s="11" t="n">
        <v>7336</v>
      </c>
      <c r="B7342" s="17"/>
      <c r="C7342" s="49"/>
      <c r="D7342" s="50"/>
      <c r="N7342" s="41" t="n">
        <f aca="false">IF(AND(MONTH(C7342)=$N$4,B7342=$N$5),D7342,0)</f>
        <v>0</v>
      </c>
    </row>
    <row r="7343" customFormat="false" ht="12.75" hidden="false" customHeight="false" outlineLevel="0" collapsed="false">
      <c r="A7343" s="11" t="n">
        <v>7337</v>
      </c>
      <c r="B7343" s="17"/>
      <c r="C7343" s="49"/>
      <c r="D7343" s="50"/>
      <c r="N7343" s="41" t="n">
        <f aca="false">IF(AND(MONTH(C7343)=$N$4,B7343=$N$5),D7343,0)</f>
        <v>0</v>
      </c>
    </row>
    <row r="7344" customFormat="false" ht="12.75" hidden="false" customHeight="false" outlineLevel="0" collapsed="false">
      <c r="A7344" s="11" t="n">
        <v>7338</v>
      </c>
      <c r="B7344" s="17"/>
      <c r="C7344" s="49"/>
      <c r="D7344" s="50"/>
      <c r="N7344" s="41" t="n">
        <f aca="false">IF(AND(MONTH(C7344)=$N$4,B7344=$N$5),D7344,0)</f>
        <v>0</v>
      </c>
    </row>
    <row r="7345" customFormat="false" ht="12.75" hidden="false" customHeight="false" outlineLevel="0" collapsed="false">
      <c r="A7345" s="11" t="n">
        <v>7339</v>
      </c>
      <c r="B7345" s="17"/>
      <c r="C7345" s="49"/>
      <c r="D7345" s="50"/>
      <c r="N7345" s="41" t="n">
        <f aca="false">IF(AND(MONTH(C7345)=$N$4,B7345=$N$5),D7345,0)</f>
        <v>0</v>
      </c>
    </row>
    <row r="7346" customFormat="false" ht="12.75" hidden="false" customHeight="false" outlineLevel="0" collapsed="false">
      <c r="A7346" s="11" t="n">
        <v>7340</v>
      </c>
      <c r="B7346" s="17"/>
      <c r="C7346" s="49"/>
      <c r="D7346" s="50"/>
      <c r="N7346" s="41" t="n">
        <f aca="false">IF(AND(MONTH(C7346)=$N$4,B7346=$N$5),D7346,0)</f>
        <v>0</v>
      </c>
    </row>
    <row r="7347" customFormat="false" ht="12.75" hidden="false" customHeight="false" outlineLevel="0" collapsed="false">
      <c r="A7347" s="11" t="n">
        <v>7341</v>
      </c>
      <c r="B7347" s="17"/>
      <c r="C7347" s="49"/>
      <c r="D7347" s="50"/>
      <c r="N7347" s="41" t="n">
        <f aca="false">IF(AND(MONTH(C7347)=$N$4,B7347=$N$5),D7347,0)</f>
        <v>0</v>
      </c>
    </row>
    <row r="7348" customFormat="false" ht="12.75" hidden="false" customHeight="false" outlineLevel="0" collapsed="false">
      <c r="A7348" s="11" t="n">
        <v>7342</v>
      </c>
      <c r="B7348" s="17"/>
      <c r="C7348" s="49"/>
      <c r="D7348" s="50"/>
      <c r="N7348" s="41" t="n">
        <f aca="false">IF(AND(MONTH(C7348)=$N$4,B7348=$N$5),D7348,0)</f>
        <v>0</v>
      </c>
    </row>
    <row r="7349" customFormat="false" ht="12.75" hidden="false" customHeight="false" outlineLevel="0" collapsed="false">
      <c r="A7349" s="11" t="n">
        <v>7343</v>
      </c>
      <c r="B7349" s="17"/>
      <c r="C7349" s="49"/>
      <c r="D7349" s="50"/>
      <c r="N7349" s="41" t="n">
        <f aca="false">IF(AND(MONTH(C7349)=$N$4,B7349=$N$5),D7349,0)</f>
        <v>0</v>
      </c>
    </row>
    <row r="7350" customFormat="false" ht="12.75" hidden="false" customHeight="false" outlineLevel="0" collapsed="false">
      <c r="A7350" s="11" t="n">
        <v>7344</v>
      </c>
      <c r="B7350" s="17"/>
      <c r="C7350" s="49"/>
      <c r="D7350" s="50"/>
      <c r="N7350" s="41" t="n">
        <f aca="false">IF(AND(MONTH(C7350)=$N$4,B7350=$N$5),D7350,0)</f>
        <v>0</v>
      </c>
    </row>
    <row r="7351" customFormat="false" ht="12.75" hidden="false" customHeight="false" outlineLevel="0" collapsed="false">
      <c r="A7351" s="11" t="n">
        <v>7345</v>
      </c>
      <c r="B7351" s="17"/>
      <c r="C7351" s="49"/>
      <c r="D7351" s="50"/>
      <c r="N7351" s="41" t="n">
        <f aca="false">IF(AND(MONTH(C7351)=$N$4,B7351=$N$5),D7351,0)</f>
        <v>0</v>
      </c>
    </row>
    <row r="7352" customFormat="false" ht="12.75" hidden="false" customHeight="false" outlineLevel="0" collapsed="false">
      <c r="A7352" s="11" t="n">
        <v>7346</v>
      </c>
      <c r="B7352" s="17"/>
      <c r="C7352" s="49"/>
      <c r="D7352" s="50"/>
      <c r="N7352" s="41" t="n">
        <f aca="false">IF(AND(MONTH(C7352)=$N$4,B7352=$N$5),D7352,0)</f>
        <v>0</v>
      </c>
    </row>
    <row r="7353" customFormat="false" ht="12.75" hidden="false" customHeight="false" outlineLevel="0" collapsed="false">
      <c r="A7353" s="11" t="n">
        <v>7347</v>
      </c>
      <c r="B7353" s="17"/>
      <c r="C7353" s="49"/>
      <c r="D7353" s="50"/>
      <c r="N7353" s="41" t="n">
        <f aca="false">IF(AND(MONTH(C7353)=$N$4,B7353=$N$5),D7353,0)</f>
        <v>0</v>
      </c>
    </row>
    <row r="7354" customFormat="false" ht="12.75" hidden="false" customHeight="false" outlineLevel="0" collapsed="false">
      <c r="A7354" s="11" t="n">
        <v>7348</v>
      </c>
      <c r="B7354" s="17"/>
      <c r="C7354" s="49"/>
      <c r="D7354" s="50"/>
      <c r="N7354" s="41" t="n">
        <f aca="false">IF(AND(MONTH(C7354)=$N$4,B7354=$N$5),D7354,0)</f>
        <v>0</v>
      </c>
    </row>
    <row r="7355" customFormat="false" ht="12.75" hidden="false" customHeight="false" outlineLevel="0" collapsed="false">
      <c r="A7355" s="11" t="n">
        <v>7349</v>
      </c>
      <c r="B7355" s="17"/>
      <c r="C7355" s="49"/>
      <c r="D7355" s="50"/>
      <c r="N7355" s="41" t="n">
        <f aca="false">IF(AND(MONTH(C7355)=$N$4,B7355=$N$5),D7355,0)</f>
        <v>0</v>
      </c>
    </row>
    <row r="7356" customFormat="false" ht="12.75" hidden="false" customHeight="false" outlineLevel="0" collapsed="false">
      <c r="A7356" s="11" t="n">
        <v>7350</v>
      </c>
      <c r="B7356" s="17"/>
      <c r="C7356" s="49"/>
      <c r="D7356" s="50"/>
      <c r="N7356" s="41" t="n">
        <f aca="false">IF(AND(MONTH(C7356)=$N$4,B7356=$N$5),D7356,0)</f>
        <v>0</v>
      </c>
    </row>
    <row r="7357" customFormat="false" ht="12.75" hidden="false" customHeight="false" outlineLevel="0" collapsed="false">
      <c r="A7357" s="11" t="n">
        <v>7351</v>
      </c>
      <c r="B7357" s="17"/>
      <c r="C7357" s="49"/>
      <c r="D7357" s="50"/>
      <c r="N7357" s="41" t="n">
        <f aca="false">IF(AND(MONTH(C7357)=$N$4,B7357=$N$5),D7357,0)</f>
        <v>0</v>
      </c>
    </row>
    <row r="7358" customFormat="false" ht="12.75" hidden="false" customHeight="false" outlineLevel="0" collapsed="false">
      <c r="A7358" s="11" t="n">
        <v>7352</v>
      </c>
      <c r="B7358" s="17"/>
      <c r="C7358" s="49"/>
      <c r="D7358" s="50"/>
      <c r="N7358" s="41" t="n">
        <f aca="false">IF(AND(MONTH(C7358)=$N$4,B7358=$N$5),D7358,0)</f>
        <v>0</v>
      </c>
    </row>
    <row r="7359" customFormat="false" ht="12.75" hidden="false" customHeight="false" outlineLevel="0" collapsed="false">
      <c r="A7359" s="11" t="n">
        <v>7353</v>
      </c>
      <c r="B7359" s="17"/>
      <c r="C7359" s="49"/>
      <c r="D7359" s="50"/>
      <c r="N7359" s="41" t="n">
        <f aca="false">IF(AND(MONTH(C7359)=$N$4,B7359=$N$5),D7359,0)</f>
        <v>0</v>
      </c>
    </row>
    <row r="7360" customFormat="false" ht="12.75" hidden="false" customHeight="false" outlineLevel="0" collapsed="false">
      <c r="A7360" s="11" t="n">
        <v>7354</v>
      </c>
      <c r="B7360" s="17"/>
      <c r="C7360" s="49"/>
      <c r="D7360" s="50"/>
      <c r="N7360" s="41" t="n">
        <f aca="false">IF(AND(MONTH(C7360)=$N$4,B7360=$N$5),D7360,0)</f>
        <v>0</v>
      </c>
    </row>
    <row r="7361" customFormat="false" ht="12.75" hidden="false" customHeight="false" outlineLevel="0" collapsed="false">
      <c r="A7361" s="11" t="n">
        <v>7355</v>
      </c>
      <c r="B7361" s="17"/>
      <c r="C7361" s="49"/>
      <c r="D7361" s="50"/>
      <c r="N7361" s="41" t="n">
        <f aca="false">IF(AND(MONTH(C7361)=$N$4,B7361=$N$5),D7361,0)</f>
        <v>0</v>
      </c>
    </row>
    <row r="7362" customFormat="false" ht="12.75" hidden="false" customHeight="false" outlineLevel="0" collapsed="false">
      <c r="A7362" s="11" t="n">
        <v>7356</v>
      </c>
      <c r="B7362" s="17"/>
      <c r="C7362" s="49"/>
      <c r="D7362" s="50"/>
      <c r="N7362" s="41" t="n">
        <f aca="false">IF(AND(MONTH(C7362)=$N$4,B7362=$N$5),D7362,0)</f>
        <v>0</v>
      </c>
    </row>
    <row r="7363" customFormat="false" ht="12.75" hidden="false" customHeight="false" outlineLevel="0" collapsed="false">
      <c r="A7363" s="11" t="n">
        <v>7357</v>
      </c>
      <c r="B7363" s="17"/>
      <c r="C7363" s="49"/>
      <c r="D7363" s="50"/>
      <c r="N7363" s="41" t="n">
        <f aca="false">IF(AND(MONTH(C7363)=$N$4,B7363=$N$5),D7363,0)</f>
        <v>0</v>
      </c>
    </row>
    <row r="7364" customFormat="false" ht="12.75" hidden="false" customHeight="false" outlineLevel="0" collapsed="false">
      <c r="A7364" s="11" t="n">
        <v>7358</v>
      </c>
      <c r="B7364" s="17"/>
      <c r="C7364" s="49"/>
      <c r="D7364" s="50"/>
      <c r="N7364" s="41" t="n">
        <f aca="false">IF(AND(MONTH(C7364)=$N$4,B7364=$N$5),D7364,0)</f>
        <v>0</v>
      </c>
    </row>
    <row r="7365" customFormat="false" ht="12.75" hidden="false" customHeight="false" outlineLevel="0" collapsed="false">
      <c r="A7365" s="11" t="n">
        <v>7359</v>
      </c>
      <c r="B7365" s="17"/>
      <c r="C7365" s="49"/>
      <c r="D7365" s="50"/>
      <c r="N7365" s="41" t="n">
        <f aca="false">IF(AND(MONTH(C7365)=$N$4,B7365=$N$5),D7365,0)</f>
        <v>0</v>
      </c>
    </row>
    <row r="7366" customFormat="false" ht="12.75" hidden="false" customHeight="false" outlineLevel="0" collapsed="false">
      <c r="A7366" s="11" t="n">
        <v>7360</v>
      </c>
      <c r="B7366" s="17"/>
      <c r="C7366" s="49"/>
      <c r="D7366" s="50"/>
      <c r="N7366" s="41" t="n">
        <f aca="false">IF(AND(MONTH(C7366)=$N$4,B7366=$N$5),D7366,0)</f>
        <v>0</v>
      </c>
    </row>
    <row r="7367" customFormat="false" ht="12.75" hidden="false" customHeight="false" outlineLevel="0" collapsed="false">
      <c r="A7367" s="11" t="n">
        <v>7361</v>
      </c>
      <c r="B7367" s="17"/>
      <c r="C7367" s="49"/>
      <c r="D7367" s="50"/>
      <c r="N7367" s="41" t="n">
        <f aca="false">IF(AND(MONTH(C7367)=$N$4,B7367=$N$5),D7367,0)</f>
        <v>0</v>
      </c>
    </row>
    <row r="7368" customFormat="false" ht="12.75" hidden="false" customHeight="false" outlineLevel="0" collapsed="false">
      <c r="A7368" s="11" t="n">
        <v>7362</v>
      </c>
      <c r="B7368" s="17"/>
      <c r="C7368" s="49"/>
      <c r="D7368" s="50"/>
      <c r="N7368" s="41" t="n">
        <f aca="false">IF(AND(MONTH(C7368)=$N$4,B7368=$N$5),D7368,0)</f>
        <v>0</v>
      </c>
    </row>
    <row r="7369" customFormat="false" ht="12.75" hidden="false" customHeight="false" outlineLevel="0" collapsed="false">
      <c r="A7369" s="11" t="n">
        <v>7363</v>
      </c>
      <c r="B7369" s="17"/>
      <c r="C7369" s="49"/>
      <c r="D7369" s="50"/>
      <c r="N7369" s="41" t="n">
        <f aca="false">IF(AND(MONTH(C7369)=$N$4,B7369=$N$5),D7369,0)</f>
        <v>0</v>
      </c>
    </row>
    <row r="7370" customFormat="false" ht="12.75" hidden="false" customHeight="false" outlineLevel="0" collapsed="false">
      <c r="A7370" s="11" t="n">
        <v>7364</v>
      </c>
      <c r="B7370" s="17"/>
      <c r="C7370" s="49"/>
      <c r="D7370" s="50"/>
      <c r="N7370" s="41" t="n">
        <f aca="false">IF(AND(MONTH(C7370)=$N$4,B7370=$N$5),D7370,0)</f>
        <v>0</v>
      </c>
    </row>
    <row r="7371" customFormat="false" ht="12.75" hidden="false" customHeight="false" outlineLevel="0" collapsed="false">
      <c r="A7371" s="11" t="n">
        <v>7365</v>
      </c>
      <c r="B7371" s="17"/>
      <c r="C7371" s="49"/>
      <c r="D7371" s="50"/>
      <c r="N7371" s="41" t="n">
        <f aca="false">IF(AND(MONTH(C7371)=$N$4,B7371=$N$5),D7371,0)</f>
        <v>0</v>
      </c>
    </row>
    <row r="7372" customFormat="false" ht="12.75" hidden="false" customHeight="false" outlineLevel="0" collapsed="false">
      <c r="A7372" s="11" t="n">
        <v>7366</v>
      </c>
      <c r="B7372" s="17"/>
      <c r="C7372" s="49"/>
      <c r="D7372" s="50"/>
      <c r="N7372" s="41" t="n">
        <f aca="false">IF(AND(MONTH(C7372)=$N$4,B7372=$N$5),D7372,0)</f>
        <v>0</v>
      </c>
    </row>
    <row r="7373" customFormat="false" ht="12.75" hidden="false" customHeight="false" outlineLevel="0" collapsed="false">
      <c r="A7373" s="11" t="n">
        <v>7367</v>
      </c>
      <c r="B7373" s="17"/>
      <c r="C7373" s="49"/>
      <c r="D7373" s="50"/>
      <c r="N7373" s="41" t="n">
        <f aca="false">IF(AND(MONTH(C7373)=$N$4,B7373=$N$5),D7373,0)</f>
        <v>0</v>
      </c>
    </row>
    <row r="7374" customFormat="false" ht="12.75" hidden="false" customHeight="false" outlineLevel="0" collapsed="false">
      <c r="A7374" s="11" t="n">
        <v>7368</v>
      </c>
      <c r="B7374" s="17"/>
      <c r="C7374" s="49"/>
      <c r="D7374" s="50"/>
      <c r="N7374" s="41" t="n">
        <f aca="false">IF(AND(MONTH(C7374)=$N$4,B7374=$N$5),D7374,0)</f>
        <v>0</v>
      </c>
    </row>
    <row r="7375" customFormat="false" ht="12.75" hidden="false" customHeight="false" outlineLevel="0" collapsed="false">
      <c r="A7375" s="11" t="n">
        <v>7369</v>
      </c>
      <c r="B7375" s="17"/>
      <c r="C7375" s="49"/>
      <c r="D7375" s="50"/>
      <c r="N7375" s="41" t="n">
        <f aca="false">IF(AND(MONTH(C7375)=$N$4,B7375=$N$5),D7375,0)</f>
        <v>0</v>
      </c>
    </row>
    <row r="7376" customFormat="false" ht="12.75" hidden="false" customHeight="false" outlineLevel="0" collapsed="false">
      <c r="A7376" s="11" t="n">
        <v>7370</v>
      </c>
      <c r="B7376" s="17"/>
      <c r="C7376" s="49"/>
      <c r="D7376" s="50"/>
      <c r="N7376" s="41" t="n">
        <f aca="false">IF(AND(MONTH(C7376)=$N$4,B7376=$N$5),D7376,0)</f>
        <v>0</v>
      </c>
    </row>
    <row r="7377" customFormat="false" ht="12.75" hidden="false" customHeight="false" outlineLevel="0" collapsed="false">
      <c r="A7377" s="11" t="n">
        <v>7371</v>
      </c>
      <c r="B7377" s="17"/>
      <c r="C7377" s="49"/>
      <c r="D7377" s="50"/>
      <c r="N7377" s="41" t="n">
        <f aca="false">IF(AND(MONTH(C7377)=$N$4,B7377=$N$5),D7377,0)</f>
        <v>0</v>
      </c>
    </row>
    <row r="7378" customFormat="false" ht="12.75" hidden="false" customHeight="false" outlineLevel="0" collapsed="false">
      <c r="A7378" s="11" t="n">
        <v>7372</v>
      </c>
      <c r="B7378" s="17"/>
      <c r="C7378" s="49"/>
      <c r="D7378" s="50"/>
      <c r="N7378" s="41" t="n">
        <f aca="false">IF(AND(MONTH(C7378)=$N$4,B7378=$N$5),D7378,0)</f>
        <v>0</v>
      </c>
    </row>
    <row r="7379" customFormat="false" ht="12.75" hidden="false" customHeight="false" outlineLevel="0" collapsed="false">
      <c r="A7379" s="11" t="n">
        <v>7373</v>
      </c>
      <c r="B7379" s="17"/>
      <c r="C7379" s="49"/>
      <c r="D7379" s="50"/>
      <c r="N7379" s="41" t="n">
        <f aca="false">IF(AND(MONTH(C7379)=$N$4,B7379=$N$5),D7379,0)</f>
        <v>0</v>
      </c>
    </row>
    <row r="7380" customFormat="false" ht="12.75" hidden="false" customHeight="false" outlineLevel="0" collapsed="false">
      <c r="A7380" s="11" t="n">
        <v>7374</v>
      </c>
      <c r="B7380" s="17"/>
      <c r="C7380" s="49"/>
      <c r="D7380" s="50"/>
      <c r="N7380" s="41" t="n">
        <f aca="false">IF(AND(MONTH(C7380)=$N$4,B7380=$N$5),D7380,0)</f>
        <v>0</v>
      </c>
    </row>
    <row r="7381" customFormat="false" ht="12.75" hidden="false" customHeight="false" outlineLevel="0" collapsed="false">
      <c r="A7381" s="11" t="n">
        <v>7375</v>
      </c>
      <c r="B7381" s="17"/>
      <c r="C7381" s="49"/>
      <c r="D7381" s="50"/>
      <c r="N7381" s="41" t="n">
        <f aca="false">IF(AND(MONTH(C7381)=$N$4,B7381=$N$5),D7381,0)</f>
        <v>0</v>
      </c>
    </row>
    <row r="7382" customFormat="false" ht="12.75" hidden="false" customHeight="false" outlineLevel="0" collapsed="false">
      <c r="A7382" s="11" t="n">
        <v>7376</v>
      </c>
      <c r="B7382" s="17"/>
      <c r="C7382" s="49"/>
      <c r="D7382" s="50"/>
      <c r="N7382" s="41" t="n">
        <f aca="false">IF(AND(MONTH(C7382)=$N$4,B7382=$N$5),D7382,0)</f>
        <v>0</v>
      </c>
    </row>
    <row r="7383" customFormat="false" ht="12.75" hidden="false" customHeight="false" outlineLevel="0" collapsed="false">
      <c r="A7383" s="11" t="n">
        <v>7377</v>
      </c>
      <c r="B7383" s="17"/>
      <c r="C7383" s="49"/>
      <c r="D7383" s="50"/>
      <c r="N7383" s="41" t="n">
        <f aca="false">IF(AND(MONTH(C7383)=$N$4,B7383=$N$5),D7383,0)</f>
        <v>0</v>
      </c>
    </row>
    <row r="7384" customFormat="false" ht="12.75" hidden="false" customHeight="false" outlineLevel="0" collapsed="false">
      <c r="A7384" s="11" t="n">
        <v>7378</v>
      </c>
      <c r="B7384" s="17"/>
      <c r="C7384" s="49"/>
      <c r="D7384" s="50"/>
      <c r="N7384" s="41" t="n">
        <f aca="false">IF(AND(MONTH(C7384)=$N$4,B7384=$N$5),D7384,0)</f>
        <v>0</v>
      </c>
    </row>
    <row r="7385" customFormat="false" ht="12.75" hidden="false" customHeight="false" outlineLevel="0" collapsed="false">
      <c r="A7385" s="11" t="n">
        <v>7379</v>
      </c>
      <c r="B7385" s="17"/>
      <c r="C7385" s="49"/>
      <c r="D7385" s="50"/>
      <c r="N7385" s="41" t="n">
        <f aca="false">IF(AND(MONTH(C7385)=$N$4,B7385=$N$5),D7385,0)</f>
        <v>0</v>
      </c>
    </row>
    <row r="7386" customFormat="false" ht="12.75" hidden="false" customHeight="false" outlineLevel="0" collapsed="false">
      <c r="A7386" s="11" t="n">
        <v>7380</v>
      </c>
      <c r="B7386" s="17"/>
      <c r="C7386" s="49"/>
      <c r="D7386" s="50"/>
      <c r="N7386" s="41" t="n">
        <f aca="false">IF(AND(MONTH(C7386)=$N$4,B7386=$N$5),D7386,0)</f>
        <v>0</v>
      </c>
    </row>
    <row r="7387" customFormat="false" ht="12.75" hidden="false" customHeight="false" outlineLevel="0" collapsed="false">
      <c r="A7387" s="11" t="n">
        <v>7381</v>
      </c>
      <c r="B7387" s="17"/>
      <c r="C7387" s="49"/>
      <c r="D7387" s="50"/>
      <c r="N7387" s="41" t="n">
        <f aca="false">IF(AND(MONTH(C7387)=$N$4,B7387=$N$5),D7387,0)</f>
        <v>0</v>
      </c>
    </row>
    <row r="7388" customFormat="false" ht="12.75" hidden="false" customHeight="false" outlineLevel="0" collapsed="false">
      <c r="A7388" s="11" t="n">
        <v>7382</v>
      </c>
      <c r="B7388" s="17"/>
      <c r="C7388" s="49"/>
      <c r="D7388" s="50"/>
      <c r="N7388" s="41" t="n">
        <f aca="false">IF(AND(MONTH(C7388)=$N$4,B7388=$N$5),D7388,0)</f>
        <v>0</v>
      </c>
    </row>
    <row r="7389" customFormat="false" ht="12.75" hidden="false" customHeight="false" outlineLevel="0" collapsed="false">
      <c r="A7389" s="11" t="n">
        <v>7383</v>
      </c>
      <c r="B7389" s="17"/>
      <c r="C7389" s="49"/>
      <c r="D7389" s="50"/>
      <c r="N7389" s="41" t="n">
        <f aca="false">IF(AND(MONTH(C7389)=$N$4,B7389=$N$5),D7389,0)</f>
        <v>0</v>
      </c>
    </row>
    <row r="7390" customFormat="false" ht="12.75" hidden="false" customHeight="false" outlineLevel="0" collapsed="false">
      <c r="A7390" s="11" t="n">
        <v>7384</v>
      </c>
      <c r="B7390" s="17"/>
      <c r="C7390" s="49"/>
      <c r="D7390" s="50"/>
      <c r="N7390" s="41" t="n">
        <f aca="false">IF(AND(MONTH(C7390)=$N$4,B7390=$N$5),D7390,0)</f>
        <v>0</v>
      </c>
    </row>
    <row r="7391" customFormat="false" ht="12.75" hidden="false" customHeight="false" outlineLevel="0" collapsed="false">
      <c r="A7391" s="11" t="n">
        <v>7385</v>
      </c>
      <c r="B7391" s="17"/>
      <c r="C7391" s="49"/>
      <c r="D7391" s="50"/>
      <c r="N7391" s="41" t="n">
        <f aca="false">IF(AND(MONTH(C7391)=$N$4,B7391=$N$5),D7391,0)</f>
        <v>0</v>
      </c>
    </row>
    <row r="7392" customFormat="false" ht="12.75" hidden="false" customHeight="false" outlineLevel="0" collapsed="false">
      <c r="A7392" s="11" t="n">
        <v>7386</v>
      </c>
      <c r="B7392" s="17"/>
      <c r="C7392" s="49"/>
      <c r="D7392" s="50"/>
      <c r="N7392" s="41" t="n">
        <f aca="false">IF(AND(MONTH(C7392)=$N$4,B7392=$N$5),D7392,0)</f>
        <v>0</v>
      </c>
    </row>
    <row r="7393" customFormat="false" ht="12.75" hidden="false" customHeight="false" outlineLevel="0" collapsed="false">
      <c r="A7393" s="11" t="n">
        <v>7387</v>
      </c>
      <c r="B7393" s="17"/>
      <c r="C7393" s="49"/>
      <c r="D7393" s="50"/>
      <c r="N7393" s="41" t="n">
        <f aca="false">IF(AND(MONTH(C7393)=$N$4,B7393=$N$5),D7393,0)</f>
        <v>0</v>
      </c>
    </row>
    <row r="7394" customFormat="false" ht="12.75" hidden="false" customHeight="false" outlineLevel="0" collapsed="false">
      <c r="A7394" s="11" t="n">
        <v>7388</v>
      </c>
      <c r="B7394" s="17"/>
      <c r="C7394" s="49"/>
      <c r="D7394" s="50"/>
      <c r="N7394" s="41" t="n">
        <f aca="false">IF(AND(MONTH(C7394)=$N$4,B7394=$N$5),D7394,0)</f>
        <v>0</v>
      </c>
    </row>
    <row r="7395" customFormat="false" ht="12.75" hidden="false" customHeight="false" outlineLevel="0" collapsed="false">
      <c r="A7395" s="11" t="n">
        <v>7389</v>
      </c>
      <c r="B7395" s="17"/>
      <c r="C7395" s="49"/>
      <c r="D7395" s="50"/>
      <c r="N7395" s="41" t="n">
        <f aca="false">IF(AND(MONTH(C7395)=$N$4,B7395=$N$5),D7395,0)</f>
        <v>0</v>
      </c>
    </row>
    <row r="7396" customFormat="false" ht="12.75" hidden="false" customHeight="false" outlineLevel="0" collapsed="false">
      <c r="A7396" s="11" t="n">
        <v>7390</v>
      </c>
      <c r="B7396" s="17"/>
      <c r="C7396" s="49"/>
      <c r="D7396" s="50"/>
      <c r="N7396" s="41" t="n">
        <f aca="false">IF(AND(MONTH(C7396)=$N$4,B7396=$N$5),D7396,0)</f>
        <v>0</v>
      </c>
    </row>
    <row r="7397" customFormat="false" ht="12.75" hidden="false" customHeight="false" outlineLevel="0" collapsed="false">
      <c r="A7397" s="11" t="n">
        <v>7391</v>
      </c>
      <c r="B7397" s="17"/>
      <c r="C7397" s="49"/>
      <c r="D7397" s="50"/>
      <c r="N7397" s="41" t="n">
        <f aca="false">IF(AND(MONTH(C7397)=$N$4,B7397=$N$5),D7397,0)</f>
        <v>0</v>
      </c>
    </row>
    <row r="7398" customFormat="false" ht="12.75" hidden="false" customHeight="false" outlineLevel="0" collapsed="false">
      <c r="A7398" s="11" t="n">
        <v>7392</v>
      </c>
      <c r="B7398" s="17"/>
      <c r="C7398" s="49"/>
      <c r="D7398" s="50"/>
      <c r="N7398" s="41" t="n">
        <f aca="false">IF(AND(MONTH(C7398)=$N$4,B7398=$N$5),D7398,0)</f>
        <v>0</v>
      </c>
    </row>
    <row r="7399" customFormat="false" ht="12.75" hidden="false" customHeight="false" outlineLevel="0" collapsed="false">
      <c r="A7399" s="11" t="n">
        <v>7393</v>
      </c>
      <c r="B7399" s="17"/>
      <c r="C7399" s="49"/>
      <c r="D7399" s="50"/>
      <c r="N7399" s="41" t="n">
        <f aca="false">IF(AND(MONTH(C7399)=$N$4,B7399=$N$5),D7399,0)</f>
        <v>0</v>
      </c>
    </row>
    <row r="7400" customFormat="false" ht="12.75" hidden="false" customHeight="false" outlineLevel="0" collapsed="false">
      <c r="A7400" s="11" t="n">
        <v>7394</v>
      </c>
      <c r="B7400" s="17"/>
      <c r="C7400" s="49"/>
      <c r="D7400" s="50"/>
      <c r="N7400" s="41" t="n">
        <f aca="false">IF(AND(MONTH(C7400)=$N$4,B7400=$N$5),D7400,0)</f>
        <v>0</v>
      </c>
    </row>
    <row r="7401" customFormat="false" ht="12.75" hidden="false" customHeight="false" outlineLevel="0" collapsed="false">
      <c r="A7401" s="11" t="n">
        <v>7395</v>
      </c>
      <c r="B7401" s="17"/>
      <c r="C7401" s="49"/>
      <c r="D7401" s="50"/>
      <c r="N7401" s="41" t="n">
        <f aca="false">IF(AND(MONTH(C7401)=$N$4,B7401=$N$5),D7401,0)</f>
        <v>0</v>
      </c>
    </row>
    <row r="7402" customFormat="false" ht="12.75" hidden="false" customHeight="false" outlineLevel="0" collapsed="false">
      <c r="A7402" s="11" t="n">
        <v>7396</v>
      </c>
      <c r="B7402" s="17"/>
      <c r="C7402" s="49"/>
      <c r="D7402" s="50"/>
      <c r="N7402" s="41" t="n">
        <f aca="false">IF(AND(MONTH(C7402)=$N$4,B7402=$N$5),D7402,0)</f>
        <v>0</v>
      </c>
    </row>
    <row r="7403" customFormat="false" ht="12.75" hidden="false" customHeight="false" outlineLevel="0" collapsed="false">
      <c r="A7403" s="11" t="n">
        <v>7397</v>
      </c>
      <c r="B7403" s="17"/>
      <c r="C7403" s="49"/>
      <c r="D7403" s="50"/>
      <c r="N7403" s="41" t="n">
        <f aca="false">IF(AND(MONTH(C7403)=$N$4,B7403=$N$5),D7403,0)</f>
        <v>0</v>
      </c>
    </row>
    <row r="7404" customFormat="false" ht="12.75" hidden="false" customHeight="false" outlineLevel="0" collapsed="false">
      <c r="A7404" s="11" t="n">
        <v>7398</v>
      </c>
      <c r="B7404" s="17"/>
      <c r="C7404" s="49"/>
      <c r="D7404" s="50"/>
      <c r="N7404" s="41" t="n">
        <f aca="false">IF(AND(MONTH(C7404)=$N$4,B7404=$N$5),D7404,0)</f>
        <v>0</v>
      </c>
    </row>
    <row r="7405" customFormat="false" ht="12.75" hidden="false" customHeight="false" outlineLevel="0" collapsed="false">
      <c r="A7405" s="11" t="n">
        <v>7399</v>
      </c>
      <c r="B7405" s="17"/>
      <c r="C7405" s="49"/>
      <c r="D7405" s="50"/>
      <c r="N7405" s="41" t="n">
        <f aca="false">IF(AND(MONTH(C7405)=$N$4,B7405=$N$5),D7405,0)</f>
        <v>0</v>
      </c>
    </row>
    <row r="7406" customFormat="false" ht="12.75" hidden="false" customHeight="false" outlineLevel="0" collapsed="false">
      <c r="A7406" s="11" t="n">
        <v>7400</v>
      </c>
      <c r="B7406" s="17"/>
      <c r="C7406" s="49"/>
      <c r="D7406" s="50"/>
      <c r="N7406" s="41" t="n">
        <f aca="false">IF(AND(MONTH(C7406)=$N$4,B7406=$N$5),D7406,0)</f>
        <v>0</v>
      </c>
    </row>
    <row r="7407" customFormat="false" ht="12.75" hidden="false" customHeight="false" outlineLevel="0" collapsed="false">
      <c r="A7407" s="11" t="n">
        <v>7401</v>
      </c>
      <c r="B7407" s="17"/>
      <c r="C7407" s="49"/>
      <c r="D7407" s="50"/>
      <c r="N7407" s="41" t="n">
        <f aca="false">IF(AND(MONTH(C7407)=$N$4,B7407=$N$5),D7407,0)</f>
        <v>0</v>
      </c>
    </row>
    <row r="7408" customFormat="false" ht="12.75" hidden="false" customHeight="false" outlineLevel="0" collapsed="false">
      <c r="A7408" s="11" t="n">
        <v>7402</v>
      </c>
      <c r="B7408" s="17"/>
      <c r="C7408" s="49"/>
      <c r="D7408" s="50"/>
      <c r="N7408" s="41" t="n">
        <f aca="false">IF(AND(MONTH(C7408)=$N$4,B7408=$N$5),D7408,0)</f>
        <v>0</v>
      </c>
    </row>
    <row r="7409" customFormat="false" ht="12.75" hidden="false" customHeight="false" outlineLevel="0" collapsed="false">
      <c r="A7409" s="11" t="n">
        <v>7403</v>
      </c>
      <c r="B7409" s="17"/>
      <c r="C7409" s="49"/>
      <c r="D7409" s="50"/>
      <c r="N7409" s="41" t="n">
        <f aca="false">IF(AND(MONTH(C7409)=$N$4,B7409=$N$5),D7409,0)</f>
        <v>0</v>
      </c>
    </row>
    <row r="7410" customFormat="false" ht="12.75" hidden="false" customHeight="false" outlineLevel="0" collapsed="false">
      <c r="A7410" s="11" t="n">
        <v>7404</v>
      </c>
      <c r="B7410" s="17"/>
      <c r="C7410" s="49"/>
      <c r="D7410" s="50"/>
      <c r="N7410" s="41" t="n">
        <f aca="false">IF(AND(MONTH(C7410)=$N$4,B7410=$N$5),D7410,0)</f>
        <v>0</v>
      </c>
    </row>
    <row r="7411" customFormat="false" ht="12.75" hidden="false" customHeight="false" outlineLevel="0" collapsed="false">
      <c r="A7411" s="11" t="n">
        <v>7405</v>
      </c>
      <c r="B7411" s="17"/>
      <c r="C7411" s="49"/>
      <c r="D7411" s="50"/>
      <c r="N7411" s="41" t="n">
        <f aca="false">IF(AND(MONTH(C7411)=$N$4,B7411=$N$5),D7411,0)</f>
        <v>0</v>
      </c>
    </row>
    <row r="7412" customFormat="false" ht="12.75" hidden="false" customHeight="false" outlineLevel="0" collapsed="false">
      <c r="A7412" s="11" t="n">
        <v>7406</v>
      </c>
      <c r="B7412" s="17"/>
      <c r="C7412" s="49"/>
      <c r="D7412" s="50"/>
      <c r="N7412" s="41" t="n">
        <f aca="false">IF(AND(MONTH(C7412)=$N$4,B7412=$N$5),D7412,0)</f>
        <v>0</v>
      </c>
    </row>
    <row r="7413" customFormat="false" ht="12.75" hidden="false" customHeight="false" outlineLevel="0" collapsed="false">
      <c r="A7413" s="11" t="n">
        <v>7407</v>
      </c>
      <c r="B7413" s="17"/>
      <c r="C7413" s="49"/>
      <c r="D7413" s="50"/>
      <c r="N7413" s="41" t="n">
        <f aca="false">IF(AND(MONTH(C7413)=$N$4,B7413=$N$5),D7413,0)</f>
        <v>0</v>
      </c>
    </row>
    <row r="7414" customFormat="false" ht="12.75" hidden="false" customHeight="false" outlineLevel="0" collapsed="false">
      <c r="A7414" s="11" t="n">
        <v>7408</v>
      </c>
      <c r="B7414" s="17"/>
      <c r="C7414" s="49"/>
      <c r="D7414" s="50"/>
      <c r="N7414" s="41" t="n">
        <f aca="false">IF(AND(MONTH(C7414)=$N$4,B7414=$N$5),D7414,0)</f>
        <v>0</v>
      </c>
    </row>
    <row r="7415" customFormat="false" ht="12.75" hidden="false" customHeight="false" outlineLevel="0" collapsed="false">
      <c r="A7415" s="11" t="n">
        <v>7409</v>
      </c>
      <c r="B7415" s="17"/>
      <c r="C7415" s="49"/>
      <c r="D7415" s="50"/>
      <c r="N7415" s="41" t="n">
        <f aca="false">IF(AND(MONTH(C7415)=$N$4,B7415=$N$5),D7415,0)</f>
        <v>0</v>
      </c>
    </row>
    <row r="7416" customFormat="false" ht="12.75" hidden="false" customHeight="false" outlineLevel="0" collapsed="false">
      <c r="A7416" s="11" t="n">
        <v>7410</v>
      </c>
      <c r="B7416" s="17"/>
      <c r="C7416" s="49"/>
      <c r="D7416" s="50"/>
      <c r="N7416" s="41" t="n">
        <f aca="false">IF(AND(MONTH(C7416)=$N$4,B7416=$N$5),D7416,0)</f>
        <v>0</v>
      </c>
    </row>
    <row r="7417" customFormat="false" ht="12.75" hidden="false" customHeight="false" outlineLevel="0" collapsed="false">
      <c r="A7417" s="11" t="n">
        <v>7411</v>
      </c>
      <c r="B7417" s="17"/>
      <c r="C7417" s="49"/>
      <c r="D7417" s="50"/>
      <c r="N7417" s="41" t="n">
        <f aca="false">IF(AND(MONTH(C7417)=$N$4,B7417=$N$5),D7417,0)</f>
        <v>0</v>
      </c>
    </row>
    <row r="7418" customFormat="false" ht="12.75" hidden="false" customHeight="false" outlineLevel="0" collapsed="false">
      <c r="A7418" s="11" t="n">
        <v>7412</v>
      </c>
      <c r="B7418" s="17"/>
      <c r="C7418" s="49"/>
      <c r="D7418" s="50"/>
      <c r="N7418" s="41" t="n">
        <f aca="false">IF(AND(MONTH(C7418)=$N$4,B7418=$N$5),D7418,0)</f>
        <v>0</v>
      </c>
    </row>
    <row r="7419" customFormat="false" ht="12.75" hidden="false" customHeight="false" outlineLevel="0" collapsed="false">
      <c r="A7419" s="11" t="n">
        <v>7413</v>
      </c>
      <c r="B7419" s="17"/>
      <c r="C7419" s="49"/>
      <c r="D7419" s="50"/>
      <c r="N7419" s="41" t="n">
        <f aca="false">IF(AND(MONTH(C7419)=$N$4,B7419=$N$5),D7419,0)</f>
        <v>0</v>
      </c>
    </row>
    <row r="7420" customFormat="false" ht="12.75" hidden="false" customHeight="false" outlineLevel="0" collapsed="false">
      <c r="A7420" s="11" t="n">
        <v>7414</v>
      </c>
      <c r="B7420" s="17"/>
      <c r="C7420" s="49"/>
      <c r="D7420" s="50"/>
      <c r="N7420" s="41" t="n">
        <f aca="false">IF(AND(MONTH(C7420)=$N$4,B7420=$N$5),D7420,0)</f>
        <v>0</v>
      </c>
    </row>
    <row r="7421" customFormat="false" ht="12.75" hidden="false" customHeight="false" outlineLevel="0" collapsed="false">
      <c r="A7421" s="11" t="n">
        <v>7415</v>
      </c>
      <c r="B7421" s="17"/>
      <c r="C7421" s="49"/>
      <c r="D7421" s="50"/>
      <c r="N7421" s="41" t="n">
        <f aca="false">IF(AND(MONTH(C7421)=$N$4,B7421=$N$5),D7421,0)</f>
        <v>0</v>
      </c>
    </row>
    <row r="7422" customFormat="false" ht="12.75" hidden="false" customHeight="false" outlineLevel="0" collapsed="false">
      <c r="A7422" s="11" t="n">
        <v>7416</v>
      </c>
      <c r="B7422" s="17"/>
      <c r="C7422" s="49"/>
      <c r="D7422" s="50"/>
      <c r="N7422" s="41" t="n">
        <f aca="false">IF(AND(MONTH(C7422)=$N$4,B7422=$N$5),D7422,0)</f>
        <v>0</v>
      </c>
    </row>
    <row r="7423" customFormat="false" ht="12.75" hidden="false" customHeight="false" outlineLevel="0" collapsed="false">
      <c r="A7423" s="11" t="n">
        <v>7417</v>
      </c>
      <c r="B7423" s="17"/>
      <c r="C7423" s="49"/>
      <c r="D7423" s="50"/>
      <c r="N7423" s="41" t="n">
        <f aca="false">IF(AND(MONTH(C7423)=$N$4,B7423=$N$5),D7423,0)</f>
        <v>0</v>
      </c>
    </row>
    <row r="7424" customFormat="false" ht="12.75" hidden="false" customHeight="false" outlineLevel="0" collapsed="false">
      <c r="A7424" s="11" t="n">
        <v>7418</v>
      </c>
      <c r="B7424" s="17"/>
      <c r="C7424" s="49"/>
      <c r="D7424" s="50"/>
      <c r="N7424" s="41" t="n">
        <f aca="false">IF(AND(MONTH(C7424)=$N$4,B7424=$N$5),D7424,0)</f>
        <v>0</v>
      </c>
    </row>
    <row r="7425" customFormat="false" ht="12.75" hidden="false" customHeight="false" outlineLevel="0" collapsed="false">
      <c r="A7425" s="11" t="n">
        <v>7419</v>
      </c>
      <c r="B7425" s="17"/>
      <c r="C7425" s="49"/>
      <c r="D7425" s="50"/>
      <c r="N7425" s="41" t="n">
        <f aca="false">IF(AND(MONTH(C7425)=$N$4,B7425=$N$5),D7425,0)</f>
        <v>0</v>
      </c>
    </row>
    <row r="7426" customFormat="false" ht="12.75" hidden="false" customHeight="false" outlineLevel="0" collapsed="false">
      <c r="A7426" s="11" t="n">
        <v>7420</v>
      </c>
      <c r="B7426" s="17"/>
      <c r="C7426" s="49"/>
      <c r="D7426" s="50"/>
      <c r="N7426" s="41" t="n">
        <f aca="false">IF(AND(MONTH(C7426)=$N$4,B7426=$N$5),D7426,0)</f>
        <v>0</v>
      </c>
    </row>
    <row r="7427" customFormat="false" ht="12.75" hidden="false" customHeight="false" outlineLevel="0" collapsed="false">
      <c r="A7427" s="11" t="n">
        <v>7421</v>
      </c>
      <c r="B7427" s="17"/>
      <c r="C7427" s="49"/>
      <c r="D7427" s="50"/>
      <c r="N7427" s="41" t="n">
        <f aca="false">IF(AND(MONTH(C7427)=$N$4,B7427=$N$5),D7427,0)</f>
        <v>0</v>
      </c>
    </row>
    <row r="7428" customFormat="false" ht="12.75" hidden="false" customHeight="false" outlineLevel="0" collapsed="false">
      <c r="A7428" s="11" t="n">
        <v>7422</v>
      </c>
      <c r="B7428" s="17"/>
      <c r="C7428" s="49"/>
      <c r="D7428" s="50"/>
      <c r="N7428" s="41" t="n">
        <f aca="false">IF(AND(MONTH(C7428)=$N$4,B7428=$N$5),D7428,0)</f>
        <v>0</v>
      </c>
    </row>
    <row r="7429" customFormat="false" ht="12.75" hidden="false" customHeight="false" outlineLevel="0" collapsed="false">
      <c r="A7429" s="11" t="n">
        <v>7423</v>
      </c>
      <c r="B7429" s="17"/>
      <c r="C7429" s="49"/>
      <c r="D7429" s="50"/>
      <c r="N7429" s="41" t="n">
        <f aca="false">IF(AND(MONTH(C7429)=$N$4,B7429=$N$5),D7429,0)</f>
        <v>0</v>
      </c>
    </row>
    <row r="7430" customFormat="false" ht="12.75" hidden="false" customHeight="false" outlineLevel="0" collapsed="false">
      <c r="A7430" s="11" t="n">
        <v>7424</v>
      </c>
      <c r="B7430" s="17"/>
      <c r="C7430" s="49"/>
      <c r="D7430" s="50"/>
      <c r="N7430" s="41" t="n">
        <f aca="false">IF(AND(MONTH(C7430)=$N$4,B7430=$N$5),D7430,0)</f>
        <v>0</v>
      </c>
    </row>
    <row r="7431" customFormat="false" ht="12.75" hidden="false" customHeight="false" outlineLevel="0" collapsed="false">
      <c r="A7431" s="11" t="n">
        <v>7425</v>
      </c>
      <c r="B7431" s="17"/>
      <c r="C7431" s="49"/>
      <c r="D7431" s="50"/>
      <c r="N7431" s="41" t="n">
        <f aca="false">IF(AND(MONTH(C7431)=$N$4,B7431=$N$5),D7431,0)</f>
        <v>0</v>
      </c>
    </row>
    <row r="7432" customFormat="false" ht="12.75" hidden="false" customHeight="false" outlineLevel="0" collapsed="false">
      <c r="A7432" s="11" t="n">
        <v>7426</v>
      </c>
      <c r="B7432" s="17"/>
      <c r="C7432" s="49"/>
      <c r="D7432" s="50"/>
      <c r="N7432" s="41" t="n">
        <f aca="false">IF(AND(MONTH(C7432)=$N$4,B7432=$N$5),D7432,0)</f>
        <v>0</v>
      </c>
    </row>
    <row r="7433" customFormat="false" ht="12.75" hidden="false" customHeight="false" outlineLevel="0" collapsed="false">
      <c r="A7433" s="11" t="n">
        <v>7427</v>
      </c>
      <c r="B7433" s="17"/>
      <c r="C7433" s="49"/>
      <c r="D7433" s="50"/>
      <c r="N7433" s="41" t="n">
        <f aca="false">IF(AND(MONTH(C7433)=$N$4,B7433=$N$5),D7433,0)</f>
        <v>0</v>
      </c>
    </row>
    <row r="7434" customFormat="false" ht="12.75" hidden="false" customHeight="false" outlineLevel="0" collapsed="false">
      <c r="A7434" s="11" t="n">
        <v>7428</v>
      </c>
      <c r="B7434" s="17"/>
      <c r="C7434" s="49"/>
      <c r="D7434" s="50"/>
      <c r="N7434" s="41" t="n">
        <f aca="false">IF(AND(MONTH(C7434)=$N$4,B7434=$N$5),D7434,0)</f>
        <v>0</v>
      </c>
    </row>
    <row r="7435" customFormat="false" ht="12.75" hidden="false" customHeight="false" outlineLevel="0" collapsed="false">
      <c r="A7435" s="11" t="n">
        <v>7429</v>
      </c>
      <c r="B7435" s="17"/>
      <c r="C7435" s="49"/>
      <c r="D7435" s="50"/>
      <c r="N7435" s="41" t="n">
        <f aca="false">IF(AND(MONTH(C7435)=$N$4,B7435=$N$5),D7435,0)</f>
        <v>0</v>
      </c>
    </row>
    <row r="7436" customFormat="false" ht="12.75" hidden="false" customHeight="false" outlineLevel="0" collapsed="false">
      <c r="A7436" s="11" t="n">
        <v>7430</v>
      </c>
      <c r="B7436" s="17"/>
      <c r="C7436" s="49"/>
      <c r="D7436" s="50"/>
      <c r="N7436" s="41" t="n">
        <f aca="false">IF(AND(MONTH(C7436)=$N$4,B7436=$N$5),D7436,0)</f>
        <v>0</v>
      </c>
    </row>
    <row r="7437" customFormat="false" ht="12.75" hidden="false" customHeight="false" outlineLevel="0" collapsed="false">
      <c r="A7437" s="11" t="n">
        <v>7431</v>
      </c>
      <c r="B7437" s="17"/>
      <c r="C7437" s="49"/>
      <c r="D7437" s="50"/>
      <c r="N7437" s="41" t="n">
        <f aca="false">IF(AND(MONTH(C7437)=$N$4,B7437=$N$5),D7437,0)</f>
        <v>0</v>
      </c>
    </row>
    <row r="7438" customFormat="false" ht="12.75" hidden="false" customHeight="false" outlineLevel="0" collapsed="false">
      <c r="A7438" s="11" t="n">
        <v>7432</v>
      </c>
      <c r="B7438" s="17"/>
      <c r="C7438" s="49"/>
      <c r="D7438" s="50"/>
      <c r="N7438" s="41" t="n">
        <f aca="false">IF(AND(MONTH(C7438)=$N$4,B7438=$N$5),D7438,0)</f>
        <v>0</v>
      </c>
    </row>
    <row r="7439" customFormat="false" ht="12.75" hidden="false" customHeight="false" outlineLevel="0" collapsed="false">
      <c r="A7439" s="11" t="n">
        <v>7433</v>
      </c>
      <c r="B7439" s="17"/>
      <c r="C7439" s="49"/>
      <c r="D7439" s="50"/>
      <c r="N7439" s="41" t="n">
        <f aca="false">IF(AND(MONTH(C7439)=$N$4,B7439=$N$5),D7439,0)</f>
        <v>0</v>
      </c>
    </row>
    <row r="7440" customFormat="false" ht="12.75" hidden="false" customHeight="false" outlineLevel="0" collapsed="false">
      <c r="A7440" s="11" t="n">
        <v>7434</v>
      </c>
      <c r="B7440" s="17"/>
      <c r="C7440" s="49"/>
      <c r="D7440" s="50"/>
      <c r="N7440" s="41" t="n">
        <f aca="false">IF(AND(MONTH(C7440)=$N$4,B7440=$N$5),D7440,0)</f>
        <v>0</v>
      </c>
    </row>
    <row r="7441" customFormat="false" ht="12.75" hidden="false" customHeight="false" outlineLevel="0" collapsed="false">
      <c r="A7441" s="11" t="n">
        <v>7435</v>
      </c>
      <c r="B7441" s="17"/>
      <c r="C7441" s="49"/>
      <c r="D7441" s="50"/>
      <c r="N7441" s="41" t="n">
        <f aca="false">IF(AND(MONTH(C7441)=$N$4,B7441=$N$5),D7441,0)</f>
        <v>0</v>
      </c>
    </row>
    <row r="7442" customFormat="false" ht="12.75" hidden="false" customHeight="false" outlineLevel="0" collapsed="false">
      <c r="A7442" s="11" t="n">
        <v>7436</v>
      </c>
      <c r="B7442" s="17"/>
      <c r="C7442" s="49"/>
      <c r="D7442" s="50"/>
      <c r="N7442" s="41" t="n">
        <f aca="false">IF(AND(MONTH(C7442)=$N$4,B7442=$N$5),D7442,0)</f>
        <v>0</v>
      </c>
    </row>
    <row r="7443" customFormat="false" ht="12.75" hidden="false" customHeight="false" outlineLevel="0" collapsed="false">
      <c r="A7443" s="11" t="n">
        <v>7437</v>
      </c>
      <c r="B7443" s="17"/>
      <c r="C7443" s="49"/>
      <c r="D7443" s="50"/>
      <c r="N7443" s="41" t="n">
        <f aca="false">IF(AND(MONTH(C7443)=$N$4,B7443=$N$5),D7443,0)</f>
        <v>0</v>
      </c>
    </row>
    <row r="7444" customFormat="false" ht="12.75" hidden="false" customHeight="false" outlineLevel="0" collapsed="false">
      <c r="A7444" s="11" t="n">
        <v>7438</v>
      </c>
      <c r="B7444" s="17"/>
      <c r="C7444" s="49"/>
      <c r="D7444" s="50"/>
      <c r="N7444" s="41" t="n">
        <f aca="false">IF(AND(MONTH(C7444)=$N$4,B7444=$N$5),D7444,0)</f>
        <v>0</v>
      </c>
    </row>
    <row r="7445" customFormat="false" ht="12.75" hidden="false" customHeight="false" outlineLevel="0" collapsed="false">
      <c r="A7445" s="11" t="n">
        <v>7439</v>
      </c>
      <c r="B7445" s="17"/>
      <c r="C7445" s="49"/>
      <c r="D7445" s="50"/>
      <c r="N7445" s="41" t="n">
        <f aca="false">IF(AND(MONTH(C7445)=$N$4,B7445=$N$5),D7445,0)</f>
        <v>0</v>
      </c>
    </row>
    <row r="7446" customFormat="false" ht="12.75" hidden="false" customHeight="false" outlineLevel="0" collapsed="false">
      <c r="A7446" s="11" t="n">
        <v>7440</v>
      </c>
      <c r="B7446" s="17"/>
      <c r="C7446" s="49"/>
      <c r="D7446" s="50"/>
      <c r="N7446" s="41" t="n">
        <f aca="false">IF(AND(MONTH(C7446)=$N$4,B7446=$N$5),D7446,0)</f>
        <v>0</v>
      </c>
    </row>
    <row r="7447" customFormat="false" ht="12.75" hidden="false" customHeight="false" outlineLevel="0" collapsed="false">
      <c r="A7447" s="11" t="n">
        <v>7441</v>
      </c>
      <c r="B7447" s="17"/>
      <c r="C7447" s="49"/>
      <c r="D7447" s="50"/>
      <c r="N7447" s="41" t="n">
        <f aca="false">IF(AND(MONTH(C7447)=$N$4,B7447=$N$5),D7447,0)</f>
        <v>0</v>
      </c>
    </row>
    <row r="7448" customFormat="false" ht="12.75" hidden="false" customHeight="false" outlineLevel="0" collapsed="false">
      <c r="A7448" s="11" t="n">
        <v>7442</v>
      </c>
      <c r="B7448" s="17"/>
      <c r="C7448" s="49"/>
      <c r="D7448" s="50"/>
      <c r="N7448" s="41" t="n">
        <f aca="false">IF(AND(MONTH(C7448)=$N$4,B7448=$N$5),D7448,0)</f>
        <v>0</v>
      </c>
    </row>
    <row r="7449" customFormat="false" ht="12.75" hidden="false" customHeight="false" outlineLevel="0" collapsed="false">
      <c r="A7449" s="11" t="n">
        <v>7443</v>
      </c>
      <c r="B7449" s="17"/>
      <c r="C7449" s="49"/>
      <c r="D7449" s="50"/>
      <c r="N7449" s="41" t="n">
        <f aca="false">IF(AND(MONTH(C7449)=$N$4,B7449=$N$5),D7449,0)</f>
        <v>0</v>
      </c>
    </row>
    <row r="7450" customFormat="false" ht="12.75" hidden="false" customHeight="false" outlineLevel="0" collapsed="false">
      <c r="A7450" s="11" t="n">
        <v>7444</v>
      </c>
      <c r="B7450" s="17"/>
      <c r="C7450" s="49"/>
      <c r="D7450" s="50"/>
      <c r="N7450" s="41" t="n">
        <f aca="false">IF(AND(MONTH(C7450)=$N$4,B7450=$N$5),D7450,0)</f>
        <v>0</v>
      </c>
    </row>
    <row r="7451" customFormat="false" ht="12.75" hidden="false" customHeight="false" outlineLevel="0" collapsed="false">
      <c r="A7451" s="11" t="n">
        <v>7445</v>
      </c>
      <c r="B7451" s="17"/>
      <c r="C7451" s="49"/>
      <c r="D7451" s="50"/>
      <c r="N7451" s="41" t="n">
        <f aca="false">IF(AND(MONTH(C7451)=$N$4,B7451=$N$5),D7451,0)</f>
        <v>0</v>
      </c>
    </row>
    <row r="7452" customFormat="false" ht="12.75" hidden="false" customHeight="false" outlineLevel="0" collapsed="false">
      <c r="A7452" s="11" t="n">
        <v>7446</v>
      </c>
      <c r="B7452" s="17"/>
      <c r="C7452" s="49"/>
      <c r="D7452" s="50"/>
      <c r="N7452" s="41" t="n">
        <f aca="false">IF(AND(MONTH(C7452)=$N$4,B7452=$N$5),D7452,0)</f>
        <v>0</v>
      </c>
    </row>
    <row r="7453" customFormat="false" ht="12.75" hidden="false" customHeight="false" outlineLevel="0" collapsed="false">
      <c r="A7453" s="11" t="n">
        <v>7447</v>
      </c>
      <c r="B7453" s="17"/>
      <c r="C7453" s="49"/>
      <c r="D7453" s="50"/>
      <c r="N7453" s="41" t="n">
        <f aca="false">IF(AND(MONTH(C7453)=$N$4,B7453=$N$5),D7453,0)</f>
        <v>0</v>
      </c>
    </row>
    <row r="7454" customFormat="false" ht="12.75" hidden="false" customHeight="false" outlineLevel="0" collapsed="false">
      <c r="A7454" s="11" t="n">
        <v>7448</v>
      </c>
      <c r="B7454" s="17"/>
      <c r="C7454" s="49"/>
      <c r="D7454" s="50"/>
      <c r="N7454" s="41" t="n">
        <f aca="false">IF(AND(MONTH(C7454)=$N$4,B7454=$N$5),D7454,0)</f>
        <v>0</v>
      </c>
    </row>
    <row r="7455" customFormat="false" ht="12.75" hidden="false" customHeight="false" outlineLevel="0" collapsed="false">
      <c r="A7455" s="11" t="n">
        <v>7449</v>
      </c>
      <c r="B7455" s="17"/>
      <c r="C7455" s="49"/>
      <c r="D7455" s="50"/>
      <c r="N7455" s="41" t="n">
        <f aca="false">IF(AND(MONTH(C7455)=$N$4,B7455=$N$5),D7455,0)</f>
        <v>0</v>
      </c>
    </row>
    <row r="7456" customFormat="false" ht="12.75" hidden="false" customHeight="false" outlineLevel="0" collapsed="false">
      <c r="A7456" s="11" t="n">
        <v>7450</v>
      </c>
      <c r="B7456" s="17"/>
      <c r="C7456" s="49"/>
      <c r="D7456" s="50"/>
      <c r="N7456" s="41" t="n">
        <f aca="false">IF(AND(MONTH(C7456)=$N$4,B7456=$N$5),D7456,0)</f>
        <v>0</v>
      </c>
    </row>
    <row r="7457" customFormat="false" ht="12.75" hidden="false" customHeight="false" outlineLevel="0" collapsed="false">
      <c r="A7457" s="11" t="n">
        <v>7451</v>
      </c>
      <c r="B7457" s="17"/>
      <c r="C7457" s="49"/>
      <c r="D7457" s="50"/>
      <c r="N7457" s="41" t="n">
        <f aca="false">IF(AND(MONTH(C7457)=$N$4,B7457=$N$5),D7457,0)</f>
        <v>0</v>
      </c>
    </row>
    <row r="7458" customFormat="false" ht="12.75" hidden="false" customHeight="false" outlineLevel="0" collapsed="false">
      <c r="A7458" s="11" t="n">
        <v>7452</v>
      </c>
      <c r="B7458" s="17"/>
      <c r="C7458" s="49"/>
      <c r="D7458" s="50"/>
      <c r="N7458" s="41" t="n">
        <f aca="false">IF(AND(MONTH(C7458)=$N$4,B7458=$N$5),D7458,0)</f>
        <v>0</v>
      </c>
    </row>
    <row r="7459" customFormat="false" ht="12.75" hidden="false" customHeight="false" outlineLevel="0" collapsed="false">
      <c r="A7459" s="11" t="n">
        <v>7453</v>
      </c>
      <c r="B7459" s="17"/>
      <c r="C7459" s="49"/>
      <c r="D7459" s="50"/>
      <c r="N7459" s="41" t="n">
        <f aca="false">IF(AND(MONTH(C7459)=$N$4,B7459=$N$5),D7459,0)</f>
        <v>0</v>
      </c>
    </row>
    <row r="7460" customFormat="false" ht="12.75" hidden="false" customHeight="false" outlineLevel="0" collapsed="false">
      <c r="A7460" s="11" t="n">
        <v>7454</v>
      </c>
      <c r="B7460" s="17"/>
      <c r="C7460" s="49"/>
      <c r="D7460" s="50"/>
      <c r="N7460" s="41" t="n">
        <f aca="false">IF(AND(MONTH(C7460)=$N$4,B7460=$N$5),D7460,0)</f>
        <v>0</v>
      </c>
    </row>
    <row r="7461" customFormat="false" ht="12.75" hidden="false" customHeight="false" outlineLevel="0" collapsed="false">
      <c r="A7461" s="11" t="n">
        <v>7455</v>
      </c>
      <c r="B7461" s="17"/>
      <c r="C7461" s="49"/>
      <c r="D7461" s="50"/>
      <c r="N7461" s="41" t="n">
        <f aca="false">IF(AND(MONTH(C7461)=$N$4,B7461=$N$5),D7461,0)</f>
        <v>0</v>
      </c>
    </row>
    <row r="7462" customFormat="false" ht="12.75" hidden="false" customHeight="false" outlineLevel="0" collapsed="false">
      <c r="A7462" s="11" t="n">
        <v>7456</v>
      </c>
      <c r="B7462" s="17"/>
      <c r="C7462" s="49"/>
      <c r="D7462" s="50"/>
      <c r="N7462" s="41" t="n">
        <f aca="false">IF(AND(MONTH(C7462)=$N$4,B7462=$N$5),D7462,0)</f>
        <v>0</v>
      </c>
    </row>
    <row r="7463" customFormat="false" ht="12.75" hidden="false" customHeight="false" outlineLevel="0" collapsed="false">
      <c r="A7463" s="11" t="n">
        <v>7457</v>
      </c>
      <c r="B7463" s="17"/>
      <c r="C7463" s="49"/>
      <c r="D7463" s="50"/>
      <c r="N7463" s="41" t="n">
        <f aca="false">IF(AND(MONTH(C7463)=$N$4,B7463=$N$5),D7463,0)</f>
        <v>0</v>
      </c>
    </row>
    <row r="7464" customFormat="false" ht="12.75" hidden="false" customHeight="false" outlineLevel="0" collapsed="false">
      <c r="A7464" s="11" t="n">
        <v>7458</v>
      </c>
      <c r="B7464" s="17"/>
      <c r="C7464" s="49"/>
      <c r="D7464" s="50"/>
      <c r="N7464" s="41" t="n">
        <f aca="false">IF(AND(MONTH(C7464)=$N$4,B7464=$N$5),D7464,0)</f>
        <v>0</v>
      </c>
    </row>
    <row r="7465" customFormat="false" ht="12.75" hidden="false" customHeight="false" outlineLevel="0" collapsed="false">
      <c r="A7465" s="11" t="n">
        <v>7459</v>
      </c>
      <c r="B7465" s="17"/>
      <c r="C7465" s="49"/>
      <c r="D7465" s="50"/>
      <c r="N7465" s="41" t="n">
        <f aca="false">IF(AND(MONTH(C7465)=$N$4,B7465=$N$5),D7465,0)</f>
        <v>0</v>
      </c>
    </row>
    <row r="7466" customFormat="false" ht="12.75" hidden="false" customHeight="false" outlineLevel="0" collapsed="false">
      <c r="A7466" s="11" t="n">
        <v>7460</v>
      </c>
      <c r="B7466" s="17"/>
      <c r="C7466" s="49"/>
      <c r="D7466" s="50"/>
      <c r="N7466" s="41" t="n">
        <f aca="false">IF(AND(MONTH(C7466)=$N$4,B7466=$N$5),D7466,0)</f>
        <v>0</v>
      </c>
    </row>
    <row r="7467" customFormat="false" ht="12.75" hidden="false" customHeight="false" outlineLevel="0" collapsed="false">
      <c r="A7467" s="11" t="n">
        <v>7461</v>
      </c>
      <c r="B7467" s="17"/>
      <c r="C7467" s="49"/>
      <c r="D7467" s="50"/>
      <c r="N7467" s="41" t="n">
        <f aca="false">IF(AND(MONTH(C7467)=$N$4,B7467=$N$5),D7467,0)</f>
        <v>0</v>
      </c>
    </row>
    <row r="7468" customFormat="false" ht="12.75" hidden="false" customHeight="false" outlineLevel="0" collapsed="false">
      <c r="A7468" s="11" t="n">
        <v>7462</v>
      </c>
      <c r="B7468" s="17"/>
      <c r="C7468" s="49"/>
      <c r="D7468" s="50"/>
      <c r="N7468" s="41" t="n">
        <f aca="false">IF(AND(MONTH(C7468)=$N$4,B7468=$N$5),D7468,0)</f>
        <v>0</v>
      </c>
    </row>
    <row r="7469" customFormat="false" ht="12.75" hidden="false" customHeight="false" outlineLevel="0" collapsed="false">
      <c r="A7469" s="11" t="n">
        <v>7463</v>
      </c>
      <c r="B7469" s="17"/>
      <c r="C7469" s="49"/>
      <c r="D7469" s="50"/>
      <c r="N7469" s="41" t="n">
        <f aca="false">IF(AND(MONTH(C7469)=$N$4,B7469=$N$5),D7469,0)</f>
        <v>0</v>
      </c>
    </row>
    <row r="7470" customFormat="false" ht="12.75" hidden="false" customHeight="false" outlineLevel="0" collapsed="false">
      <c r="A7470" s="11" t="n">
        <v>7464</v>
      </c>
      <c r="B7470" s="17"/>
      <c r="C7470" s="49"/>
      <c r="D7470" s="50"/>
      <c r="N7470" s="41" t="n">
        <f aca="false">IF(AND(MONTH(C7470)=$N$4,B7470=$N$5),D7470,0)</f>
        <v>0</v>
      </c>
    </row>
    <row r="7471" customFormat="false" ht="12.75" hidden="false" customHeight="false" outlineLevel="0" collapsed="false">
      <c r="A7471" s="11" t="n">
        <v>7465</v>
      </c>
      <c r="B7471" s="17"/>
      <c r="C7471" s="49"/>
      <c r="D7471" s="50"/>
      <c r="N7471" s="41" t="n">
        <f aca="false">IF(AND(MONTH(C7471)=$N$4,B7471=$N$5),D7471,0)</f>
        <v>0</v>
      </c>
    </row>
    <row r="7472" customFormat="false" ht="12.75" hidden="false" customHeight="false" outlineLevel="0" collapsed="false">
      <c r="A7472" s="11" t="n">
        <v>7466</v>
      </c>
      <c r="B7472" s="17"/>
      <c r="C7472" s="49"/>
      <c r="D7472" s="50"/>
      <c r="N7472" s="41" t="n">
        <f aca="false">IF(AND(MONTH(C7472)=$N$4,B7472=$N$5),D7472,0)</f>
        <v>0</v>
      </c>
    </row>
    <row r="7473" customFormat="false" ht="12.75" hidden="false" customHeight="false" outlineLevel="0" collapsed="false">
      <c r="A7473" s="11" t="n">
        <v>7467</v>
      </c>
      <c r="B7473" s="17"/>
      <c r="C7473" s="49"/>
      <c r="D7473" s="50"/>
      <c r="N7473" s="41" t="n">
        <f aca="false">IF(AND(MONTH(C7473)=$N$4,B7473=$N$5),D7473,0)</f>
        <v>0</v>
      </c>
    </row>
    <row r="7474" customFormat="false" ht="12.75" hidden="false" customHeight="false" outlineLevel="0" collapsed="false">
      <c r="A7474" s="11" t="n">
        <v>7468</v>
      </c>
      <c r="B7474" s="17"/>
      <c r="C7474" s="49"/>
      <c r="D7474" s="50"/>
      <c r="N7474" s="41" t="n">
        <f aca="false">IF(AND(MONTH(C7474)=$N$4,B7474=$N$5),D7474,0)</f>
        <v>0</v>
      </c>
    </row>
    <row r="7475" customFormat="false" ht="12.75" hidden="false" customHeight="false" outlineLevel="0" collapsed="false">
      <c r="A7475" s="11" t="n">
        <v>7469</v>
      </c>
      <c r="B7475" s="17"/>
      <c r="C7475" s="49"/>
      <c r="D7475" s="50"/>
      <c r="N7475" s="41" t="n">
        <f aca="false">IF(AND(MONTH(C7475)=$N$4,B7475=$N$5),D7475,0)</f>
        <v>0</v>
      </c>
    </row>
    <row r="7476" customFormat="false" ht="12.75" hidden="false" customHeight="false" outlineLevel="0" collapsed="false">
      <c r="A7476" s="11" t="n">
        <v>7470</v>
      </c>
      <c r="B7476" s="17"/>
      <c r="C7476" s="49"/>
      <c r="D7476" s="50"/>
      <c r="N7476" s="41" t="n">
        <f aca="false">IF(AND(MONTH(C7476)=$N$4,B7476=$N$5),D7476,0)</f>
        <v>0</v>
      </c>
    </row>
    <row r="7477" customFormat="false" ht="12.75" hidden="false" customHeight="false" outlineLevel="0" collapsed="false">
      <c r="A7477" s="11" t="n">
        <v>7471</v>
      </c>
      <c r="B7477" s="17"/>
      <c r="C7477" s="49"/>
      <c r="D7477" s="50"/>
      <c r="N7477" s="41" t="n">
        <f aca="false">IF(AND(MONTH(C7477)=$N$4,B7477=$N$5),D7477,0)</f>
        <v>0</v>
      </c>
    </row>
    <row r="7478" customFormat="false" ht="12.75" hidden="false" customHeight="false" outlineLevel="0" collapsed="false">
      <c r="A7478" s="11" t="n">
        <v>7472</v>
      </c>
      <c r="B7478" s="17"/>
      <c r="C7478" s="49"/>
      <c r="D7478" s="50"/>
      <c r="N7478" s="41" t="n">
        <f aca="false">IF(AND(MONTH(C7478)=$N$4,B7478=$N$5),D7478,0)</f>
        <v>0</v>
      </c>
    </row>
    <row r="7479" customFormat="false" ht="12.75" hidden="false" customHeight="false" outlineLevel="0" collapsed="false">
      <c r="A7479" s="11" t="n">
        <v>7473</v>
      </c>
      <c r="B7479" s="17"/>
      <c r="C7479" s="49"/>
      <c r="D7479" s="50"/>
      <c r="N7479" s="41" t="n">
        <f aca="false">IF(AND(MONTH(C7479)=$N$4,B7479=$N$5),D7479,0)</f>
        <v>0</v>
      </c>
    </row>
    <row r="7480" customFormat="false" ht="12.75" hidden="false" customHeight="false" outlineLevel="0" collapsed="false">
      <c r="A7480" s="11" t="n">
        <v>7474</v>
      </c>
      <c r="B7480" s="17"/>
      <c r="C7480" s="49"/>
      <c r="D7480" s="50"/>
      <c r="N7480" s="41" t="n">
        <f aca="false">IF(AND(MONTH(C7480)=$N$4,B7480=$N$5),D7480,0)</f>
        <v>0</v>
      </c>
    </row>
    <row r="7481" customFormat="false" ht="12.75" hidden="false" customHeight="false" outlineLevel="0" collapsed="false">
      <c r="A7481" s="11" t="n">
        <v>7475</v>
      </c>
      <c r="B7481" s="17"/>
      <c r="C7481" s="49"/>
      <c r="D7481" s="50"/>
      <c r="N7481" s="41" t="n">
        <f aca="false">IF(AND(MONTH(C7481)=$N$4,B7481=$N$5),D7481,0)</f>
        <v>0</v>
      </c>
    </row>
    <row r="7482" customFormat="false" ht="12.75" hidden="false" customHeight="false" outlineLevel="0" collapsed="false">
      <c r="A7482" s="11" t="n">
        <v>7476</v>
      </c>
      <c r="B7482" s="17"/>
      <c r="C7482" s="49"/>
      <c r="D7482" s="50"/>
      <c r="N7482" s="41" t="n">
        <f aca="false">IF(AND(MONTH(C7482)=$N$4,B7482=$N$5),D7482,0)</f>
        <v>0</v>
      </c>
    </row>
    <row r="7483" customFormat="false" ht="12.75" hidden="false" customHeight="false" outlineLevel="0" collapsed="false">
      <c r="A7483" s="11" t="n">
        <v>7477</v>
      </c>
      <c r="B7483" s="17"/>
      <c r="C7483" s="49"/>
      <c r="D7483" s="50"/>
      <c r="N7483" s="41" t="n">
        <f aca="false">IF(AND(MONTH(C7483)=$N$4,B7483=$N$5),D7483,0)</f>
        <v>0</v>
      </c>
    </row>
    <row r="7484" customFormat="false" ht="12.75" hidden="false" customHeight="false" outlineLevel="0" collapsed="false">
      <c r="A7484" s="11" t="n">
        <v>7478</v>
      </c>
      <c r="B7484" s="17"/>
      <c r="C7484" s="49"/>
      <c r="D7484" s="50"/>
      <c r="N7484" s="41" t="n">
        <f aca="false">IF(AND(MONTH(C7484)=$N$4,B7484=$N$5),D7484,0)</f>
        <v>0</v>
      </c>
    </row>
    <row r="7485" customFormat="false" ht="12.75" hidden="false" customHeight="false" outlineLevel="0" collapsed="false">
      <c r="A7485" s="11" t="n">
        <v>7479</v>
      </c>
      <c r="B7485" s="17"/>
      <c r="C7485" s="49"/>
      <c r="D7485" s="50"/>
      <c r="N7485" s="41" t="n">
        <f aca="false">IF(AND(MONTH(C7485)=$N$4,B7485=$N$5),D7485,0)</f>
        <v>0</v>
      </c>
    </row>
    <row r="7486" customFormat="false" ht="12.75" hidden="false" customHeight="false" outlineLevel="0" collapsed="false">
      <c r="A7486" s="11" t="n">
        <v>7480</v>
      </c>
      <c r="B7486" s="17"/>
      <c r="C7486" s="49"/>
      <c r="D7486" s="50"/>
      <c r="N7486" s="41" t="n">
        <f aca="false">IF(AND(MONTH(C7486)=$N$4,B7486=$N$5),D7486,0)</f>
        <v>0</v>
      </c>
    </row>
    <row r="7487" customFormat="false" ht="12.75" hidden="false" customHeight="false" outlineLevel="0" collapsed="false">
      <c r="A7487" s="11" t="n">
        <v>7481</v>
      </c>
      <c r="B7487" s="17"/>
      <c r="C7487" s="49"/>
      <c r="D7487" s="50"/>
      <c r="N7487" s="41" t="n">
        <f aca="false">IF(AND(MONTH(C7487)=$N$4,B7487=$N$5),D7487,0)</f>
        <v>0</v>
      </c>
    </row>
    <row r="7488" customFormat="false" ht="12.75" hidden="false" customHeight="false" outlineLevel="0" collapsed="false">
      <c r="A7488" s="11" t="n">
        <v>7482</v>
      </c>
      <c r="B7488" s="17"/>
      <c r="C7488" s="49"/>
      <c r="D7488" s="50"/>
      <c r="N7488" s="41" t="n">
        <f aca="false">IF(AND(MONTH(C7488)=$N$4,B7488=$N$5),D7488,0)</f>
        <v>0</v>
      </c>
    </row>
    <row r="7489" customFormat="false" ht="12.75" hidden="false" customHeight="false" outlineLevel="0" collapsed="false">
      <c r="A7489" s="11" t="n">
        <v>7483</v>
      </c>
      <c r="B7489" s="17"/>
      <c r="C7489" s="49"/>
      <c r="D7489" s="50"/>
      <c r="N7489" s="41" t="n">
        <f aca="false">IF(AND(MONTH(C7489)=$N$4,B7489=$N$5),D7489,0)</f>
        <v>0</v>
      </c>
    </row>
    <row r="7490" customFormat="false" ht="12.75" hidden="false" customHeight="false" outlineLevel="0" collapsed="false">
      <c r="A7490" s="11" t="n">
        <v>7484</v>
      </c>
      <c r="B7490" s="17"/>
      <c r="C7490" s="49"/>
      <c r="D7490" s="50"/>
      <c r="N7490" s="41" t="n">
        <f aca="false">IF(AND(MONTH(C7490)=$N$4,B7490=$N$5),D7490,0)</f>
        <v>0</v>
      </c>
    </row>
    <row r="7491" customFormat="false" ht="12.75" hidden="false" customHeight="false" outlineLevel="0" collapsed="false">
      <c r="A7491" s="11" t="n">
        <v>7485</v>
      </c>
      <c r="B7491" s="17"/>
      <c r="C7491" s="49"/>
      <c r="D7491" s="50"/>
      <c r="N7491" s="41" t="n">
        <f aca="false">IF(AND(MONTH(C7491)=$N$4,B7491=$N$5),D7491,0)</f>
        <v>0</v>
      </c>
    </row>
    <row r="7492" customFormat="false" ht="12.75" hidden="false" customHeight="false" outlineLevel="0" collapsed="false">
      <c r="A7492" s="11" t="n">
        <v>7486</v>
      </c>
      <c r="B7492" s="17"/>
      <c r="C7492" s="49"/>
      <c r="D7492" s="50"/>
      <c r="N7492" s="41" t="n">
        <f aca="false">IF(AND(MONTH(C7492)=$N$4,B7492=$N$5),D7492,0)</f>
        <v>0</v>
      </c>
    </row>
    <row r="7493" customFormat="false" ht="12.75" hidden="false" customHeight="false" outlineLevel="0" collapsed="false">
      <c r="A7493" s="11" t="n">
        <v>7487</v>
      </c>
      <c r="B7493" s="17"/>
      <c r="C7493" s="49"/>
      <c r="D7493" s="50"/>
      <c r="N7493" s="41" t="n">
        <f aca="false">IF(AND(MONTH(C7493)=$N$4,B7493=$N$5),D7493,0)</f>
        <v>0</v>
      </c>
    </row>
    <row r="7494" customFormat="false" ht="12.75" hidden="false" customHeight="false" outlineLevel="0" collapsed="false">
      <c r="A7494" s="11" t="n">
        <v>7488</v>
      </c>
      <c r="B7494" s="17"/>
      <c r="C7494" s="49"/>
      <c r="D7494" s="50"/>
      <c r="N7494" s="41" t="n">
        <f aca="false">IF(AND(MONTH(C7494)=$N$4,B7494=$N$5),D7494,0)</f>
        <v>0</v>
      </c>
    </row>
    <row r="7495" customFormat="false" ht="12.75" hidden="false" customHeight="false" outlineLevel="0" collapsed="false">
      <c r="A7495" s="11" t="n">
        <v>7489</v>
      </c>
      <c r="B7495" s="17"/>
      <c r="C7495" s="49"/>
      <c r="D7495" s="50"/>
      <c r="N7495" s="41" t="n">
        <f aca="false">IF(AND(MONTH(C7495)=$N$4,B7495=$N$5),D7495,0)</f>
        <v>0</v>
      </c>
    </row>
    <row r="7496" customFormat="false" ht="12.75" hidden="false" customHeight="false" outlineLevel="0" collapsed="false">
      <c r="A7496" s="11" t="n">
        <v>7490</v>
      </c>
      <c r="B7496" s="17"/>
      <c r="C7496" s="49"/>
      <c r="D7496" s="50"/>
      <c r="N7496" s="41" t="n">
        <f aca="false">IF(AND(MONTH(C7496)=$N$4,B7496=$N$5),D7496,0)</f>
        <v>0</v>
      </c>
    </row>
    <row r="7497" customFormat="false" ht="12.75" hidden="false" customHeight="false" outlineLevel="0" collapsed="false">
      <c r="A7497" s="11" t="n">
        <v>7491</v>
      </c>
      <c r="B7497" s="17"/>
      <c r="C7497" s="49"/>
      <c r="D7497" s="50"/>
      <c r="N7497" s="41" t="n">
        <f aca="false">IF(AND(MONTH(C7497)=$N$4,B7497=$N$5),D7497,0)</f>
        <v>0</v>
      </c>
    </row>
    <row r="7498" customFormat="false" ht="12.75" hidden="false" customHeight="false" outlineLevel="0" collapsed="false">
      <c r="A7498" s="11" t="n">
        <v>7492</v>
      </c>
      <c r="B7498" s="17"/>
      <c r="C7498" s="49"/>
      <c r="D7498" s="50"/>
      <c r="N7498" s="41" t="n">
        <f aca="false">IF(AND(MONTH(C7498)=$N$4,B7498=$N$5),D7498,0)</f>
        <v>0</v>
      </c>
    </row>
    <row r="7499" customFormat="false" ht="12.75" hidden="false" customHeight="false" outlineLevel="0" collapsed="false">
      <c r="A7499" s="11" t="n">
        <v>7493</v>
      </c>
      <c r="B7499" s="17"/>
      <c r="C7499" s="49"/>
      <c r="D7499" s="50"/>
      <c r="N7499" s="41" t="n">
        <f aca="false">IF(AND(MONTH(C7499)=$N$4,B7499=$N$5),D7499,0)</f>
        <v>0</v>
      </c>
    </row>
    <row r="7500" customFormat="false" ht="12.75" hidden="false" customHeight="false" outlineLevel="0" collapsed="false">
      <c r="A7500" s="11" t="n">
        <v>7494</v>
      </c>
      <c r="B7500" s="17"/>
      <c r="C7500" s="49"/>
      <c r="D7500" s="50"/>
      <c r="N7500" s="41" t="n">
        <f aca="false">IF(AND(MONTH(C7500)=$N$4,B7500=$N$5),D7500,0)</f>
        <v>0</v>
      </c>
    </row>
    <row r="7501" customFormat="false" ht="12.75" hidden="false" customHeight="false" outlineLevel="0" collapsed="false">
      <c r="A7501" s="11" t="n">
        <v>7495</v>
      </c>
      <c r="B7501" s="17"/>
      <c r="C7501" s="49"/>
      <c r="D7501" s="50"/>
      <c r="N7501" s="41" t="n">
        <f aca="false">IF(AND(MONTH(C7501)=$N$4,B7501=$N$5),D7501,0)</f>
        <v>0</v>
      </c>
    </row>
    <row r="7502" customFormat="false" ht="12.75" hidden="false" customHeight="false" outlineLevel="0" collapsed="false">
      <c r="A7502" s="11" t="n">
        <v>7496</v>
      </c>
      <c r="B7502" s="17"/>
      <c r="C7502" s="49"/>
      <c r="D7502" s="50"/>
      <c r="N7502" s="41" t="n">
        <f aca="false">IF(AND(MONTH(C7502)=$N$4,B7502=$N$5),D7502,0)</f>
        <v>0</v>
      </c>
    </row>
    <row r="7503" customFormat="false" ht="12.75" hidden="false" customHeight="false" outlineLevel="0" collapsed="false">
      <c r="A7503" s="11" t="n">
        <v>7497</v>
      </c>
      <c r="B7503" s="17"/>
      <c r="C7503" s="49"/>
      <c r="D7503" s="50"/>
      <c r="N7503" s="41" t="n">
        <f aca="false">IF(AND(MONTH(C7503)=$N$4,B7503=$N$5),D7503,0)</f>
        <v>0</v>
      </c>
    </row>
    <row r="7504" customFormat="false" ht="12.75" hidden="false" customHeight="false" outlineLevel="0" collapsed="false">
      <c r="A7504" s="11" t="n">
        <v>7498</v>
      </c>
      <c r="B7504" s="17"/>
      <c r="C7504" s="49"/>
      <c r="D7504" s="50"/>
      <c r="N7504" s="41" t="n">
        <f aca="false">IF(AND(MONTH(C7504)=$N$4,B7504=$N$5),D7504,0)</f>
        <v>0</v>
      </c>
    </row>
    <row r="7505" customFormat="false" ht="12.75" hidden="false" customHeight="false" outlineLevel="0" collapsed="false">
      <c r="A7505" s="11" t="n">
        <v>7499</v>
      </c>
      <c r="B7505" s="17"/>
      <c r="C7505" s="49"/>
      <c r="D7505" s="50"/>
      <c r="N7505" s="41" t="n">
        <f aca="false">IF(AND(MONTH(C7505)=$N$4,B7505=$N$5),D7505,0)</f>
        <v>0</v>
      </c>
    </row>
    <row r="7506" customFormat="false" ht="12.75" hidden="false" customHeight="false" outlineLevel="0" collapsed="false">
      <c r="A7506" s="11" t="n">
        <v>7500</v>
      </c>
      <c r="B7506" s="17"/>
      <c r="C7506" s="49"/>
      <c r="D7506" s="50"/>
      <c r="N7506" s="41" t="n">
        <f aca="false">IF(AND(MONTH(C7506)=$N$4,B7506=$N$5),D7506,0)</f>
        <v>0</v>
      </c>
    </row>
    <row r="7507" customFormat="false" ht="12.75" hidden="false" customHeight="false" outlineLevel="0" collapsed="false">
      <c r="A7507" s="11" t="n">
        <v>7501</v>
      </c>
      <c r="B7507" s="17"/>
      <c r="C7507" s="49"/>
      <c r="D7507" s="50"/>
      <c r="N7507" s="41" t="n">
        <f aca="false">IF(AND(MONTH(C7507)=$N$4,B7507=$N$5),D7507,0)</f>
        <v>0</v>
      </c>
    </row>
    <row r="7508" customFormat="false" ht="12.75" hidden="false" customHeight="false" outlineLevel="0" collapsed="false">
      <c r="A7508" s="11" t="n">
        <v>7502</v>
      </c>
      <c r="B7508" s="17"/>
      <c r="C7508" s="49"/>
      <c r="D7508" s="50"/>
      <c r="N7508" s="41" t="n">
        <f aca="false">IF(AND(MONTH(C7508)=$N$4,B7508=$N$5),D7508,0)</f>
        <v>0</v>
      </c>
    </row>
    <row r="7509" customFormat="false" ht="12.75" hidden="false" customHeight="false" outlineLevel="0" collapsed="false">
      <c r="A7509" s="11" t="n">
        <v>7503</v>
      </c>
      <c r="B7509" s="17"/>
      <c r="C7509" s="49"/>
      <c r="D7509" s="50"/>
      <c r="N7509" s="41" t="n">
        <f aca="false">IF(AND(MONTH(C7509)=$N$4,B7509=$N$5),D7509,0)</f>
        <v>0</v>
      </c>
    </row>
    <row r="7510" customFormat="false" ht="12.75" hidden="false" customHeight="false" outlineLevel="0" collapsed="false">
      <c r="A7510" s="11" t="n">
        <v>7504</v>
      </c>
      <c r="B7510" s="17"/>
      <c r="C7510" s="49"/>
      <c r="D7510" s="50"/>
      <c r="N7510" s="41" t="n">
        <f aca="false">IF(AND(MONTH(C7510)=$N$4,B7510=$N$5),D7510,0)</f>
        <v>0</v>
      </c>
    </row>
    <row r="7511" customFormat="false" ht="12.75" hidden="false" customHeight="false" outlineLevel="0" collapsed="false">
      <c r="A7511" s="11" t="n">
        <v>7505</v>
      </c>
      <c r="B7511" s="17"/>
      <c r="C7511" s="49"/>
      <c r="D7511" s="50"/>
      <c r="N7511" s="41" t="n">
        <f aca="false">IF(AND(MONTH(C7511)=$N$4,B7511=$N$5),D7511,0)</f>
        <v>0</v>
      </c>
    </row>
    <row r="7512" customFormat="false" ht="12.75" hidden="false" customHeight="false" outlineLevel="0" collapsed="false">
      <c r="A7512" s="11" t="n">
        <v>7506</v>
      </c>
      <c r="B7512" s="17"/>
      <c r="C7512" s="49"/>
      <c r="D7512" s="50"/>
      <c r="N7512" s="41" t="n">
        <f aca="false">IF(AND(MONTH(C7512)=$N$4,B7512=$N$5),D7512,0)</f>
        <v>0</v>
      </c>
    </row>
    <row r="7513" customFormat="false" ht="12.75" hidden="false" customHeight="false" outlineLevel="0" collapsed="false">
      <c r="A7513" s="11" t="n">
        <v>7507</v>
      </c>
      <c r="B7513" s="17"/>
      <c r="C7513" s="49"/>
      <c r="D7513" s="50"/>
      <c r="N7513" s="41" t="n">
        <f aca="false">IF(AND(MONTH(C7513)=$N$4,B7513=$N$5),D7513,0)</f>
        <v>0</v>
      </c>
    </row>
    <row r="7514" customFormat="false" ht="12.75" hidden="false" customHeight="false" outlineLevel="0" collapsed="false">
      <c r="A7514" s="11" t="n">
        <v>7508</v>
      </c>
      <c r="B7514" s="17"/>
      <c r="C7514" s="49"/>
      <c r="D7514" s="50"/>
      <c r="N7514" s="41" t="n">
        <f aca="false">IF(AND(MONTH(C7514)=$N$4,B7514=$N$5),D7514,0)</f>
        <v>0</v>
      </c>
    </row>
    <row r="7515" customFormat="false" ht="12.75" hidden="false" customHeight="false" outlineLevel="0" collapsed="false">
      <c r="A7515" s="11" t="n">
        <v>7509</v>
      </c>
      <c r="B7515" s="17"/>
      <c r="C7515" s="49"/>
      <c r="D7515" s="50"/>
      <c r="N7515" s="41" t="n">
        <f aca="false">IF(AND(MONTH(C7515)=$N$4,B7515=$N$5),D7515,0)</f>
        <v>0</v>
      </c>
    </row>
    <row r="7516" customFormat="false" ht="12.75" hidden="false" customHeight="false" outlineLevel="0" collapsed="false">
      <c r="A7516" s="11" t="n">
        <v>7510</v>
      </c>
      <c r="B7516" s="17"/>
      <c r="C7516" s="49"/>
      <c r="D7516" s="50"/>
      <c r="N7516" s="41" t="n">
        <f aca="false">IF(AND(MONTH(C7516)=$N$4,B7516=$N$5),D7516,0)</f>
        <v>0</v>
      </c>
    </row>
    <row r="7517" customFormat="false" ht="12.75" hidden="false" customHeight="false" outlineLevel="0" collapsed="false">
      <c r="A7517" s="11" t="n">
        <v>7511</v>
      </c>
      <c r="B7517" s="17"/>
      <c r="C7517" s="49"/>
      <c r="D7517" s="50"/>
      <c r="N7517" s="41" t="n">
        <f aca="false">IF(AND(MONTH(C7517)=$N$4,B7517=$N$5),D7517,0)</f>
        <v>0</v>
      </c>
    </row>
    <row r="7518" customFormat="false" ht="12.75" hidden="false" customHeight="false" outlineLevel="0" collapsed="false">
      <c r="A7518" s="11" t="n">
        <v>7512</v>
      </c>
      <c r="B7518" s="17"/>
      <c r="C7518" s="49"/>
      <c r="D7518" s="50"/>
      <c r="N7518" s="41" t="n">
        <f aca="false">IF(AND(MONTH(C7518)=$N$4,B7518=$N$5),D7518,0)</f>
        <v>0</v>
      </c>
    </row>
    <row r="7519" customFormat="false" ht="12.75" hidden="false" customHeight="false" outlineLevel="0" collapsed="false">
      <c r="A7519" s="11" t="n">
        <v>7513</v>
      </c>
      <c r="B7519" s="17"/>
      <c r="C7519" s="49"/>
      <c r="D7519" s="50"/>
      <c r="N7519" s="41" t="n">
        <f aca="false">IF(AND(MONTH(C7519)=$N$4,B7519=$N$5),D7519,0)</f>
        <v>0</v>
      </c>
    </row>
    <row r="7520" customFormat="false" ht="12.75" hidden="false" customHeight="false" outlineLevel="0" collapsed="false">
      <c r="A7520" s="11" t="n">
        <v>7514</v>
      </c>
      <c r="B7520" s="17"/>
      <c r="C7520" s="49"/>
      <c r="D7520" s="50"/>
      <c r="N7520" s="41" t="n">
        <f aca="false">IF(AND(MONTH(C7520)=$N$4,B7520=$N$5),D7520,0)</f>
        <v>0</v>
      </c>
    </row>
    <row r="7521" customFormat="false" ht="12.75" hidden="false" customHeight="false" outlineLevel="0" collapsed="false">
      <c r="A7521" s="11" t="n">
        <v>7515</v>
      </c>
      <c r="B7521" s="17"/>
      <c r="C7521" s="49"/>
      <c r="D7521" s="50"/>
      <c r="N7521" s="41" t="n">
        <f aca="false">IF(AND(MONTH(C7521)=$N$4,B7521=$N$5),D7521,0)</f>
        <v>0</v>
      </c>
    </row>
    <row r="7522" customFormat="false" ht="12.75" hidden="false" customHeight="false" outlineLevel="0" collapsed="false">
      <c r="A7522" s="11" t="n">
        <v>7516</v>
      </c>
      <c r="B7522" s="17"/>
      <c r="C7522" s="49"/>
      <c r="D7522" s="50"/>
      <c r="N7522" s="41" t="n">
        <f aca="false">IF(AND(MONTH(C7522)=$N$4,B7522=$N$5),D7522,0)</f>
        <v>0</v>
      </c>
    </row>
    <row r="7523" customFormat="false" ht="12.75" hidden="false" customHeight="false" outlineLevel="0" collapsed="false">
      <c r="A7523" s="11" t="n">
        <v>7517</v>
      </c>
      <c r="B7523" s="17"/>
      <c r="C7523" s="49"/>
      <c r="D7523" s="50"/>
      <c r="N7523" s="41" t="n">
        <f aca="false">IF(AND(MONTH(C7523)=$N$4,B7523=$N$5),D7523,0)</f>
        <v>0</v>
      </c>
    </row>
    <row r="7524" customFormat="false" ht="12.75" hidden="false" customHeight="false" outlineLevel="0" collapsed="false">
      <c r="A7524" s="11" t="n">
        <v>7518</v>
      </c>
      <c r="B7524" s="17"/>
      <c r="C7524" s="49"/>
      <c r="D7524" s="50"/>
      <c r="N7524" s="41" t="n">
        <f aca="false">IF(AND(MONTH(C7524)=$N$4,B7524=$N$5),D7524,0)</f>
        <v>0</v>
      </c>
    </row>
    <row r="7525" customFormat="false" ht="12.75" hidden="false" customHeight="false" outlineLevel="0" collapsed="false">
      <c r="A7525" s="11" t="n">
        <v>7519</v>
      </c>
      <c r="B7525" s="17"/>
      <c r="C7525" s="49"/>
      <c r="D7525" s="50"/>
      <c r="N7525" s="41" t="n">
        <f aca="false">IF(AND(MONTH(C7525)=$N$4,B7525=$N$5),D7525,0)</f>
        <v>0</v>
      </c>
    </row>
    <row r="7526" customFormat="false" ht="12.75" hidden="false" customHeight="false" outlineLevel="0" collapsed="false">
      <c r="A7526" s="11" t="n">
        <v>7520</v>
      </c>
      <c r="B7526" s="17"/>
      <c r="C7526" s="49"/>
      <c r="D7526" s="50"/>
      <c r="N7526" s="41" t="n">
        <f aca="false">IF(AND(MONTH(C7526)=$N$4,B7526=$N$5),D7526,0)</f>
        <v>0</v>
      </c>
    </row>
    <row r="7527" customFormat="false" ht="12.75" hidden="false" customHeight="false" outlineLevel="0" collapsed="false">
      <c r="A7527" s="11" t="n">
        <v>7521</v>
      </c>
      <c r="B7527" s="17"/>
      <c r="C7527" s="49"/>
      <c r="D7527" s="50"/>
      <c r="N7527" s="41" t="n">
        <f aca="false">IF(AND(MONTH(C7527)=$N$4,B7527=$N$5),D7527,0)</f>
        <v>0</v>
      </c>
    </row>
    <row r="7528" customFormat="false" ht="12.75" hidden="false" customHeight="false" outlineLevel="0" collapsed="false">
      <c r="A7528" s="11" t="n">
        <v>7522</v>
      </c>
      <c r="B7528" s="17"/>
      <c r="C7528" s="49"/>
      <c r="D7528" s="50"/>
      <c r="N7528" s="41" t="n">
        <f aca="false">IF(AND(MONTH(C7528)=$N$4,B7528=$N$5),D7528,0)</f>
        <v>0</v>
      </c>
    </row>
    <row r="7529" customFormat="false" ht="12.75" hidden="false" customHeight="false" outlineLevel="0" collapsed="false">
      <c r="A7529" s="11" t="n">
        <v>7523</v>
      </c>
      <c r="B7529" s="17"/>
      <c r="C7529" s="49"/>
      <c r="D7529" s="50"/>
      <c r="N7529" s="41" t="n">
        <f aca="false">IF(AND(MONTH(C7529)=$N$4,B7529=$N$5),D7529,0)</f>
        <v>0</v>
      </c>
    </row>
    <row r="7530" customFormat="false" ht="12.75" hidden="false" customHeight="false" outlineLevel="0" collapsed="false">
      <c r="A7530" s="11" t="n">
        <v>7524</v>
      </c>
      <c r="B7530" s="17"/>
      <c r="C7530" s="49"/>
      <c r="D7530" s="50"/>
      <c r="N7530" s="41" t="n">
        <f aca="false">IF(AND(MONTH(C7530)=$N$4,B7530=$N$5),D7530,0)</f>
        <v>0</v>
      </c>
    </row>
    <row r="7531" customFormat="false" ht="12.75" hidden="false" customHeight="false" outlineLevel="0" collapsed="false">
      <c r="A7531" s="11" t="n">
        <v>7525</v>
      </c>
      <c r="B7531" s="17"/>
      <c r="C7531" s="49"/>
      <c r="D7531" s="50"/>
      <c r="N7531" s="41" t="n">
        <f aca="false">IF(AND(MONTH(C7531)=$N$4,B7531=$N$5),D7531,0)</f>
        <v>0</v>
      </c>
    </row>
    <row r="7532" customFormat="false" ht="12.75" hidden="false" customHeight="false" outlineLevel="0" collapsed="false">
      <c r="A7532" s="11" t="n">
        <v>7526</v>
      </c>
      <c r="B7532" s="17"/>
      <c r="C7532" s="49"/>
      <c r="D7532" s="50"/>
      <c r="N7532" s="41" t="n">
        <f aca="false">IF(AND(MONTH(C7532)=$N$4,B7532=$N$5),D7532,0)</f>
        <v>0</v>
      </c>
    </row>
    <row r="7533" customFormat="false" ht="12.75" hidden="false" customHeight="false" outlineLevel="0" collapsed="false">
      <c r="A7533" s="11" t="n">
        <v>7527</v>
      </c>
      <c r="B7533" s="17"/>
      <c r="C7533" s="49"/>
      <c r="D7533" s="50"/>
      <c r="N7533" s="41" t="n">
        <f aca="false">IF(AND(MONTH(C7533)=$N$4,B7533=$N$5),D7533,0)</f>
        <v>0</v>
      </c>
    </row>
    <row r="7534" customFormat="false" ht="12.75" hidden="false" customHeight="false" outlineLevel="0" collapsed="false">
      <c r="A7534" s="11" t="n">
        <v>7528</v>
      </c>
      <c r="B7534" s="17"/>
      <c r="C7534" s="49"/>
      <c r="D7534" s="50"/>
      <c r="N7534" s="41" t="n">
        <f aca="false">IF(AND(MONTH(C7534)=$N$4,B7534=$N$5),D7534,0)</f>
        <v>0</v>
      </c>
    </row>
    <row r="7535" customFormat="false" ht="12.75" hidden="false" customHeight="false" outlineLevel="0" collapsed="false">
      <c r="A7535" s="11" t="n">
        <v>7529</v>
      </c>
      <c r="B7535" s="17"/>
      <c r="C7535" s="49"/>
      <c r="D7535" s="50"/>
      <c r="N7535" s="41" t="n">
        <f aca="false">IF(AND(MONTH(C7535)=$N$4,B7535=$N$5),D7535,0)</f>
        <v>0</v>
      </c>
    </row>
    <row r="7536" customFormat="false" ht="12.75" hidden="false" customHeight="false" outlineLevel="0" collapsed="false">
      <c r="A7536" s="11" t="n">
        <v>7530</v>
      </c>
      <c r="B7536" s="17"/>
      <c r="C7536" s="49"/>
      <c r="D7536" s="50"/>
      <c r="N7536" s="41" t="n">
        <f aca="false">IF(AND(MONTH(C7536)=$N$4,B7536=$N$5),D7536,0)</f>
        <v>0</v>
      </c>
    </row>
    <row r="7537" customFormat="false" ht="12.75" hidden="false" customHeight="false" outlineLevel="0" collapsed="false">
      <c r="A7537" s="11" t="n">
        <v>7531</v>
      </c>
      <c r="B7537" s="17"/>
      <c r="C7537" s="49"/>
      <c r="D7537" s="50"/>
      <c r="N7537" s="41" t="n">
        <f aca="false">IF(AND(MONTH(C7537)=$N$4,B7537=$N$5),D7537,0)</f>
        <v>0</v>
      </c>
    </row>
    <row r="7538" customFormat="false" ht="12.75" hidden="false" customHeight="false" outlineLevel="0" collapsed="false">
      <c r="A7538" s="11" t="n">
        <v>7532</v>
      </c>
      <c r="B7538" s="17"/>
      <c r="C7538" s="49"/>
      <c r="D7538" s="50"/>
      <c r="N7538" s="41" t="n">
        <f aca="false">IF(AND(MONTH(C7538)=$N$4,B7538=$N$5),D7538,0)</f>
        <v>0</v>
      </c>
    </row>
    <row r="7539" customFormat="false" ht="12.75" hidden="false" customHeight="false" outlineLevel="0" collapsed="false">
      <c r="A7539" s="11" t="n">
        <v>7533</v>
      </c>
      <c r="B7539" s="17"/>
      <c r="C7539" s="49"/>
      <c r="D7539" s="50"/>
      <c r="N7539" s="41" t="n">
        <f aca="false">IF(AND(MONTH(C7539)=$N$4,B7539=$N$5),D7539,0)</f>
        <v>0</v>
      </c>
    </row>
    <row r="7540" customFormat="false" ht="12.75" hidden="false" customHeight="false" outlineLevel="0" collapsed="false">
      <c r="A7540" s="11" t="n">
        <v>7534</v>
      </c>
      <c r="B7540" s="17"/>
      <c r="C7540" s="49"/>
      <c r="D7540" s="50"/>
      <c r="N7540" s="41" t="n">
        <f aca="false">IF(AND(MONTH(C7540)=$N$4,B7540=$N$5),D7540,0)</f>
        <v>0</v>
      </c>
    </row>
    <row r="7541" customFormat="false" ht="12.75" hidden="false" customHeight="false" outlineLevel="0" collapsed="false">
      <c r="A7541" s="11" t="n">
        <v>7535</v>
      </c>
      <c r="B7541" s="17"/>
      <c r="C7541" s="49"/>
      <c r="D7541" s="50"/>
      <c r="N7541" s="41" t="n">
        <f aca="false">IF(AND(MONTH(C7541)=$N$4,B7541=$N$5),D7541,0)</f>
        <v>0</v>
      </c>
    </row>
    <row r="7542" customFormat="false" ht="12.75" hidden="false" customHeight="false" outlineLevel="0" collapsed="false">
      <c r="A7542" s="11" t="n">
        <v>7536</v>
      </c>
      <c r="B7542" s="17"/>
      <c r="C7542" s="49"/>
      <c r="D7542" s="50"/>
      <c r="N7542" s="41" t="n">
        <f aca="false">IF(AND(MONTH(C7542)=$N$4,B7542=$N$5),D7542,0)</f>
        <v>0</v>
      </c>
    </row>
    <row r="7543" customFormat="false" ht="12.75" hidden="false" customHeight="false" outlineLevel="0" collapsed="false">
      <c r="A7543" s="11" t="n">
        <v>7537</v>
      </c>
      <c r="B7543" s="17"/>
      <c r="C7543" s="49"/>
      <c r="D7543" s="50"/>
      <c r="N7543" s="41" t="n">
        <f aca="false">IF(AND(MONTH(C7543)=$N$4,B7543=$N$5),D7543,0)</f>
        <v>0</v>
      </c>
    </row>
    <row r="7544" customFormat="false" ht="12.75" hidden="false" customHeight="false" outlineLevel="0" collapsed="false">
      <c r="A7544" s="11" t="n">
        <v>7538</v>
      </c>
      <c r="B7544" s="17"/>
      <c r="C7544" s="49"/>
      <c r="D7544" s="50"/>
      <c r="N7544" s="41" t="n">
        <f aca="false">IF(AND(MONTH(C7544)=$N$4,B7544=$N$5),D7544,0)</f>
        <v>0</v>
      </c>
    </row>
    <row r="7545" customFormat="false" ht="12.75" hidden="false" customHeight="false" outlineLevel="0" collapsed="false">
      <c r="A7545" s="11" t="n">
        <v>7539</v>
      </c>
      <c r="B7545" s="17"/>
      <c r="C7545" s="49"/>
      <c r="D7545" s="50"/>
      <c r="N7545" s="41" t="n">
        <f aca="false">IF(AND(MONTH(C7545)=$N$4,B7545=$N$5),D7545,0)</f>
        <v>0</v>
      </c>
    </row>
    <row r="7546" customFormat="false" ht="12.75" hidden="false" customHeight="false" outlineLevel="0" collapsed="false">
      <c r="A7546" s="11" t="n">
        <v>7540</v>
      </c>
      <c r="B7546" s="17"/>
      <c r="C7546" s="49"/>
      <c r="D7546" s="50"/>
      <c r="N7546" s="41" t="n">
        <f aca="false">IF(AND(MONTH(C7546)=$N$4,B7546=$N$5),D7546,0)</f>
        <v>0</v>
      </c>
    </row>
    <row r="7547" customFormat="false" ht="12.75" hidden="false" customHeight="false" outlineLevel="0" collapsed="false">
      <c r="A7547" s="11" t="n">
        <v>7541</v>
      </c>
      <c r="B7547" s="17"/>
      <c r="C7547" s="49"/>
      <c r="D7547" s="50"/>
      <c r="N7547" s="41" t="n">
        <f aca="false">IF(AND(MONTH(C7547)=$N$4,B7547=$N$5),D7547,0)</f>
        <v>0</v>
      </c>
    </row>
    <row r="7548" customFormat="false" ht="12.75" hidden="false" customHeight="false" outlineLevel="0" collapsed="false">
      <c r="A7548" s="11" t="n">
        <v>7542</v>
      </c>
      <c r="B7548" s="17"/>
      <c r="C7548" s="49"/>
      <c r="D7548" s="50"/>
      <c r="N7548" s="41" t="n">
        <f aca="false">IF(AND(MONTH(C7548)=$N$4,B7548=$N$5),D7548,0)</f>
        <v>0</v>
      </c>
    </row>
    <row r="7549" customFormat="false" ht="12.75" hidden="false" customHeight="false" outlineLevel="0" collapsed="false">
      <c r="A7549" s="11" t="n">
        <v>7543</v>
      </c>
      <c r="B7549" s="17"/>
      <c r="C7549" s="49"/>
      <c r="D7549" s="50"/>
      <c r="N7549" s="41" t="n">
        <f aca="false">IF(AND(MONTH(C7549)=$N$4,B7549=$N$5),D7549,0)</f>
        <v>0</v>
      </c>
    </row>
    <row r="7550" customFormat="false" ht="12.75" hidden="false" customHeight="false" outlineLevel="0" collapsed="false">
      <c r="A7550" s="11" t="n">
        <v>7544</v>
      </c>
      <c r="B7550" s="17"/>
      <c r="C7550" s="49"/>
      <c r="D7550" s="50"/>
      <c r="N7550" s="41" t="n">
        <f aca="false">IF(AND(MONTH(C7550)=$N$4,B7550=$N$5),D7550,0)</f>
        <v>0</v>
      </c>
    </row>
    <row r="7551" customFormat="false" ht="12.75" hidden="false" customHeight="false" outlineLevel="0" collapsed="false">
      <c r="A7551" s="11" t="n">
        <v>7545</v>
      </c>
      <c r="B7551" s="17"/>
      <c r="C7551" s="49"/>
      <c r="D7551" s="50"/>
      <c r="N7551" s="41" t="n">
        <f aca="false">IF(AND(MONTH(C7551)=$N$4,B7551=$N$5),D7551,0)</f>
        <v>0</v>
      </c>
    </row>
    <row r="7552" customFormat="false" ht="12.75" hidden="false" customHeight="false" outlineLevel="0" collapsed="false">
      <c r="A7552" s="11" t="n">
        <v>7546</v>
      </c>
      <c r="B7552" s="17"/>
      <c r="C7552" s="49"/>
      <c r="D7552" s="50"/>
      <c r="N7552" s="41" t="n">
        <f aca="false">IF(AND(MONTH(C7552)=$N$4,B7552=$N$5),D7552,0)</f>
        <v>0</v>
      </c>
    </row>
    <row r="7553" customFormat="false" ht="12.75" hidden="false" customHeight="false" outlineLevel="0" collapsed="false">
      <c r="A7553" s="11" t="n">
        <v>7547</v>
      </c>
      <c r="B7553" s="17"/>
      <c r="C7553" s="49"/>
      <c r="D7553" s="50"/>
      <c r="N7553" s="41" t="n">
        <f aca="false">IF(AND(MONTH(C7553)=$N$4,B7553=$N$5),D7553,0)</f>
        <v>0</v>
      </c>
    </row>
    <row r="7554" customFormat="false" ht="12.75" hidden="false" customHeight="false" outlineLevel="0" collapsed="false">
      <c r="A7554" s="11" t="n">
        <v>7548</v>
      </c>
      <c r="B7554" s="17"/>
      <c r="C7554" s="49"/>
      <c r="D7554" s="50"/>
      <c r="N7554" s="41" t="n">
        <f aca="false">IF(AND(MONTH(C7554)=$N$4,B7554=$N$5),D7554,0)</f>
        <v>0</v>
      </c>
    </row>
    <row r="7555" customFormat="false" ht="12.75" hidden="false" customHeight="false" outlineLevel="0" collapsed="false">
      <c r="A7555" s="11" t="n">
        <v>7549</v>
      </c>
      <c r="B7555" s="17"/>
      <c r="C7555" s="49"/>
      <c r="D7555" s="50"/>
      <c r="N7555" s="41" t="n">
        <f aca="false">IF(AND(MONTH(C7555)=$N$4,B7555=$N$5),D7555,0)</f>
        <v>0</v>
      </c>
    </row>
    <row r="7556" customFormat="false" ht="12.75" hidden="false" customHeight="false" outlineLevel="0" collapsed="false">
      <c r="A7556" s="11" t="n">
        <v>7550</v>
      </c>
      <c r="B7556" s="17"/>
      <c r="C7556" s="49"/>
      <c r="D7556" s="50"/>
      <c r="N7556" s="41" t="n">
        <f aca="false">IF(AND(MONTH(C7556)=$N$4,B7556=$N$5),D7556,0)</f>
        <v>0</v>
      </c>
    </row>
    <row r="7557" customFormat="false" ht="12.75" hidden="false" customHeight="false" outlineLevel="0" collapsed="false">
      <c r="A7557" s="11" t="n">
        <v>7551</v>
      </c>
      <c r="B7557" s="17"/>
      <c r="C7557" s="49"/>
      <c r="D7557" s="50"/>
      <c r="N7557" s="41" t="n">
        <f aca="false">IF(AND(MONTH(C7557)=$N$4,B7557=$N$5),D7557,0)</f>
        <v>0</v>
      </c>
    </row>
    <row r="7558" customFormat="false" ht="12.75" hidden="false" customHeight="false" outlineLevel="0" collapsed="false">
      <c r="A7558" s="11" t="n">
        <v>7552</v>
      </c>
      <c r="B7558" s="17"/>
      <c r="C7558" s="49"/>
      <c r="D7558" s="50"/>
      <c r="N7558" s="41" t="n">
        <f aca="false">IF(AND(MONTH(C7558)=$N$4,B7558=$N$5),D7558,0)</f>
        <v>0</v>
      </c>
    </row>
    <row r="7559" customFormat="false" ht="12.75" hidden="false" customHeight="false" outlineLevel="0" collapsed="false">
      <c r="A7559" s="11" t="n">
        <v>7553</v>
      </c>
      <c r="B7559" s="17"/>
      <c r="C7559" s="49"/>
      <c r="D7559" s="50"/>
      <c r="N7559" s="41" t="n">
        <f aca="false">IF(AND(MONTH(C7559)=$N$4,B7559=$N$5),D7559,0)</f>
        <v>0</v>
      </c>
    </row>
    <row r="7560" customFormat="false" ht="12.75" hidden="false" customHeight="false" outlineLevel="0" collapsed="false">
      <c r="A7560" s="11" t="n">
        <v>7554</v>
      </c>
      <c r="B7560" s="17"/>
      <c r="C7560" s="49"/>
      <c r="D7560" s="50"/>
      <c r="N7560" s="41" t="n">
        <f aca="false">IF(AND(MONTH(C7560)=$N$4,B7560=$N$5),D7560,0)</f>
        <v>0</v>
      </c>
    </row>
    <row r="7561" customFormat="false" ht="12.75" hidden="false" customHeight="false" outlineLevel="0" collapsed="false">
      <c r="A7561" s="11" t="n">
        <v>7555</v>
      </c>
      <c r="B7561" s="17"/>
      <c r="C7561" s="49"/>
      <c r="D7561" s="50"/>
      <c r="N7561" s="41" t="n">
        <f aca="false">IF(AND(MONTH(C7561)=$N$4,B7561=$N$5),D7561,0)</f>
        <v>0</v>
      </c>
    </row>
    <row r="7562" customFormat="false" ht="12.75" hidden="false" customHeight="false" outlineLevel="0" collapsed="false">
      <c r="A7562" s="11" t="n">
        <v>7556</v>
      </c>
      <c r="B7562" s="17"/>
      <c r="C7562" s="49"/>
      <c r="D7562" s="50"/>
      <c r="N7562" s="41" t="n">
        <f aca="false">IF(AND(MONTH(C7562)=$N$4,B7562=$N$5),D7562,0)</f>
        <v>0</v>
      </c>
    </row>
    <row r="7563" customFormat="false" ht="12.75" hidden="false" customHeight="false" outlineLevel="0" collapsed="false">
      <c r="A7563" s="11" t="n">
        <v>7557</v>
      </c>
      <c r="B7563" s="17"/>
      <c r="C7563" s="49"/>
      <c r="D7563" s="50"/>
      <c r="N7563" s="41" t="n">
        <f aca="false">IF(AND(MONTH(C7563)=$N$4,B7563=$N$5),D7563,0)</f>
        <v>0</v>
      </c>
    </row>
    <row r="7564" customFormat="false" ht="12.75" hidden="false" customHeight="false" outlineLevel="0" collapsed="false">
      <c r="A7564" s="11" t="n">
        <v>7558</v>
      </c>
      <c r="B7564" s="17"/>
      <c r="C7564" s="49"/>
      <c r="D7564" s="50"/>
      <c r="N7564" s="41" t="n">
        <f aca="false">IF(AND(MONTH(C7564)=$N$4,B7564=$N$5),D7564,0)</f>
        <v>0</v>
      </c>
    </row>
    <row r="7565" customFormat="false" ht="12.75" hidden="false" customHeight="false" outlineLevel="0" collapsed="false">
      <c r="A7565" s="11" t="n">
        <v>7559</v>
      </c>
      <c r="B7565" s="17"/>
      <c r="C7565" s="49"/>
      <c r="D7565" s="50"/>
      <c r="N7565" s="41" t="n">
        <f aca="false">IF(AND(MONTH(C7565)=$N$4,B7565=$N$5),D7565,0)</f>
        <v>0</v>
      </c>
    </row>
    <row r="7566" customFormat="false" ht="12.75" hidden="false" customHeight="false" outlineLevel="0" collapsed="false">
      <c r="A7566" s="11" t="n">
        <v>7560</v>
      </c>
      <c r="B7566" s="17"/>
      <c r="C7566" s="49"/>
      <c r="D7566" s="50"/>
      <c r="N7566" s="41" t="n">
        <f aca="false">IF(AND(MONTH(C7566)=$N$4,B7566=$N$5),D7566,0)</f>
        <v>0</v>
      </c>
    </row>
    <row r="7567" customFormat="false" ht="12.75" hidden="false" customHeight="false" outlineLevel="0" collapsed="false">
      <c r="A7567" s="11" t="n">
        <v>7561</v>
      </c>
      <c r="B7567" s="17"/>
      <c r="C7567" s="49"/>
      <c r="D7567" s="50"/>
      <c r="N7567" s="41" t="n">
        <f aca="false">IF(AND(MONTH(C7567)=$N$4,B7567=$N$5),D7567,0)</f>
        <v>0</v>
      </c>
    </row>
    <row r="7568" customFormat="false" ht="12.75" hidden="false" customHeight="false" outlineLevel="0" collapsed="false">
      <c r="A7568" s="11" t="n">
        <v>7562</v>
      </c>
      <c r="B7568" s="17"/>
      <c r="C7568" s="49"/>
      <c r="D7568" s="50"/>
      <c r="N7568" s="41" t="n">
        <f aca="false">IF(AND(MONTH(C7568)=$N$4,B7568=$N$5),D7568,0)</f>
        <v>0</v>
      </c>
    </row>
    <row r="7569" customFormat="false" ht="12.75" hidden="false" customHeight="false" outlineLevel="0" collapsed="false">
      <c r="A7569" s="11" t="n">
        <v>7563</v>
      </c>
      <c r="B7569" s="17"/>
      <c r="C7569" s="49"/>
      <c r="D7569" s="50"/>
      <c r="N7569" s="41" t="n">
        <f aca="false">IF(AND(MONTH(C7569)=$N$4,B7569=$N$5),D7569,0)</f>
        <v>0</v>
      </c>
    </row>
    <row r="7570" customFormat="false" ht="12.75" hidden="false" customHeight="false" outlineLevel="0" collapsed="false">
      <c r="A7570" s="11" t="n">
        <v>7564</v>
      </c>
      <c r="B7570" s="17"/>
      <c r="C7570" s="49"/>
      <c r="D7570" s="50"/>
      <c r="N7570" s="41" t="n">
        <f aca="false">IF(AND(MONTH(C7570)=$N$4,B7570=$N$5),D7570,0)</f>
        <v>0</v>
      </c>
    </row>
    <row r="7571" customFormat="false" ht="12.75" hidden="false" customHeight="false" outlineLevel="0" collapsed="false">
      <c r="A7571" s="11" t="n">
        <v>7565</v>
      </c>
      <c r="B7571" s="17"/>
      <c r="C7571" s="49"/>
      <c r="D7571" s="50"/>
      <c r="N7571" s="41" t="n">
        <f aca="false">IF(AND(MONTH(C7571)=$N$4,B7571=$N$5),D7571,0)</f>
        <v>0</v>
      </c>
    </row>
    <row r="7572" customFormat="false" ht="12.75" hidden="false" customHeight="false" outlineLevel="0" collapsed="false">
      <c r="A7572" s="11" t="n">
        <v>7566</v>
      </c>
      <c r="B7572" s="17"/>
      <c r="C7572" s="49"/>
      <c r="D7572" s="50"/>
      <c r="N7572" s="41" t="n">
        <f aca="false">IF(AND(MONTH(C7572)=$N$4,B7572=$N$5),D7572,0)</f>
        <v>0</v>
      </c>
    </row>
    <row r="7573" customFormat="false" ht="12.75" hidden="false" customHeight="false" outlineLevel="0" collapsed="false">
      <c r="A7573" s="11" t="n">
        <v>7567</v>
      </c>
      <c r="B7573" s="17"/>
      <c r="C7573" s="49"/>
      <c r="D7573" s="50"/>
      <c r="N7573" s="41" t="n">
        <f aca="false">IF(AND(MONTH(C7573)=$N$4,B7573=$N$5),D7573,0)</f>
        <v>0</v>
      </c>
    </row>
    <row r="7574" customFormat="false" ht="12.75" hidden="false" customHeight="false" outlineLevel="0" collapsed="false">
      <c r="A7574" s="11" t="n">
        <v>7568</v>
      </c>
      <c r="B7574" s="17"/>
      <c r="C7574" s="49"/>
      <c r="D7574" s="50"/>
      <c r="N7574" s="41" t="n">
        <f aca="false">IF(AND(MONTH(C7574)=$N$4,B7574=$N$5),D7574,0)</f>
        <v>0</v>
      </c>
    </row>
    <row r="7575" customFormat="false" ht="12.75" hidden="false" customHeight="false" outlineLevel="0" collapsed="false">
      <c r="A7575" s="11" t="n">
        <v>7569</v>
      </c>
      <c r="B7575" s="17"/>
      <c r="C7575" s="49"/>
      <c r="D7575" s="50"/>
      <c r="N7575" s="41" t="n">
        <f aca="false">IF(AND(MONTH(C7575)=$N$4,B7575=$N$5),D7575,0)</f>
        <v>0</v>
      </c>
    </row>
    <row r="7576" customFormat="false" ht="12.75" hidden="false" customHeight="false" outlineLevel="0" collapsed="false">
      <c r="A7576" s="11" t="n">
        <v>7570</v>
      </c>
      <c r="B7576" s="17"/>
      <c r="C7576" s="49"/>
      <c r="D7576" s="50"/>
      <c r="N7576" s="41" t="n">
        <f aca="false">IF(AND(MONTH(C7576)=$N$4,B7576=$N$5),D7576,0)</f>
        <v>0</v>
      </c>
    </row>
    <row r="7577" customFormat="false" ht="12.75" hidden="false" customHeight="false" outlineLevel="0" collapsed="false">
      <c r="A7577" s="11" t="n">
        <v>7571</v>
      </c>
      <c r="B7577" s="17"/>
      <c r="C7577" s="49"/>
      <c r="D7577" s="50"/>
      <c r="N7577" s="41" t="n">
        <f aca="false">IF(AND(MONTH(C7577)=$N$4,B7577=$N$5),D7577,0)</f>
        <v>0</v>
      </c>
    </row>
    <row r="7578" customFormat="false" ht="12.75" hidden="false" customHeight="false" outlineLevel="0" collapsed="false">
      <c r="A7578" s="11" t="n">
        <v>7572</v>
      </c>
      <c r="B7578" s="17"/>
      <c r="C7578" s="49"/>
      <c r="D7578" s="50"/>
      <c r="N7578" s="41" t="n">
        <f aca="false">IF(AND(MONTH(C7578)=$N$4,B7578=$N$5),D7578,0)</f>
        <v>0</v>
      </c>
    </row>
    <row r="7579" customFormat="false" ht="12.75" hidden="false" customHeight="false" outlineLevel="0" collapsed="false">
      <c r="A7579" s="11" t="n">
        <v>7573</v>
      </c>
      <c r="B7579" s="17"/>
      <c r="C7579" s="49"/>
      <c r="D7579" s="50"/>
      <c r="N7579" s="41" t="n">
        <f aca="false">IF(AND(MONTH(C7579)=$N$4,B7579=$N$5),D7579,0)</f>
        <v>0</v>
      </c>
    </row>
    <row r="7580" customFormat="false" ht="12.75" hidden="false" customHeight="false" outlineLevel="0" collapsed="false">
      <c r="A7580" s="11" t="n">
        <v>7574</v>
      </c>
      <c r="B7580" s="17"/>
      <c r="C7580" s="49"/>
      <c r="D7580" s="50"/>
      <c r="N7580" s="41" t="n">
        <f aca="false">IF(AND(MONTH(C7580)=$N$4,B7580=$N$5),D7580,0)</f>
        <v>0</v>
      </c>
    </row>
    <row r="7581" customFormat="false" ht="12.75" hidden="false" customHeight="false" outlineLevel="0" collapsed="false">
      <c r="A7581" s="11" t="n">
        <v>7575</v>
      </c>
      <c r="B7581" s="17"/>
      <c r="C7581" s="49"/>
      <c r="D7581" s="50"/>
      <c r="N7581" s="41" t="n">
        <f aca="false">IF(AND(MONTH(C7581)=$N$4,B7581=$N$5),D7581,0)</f>
        <v>0</v>
      </c>
    </row>
    <row r="7582" customFormat="false" ht="12.75" hidden="false" customHeight="false" outlineLevel="0" collapsed="false">
      <c r="A7582" s="11" t="n">
        <v>7576</v>
      </c>
      <c r="B7582" s="17"/>
      <c r="C7582" s="49"/>
      <c r="D7582" s="50"/>
      <c r="N7582" s="41" t="n">
        <f aca="false">IF(AND(MONTH(C7582)=$N$4,B7582=$N$5),D7582,0)</f>
        <v>0</v>
      </c>
    </row>
    <row r="7583" customFormat="false" ht="12.75" hidden="false" customHeight="false" outlineLevel="0" collapsed="false">
      <c r="A7583" s="11" t="n">
        <v>7577</v>
      </c>
      <c r="B7583" s="17"/>
      <c r="C7583" s="49"/>
      <c r="D7583" s="50"/>
      <c r="N7583" s="41" t="n">
        <f aca="false">IF(AND(MONTH(C7583)=$N$4,B7583=$N$5),D7583,0)</f>
        <v>0</v>
      </c>
    </row>
    <row r="7584" customFormat="false" ht="12.75" hidden="false" customHeight="false" outlineLevel="0" collapsed="false">
      <c r="A7584" s="11" t="n">
        <v>7578</v>
      </c>
      <c r="B7584" s="17"/>
      <c r="C7584" s="49"/>
      <c r="D7584" s="50"/>
      <c r="N7584" s="41" t="n">
        <f aca="false">IF(AND(MONTH(C7584)=$N$4,B7584=$N$5),D7584,0)</f>
        <v>0</v>
      </c>
    </row>
    <row r="7585" customFormat="false" ht="12.75" hidden="false" customHeight="false" outlineLevel="0" collapsed="false">
      <c r="A7585" s="11" t="n">
        <v>7579</v>
      </c>
      <c r="B7585" s="17"/>
      <c r="C7585" s="49"/>
      <c r="D7585" s="50"/>
      <c r="N7585" s="41" t="n">
        <f aca="false">IF(AND(MONTH(C7585)=$N$4,B7585=$N$5),D7585,0)</f>
        <v>0</v>
      </c>
    </row>
    <row r="7586" customFormat="false" ht="12.75" hidden="false" customHeight="false" outlineLevel="0" collapsed="false">
      <c r="A7586" s="11" t="n">
        <v>7580</v>
      </c>
      <c r="B7586" s="17"/>
      <c r="C7586" s="49"/>
      <c r="D7586" s="50"/>
      <c r="N7586" s="41" t="n">
        <f aca="false">IF(AND(MONTH(C7586)=$N$4,B7586=$N$5),D7586,0)</f>
        <v>0</v>
      </c>
    </row>
    <row r="7587" customFormat="false" ht="12.75" hidden="false" customHeight="false" outlineLevel="0" collapsed="false">
      <c r="A7587" s="11" t="n">
        <v>7581</v>
      </c>
      <c r="B7587" s="17"/>
      <c r="C7587" s="49"/>
      <c r="D7587" s="50"/>
      <c r="N7587" s="41" t="n">
        <f aca="false">IF(AND(MONTH(C7587)=$N$4,B7587=$N$5),D7587,0)</f>
        <v>0</v>
      </c>
    </row>
    <row r="7588" customFormat="false" ht="12.75" hidden="false" customHeight="false" outlineLevel="0" collapsed="false">
      <c r="A7588" s="11" t="n">
        <v>7582</v>
      </c>
      <c r="B7588" s="17"/>
      <c r="C7588" s="49"/>
      <c r="D7588" s="50"/>
      <c r="N7588" s="41" t="n">
        <f aca="false">IF(AND(MONTH(C7588)=$N$4,B7588=$N$5),D7588,0)</f>
        <v>0</v>
      </c>
    </row>
    <row r="7589" customFormat="false" ht="12.75" hidden="false" customHeight="false" outlineLevel="0" collapsed="false">
      <c r="A7589" s="11" t="n">
        <v>7583</v>
      </c>
      <c r="B7589" s="17"/>
      <c r="C7589" s="49"/>
      <c r="D7589" s="50"/>
      <c r="N7589" s="41" t="n">
        <f aca="false">IF(AND(MONTH(C7589)=$N$4,B7589=$N$5),D7589,0)</f>
        <v>0</v>
      </c>
    </row>
    <row r="7590" customFormat="false" ht="12.75" hidden="false" customHeight="false" outlineLevel="0" collapsed="false">
      <c r="A7590" s="11" t="n">
        <v>7584</v>
      </c>
      <c r="B7590" s="17"/>
      <c r="C7590" s="49"/>
      <c r="D7590" s="50"/>
      <c r="N7590" s="41" t="n">
        <f aca="false">IF(AND(MONTH(C7590)=$N$4,B7590=$N$5),D7590,0)</f>
        <v>0</v>
      </c>
    </row>
    <row r="7591" customFormat="false" ht="12.75" hidden="false" customHeight="false" outlineLevel="0" collapsed="false">
      <c r="A7591" s="11" t="n">
        <v>7585</v>
      </c>
      <c r="B7591" s="17"/>
      <c r="C7591" s="49"/>
      <c r="D7591" s="50"/>
      <c r="N7591" s="41" t="n">
        <f aca="false">IF(AND(MONTH(C7591)=$N$4,B7591=$N$5),D7591,0)</f>
        <v>0</v>
      </c>
    </row>
    <row r="7592" customFormat="false" ht="12.75" hidden="false" customHeight="false" outlineLevel="0" collapsed="false">
      <c r="A7592" s="11" t="n">
        <v>7586</v>
      </c>
      <c r="B7592" s="17"/>
      <c r="C7592" s="49"/>
      <c r="D7592" s="50"/>
      <c r="N7592" s="41" t="n">
        <f aca="false">IF(AND(MONTH(C7592)=$N$4,B7592=$N$5),D7592,0)</f>
        <v>0</v>
      </c>
    </row>
    <row r="7593" customFormat="false" ht="12.75" hidden="false" customHeight="false" outlineLevel="0" collapsed="false">
      <c r="A7593" s="11" t="n">
        <v>7587</v>
      </c>
      <c r="B7593" s="17"/>
      <c r="C7593" s="49"/>
      <c r="D7593" s="50"/>
      <c r="N7593" s="41" t="n">
        <f aca="false">IF(AND(MONTH(C7593)=$N$4,B7593=$N$5),D7593,0)</f>
        <v>0</v>
      </c>
    </row>
    <row r="7594" customFormat="false" ht="12.75" hidden="false" customHeight="false" outlineLevel="0" collapsed="false">
      <c r="A7594" s="11" t="n">
        <v>7588</v>
      </c>
      <c r="B7594" s="17"/>
      <c r="C7594" s="49"/>
      <c r="D7594" s="50"/>
      <c r="N7594" s="41" t="n">
        <f aca="false">IF(AND(MONTH(C7594)=$N$4,B7594=$N$5),D7594,0)</f>
        <v>0</v>
      </c>
    </row>
    <row r="7595" customFormat="false" ht="12.75" hidden="false" customHeight="false" outlineLevel="0" collapsed="false">
      <c r="A7595" s="11" t="n">
        <v>7589</v>
      </c>
      <c r="B7595" s="17"/>
      <c r="C7595" s="49"/>
      <c r="D7595" s="50"/>
      <c r="N7595" s="41" t="n">
        <f aca="false">IF(AND(MONTH(C7595)=$N$4,B7595=$N$5),D7595,0)</f>
        <v>0</v>
      </c>
    </row>
    <row r="7596" customFormat="false" ht="12.75" hidden="false" customHeight="false" outlineLevel="0" collapsed="false">
      <c r="A7596" s="11" t="n">
        <v>7590</v>
      </c>
      <c r="B7596" s="17"/>
      <c r="C7596" s="49"/>
      <c r="D7596" s="50"/>
      <c r="N7596" s="41" t="n">
        <f aca="false">IF(AND(MONTH(C7596)=$N$4,B7596=$N$5),D7596,0)</f>
        <v>0</v>
      </c>
    </row>
    <row r="7597" customFormat="false" ht="12.75" hidden="false" customHeight="false" outlineLevel="0" collapsed="false">
      <c r="A7597" s="11" t="n">
        <v>7591</v>
      </c>
      <c r="B7597" s="17"/>
      <c r="C7597" s="49"/>
      <c r="D7597" s="50"/>
      <c r="N7597" s="41" t="n">
        <f aca="false">IF(AND(MONTH(C7597)=$N$4,B7597=$N$5),D7597,0)</f>
        <v>0</v>
      </c>
    </row>
    <row r="7598" customFormat="false" ht="12.75" hidden="false" customHeight="false" outlineLevel="0" collapsed="false">
      <c r="A7598" s="11" t="n">
        <v>7592</v>
      </c>
      <c r="B7598" s="17"/>
      <c r="C7598" s="49"/>
      <c r="D7598" s="50"/>
      <c r="N7598" s="41" t="n">
        <f aca="false">IF(AND(MONTH(C7598)=$N$4,B7598=$N$5),D7598,0)</f>
        <v>0</v>
      </c>
    </row>
    <row r="7599" customFormat="false" ht="12.75" hidden="false" customHeight="false" outlineLevel="0" collapsed="false">
      <c r="A7599" s="11" t="n">
        <v>7593</v>
      </c>
      <c r="B7599" s="17"/>
      <c r="C7599" s="49"/>
      <c r="D7599" s="50"/>
      <c r="N7599" s="41" t="n">
        <f aca="false">IF(AND(MONTH(C7599)=$N$4,B7599=$N$5),D7599,0)</f>
        <v>0</v>
      </c>
    </row>
    <row r="7600" customFormat="false" ht="12.75" hidden="false" customHeight="false" outlineLevel="0" collapsed="false">
      <c r="A7600" s="11" t="n">
        <v>7594</v>
      </c>
      <c r="B7600" s="17"/>
      <c r="C7600" s="49"/>
      <c r="D7600" s="50"/>
      <c r="N7600" s="41" t="n">
        <f aca="false">IF(AND(MONTH(C7600)=$N$4,B7600=$N$5),D7600,0)</f>
        <v>0</v>
      </c>
    </row>
    <row r="7601" customFormat="false" ht="12.75" hidden="false" customHeight="false" outlineLevel="0" collapsed="false">
      <c r="A7601" s="11" t="n">
        <v>7595</v>
      </c>
      <c r="B7601" s="17"/>
      <c r="C7601" s="49"/>
      <c r="D7601" s="50"/>
      <c r="N7601" s="41" t="n">
        <f aca="false">IF(AND(MONTH(C7601)=$N$4,B7601=$N$5),D7601,0)</f>
        <v>0</v>
      </c>
    </row>
    <row r="7602" customFormat="false" ht="12.75" hidden="false" customHeight="false" outlineLevel="0" collapsed="false">
      <c r="A7602" s="11" t="n">
        <v>7596</v>
      </c>
      <c r="B7602" s="17"/>
      <c r="C7602" s="49"/>
      <c r="D7602" s="50"/>
      <c r="N7602" s="41" t="n">
        <f aca="false">IF(AND(MONTH(C7602)=$N$4,B7602=$N$5),D7602,0)</f>
        <v>0</v>
      </c>
    </row>
    <row r="7603" customFormat="false" ht="12.75" hidden="false" customHeight="false" outlineLevel="0" collapsed="false">
      <c r="A7603" s="11" t="n">
        <v>7597</v>
      </c>
      <c r="B7603" s="17"/>
      <c r="C7603" s="49"/>
      <c r="D7603" s="50"/>
      <c r="N7603" s="41" t="n">
        <f aca="false">IF(AND(MONTH(C7603)=$N$4,B7603=$N$5),D7603,0)</f>
        <v>0</v>
      </c>
    </row>
    <row r="7604" customFormat="false" ht="12.75" hidden="false" customHeight="false" outlineLevel="0" collapsed="false">
      <c r="A7604" s="11" t="n">
        <v>7598</v>
      </c>
      <c r="B7604" s="17"/>
      <c r="C7604" s="49"/>
      <c r="D7604" s="50"/>
      <c r="N7604" s="41" t="n">
        <f aca="false">IF(AND(MONTH(C7604)=$N$4,B7604=$N$5),D7604,0)</f>
        <v>0</v>
      </c>
    </row>
    <row r="7605" customFormat="false" ht="12.75" hidden="false" customHeight="false" outlineLevel="0" collapsed="false">
      <c r="A7605" s="11" t="n">
        <v>7599</v>
      </c>
      <c r="B7605" s="17"/>
      <c r="C7605" s="49"/>
      <c r="D7605" s="50"/>
      <c r="N7605" s="41" t="n">
        <f aca="false">IF(AND(MONTH(C7605)=$N$4,B7605=$N$5),D7605,0)</f>
        <v>0</v>
      </c>
    </row>
    <row r="7606" customFormat="false" ht="12.75" hidden="false" customHeight="false" outlineLevel="0" collapsed="false">
      <c r="A7606" s="11" t="n">
        <v>7600</v>
      </c>
      <c r="B7606" s="17"/>
      <c r="C7606" s="49"/>
      <c r="D7606" s="50"/>
      <c r="N7606" s="41" t="n">
        <f aca="false">IF(AND(MONTH(C7606)=$N$4,B7606=$N$5),D7606,0)</f>
        <v>0</v>
      </c>
    </row>
    <row r="7607" customFormat="false" ht="12.75" hidden="false" customHeight="false" outlineLevel="0" collapsed="false">
      <c r="A7607" s="11" t="n">
        <v>7601</v>
      </c>
      <c r="B7607" s="17"/>
      <c r="C7607" s="49"/>
      <c r="D7607" s="50"/>
      <c r="N7607" s="41" t="n">
        <f aca="false">IF(AND(MONTH(C7607)=$N$4,B7607=$N$5),D7607,0)</f>
        <v>0</v>
      </c>
    </row>
    <row r="7608" customFormat="false" ht="12.75" hidden="false" customHeight="false" outlineLevel="0" collapsed="false">
      <c r="A7608" s="11" t="n">
        <v>7602</v>
      </c>
      <c r="B7608" s="17"/>
      <c r="C7608" s="49"/>
      <c r="D7608" s="50"/>
      <c r="N7608" s="41" t="n">
        <f aca="false">IF(AND(MONTH(C7608)=$N$4,B7608=$N$5),D7608,0)</f>
        <v>0</v>
      </c>
    </row>
    <row r="7609" customFormat="false" ht="12.75" hidden="false" customHeight="false" outlineLevel="0" collapsed="false">
      <c r="A7609" s="11" t="n">
        <v>7603</v>
      </c>
      <c r="B7609" s="17"/>
      <c r="C7609" s="49"/>
      <c r="D7609" s="50"/>
      <c r="N7609" s="41" t="n">
        <f aca="false">IF(AND(MONTH(C7609)=$N$4,B7609=$N$5),D7609,0)</f>
        <v>0</v>
      </c>
    </row>
    <row r="7610" customFormat="false" ht="12.75" hidden="false" customHeight="false" outlineLevel="0" collapsed="false">
      <c r="A7610" s="11" t="n">
        <v>7604</v>
      </c>
      <c r="B7610" s="17"/>
      <c r="C7610" s="49"/>
      <c r="D7610" s="50"/>
      <c r="N7610" s="41" t="n">
        <f aca="false">IF(AND(MONTH(C7610)=$N$4,B7610=$N$5),D7610,0)</f>
        <v>0</v>
      </c>
    </row>
    <row r="7611" customFormat="false" ht="12.75" hidden="false" customHeight="false" outlineLevel="0" collapsed="false">
      <c r="A7611" s="11" t="n">
        <v>7605</v>
      </c>
      <c r="B7611" s="17"/>
      <c r="C7611" s="49"/>
      <c r="D7611" s="50"/>
      <c r="N7611" s="41" t="n">
        <f aca="false">IF(AND(MONTH(C7611)=$N$4,B7611=$N$5),D7611,0)</f>
        <v>0</v>
      </c>
    </row>
    <row r="7612" customFormat="false" ht="12.75" hidden="false" customHeight="false" outlineLevel="0" collapsed="false">
      <c r="A7612" s="11" t="n">
        <v>7606</v>
      </c>
      <c r="B7612" s="17"/>
      <c r="C7612" s="49"/>
      <c r="D7612" s="50"/>
      <c r="N7612" s="41" t="n">
        <f aca="false">IF(AND(MONTH(C7612)=$N$4,B7612=$N$5),D7612,0)</f>
        <v>0</v>
      </c>
    </row>
    <row r="7613" customFormat="false" ht="12.75" hidden="false" customHeight="false" outlineLevel="0" collapsed="false">
      <c r="A7613" s="11" t="n">
        <v>7607</v>
      </c>
      <c r="B7613" s="17"/>
      <c r="C7613" s="49"/>
      <c r="D7613" s="50"/>
      <c r="N7613" s="41" t="n">
        <f aca="false">IF(AND(MONTH(C7613)=$N$4,B7613=$N$5),D7613,0)</f>
        <v>0</v>
      </c>
    </row>
    <row r="7614" customFormat="false" ht="12.75" hidden="false" customHeight="false" outlineLevel="0" collapsed="false">
      <c r="A7614" s="11" t="n">
        <v>7608</v>
      </c>
      <c r="B7614" s="17"/>
      <c r="C7614" s="49"/>
      <c r="D7614" s="50"/>
      <c r="N7614" s="41" t="n">
        <f aca="false">IF(AND(MONTH(C7614)=$N$4,B7614=$N$5),D7614,0)</f>
        <v>0</v>
      </c>
    </row>
    <row r="7615" customFormat="false" ht="12.75" hidden="false" customHeight="false" outlineLevel="0" collapsed="false">
      <c r="A7615" s="11" t="n">
        <v>7609</v>
      </c>
      <c r="B7615" s="17"/>
      <c r="C7615" s="49"/>
      <c r="D7615" s="50"/>
      <c r="N7615" s="41" t="n">
        <f aca="false">IF(AND(MONTH(C7615)=$N$4,B7615=$N$5),D7615,0)</f>
        <v>0</v>
      </c>
    </row>
    <row r="7616" customFormat="false" ht="12.75" hidden="false" customHeight="false" outlineLevel="0" collapsed="false">
      <c r="A7616" s="11" t="n">
        <v>7610</v>
      </c>
      <c r="B7616" s="17"/>
      <c r="C7616" s="49"/>
      <c r="D7616" s="50"/>
      <c r="N7616" s="41" t="n">
        <f aca="false">IF(AND(MONTH(C7616)=$N$4,B7616=$N$5),D7616,0)</f>
        <v>0</v>
      </c>
    </row>
    <row r="7617" customFormat="false" ht="12.75" hidden="false" customHeight="false" outlineLevel="0" collapsed="false">
      <c r="A7617" s="11" t="n">
        <v>7611</v>
      </c>
      <c r="B7617" s="17"/>
      <c r="C7617" s="49"/>
      <c r="D7617" s="50"/>
      <c r="N7617" s="41" t="n">
        <f aca="false">IF(AND(MONTH(C7617)=$N$4,B7617=$N$5),D7617,0)</f>
        <v>0</v>
      </c>
    </row>
    <row r="7618" customFormat="false" ht="12.75" hidden="false" customHeight="false" outlineLevel="0" collapsed="false">
      <c r="A7618" s="11" t="n">
        <v>7612</v>
      </c>
      <c r="B7618" s="17"/>
      <c r="C7618" s="49"/>
      <c r="D7618" s="50"/>
      <c r="N7618" s="41" t="n">
        <f aca="false">IF(AND(MONTH(C7618)=$N$4,B7618=$N$5),D7618,0)</f>
        <v>0</v>
      </c>
    </row>
    <row r="7619" customFormat="false" ht="12.75" hidden="false" customHeight="false" outlineLevel="0" collapsed="false">
      <c r="A7619" s="11" t="n">
        <v>7613</v>
      </c>
      <c r="B7619" s="17"/>
      <c r="C7619" s="49"/>
      <c r="D7619" s="50"/>
      <c r="N7619" s="41" t="n">
        <f aca="false">IF(AND(MONTH(C7619)=$N$4,B7619=$N$5),D7619,0)</f>
        <v>0</v>
      </c>
    </row>
    <row r="7620" customFormat="false" ht="12.75" hidden="false" customHeight="false" outlineLevel="0" collapsed="false">
      <c r="A7620" s="11" t="n">
        <v>7614</v>
      </c>
      <c r="B7620" s="17"/>
      <c r="C7620" s="49"/>
      <c r="D7620" s="50"/>
      <c r="N7620" s="41" t="n">
        <f aca="false">IF(AND(MONTH(C7620)=$N$4,B7620=$N$5),D7620,0)</f>
        <v>0</v>
      </c>
    </row>
    <row r="7621" customFormat="false" ht="12.75" hidden="false" customHeight="false" outlineLevel="0" collapsed="false">
      <c r="A7621" s="11" t="n">
        <v>7615</v>
      </c>
      <c r="B7621" s="17"/>
      <c r="C7621" s="49"/>
      <c r="D7621" s="50"/>
      <c r="N7621" s="41" t="n">
        <f aca="false">IF(AND(MONTH(C7621)=$N$4,B7621=$N$5),D7621,0)</f>
        <v>0</v>
      </c>
    </row>
    <row r="7622" customFormat="false" ht="12.75" hidden="false" customHeight="false" outlineLevel="0" collapsed="false">
      <c r="A7622" s="11" t="n">
        <v>7616</v>
      </c>
      <c r="B7622" s="17"/>
      <c r="C7622" s="49"/>
      <c r="D7622" s="50"/>
      <c r="N7622" s="41" t="n">
        <f aca="false">IF(AND(MONTH(C7622)=$N$4,B7622=$N$5),D7622,0)</f>
        <v>0</v>
      </c>
    </row>
    <row r="7623" customFormat="false" ht="12.75" hidden="false" customHeight="false" outlineLevel="0" collapsed="false">
      <c r="A7623" s="11" t="n">
        <v>7617</v>
      </c>
      <c r="B7623" s="17"/>
      <c r="C7623" s="49"/>
      <c r="D7623" s="50"/>
      <c r="N7623" s="41" t="n">
        <f aca="false">IF(AND(MONTH(C7623)=$N$4,B7623=$N$5),D7623,0)</f>
        <v>0</v>
      </c>
    </row>
    <row r="7624" customFormat="false" ht="12.75" hidden="false" customHeight="false" outlineLevel="0" collapsed="false">
      <c r="A7624" s="11" t="n">
        <v>7618</v>
      </c>
      <c r="B7624" s="17"/>
      <c r="C7624" s="49"/>
      <c r="D7624" s="50"/>
      <c r="N7624" s="41" t="n">
        <f aca="false">IF(AND(MONTH(C7624)=$N$4,B7624=$N$5),D7624,0)</f>
        <v>0</v>
      </c>
    </row>
    <row r="7625" customFormat="false" ht="12.75" hidden="false" customHeight="false" outlineLevel="0" collapsed="false">
      <c r="A7625" s="11" t="n">
        <v>7619</v>
      </c>
      <c r="B7625" s="17"/>
      <c r="C7625" s="49"/>
      <c r="D7625" s="50"/>
      <c r="N7625" s="41" t="n">
        <f aca="false">IF(AND(MONTH(C7625)=$N$4,B7625=$N$5),D7625,0)</f>
        <v>0</v>
      </c>
    </row>
    <row r="7626" customFormat="false" ht="12.75" hidden="false" customHeight="false" outlineLevel="0" collapsed="false">
      <c r="A7626" s="11" t="n">
        <v>7620</v>
      </c>
      <c r="B7626" s="17"/>
      <c r="C7626" s="49"/>
      <c r="D7626" s="50"/>
      <c r="N7626" s="41" t="n">
        <f aca="false">IF(AND(MONTH(C7626)=$N$4,B7626=$N$5),D7626,0)</f>
        <v>0</v>
      </c>
    </row>
    <row r="7627" customFormat="false" ht="12.75" hidden="false" customHeight="false" outlineLevel="0" collapsed="false">
      <c r="A7627" s="11" t="n">
        <v>7621</v>
      </c>
      <c r="B7627" s="17"/>
      <c r="C7627" s="49"/>
      <c r="D7627" s="50"/>
      <c r="N7627" s="41" t="n">
        <f aca="false">IF(AND(MONTH(C7627)=$N$4,B7627=$N$5),D7627,0)</f>
        <v>0</v>
      </c>
    </row>
    <row r="7628" customFormat="false" ht="12.75" hidden="false" customHeight="false" outlineLevel="0" collapsed="false">
      <c r="A7628" s="11" t="n">
        <v>7622</v>
      </c>
      <c r="B7628" s="17"/>
      <c r="C7628" s="49"/>
      <c r="D7628" s="50"/>
      <c r="N7628" s="41" t="n">
        <f aca="false">IF(AND(MONTH(C7628)=$N$4,B7628=$N$5),D7628,0)</f>
        <v>0</v>
      </c>
    </row>
    <row r="7629" customFormat="false" ht="12.75" hidden="false" customHeight="false" outlineLevel="0" collapsed="false">
      <c r="A7629" s="11" t="n">
        <v>7623</v>
      </c>
      <c r="B7629" s="17"/>
      <c r="C7629" s="49"/>
      <c r="D7629" s="50"/>
      <c r="N7629" s="41" t="n">
        <f aca="false">IF(AND(MONTH(C7629)=$N$4,B7629=$N$5),D7629,0)</f>
        <v>0</v>
      </c>
    </row>
    <row r="7630" customFormat="false" ht="12.75" hidden="false" customHeight="false" outlineLevel="0" collapsed="false">
      <c r="A7630" s="11" t="n">
        <v>7624</v>
      </c>
      <c r="B7630" s="17"/>
      <c r="C7630" s="49"/>
      <c r="D7630" s="50"/>
      <c r="N7630" s="41" t="n">
        <f aca="false">IF(AND(MONTH(C7630)=$N$4,B7630=$N$5),D7630,0)</f>
        <v>0</v>
      </c>
    </row>
    <row r="7631" customFormat="false" ht="12.75" hidden="false" customHeight="false" outlineLevel="0" collapsed="false">
      <c r="A7631" s="11" t="n">
        <v>7625</v>
      </c>
      <c r="B7631" s="17"/>
      <c r="C7631" s="49"/>
      <c r="D7631" s="50"/>
      <c r="N7631" s="41" t="n">
        <f aca="false">IF(AND(MONTH(C7631)=$N$4,B7631=$N$5),D7631,0)</f>
        <v>0</v>
      </c>
    </row>
    <row r="7632" customFormat="false" ht="12.75" hidden="false" customHeight="false" outlineLevel="0" collapsed="false">
      <c r="A7632" s="11" t="n">
        <v>7626</v>
      </c>
      <c r="B7632" s="17"/>
      <c r="C7632" s="49"/>
      <c r="D7632" s="50"/>
      <c r="N7632" s="41" t="n">
        <f aca="false">IF(AND(MONTH(C7632)=$N$4,B7632=$N$5),D7632,0)</f>
        <v>0</v>
      </c>
    </row>
    <row r="7633" customFormat="false" ht="12.75" hidden="false" customHeight="false" outlineLevel="0" collapsed="false">
      <c r="A7633" s="11" t="n">
        <v>7627</v>
      </c>
      <c r="B7633" s="17"/>
      <c r="C7633" s="49"/>
      <c r="D7633" s="50"/>
      <c r="N7633" s="41" t="n">
        <f aca="false">IF(AND(MONTH(C7633)=$N$4,B7633=$N$5),D7633,0)</f>
        <v>0</v>
      </c>
    </row>
    <row r="7634" customFormat="false" ht="12.75" hidden="false" customHeight="false" outlineLevel="0" collapsed="false">
      <c r="A7634" s="11" t="n">
        <v>7628</v>
      </c>
      <c r="B7634" s="17"/>
      <c r="C7634" s="49"/>
      <c r="D7634" s="50"/>
      <c r="N7634" s="41" t="n">
        <f aca="false">IF(AND(MONTH(C7634)=$N$4,B7634=$N$5),D7634,0)</f>
        <v>0</v>
      </c>
    </row>
    <row r="7635" customFormat="false" ht="12.75" hidden="false" customHeight="false" outlineLevel="0" collapsed="false">
      <c r="A7635" s="11" t="n">
        <v>7629</v>
      </c>
      <c r="B7635" s="17"/>
      <c r="C7635" s="49"/>
      <c r="D7635" s="50"/>
      <c r="N7635" s="41" t="n">
        <f aca="false">IF(AND(MONTH(C7635)=$N$4,B7635=$N$5),D7635,0)</f>
        <v>0</v>
      </c>
    </row>
    <row r="7636" customFormat="false" ht="12.75" hidden="false" customHeight="false" outlineLevel="0" collapsed="false">
      <c r="A7636" s="11" t="n">
        <v>7630</v>
      </c>
      <c r="B7636" s="17"/>
      <c r="C7636" s="49"/>
      <c r="D7636" s="50"/>
      <c r="N7636" s="41" t="n">
        <f aca="false">IF(AND(MONTH(C7636)=$N$4,B7636=$N$5),D7636,0)</f>
        <v>0</v>
      </c>
    </row>
    <row r="7637" customFormat="false" ht="12.75" hidden="false" customHeight="false" outlineLevel="0" collapsed="false">
      <c r="A7637" s="11" t="n">
        <v>7631</v>
      </c>
      <c r="B7637" s="17"/>
      <c r="C7637" s="49"/>
      <c r="D7637" s="50"/>
      <c r="N7637" s="41" t="n">
        <f aca="false">IF(AND(MONTH(C7637)=$N$4,B7637=$N$5),D7637,0)</f>
        <v>0</v>
      </c>
    </row>
    <row r="7638" customFormat="false" ht="12.75" hidden="false" customHeight="false" outlineLevel="0" collapsed="false">
      <c r="A7638" s="11" t="n">
        <v>7632</v>
      </c>
      <c r="B7638" s="17"/>
      <c r="C7638" s="49"/>
      <c r="D7638" s="50"/>
      <c r="N7638" s="41" t="n">
        <f aca="false">IF(AND(MONTH(C7638)=$N$4,B7638=$N$5),D7638,0)</f>
        <v>0</v>
      </c>
    </row>
    <row r="7639" customFormat="false" ht="12.75" hidden="false" customHeight="false" outlineLevel="0" collapsed="false">
      <c r="A7639" s="11" t="n">
        <v>7633</v>
      </c>
      <c r="B7639" s="17"/>
      <c r="C7639" s="49"/>
      <c r="D7639" s="50"/>
      <c r="N7639" s="41" t="n">
        <f aca="false">IF(AND(MONTH(C7639)=$N$4,B7639=$N$5),D7639,0)</f>
        <v>0</v>
      </c>
    </row>
    <row r="7640" customFormat="false" ht="12.75" hidden="false" customHeight="false" outlineLevel="0" collapsed="false">
      <c r="A7640" s="11" t="n">
        <v>7634</v>
      </c>
      <c r="B7640" s="17"/>
      <c r="C7640" s="49"/>
      <c r="D7640" s="50"/>
      <c r="N7640" s="41" t="n">
        <f aca="false">IF(AND(MONTH(C7640)=$N$4,B7640=$N$5),D7640,0)</f>
        <v>0</v>
      </c>
    </row>
    <row r="7641" customFormat="false" ht="12.75" hidden="false" customHeight="false" outlineLevel="0" collapsed="false">
      <c r="A7641" s="11" t="n">
        <v>7635</v>
      </c>
      <c r="B7641" s="17"/>
      <c r="C7641" s="49"/>
      <c r="D7641" s="50"/>
      <c r="N7641" s="41" t="n">
        <f aca="false">IF(AND(MONTH(C7641)=$N$4,B7641=$N$5),D7641,0)</f>
        <v>0</v>
      </c>
    </row>
    <row r="7642" customFormat="false" ht="12.75" hidden="false" customHeight="false" outlineLevel="0" collapsed="false">
      <c r="A7642" s="11" t="n">
        <v>7636</v>
      </c>
      <c r="B7642" s="17"/>
      <c r="C7642" s="49"/>
      <c r="D7642" s="50"/>
      <c r="N7642" s="41" t="n">
        <f aca="false">IF(AND(MONTH(C7642)=$N$4,B7642=$N$5),D7642,0)</f>
        <v>0</v>
      </c>
    </row>
    <row r="7643" customFormat="false" ht="12.75" hidden="false" customHeight="false" outlineLevel="0" collapsed="false">
      <c r="A7643" s="11" t="n">
        <v>7637</v>
      </c>
      <c r="B7643" s="17"/>
      <c r="C7643" s="49"/>
      <c r="D7643" s="50"/>
      <c r="N7643" s="41" t="n">
        <f aca="false">IF(AND(MONTH(C7643)=$N$4,B7643=$N$5),D7643,0)</f>
        <v>0</v>
      </c>
    </row>
    <row r="7644" customFormat="false" ht="12.75" hidden="false" customHeight="false" outlineLevel="0" collapsed="false">
      <c r="A7644" s="11" t="n">
        <v>7638</v>
      </c>
      <c r="B7644" s="17"/>
      <c r="C7644" s="49"/>
      <c r="D7644" s="50"/>
      <c r="N7644" s="41" t="n">
        <f aca="false">IF(AND(MONTH(C7644)=$N$4,B7644=$N$5),D7644,0)</f>
        <v>0</v>
      </c>
    </row>
    <row r="7645" customFormat="false" ht="12.75" hidden="false" customHeight="false" outlineLevel="0" collapsed="false">
      <c r="A7645" s="11" t="n">
        <v>7639</v>
      </c>
      <c r="B7645" s="17"/>
      <c r="C7645" s="49"/>
      <c r="D7645" s="50"/>
      <c r="N7645" s="41" t="n">
        <f aca="false">IF(AND(MONTH(C7645)=$N$4,B7645=$N$5),D7645,0)</f>
        <v>0</v>
      </c>
    </row>
    <row r="7646" customFormat="false" ht="12.75" hidden="false" customHeight="false" outlineLevel="0" collapsed="false">
      <c r="A7646" s="11" t="n">
        <v>7640</v>
      </c>
      <c r="B7646" s="17"/>
      <c r="C7646" s="49"/>
      <c r="D7646" s="50"/>
      <c r="N7646" s="41" t="n">
        <f aca="false">IF(AND(MONTH(C7646)=$N$4,B7646=$N$5),D7646,0)</f>
        <v>0</v>
      </c>
    </row>
    <row r="7647" customFormat="false" ht="12.75" hidden="false" customHeight="false" outlineLevel="0" collapsed="false">
      <c r="A7647" s="11" t="n">
        <v>7641</v>
      </c>
      <c r="B7647" s="17"/>
      <c r="C7647" s="49"/>
      <c r="D7647" s="50"/>
      <c r="N7647" s="41" t="n">
        <f aca="false">IF(AND(MONTH(C7647)=$N$4,B7647=$N$5),D7647,0)</f>
        <v>0</v>
      </c>
    </row>
    <row r="7648" customFormat="false" ht="12.75" hidden="false" customHeight="false" outlineLevel="0" collapsed="false">
      <c r="A7648" s="11" t="n">
        <v>7642</v>
      </c>
      <c r="B7648" s="17"/>
      <c r="C7648" s="49"/>
      <c r="D7648" s="50"/>
      <c r="N7648" s="41" t="n">
        <f aca="false">IF(AND(MONTH(C7648)=$N$4,B7648=$N$5),D7648,0)</f>
        <v>0</v>
      </c>
    </row>
    <row r="7649" customFormat="false" ht="12.75" hidden="false" customHeight="false" outlineLevel="0" collapsed="false">
      <c r="A7649" s="11" t="n">
        <v>7643</v>
      </c>
      <c r="B7649" s="17"/>
      <c r="C7649" s="49"/>
      <c r="D7649" s="50"/>
      <c r="N7649" s="41" t="n">
        <f aca="false">IF(AND(MONTH(C7649)=$N$4,B7649=$N$5),D7649,0)</f>
        <v>0</v>
      </c>
    </row>
    <row r="7650" customFormat="false" ht="12.75" hidden="false" customHeight="false" outlineLevel="0" collapsed="false">
      <c r="A7650" s="11" t="n">
        <v>7644</v>
      </c>
      <c r="B7650" s="17"/>
      <c r="C7650" s="49"/>
      <c r="D7650" s="50"/>
      <c r="N7650" s="41" t="n">
        <f aca="false">IF(AND(MONTH(C7650)=$N$4,B7650=$N$5),D7650,0)</f>
        <v>0</v>
      </c>
    </row>
    <row r="7651" customFormat="false" ht="12.75" hidden="false" customHeight="false" outlineLevel="0" collapsed="false">
      <c r="A7651" s="11" t="n">
        <v>7645</v>
      </c>
      <c r="B7651" s="17"/>
      <c r="C7651" s="49"/>
      <c r="D7651" s="50"/>
      <c r="N7651" s="41" t="n">
        <f aca="false">IF(AND(MONTH(C7651)=$N$4,B7651=$N$5),D7651,0)</f>
        <v>0</v>
      </c>
    </row>
    <row r="7652" customFormat="false" ht="12.75" hidden="false" customHeight="false" outlineLevel="0" collapsed="false">
      <c r="A7652" s="11" t="n">
        <v>7646</v>
      </c>
      <c r="B7652" s="17"/>
      <c r="C7652" s="49"/>
      <c r="D7652" s="50"/>
      <c r="N7652" s="41" t="n">
        <f aca="false">IF(AND(MONTH(C7652)=$N$4,B7652=$N$5),D7652,0)</f>
        <v>0</v>
      </c>
    </row>
    <row r="7653" customFormat="false" ht="12.75" hidden="false" customHeight="false" outlineLevel="0" collapsed="false">
      <c r="A7653" s="11" t="n">
        <v>7647</v>
      </c>
      <c r="B7653" s="17"/>
      <c r="C7653" s="49"/>
      <c r="D7653" s="50"/>
      <c r="N7653" s="41" t="n">
        <f aca="false">IF(AND(MONTH(C7653)=$N$4,B7653=$N$5),D7653,0)</f>
        <v>0</v>
      </c>
    </row>
    <row r="7654" customFormat="false" ht="12.75" hidden="false" customHeight="false" outlineLevel="0" collapsed="false">
      <c r="A7654" s="11" t="n">
        <v>7648</v>
      </c>
      <c r="B7654" s="17"/>
      <c r="C7654" s="49"/>
      <c r="D7654" s="50"/>
      <c r="N7654" s="41" t="n">
        <f aca="false">IF(AND(MONTH(C7654)=$N$4,B7654=$N$5),D7654,0)</f>
        <v>0</v>
      </c>
    </row>
    <row r="7655" customFormat="false" ht="12.75" hidden="false" customHeight="false" outlineLevel="0" collapsed="false">
      <c r="A7655" s="11" t="n">
        <v>7649</v>
      </c>
      <c r="B7655" s="17"/>
      <c r="C7655" s="49"/>
      <c r="D7655" s="50"/>
      <c r="N7655" s="41" t="n">
        <f aca="false">IF(AND(MONTH(C7655)=$N$4,B7655=$N$5),D7655,0)</f>
        <v>0</v>
      </c>
    </row>
    <row r="7656" customFormat="false" ht="12.75" hidden="false" customHeight="false" outlineLevel="0" collapsed="false">
      <c r="A7656" s="11" t="n">
        <v>7650</v>
      </c>
      <c r="B7656" s="17"/>
      <c r="C7656" s="49"/>
      <c r="D7656" s="50"/>
      <c r="N7656" s="41" t="n">
        <f aca="false">IF(AND(MONTH(C7656)=$N$4,B7656=$N$5),D7656,0)</f>
        <v>0</v>
      </c>
    </row>
    <row r="7657" customFormat="false" ht="12.75" hidden="false" customHeight="false" outlineLevel="0" collapsed="false">
      <c r="A7657" s="11" t="n">
        <v>7651</v>
      </c>
      <c r="B7657" s="17"/>
      <c r="C7657" s="49"/>
      <c r="D7657" s="50"/>
      <c r="N7657" s="41" t="n">
        <f aca="false">IF(AND(MONTH(C7657)=$N$4,B7657=$N$5),D7657,0)</f>
        <v>0</v>
      </c>
    </row>
    <row r="7658" customFormat="false" ht="12.75" hidden="false" customHeight="false" outlineLevel="0" collapsed="false">
      <c r="A7658" s="11" t="n">
        <v>7652</v>
      </c>
      <c r="B7658" s="17"/>
      <c r="C7658" s="49"/>
      <c r="D7658" s="50"/>
      <c r="N7658" s="41" t="n">
        <f aca="false">IF(AND(MONTH(C7658)=$N$4,B7658=$N$5),D7658,0)</f>
        <v>0</v>
      </c>
    </row>
    <row r="7659" customFormat="false" ht="12.75" hidden="false" customHeight="false" outlineLevel="0" collapsed="false">
      <c r="A7659" s="11" t="n">
        <v>7653</v>
      </c>
      <c r="B7659" s="17"/>
      <c r="C7659" s="49"/>
      <c r="D7659" s="50"/>
      <c r="N7659" s="41" t="n">
        <f aca="false">IF(AND(MONTH(C7659)=$N$4,B7659=$N$5),D7659,0)</f>
        <v>0</v>
      </c>
    </row>
    <row r="7660" customFormat="false" ht="12.75" hidden="false" customHeight="false" outlineLevel="0" collapsed="false">
      <c r="A7660" s="11" t="n">
        <v>7654</v>
      </c>
      <c r="B7660" s="17"/>
      <c r="C7660" s="49"/>
      <c r="D7660" s="50"/>
      <c r="N7660" s="41" t="n">
        <f aca="false">IF(AND(MONTH(C7660)=$N$4,B7660=$N$5),D7660,0)</f>
        <v>0</v>
      </c>
    </row>
    <row r="7661" customFormat="false" ht="12.75" hidden="false" customHeight="false" outlineLevel="0" collapsed="false">
      <c r="A7661" s="11" t="n">
        <v>7655</v>
      </c>
      <c r="B7661" s="17"/>
      <c r="C7661" s="49"/>
      <c r="D7661" s="50"/>
      <c r="N7661" s="41" t="n">
        <f aca="false">IF(AND(MONTH(C7661)=$N$4,B7661=$N$5),D7661,0)</f>
        <v>0</v>
      </c>
    </row>
    <row r="7662" customFormat="false" ht="12.75" hidden="false" customHeight="false" outlineLevel="0" collapsed="false">
      <c r="A7662" s="11" t="n">
        <v>7656</v>
      </c>
      <c r="B7662" s="17"/>
      <c r="C7662" s="49"/>
      <c r="D7662" s="50"/>
      <c r="N7662" s="41" t="n">
        <f aca="false">IF(AND(MONTH(C7662)=$N$4,B7662=$N$5),D7662,0)</f>
        <v>0</v>
      </c>
    </row>
    <row r="7663" customFormat="false" ht="12.75" hidden="false" customHeight="false" outlineLevel="0" collapsed="false">
      <c r="A7663" s="11" t="n">
        <v>7657</v>
      </c>
      <c r="B7663" s="17"/>
      <c r="C7663" s="49"/>
      <c r="D7663" s="50"/>
      <c r="N7663" s="41" t="n">
        <f aca="false">IF(AND(MONTH(C7663)=$N$4,B7663=$N$5),D7663,0)</f>
        <v>0</v>
      </c>
    </row>
    <row r="7664" customFormat="false" ht="12.75" hidden="false" customHeight="false" outlineLevel="0" collapsed="false">
      <c r="A7664" s="11" t="n">
        <v>7658</v>
      </c>
      <c r="B7664" s="17"/>
      <c r="C7664" s="49"/>
      <c r="D7664" s="50"/>
      <c r="N7664" s="41" t="n">
        <f aca="false">IF(AND(MONTH(C7664)=$N$4,B7664=$N$5),D7664,0)</f>
        <v>0</v>
      </c>
    </row>
    <row r="7665" customFormat="false" ht="12.75" hidden="false" customHeight="false" outlineLevel="0" collapsed="false">
      <c r="A7665" s="11" t="n">
        <v>7659</v>
      </c>
      <c r="B7665" s="17"/>
      <c r="C7665" s="49"/>
      <c r="D7665" s="50"/>
      <c r="N7665" s="41" t="n">
        <f aca="false">IF(AND(MONTH(C7665)=$N$4,B7665=$N$5),D7665,0)</f>
        <v>0</v>
      </c>
    </row>
    <row r="7666" customFormat="false" ht="12.75" hidden="false" customHeight="false" outlineLevel="0" collapsed="false">
      <c r="A7666" s="11" t="n">
        <v>7660</v>
      </c>
      <c r="B7666" s="17"/>
      <c r="C7666" s="49"/>
      <c r="D7666" s="50"/>
      <c r="N7666" s="41" t="n">
        <f aca="false">IF(AND(MONTH(C7666)=$N$4,B7666=$N$5),D7666,0)</f>
        <v>0</v>
      </c>
    </row>
    <row r="7667" customFormat="false" ht="12.75" hidden="false" customHeight="false" outlineLevel="0" collapsed="false">
      <c r="A7667" s="11" t="n">
        <v>7661</v>
      </c>
      <c r="B7667" s="17"/>
      <c r="C7667" s="49"/>
      <c r="D7667" s="50"/>
      <c r="N7667" s="41" t="n">
        <f aca="false">IF(AND(MONTH(C7667)=$N$4,B7667=$N$5),D7667,0)</f>
        <v>0</v>
      </c>
    </row>
    <row r="7668" customFormat="false" ht="12.75" hidden="false" customHeight="false" outlineLevel="0" collapsed="false">
      <c r="A7668" s="11" t="n">
        <v>7662</v>
      </c>
      <c r="B7668" s="17"/>
      <c r="C7668" s="49"/>
      <c r="D7668" s="50"/>
      <c r="N7668" s="41" t="n">
        <f aca="false">IF(AND(MONTH(C7668)=$N$4,B7668=$N$5),D7668,0)</f>
        <v>0</v>
      </c>
    </row>
    <row r="7669" customFormat="false" ht="12.75" hidden="false" customHeight="false" outlineLevel="0" collapsed="false">
      <c r="A7669" s="11" t="n">
        <v>7663</v>
      </c>
      <c r="B7669" s="17"/>
      <c r="C7669" s="49"/>
      <c r="D7669" s="50"/>
      <c r="N7669" s="41" t="n">
        <f aca="false">IF(AND(MONTH(C7669)=$N$4,B7669=$N$5),D7669,0)</f>
        <v>0</v>
      </c>
    </row>
    <row r="7670" customFormat="false" ht="12.75" hidden="false" customHeight="false" outlineLevel="0" collapsed="false">
      <c r="A7670" s="11" t="n">
        <v>7664</v>
      </c>
      <c r="B7670" s="17"/>
      <c r="C7670" s="49"/>
      <c r="D7670" s="50"/>
      <c r="N7670" s="41" t="n">
        <f aca="false">IF(AND(MONTH(C7670)=$N$4,B7670=$N$5),D7670,0)</f>
        <v>0</v>
      </c>
    </row>
    <row r="7671" customFormat="false" ht="12.75" hidden="false" customHeight="false" outlineLevel="0" collapsed="false">
      <c r="A7671" s="11" t="n">
        <v>7665</v>
      </c>
      <c r="B7671" s="17"/>
      <c r="C7671" s="49"/>
      <c r="D7671" s="50"/>
      <c r="N7671" s="41" t="n">
        <f aca="false">IF(AND(MONTH(C7671)=$N$4,B7671=$N$5),D7671,0)</f>
        <v>0</v>
      </c>
    </row>
    <row r="7672" customFormat="false" ht="12.75" hidden="false" customHeight="false" outlineLevel="0" collapsed="false">
      <c r="A7672" s="11" t="n">
        <v>7666</v>
      </c>
      <c r="B7672" s="17"/>
      <c r="C7672" s="49"/>
      <c r="D7672" s="50"/>
      <c r="N7672" s="41" t="n">
        <f aca="false">IF(AND(MONTH(C7672)=$N$4,B7672=$N$5),D7672,0)</f>
        <v>0</v>
      </c>
    </row>
    <row r="7673" customFormat="false" ht="12.75" hidden="false" customHeight="false" outlineLevel="0" collapsed="false">
      <c r="A7673" s="11" t="n">
        <v>7667</v>
      </c>
      <c r="B7673" s="17"/>
      <c r="C7673" s="49"/>
      <c r="D7673" s="50"/>
      <c r="N7673" s="41" t="n">
        <f aca="false">IF(AND(MONTH(C7673)=$N$4,B7673=$N$5),D7673,0)</f>
        <v>0</v>
      </c>
    </row>
    <row r="7674" customFormat="false" ht="12.75" hidden="false" customHeight="false" outlineLevel="0" collapsed="false">
      <c r="A7674" s="11" t="n">
        <v>7668</v>
      </c>
      <c r="B7674" s="17"/>
      <c r="C7674" s="49"/>
      <c r="D7674" s="50"/>
      <c r="N7674" s="41" t="n">
        <f aca="false">IF(AND(MONTH(C7674)=$N$4,B7674=$N$5),D7674,0)</f>
        <v>0</v>
      </c>
    </row>
    <row r="7675" customFormat="false" ht="12.75" hidden="false" customHeight="false" outlineLevel="0" collapsed="false">
      <c r="A7675" s="11" t="n">
        <v>7669</v>
      </c>
      <c r="B7675" s="17"/>
      <c r="C7675" s="49"/>
      <c r="D7675" s="50"/>
      <c r="N7675" s="41" t="n">
        <f aca="false">IF(AND(MONTH(C7675)=$N$4,B7675=$N$5),D7675,0)</f>
        <v>0</v>
      </c>
    </row>
    <row r="7676" customFormat="false" ht="12.75" hidden="false" customHeight="false" outlineLevel="0" collapsed="false">
      <c r="A7676" s="11" t="n">
        <v>7670</v>
      </c>
      <c r="B7676" s="17"/>
      <c r="C7676" s="49"/>
      <c r="D7676" s="50"/>
      <c r="N7676" s="41" t="n">
        <f aca="false">IF(AND(MONTH(C7676)=$N$4,B7676=$N$5),D7676,0)</f>
        <v>0</v>
      </c>
    </row>
    <row r="7677" customFormat="false" ht="12.75" hidden="false" customHeight="false" outlineLevel="0" collapsed="false">
      <c r="A7677" s="11" t="n">
        <v>7671</v>
      </c>
      <c r="B7677" s="17"/>
      <c r="C7677" s="49"/>
      <c r="D7677" s="50"/>
      <c r="N7677" s="41" t="n">
        <f aca="false">IF(AND(MONTH(C7677)=$N$4,B7677=$N$5),D7677,0)</f>
        <v>0</v>
      </c>
    </row>
    <row r="7678" customFormat="false" ht="12.75" hidden="false" customHeight="false" outlineLevel="0" collapsed="false">
      <c r="A7678" s="11" t="n">
        <v>7672</v>
      </c>
      <c r="B7678" s="17"/>
      <c r="C7678" s="49"/>
      <c r="D7678" s="50"/>
      <c r="N7678" s="41" t="n">
        <f aca="false">IF(AND(MONTH(C7678)=$N$4,B7678=$N$5),D7678,0)</f>
        <v>0</v>
      </c>
    </row>
    <row r="7679" customFormat="false" ht="12.75" hidden="false" customHeight="false" outlineLevel="0" collapsed="false">
      <c r="A7679" s="11" t="n">
        <v>7673</v>
      </c>
      <c r="B7679" s="17"/>
      <c r="C7679" s="49"/>
      <c r="D7679" s="50"/>
      <c r="N7679" s="41" t="n">
        <f aca="false">IF(AND(MONTH(C7679)=$N$4,B7679=$N$5),D7679,0)</f>
        <v>0</v>
      </c>
    </row>
    <row r="7680" customFormat="false" ht="12.75" hidden="false" customHeight="false" outlineLevel="0" collapsed="false">
      <c r="A7680" s="11" t="n">
        <v>7674</v>
      </c>
      <c r="B7680" s="17"/>
      <c r="C7680" s="49"/>
      <c r="D7680" s="50"/>
      <c r="N7680" s="41" t="n">
        <f aca="false">IF(AND(MONTH(C7680)=$N$4,B7680=$N$5),D7680,0)</f>
        <v>0</v>
      </c>
    </row>
    <row r="7681" customFormat="false" ht="12.75" hidden="false" customHeight="false" outlineLevel="0" collapsed="false">
      <c r="A7681" s="11" t="n">
        <v>7675</v>
      </c>
      <c r="B7681" s="17"/>
      <c r="C7681" s="49"/>
      <c r="D7681" s="50"/>
      <c r="N7681" s="41" t="n">
        <f aca="false">IF(AND(MONTH(C7681)=$N$4,B7681=$N$5),D7681,0)</f>
        <v>0</v>
      </c>
    </row>
    <row r="7682" customFormat="false" ht="12.75" hidden="false" customHeight="false" outlineLevel="0" collapsed="false">
      <c r="A7682" s="11" t="n">
        <v>7676</v>
      </c>
      <c r="B7682" s="17"/>
      <c r="C7682" s="49"/>
      <c r="D7682" s="50"/>
      <c r="N7682" s="41" t="n">
        <f aca="false">IF(AND(MONTH(C7682)=$N$4,B7682=$N$5),D7682,0)</f>
        <v>0</v>
      </c>
    </row>
    <row r="7683" customFormat="false" ht="12.75" hidden="false" customHeight="false" outlineLevel="0" collapsed="false">
      <c r="A7683" s="11" t="n">
        <v>7677</v>
      </c>
      <c r="B7683" s="17"/>
      <c r="C7683" s="49"/>
      <c r="D7683" s="50"/>
      <c r="N7683" s="41" t="n">
        <f aca="false">IF(AND(MONTH(C7683)=$N$4,B7683=$N$5),D7683,0)</f>
        <v>0</v>
      </c>
    </row>
    <row r="7684" customFormat="false" ht="12.75" hidden="false" customHeight="false" outlineLevel="0" collapsed="false">
      <c r="A7684" s="11" t="n">
        <v>7678</v>
      </c>
      <c r="B7684" s="17"/>
      <c r="C7684" s="49"/>
      <c r="D7684" s="50"/>
      <c r="N7684" s="41" t="n">
        <f aca="false">IF(AND(MONTH(C7684)=$N$4,B7684=$N$5),D7684,0)</f>
        <v>0</v>
      </c>
    </row>
    <row r="7685" customFormat="false" ht="12.75" hidden="false" customHeight="false" outlineLevel="0" collapsed="false">
      <c r="A7685" s="11" t="n">
        <v>7679</v>
      </c>
      <c r="B7685" s="17"/>
      <c r="C7685" s="49"/>
      <c r="D7685" s="50"/>
      <c r="N7685" s="41" t="n">
        <f aca="false">IF(AND(MONTH(C7685)=$N$4,B7685=$N$5),D7685,0)</f>
        <v>0</v>
      </c>
    </row>
    <row r="7686" customFormat="false" ht="12.75" hidden="false" customHeight="false" outlineLevel="0" collapsed="false">
      <c r="A7686" s="11" t="n">
        <v>7680</v>
      </c>
      <c r="B7686" s="17"/>
      <c r="C7686" s="49"/>
      <c r="D7686" s="50"/>
      <c r="N7686" s="41" t="n">
        <f aca="false">IF(AND(MONTH(C7686)=$N$4,B7686=$N$5),D7686,0)</f>
        <v>0</v>
      </c>
    </row>
    <row r="7687" customFormat="false" ht="12.75" hidden="false" customHeight="false" outlineLevel="0" collapsed="false">
      <c r="A7687" s="11" t="n">
        <v>7681</v>
      </c>
      <c r="B7687" s="17"/>
      <c r="C7687" s="49"/>
      <c r="D7687" s="50"/>
      <c r="N7687" s="41" t="n">
        <f aca="false">IF(AND(MONTH(C7687)=$N$4,B7687=$N$5),D7687,0)</f>
        <v>0</v>
      </c>
    </row>
    <row r="7688" customFormat="false" ht="12.75" hidden="false" customHeight="false" outlineLevel="0" collapsed="false">
      <c r="A7688" s="11" t="n">
        <v>7682</v>
      </c>
      <c r="B7688" s="17"/>
      <c r="C7688" s="49"/>
      <c r="D7688" s="50"/>
      <c r="N7688" s="41" t="n">
        <f aca="false">IF(AND(MONTH(C7688)=$N$4,B7688=$N$5),D7688,0)</f>
        <v>0</v>
      </c>
    </row>
    <row r="7689" customFormat="false" ht="12.75" hidden="false" customHeight="false" outlineLevel="0" collapsed="false">
      <c r="A7689" s="11" t="n">
        <v>7683</v>
      </c>
      <c r="B7689" s="17"/>
      <c r="C7689" s="49"/>
      <c r="D7689" s="50"/>
      <c r="N7689" s="41" t="n">
        <f aca="false">IF(AND(MONTH(C7689)=$N$4,B7689=$N$5),D7689,0)</f>
        <v>0</v>
      </c>
    </row>
    <row r="7690" customFormat="false" ht="12.75" hidden="false" customHeight="false" outlineLevel="0" collapsed="false">
      <c r="A7690" s="11" t="n">
        <v>7684</v>
      </c>
      <c r="B7690" s="17"/>
      <c r="C7690" s="49"/>
      <c r="D7690" s="50"/>
      <c r="N7690" s="41" t="n">
        <f aca="false">IF(AND(MONTH(C7690)=$N$4,B7690=$N$5),D7690,0)</f>
        <v>0</v>
      </c>
    </row>
    <row r="7691" customFormat="false" ht="12.75" hidden="false" customHeight="false" outlineLevel="0" collapsed="false">
      <c r="A7691" s="11" t="n">
        <v>7685</v>
      </c>
      <c r="B7691" s="17"/>
      <c r="C7691" s="49"/>
      <c r="D7691" s="50"/>
      <c r="N7691" s="41" t="n">
        <f aca="false">IF(AND(MONTH(C7691)=$N$4,B7691=$N$5),D7691,0)</f>
        <v>0</v>
      </c>
    </row>
    <row r="7692" customFormat="false" ht="12.75" hidden="false" customHeight="false" outlineLevel="0" collapsed="false">
      <c r="A7692" s="11" t="n">
        <v>7686</v>
      </c>
      <c r="B7692" s="17"/>
      <c r="C7692" s="49"/>
      <c r="D7692" s="50"/>
      <c r="N7692" s="41" t="n">
        <f aca="false">IF(AND(MONTH(C7692)=$N$4,B7692=$N$5),D7692,0)</f>
        <v>0</v>
      </c>
    </row>
    <row r="7693" customFormat="false" ht="12.75" hidden="false" customHeight="false" outlineLevel="0" collapsed="false">
      <c r="A7693" s="11" t="n">
        <v>7687</v>
      </c>
      <c r="B7693" s="17"/>
      <c r="C7693" s="49"/>
      <c r="D7693" s="50"/>
      <c r="N7693" s="41" t="n">
        <f aca="false">IF(AND(MONTH(C7693)=$N$4,B7693=$N$5),D7693,0)</f>
        <v>0</v>
      </c>
    </row>
    <row r="7694" customFormat="false" ht="12.75" hidden="false" customHeight="false" outlineLevel="0" collapsed="false">
      <c r="A7694" s="11" t="n">
        <v>7688</v>
      </c>
      <c r="B7694" s="17"/>
      <c r="C7694" s="49"/>
      <c r="D7694" s="50"/>
      <c r="N7694" s="41" t="n">
        <f aca="false">IF(AND(MONTH(C7694)=$N$4,B7694=$N$5),D7694,0)</f>
        <v>0</v>
      </c>
    </row>
    <row r="7695" customFormat="false" ht="12.75" hidden="false" customHeight="false" outlineLevel="0" collapsed="false">
      <c r="A7695" s="11" t="n">
        <v>7689</v>
      </c>
      <c r="B7695" s="17"/>
      <c r="C7695" s="49"/>
      <c r="D7695" s="50"/>
      <c r="N7695" s="41" t="n">
        <f aca="false">IF(AND(MONTH(C7695)=$N$4,B7695=$N$5),D7695,0)</f>
        <v>0</v>
      </c>
    </row>
    <row r="7696" customFormat="false" ht="12.75" hidden="false" customHeight="false" outlineLevel="0" collapsed="false">
      <c r="A7696" s="11" t="n">
        <v>7690</v>
      </c>
      <c r="B7696" s="17"/>
      <c r="C7696" s="49"/>
      <c r="D7696" s="50"/>
      <c r="N7696" s="41" t="n">
        <f aca="false">IF(AND(MONTH(C7696)=$N$4,B7696=$N$5),D7696,0)</f>
        <v>0</v>
      </c>
    </row>
    <row r="7697" customFormat="false" ht="12.75" hidden="false" customHeight="false" outlineLevel="0" collapsed="false">
      <c r="A7697" s="11" t="n">
        <v>7691</v>
      </c>
      <c r="B7697" s="17"/>
      <c r="C7697" s="49"/>
      <c r="D7697" s="50"/>
      <c r="N7697" s="41" t="n">
        <f aca="false">IF(AND(MONTH(C7697)=$N$4,B7697=$N$5),D7697,0)</f>
        <v>0</v>
      </c>
    </row>
    <row r="7698" customFormat="false" ht="12.75" hidden="false" customHeight="false" outlineLevel="0" collapsed="false">
      <c r="A7698" s="11" t="n">
        <v>7692</v>
      </c>
      <c r="B7698" s="17"/>
      <c r="C7698" s="49"/>
      <c r="D7698" s="50"/>
      <c r="N7698" s="41" t="n">
        <f aca="false">IF(AND(MONTH(C7698)=$N$4,B7698=$N$5),D7698,0)</f>
        <v>0</v>
      </c>
    </row>
    <row r="7699" customFormat="false" ht="12.75" hidden="false" customHeight="false" outlineLevel="0" collapsed="false">
      <c r="A7699" s="11" t="n">
        <v>7693</v>
      </c>
      <c r="B7699" s="17"/>
      <c r="C7699" s="49"/>
      <c r="D7699" s="50"/>
      <c r="N7699" s="41" t="n">
        <f aca="false">IF(AND(MONTH(C7699)=$N$4,B7699=$N$5),D7699,0)</f>
        <v>0</v>
      </c>
    </row>
    <row r="7700" customFormat="false" ht="12.75" hidden="false" customHeight="false" outlineLevel="0" collapsed="false">
      <c r="A7700" s="11" t="n">
        <v>7694</v>
      </c>
      <c r="B7700" s="17"/>
      <c r="C7700" s="49"/>
      <c r="D7700" s="50"/>
      <c r="N7700" s="41" t="n">
        <f aca="false">IF(AND(MONTH(C7700)=$N$4,B7700=$N$5),D7700,0)</f>
        <v>0</v>
      </c>
    </row>
    <row r="7701" customFormat="false" ht="12.75" hidden="false" customHeight="false" outlineLevel="0" collapsed="false">
      <c r="A7701" s="11" t="n">
        <v>7695</v>
      </c>
      <c r="B7701" s="17"/>
      <c r="C7701" s="49"/>
      <c r="D7701" s="50"/>
      <c r="N7701" s="41" t="n">
        <f aca="false">IF(AND(MONTH(C7701)=$N$4,B7701=$N$5),D7701,0)</f>
        <v>0</v>
      </c>
    </row>
    <row r="7702" customFormat="false" ht="12.75" hidden="false" customHeight="false" outlineLevel="0" collapsed="false">
      <c r="A7702" s="11" t="n">
        <v>7696</v>
      </c>
      <c r="B7702" s="17"/>
      <c r="C7702" s="49"/>
      <c r="D7702" s="50"/>
      <c r="N7702" s="41" t="n">
        <f aca="false">IF(AND(MONTH(C7702)=$N$4,B7702=$N$5),D7702,0)</f>
        <v>0</v>
      </c>
    </row>
    <row r="7703" customFormat="false" ht="12.75" hidden="false" customHeight="false" outlineLevel="0" collapsed="false">
      <c r="A7703" s="11" t="n">
        <v>7697</v>
      </c>
      <c r="B7703" s="17"/>
      <c r="C7703" s="49"/>
      <c r="D7703" s="50"/>
      <c r="N7703" s="41" t="n">
        <f aca="false">IF(AND(MONTH(C7703)=$N$4,B7703=$N$5),D7703,0)</f>
        <v>0</v>
      </c>
    </row>
    <row r="7704" customFormat="false" ht="12.75" hidden="false" customHeight="false" outlineLevel="0" collapsed="false">
      <c r="A7704" s="11" t="n">
        <v>7698</v>
      </c>
      <c r="B7704" s="17"/>
      <c r="C7704" s="49"/>
      <c r="D7704" s="50"/>
      <c r="N7704" s="41" t="n">
        <f aca="false">IF(AND(MONTH(C7704)=$N$4,B7704=$N$5),D7704,0)</f>
        <v>0</v>
      </c>
    </row>
    <row r="7705" customFormat="false" ht="12.75" hidden="false" customHeight="false" outlineLevel="0" collapsed="false">
      <c r="A7705" s="11" t="n">
        <v>7699</v>
      </c>
      <c r="B7705" s="17"/>
      <c r="C7705" s="49"/>
      <c r="D7705" s="50"/>
      <c r="N7705" s="41" t="n">
        <f aca="false">IF(AND(MONTH(C7705)=$N$4,B7705=$N$5),D7705,0)</f>
        <v>0</v>
      </c>
    </row>
    <row r="7706" customFormat="false" ht="12.75" hidden="false" customHeight="false" outlineLevel="0" collapsed="false">
      <c r="A7706" s="11" t="n">
        <v>7700</v>
      </c>
      <c r="B7706" s="17"/>
      <c r="C7706" s="49"/>
      <c r="D7706" s="50"/>
      <c r="N7706" s="41" t="n">
        <f aca="false">IF(AND(MONTH(C7706)=$N$4,B7706=$N$5),D7706,0)</f>
        <v>0</v>
      </c>
    </row>
    <row r="7707" customFormat="false" ht="12.75" hidden="false" customHeight="false" outlineLevel="0" collapsed="false">
      <c r="A7707" s="11" t="n">
        <v>7701</v>
      </c>
      <c r="B7707" s="17"/>
      <c r="C7707" s="49"/>
      <c r="D7707" s="50"/>
      <c r="N7707" s="41" t="n">
        <f aca="false">IF(AND(MONTH(C7707)=$N$4,B7707=$N$5),D7707,0)</f>
        <v>0</v>
      </c>
    </row>
    <row r="7708" customFormat="false" ht="12.75" hidden="false" customHeight="false" outlineLevel="0" collapsed="false">
      <c r="A7708" s="11" t="n">
        <v>7702</v>
      </c>
      <c r="B7708" s="17"/>
      <c r="C7708" s="49"/>
      <c r="D7708" s="50"/>
      <c r="N7708" s="41" t="n">
        <f aca="false">IF(AND(MONTH(C7708)=$N$4,B7708=$N$5),D7708,0)</f>
        <v>0</v>
      </c>
    </row>
    <row r="7709" customFormat="false" ht="12.75" hidden="false" customHeight="false" outlineLevel="0" collapsed="false">
      <c r="A7709" s="11" t="n">
        <v>7703</v>
      </c>
      <c r="B7709" s="17"/>
      <c r="C7709" s="49"/>
      <c r="D7709" s="50"/>
      <c r="N7709" s="41" t="n">
        <f aca="false">IF(AND(MONTH(C7709)=$N$4,B7709=$N$5),D7709,0)</f>
        <v>0</v>
      </c>
    </row>
    <row r="7710" customFormat="false" ht="12.75" hidden="false" customHeight="false" outlineLevel="0" collapsed="false">
      <c r="A7710" s="11" t="n">
        <v>7704</v>
      </c>
      <c r="B7710" s="17"/>
      <c r="C7710" s="49"/>
      <c r="D7710" s="50"/>
      <c r="N7710" s="41" t="n">
        <f aca="false">IF(AND(MONTH(C7710)=$N$4,B7710=$N$5),D7710,0)</f>
        <v>0</v>
      </c>
    </row>
    <row r="7711" customFormat="false" ht="12.75" hidden="false" customHeight="false" outlineLevel="0" collapsed="false">
      <c r="A7711" s="11" t="n">
        <v>7705</v>
      </c>
      <c r="B7711" s="17"/>
      <c r="C7711" s="49"/>
      <c r="D7711" s="50"/>
      <c r="N7711" s="41" t="n">
        <f aca="false">IF(AND(MONTH(C7711)=$N$4,B7711=$N$5),D7711,0)</f>
        <v>0</v>
      </c>
    </row>
    <row r="7712" customFormat="false" ht="12.75" hidden="false" customHeight="false" outlineLevel="0" collapsed="false">
      <c r="A7712" s="11" t="n">
        <v>7706</v>
      </c>
      <c r="B7712" s="17"/>
      <c r="C7712" s="49"/>
      <c r="D7712" s="50"/>
      <c r="N7712" s="41" t="n">
        <f aca="false">IF(AND(MONTH(C7712)=$N$4,B7712=$N$5),D7712,0)</f>
        <v>0</v>
      </c>
    </row>
    <row r="7713" customFormat="false" ht="12.75" hidden="false" customHeight="false" outlineLevel="0" collapsed="false">
      <c r="A7713" s="11" t="n">
        <v>7707</v>
      </c>
      <c r="B7713" s="17"/>
      <c r="C7713" s="49"/>
      <c r="D7713" s="50"/>
      <c r="N7713" s="41" t="n">
        <f aca="false">IF(AND(MONTH(C7713)=$N$4,B7713=$N$5),D7713,0)</f>
        <v>0</v>
      </c>
    </row>
    <row r="7714" customFormat="false" ht="12.75" hidden="false" customHeight="false" outlineLevel="0" collapsed="false">
      <c r="A7714" s="11" t="n">
        <v>7708</v>
      </c>
      <c r="B7714" s="17"/>
      <c r="C7714" s="49"/>
      <c r="D7714" s="50"/>
      <c r="N7714" s="41" t="n">
        <f aca="false">IF(AND(MONTH(C7714)=$N$4,B7714=$N$5),D7714,0)</f>
        <v>0</v>
      </c>
    </row>
    <row r="7715" customFormat="false" ht="12.75" hidden="false" customHeight="false" outlineLevel="0" collapsed="false">
      <c r="A7715" s="11" t="n">
        <v>7709</v>
      </c>
      <c r="B7715" s="17"/>
      <c r="C7715" s="49"/>
      <c r="D7715" s="50"/>
      <c r="N7715" s="41" t="n">
        <f aca="false">IF(AND(MONTH(C7715)=$N$4,B7715=$N$5),D7715,0)</f>
        <v>0</v>
      </c>
    </row>
    <row r="7716" customFormat="false" ht="12.75" hidden="false" customHeight="false" outlineLevel="0" collapsed="false">
      <c r="A7716" s="11" t="n">
        <v>7710</v>
      </c>
      <c r="B7716" s="17"/>
      <c r="C7716" s="49"/>
      <c r="D7716" s="50"/>
      <c r="N7716" s="41" t="n">
        <f aca="false">IF(AND(MONTH(C7716)=$N$4,B7716=$N$5),D7716,0)</f>
        <v>0</v>
      </c>
    </row>
    <row r="7717" customFormat="false" ht="12.75" hidden="false" customHeight="false" outlineLevel="0" collapsed="false">
      <c r="A7717" s="11" t="n">
        <v>7711</v>
      </c>
      <c r="B7717" s="17"/>
      <c r="C7717" s="49"/>
      <c r="D7717" s="50"/>
      <c r="N7717" s="41" t="n">
        <f aca="false">IF(AND(MONTH(C7717)=$N$4,B7717=$N$5),D7717,0)</f>
        <v>0</v>
      </c>
    </row>
    <row r="7718" customFormat="false" ht="12.75" hidden="false" customHeight="false" outlineLevel="0" collapsed="false">
      <c r="A7718" s="11" t="n">
        <v>7712</v>
      </c>
      <c r="B7718" s="17"/>
      <c r="C7718" s="49"/>
      <c r="D7718" s="50"/>
      <c r="N7718" s="41" t="n">
        <f aca="false">IF(AND(MONTH(C7718)=$N$4,B7718=$N$5),D7718,0)</f>
        <v>0</v>
      </c>
    </row>
    <row r="7719" customFormat="false" ht="12.75" hidden="false" customHeight="false" outlineLevel="0" collapsed="false">
      <c r="A7719" s="11" t="n">
        <v>7713</v>
      </c>
      <c r="B7719" s="17"/>
      <c r="C7719" s="49"/>
      <c r="D7719" s="50"/>
      <c r="N7719" s="41" t="n">
        <f aca="false">IF(AND(MONTH(C7719)=$N$4,B7719=$N$5),D7719,0)</f>
        <v>0</v>
      </c>
    </row>
    <row r="7720" customFormat="false" ht="12.75" hidden="false" customHeight="false" outlineLevel="0" collapsed="false">
      <c r="A7720" s="11" t="n">
        <v>7714</v>
      </c>
      <c r="B7720" s="17"/>
      <c r="C7720" s="49"/>
      <c r="D7720" s="50"/>
      <c r="N7720" s="41" t="n">
        <f aca="false">IF(AND(MONTH(C7720)=$N$4,B7720=$N$5),D7720,0)</f>
        <v>0</v>
      </c>
    </row>
    <row r="7721" customFormat="false" ht="12.75" hidden="false" customHeight="false" outlineLevel="0" collapsed="false">
      <c r="A7721" s="11" t="n">
        <v>7715</v>
      </c>
      <c r="B7721" s="17"/>
      <c r="C7721" s="49"/>
      <c r="D7721" s="50"/>
      <c r="N7721" s="41" t="n">
        <f aca="false">IF(AND(MONTH(C7721)=$N$4,B7721=$N$5),D7721,0)</f>
        <v>0</v>
      </c>
    </row>
    <row r="7722" customFormat="false" ht="12.75" hidden="false" customHeight="false" outlineLevel="0" collapsed="false">
      <c r="A7722" s="11" t="n">
        <v>7716</v>
      </c>
      <c r="B7722" s="17"/>
      <c r="C7722" s="49"/>
      <c r="D7722" s="50"/>
      <c r="N7722" s="41" t="n">
        <f aca="false">IF(AND(MONTH(C7722)=$N$4,B7722=$N$5),D7722,0)</f>
        <v>0</v>
      </c>
    </row>
    <row r="7723" customFormat="false" ht="12.75" hidden="false" customHeight="false" outlineLevel="0" collapsed="false">
      <c r="A7723" s="11" t="n">
        <v>7717</v>
      </c>
      <c r="B7723" s="17"/>
      <c r="C7723" s="49"/>
      <c r="D7723" s="50"/>
      <c r="N7723" s="41" t="n">
        <f aca="false">IF(AND(MONTH(C7723)=$N$4,B7723=$N$5),D7723,0)</f>
        <v>0</v>
      </c>
    </row>
    <row r="7724" customFormat="false" ht="12.75" hidden="false" customHeight="false" outlineLevel="0" collapsed="false">
      <c r="A7724" s="11" t="n">
        <v>7718</v>
      </c>
      <c r="B7724" s="17"/>
      <c r="C7724" s="49"/>
      <c r="D7724" s="50"/>
      <c r="N7724" s="41" t="n">
        <f aca="false">IF(AND(MONTH(C7724)=$N$4,B7724=$N$5),D7724,0)</f>
        <v>0</v>
      </c>
    </row>
    <row r="7725" customFormat="false" ht="12.75" hidden="false" customHeight="false" outlineLevel="0" collapsed="false">
      <c r="A7725" s="11" t="n">
        <v>7719</v>
      </c>
      <c r="B7725" s="17"/>
      <c r="C7725" s="49"/>
      <c r="D7725" s="50"/>
      <c r="N7725" s="41" t="n">
        <f aca="false">IF(AND(MONTH(C7725)=$N$4,B7725=$N$5),D7725,0)</f>
        <v>0</v>
      </c>
    </row>
    <row r="7726" customFormat="false" ht="12.75" hidden="false" customHeight="false" outlineLevel="0" collapsed="false">
      <c r="A7726" s="11" t="n">
        <v>7720</v>
      </c>
      <c r="B7726" s="17"/>
      <c r="C7726" s="49"/>
      <c r="D7726" s="50"/>
      <c r="N7726" s="41" t="n">
        <f aca="false">IF(AND(MONTH(C7726)=$N$4,B7726=$N$5),D7726,0)</f>
        <v>0</v>
      </c>
    </row>
    <row r="7727" customFormat="false" ht="12.75" hidden="false" customHeight="false" outlineLevel="0" collapsed="false">
      <c r="A7727" s="11" t="n">
        <v>7721</v>
      </c>
      <c r="B7727" s="17"/>
      <c r="C7727" s="49"/>
      <c r="D7727" s="50"/>
      <c r="N7727" s="41" t="n">
        <f aca="false">IF(AND(MONTH(C7727)=$N$4,B7727=$N$5),D7727,0)</f>
        <v>0</v>
      </c>
    </row>
    <row r="7728" customFormat="false" ht="12.75" hidden="false" customHeight="false" outlineLevel="0" collapsed="false">
      <c r="A7728" s="11" t="n">
        <v>7722</v>
      </c>
      <c r="B7728" s="17"/>
      <c r="C7728" s="49"/>
      <c r="D7728" s="50"/>
      <c r="N7728" s="41" t="n">
        <f aca="false">IF(AND(MONTH(C7728)=$N$4,B7728=$N$5),D7728,0)</f>
        <v>0</v>
      </c>
    </row>
    <row r="7729" customFormat="false" ht="12.75" hidden="false" customHeight="false" outlineLevel="0" collapsed="false">
      <c r="A7729" s="11" t="n">
        <v>7723</v>
      </c>
      <c r="B7729" s="17"/>
      <c r="C7729" s="49"/>
      <c r="D7729" s="50"/>
      <c r="N7729" s="41" t="n">
        <f aca="false">IF(AND(MONTH(C7729)=$N$4,B7729=$N$5),D7729,0)</f>
        <v>0</v>
      </c>
    </row>
    <row r="7730" customFormat="false" ht="12.75" hidden="false" customHeight="false" outlineLevel="0" collapsed="false">
      <c r="A7730" s="11" t="n">
        <v>7724</v>
      </c>
      <c r="B7730" s="17"/>
      <c r="C7730" s="49"/>
      <c r="D7730" s="50"/>
      <c r="N7730" s="41" t="n">
        <f aca="false">IF(AND(MONTH(C7730)=$N$4,B7730=$N$5),D7730,0)</f>
        <v>0</v>
      </c>
    </row>
    <row r="7731" customFormat="false" ht="12.75" hidden="false" customHeight="false" outlineLevel="0" collapsed="false">
      <c r="A7731" s="11" t="n">
        <v>7725</v>
      </c>
      <c r="B7731" s="17"/>
      <c r="C7731" s="49"/>
      <c r="D7731" s="50"/>
      <c r="N7731" s="41" t="n">
        <f aca="false">IF(AND(MONTH(C7731)=$N$4,B7731=$N$5),D7731,0)</f>
        <v>0</v>
      </c>
    </row>
    <row r="7732" customFormat="false" ht="12.75" hidden="false" customHeight="false" outlineLevel="0" collapsed="false">
      <c r="A7732" s="11" t="n">
        <v>7726</v>
      </c>
      <c r="B7732" s="17"/>
      <c r="C7732" s="49"/>
      <c r="D7732" s="50"/>
      <c r="N7732" s="41" t="n">
        <f aca="false">IF(AND(MONTH(C7732)=$N$4,B7732=$N$5),D7732,0)</f>
        <v>0</v>
      </c>
    </row>
    <row r="7733" customFormat="false" ht="12.75" hidden="false" customHeight="false" outlineLevel="0" collapsed="false">
      <c r="A7733" s="11" t="n">
        <v>7727</v>
      </c>
      <c r="B7733" s="17"/>
      <c r="C7733" s="49"/>
      <c r="D7733" s="50"/>
      <c r="N7733" s="41" t="n">
        <f aca="false">IF(AND(MONTH(C7733)=$N$4,B7733=$N$5),D7733,0)</f>
        <v>0</v>
      </c>
    </row>
    <row r="7734" customFormat="false" ht="12.75" hidden="false" customHeight="false" outlineLevel="0" collapsed="false">
      <c r="A7734" s="11" t="n">
        <v>7728</v>
      </c>
      <c r="B7734" s="17"/>
      <c r="C7734" s="49"/>
      <c r="D7734" s="50"/>
      <c r="N7734" s="41" t="n">
        <f aca="false">IF(AND(MONTH(C7734)=$N$4,B7734=$N$5),D7734,0)</f>
        <v>0</v>
      </c>
    </row>
    <row r="7735" customFormat="false" ht="12.75" hidden="false" customHeight="false" outlineLevel="0" collapsed="false">
      <c r="A7735" s="11" t="n">
        <v>7729</v>
      </c>
      <c r="B7735" s="17"/>
      <c r="C7735" s="49"/>
      <c r="D7735" s="50"/>
      <c r="N7735" s="41" t="n">
        <f aca="false">IF(AND(MONTH(C7735)=$N$4,B7735=$N$5),D7735,0)</f>
        <v>0</v>
      </c>
    </row>
    <row r="7736" customFormat="false" ht="12.75" hidden="false" customHeight="false" outlineLevel="0" collapsed="false">
      <c r="A7736" s="11" t="n">
        <v>7730</v>
      </c>
      <c r="B7736" s="17"/>
      <c r="C7736" s="49"/>
      <c r="D7736" s="50"/>
      <c r="N7736" s="41" t="n">
        <f aca="false">IF(AND(MONTH(C7736)=$N$4,B7736=$N$5),D7736,0)</f>
        <v>0</v>
      </c>
    </row>
    <row r="7737" customFormat="false" ht="12.75" hidden="false" customHeight="false" outlineLevel="0" collapsed="false">
      <c r="A7737" s="11" t="n">
        <v>7731</v>
      </c>
      <c r="B7737" s="17"/>
      <c r="C7737" s="49"/>
      <c r="D7737" s="50"/>
      <c r="N7737" s="41" t="n">
        <f aca="false">IF(AND(MONTH(C7737)=$N$4,B7737=$N$5),D7737,0)</f>
        <v>0</v>
      </c>
    </row>
    <row r="7738" customFormat="false" ht="12.75" hidden="false" customHeight="false" outlineLevel="0" collapsed="false">
      <c r="A7738" s="11" t="n">
        <v>7732</v>
      </c>
      <c r="B7738" s="17"/>
      <c r="C7738" s="49"/>
      <c r="D7738" s="50"/>
      <c r="N7738" s="41" t="n">
        <f aca="false">IF(AND(MONTH(C7738)=$N$4,B7738=$N$5),D7738,0)</f>
        <v>0</v>
      </c>
    </row>
    <row r="7739" customFormat="false" ht="12.75" hidden="false" customHeight="false" outlineLevel="0" collapsed="false">
      <c r="A7739" s="11" t="n">
        <v>7733</v>
      </c>
      <c r="B7739" s="17"/>
      <c r="C7739" s="49"/>
      <c r="D7739" s="50"/>
      <c r="N7739" s="41" t="n">
        <f aca="false">IF(AND(MONTH(C7739)=$N$4,B7739=$N$5),D7739,0)</f>
        <v>0</v>
      </c>
    </row>
    <row r="7740" customFormat="false" ht="12.75" hidden="false" customHeight="false" outlineLevel="0" collapsed="false">
      <c r="A7740" s="11" t="n">
        <v>7734</v>
      </c>
      <c r="B7740" s="17"/>
      <c r="C7740" s="49"/>
      <c r="D7740" s="50"/>
      <c r="N7740" s="41" t="n">
        <f aca="false">IF(AND(MONTH(C7740)=$N$4,B7740=$N$5),D7740,0)</f>
        <v>0</v>
      </c>
    </row>
    <row r="7741" customFormat="false" ht="12.75" hidden="false" customHeight="false" outlineLevel="0" collapsed="false">
      <c r="A7741" s="11" t="n">
        <v>7735</v>
      </c>
      <c r="B7741" s="17"/>
      <c r="C7741" s="49"/>
      <c r="D7741" s="50"/>
      <c r="N7741" s="41" t="n">
        <f aca="false">IF(AND(MONTH(C7741)=$N$4,B7741=$N$5),D7741,0)</f>
        <v>0</v>
      </c>
    </row>
    <row r="7742" customFormat="false" ht="12.75" hidden="false" customHeight="false" outlineLevel="0" collapsed="false">
      <c r="A7742" s="11" t="n">
        <v>7736</v>
      </c>
      <c r="B7742" s="17"/>
      <c r="C7742" s="49"/>
      <c r="D7742" s="50"/>
      <c r="N7742" s="41" t="n">
        <f aca="false">IF(AND(MONTH(C7742)=$N$4,B7742=$N$5),D7742,0)</f>
        <v>0</v>
      </c>
    </row>
    <row r="7743" customFormat="false" ht="12.75" hidden="false" customHeight="false" outlineLevel="0" collapsed="false">
      <c r="A7743" s="11" t="n">
        <v>7737</v>
      </c>
      <c r="B7743" s="17"/>
      <c r="C7743" s="49"/>
      <c r="D7743" s="50"/>
      <c r="N7743" s="41" t="n">
        <f aca="false">IF(AND(MONTH(C7743)=$N$4,B7743=$N$5),D7743,0)</f>
        <v>0</v>
      </c>
    </row>
    <row r="7744" customFormat="false" ht="12.75" hidden="false" customHeight="false" outlineLevel="0" collapsed="false">
      <c r="A7744" s="11" t="n">
        <v>7738</v>
      </c>
      <c r="B7744" s="17"/>
      <c r="C7744" s="49"/>
      <c r="D7744" s="50"/>
      <c r="N7744" s="41" t="n">
        <f aca="false">IF(AND(MONTH(C7744)=$N$4,B7744=$N$5),D7744,0)</f>
        <v>0</v>
      </c>
    </row>
    <row r="7745" customFormat="false" ht="12.75" hidden="false" customHeight="false" outlineLevel="0" collapsed="false">
      <c r="A7745" s="11" t="n">
        <v>7739</v>
      </c>
      <c r="B7745" s="17"/>
      <c r="C7745" s="49"/>
      <c r="D7745" s="50"/>
      <c r="N7745" s="41" t="n">
        <f aca="false">IF(AND(MONTH(C7745)=$N$4,B7745=$N$5),D7745,0)</f>
        <v>0</v>
      </c>
    </row>
    <row r="7746" customFormat="false" ht="12.75" hidden="false" customHeight="false" outlineLevel="0" collapsed="false">
      <c r="A7746" s="11" t="n">
        <v>7740</v>
      </c>
      <c r="B7746" s="17"/>
      <c r="C7746" s="49"/>
      <c r="D7746" s="50"/>
      <c r="N7746" s="41" t="n">
        <f aca="false">IF(AND(MONTH(C7746)=$N$4,B7746=$N$5),D7746,0)</f>
        <v>0</v>
      </c>
    </row>
    <row r="7747" customFormat="false" ht="12.75" hidden="false" customHeight="false" outlineLevel="0" collapsed="false">
      <c r="A7747" s="11" t="n">
        <v>7741</v>
      </c>
      <c r="B7747" s="17"/>
      <c r="C7747" s="49"/>
      <c r="D7747" s="50"/>
      <c r="N7747" s="41" t="n">
        <f aca="false">IF(AND(MONTH(C7747)=$N$4,B7747=$N$5),D7747,0)</f>
        <v>0</v>
      </c>
    </row>
    <row r="7748" customFormat="false" ht="12.75" hidden="false" customHeight="false" outlineLevel="0" collapsed="false">
      <c r="A7748" s="11" t="n">
        <v>7742</v>
      </c>
      <c r="B7748" s="17"/>
      <c r="C7748" s="49"/>
      <c r="D7748" s="50"/>
      <c r="N7748" s="41" t="n">
        <f aca="false">IF(AND(MONTH(C7748)=$N$4,B7748=$N$5),D7748,0)</f>
        <v>0</v>
      </c>
    </row>
    <row r="7749" customFormat="false" ht="12.75" hidden="false" customHeight="false" outlineLevel="0" collapsed="false">
      <c r="A7749" s="11" t="n">
        <v>7743</v>
      </c>
      <c r="B7749" s="17"/>
      <c r="C7749" s="49"/>
      <c r="D7749" s="50"/>
      <c r="N7749" s="41" t="n">
        <f aca="false">IF(AND(MONTH(C7749)=$N$4,B7749=$N$5),D7749,0)</f>
        <v>0</v>
      </c>
    </row>
    <row r="7750" customFormat="false" ht="12.75" hidden="false" customHeight="false" outlineLevel="0" collapsed="false">
      <c r="A7750" s="11" t="n">
        <v>7744</v>
      </c>
      <c r="B7750" s="17"/>
      <c r="C7750" s="49"/>
      <c r="D7750" s="50"/>
      <c r="N7750" s="41" t="n">
        <f aca="false">IF(AND(MONTH(C7750)=$N$4,B7750=$N$5),D7750,0)</f>
        <v>0</v>
      </c>
    </row>
    <row r="7751" customFormat="false" ht="12.75" hidden="false" customHeight="false" outlineLevel="0" collapsed="false">
      <c r="A7751" s="11" t="n">
        <v>7745</v>
      </c>
      <c r="B7751" s="17"/>
      <c r="C7751" s="49"/>
      <c r="D7751" s="50"/>
      <c r="N7751" s="41" t="n">
        <f aca="false">IF(AND(MONTH(C7751)=$N$4,B7751=$N$5),D7751,0)</f>
        <v>0</v>
      </c>
    </row>
    <row r="7752" customFormat="false" ht="12.75" hidden="false" customHeight="false" outlineLevel="0" collapsed="false">
      <c r="A7752" s="11" t="n">
        <v>7746</v>
      </c>
      <c r="B7752" s="17"/>
      <c r="C7752" s="49"/>
      <c r="D7752" s="50"/>
      <c r="N7752" s="41" t="n">
        <f aca="false">IF(AND(MONTH(C7752)=$N$4,B7752=$N$5),D7752,0)</f>
        <v>0</v>
      </c>
    </row>
    <row r="7753" customFormat="false" ht="12.75" hidden="false" customHeight="false" outlineLevel="0" collapsed="false">
      <c r="A7753" s="11" t="n">
        <v>7747</v>
      </c>
      <c r="B7753" s="17"/>
      <c r="C7753" s="49"/>
      <c r="D7753" s="50"/>
      <c r="N7753" s="41" t="n">
        <f aca="false">IF(AND(MONTH(C7753)=$N$4,B7753=$N$5),D7753,0)</f>
        <v>0</v>
      </c>
    </row>
    <row r="7754" customFormat="false" ht="12.75" hidden="false" customHeight="false" outlineLevel="0" collapsed="false">
      <c r="A7754" s="11" t="n">
        <v>7748</v>
      </c>
      <c r="B7754" s="17"/>
      <c r="C7754" s="49"/>
      <c r="D7754" s="50"/>
      <c r="N7754" s="41" t="n">
        <f aca="false">IF(AND(MONTH(C7754)=$N$4,B7754=$N$5),D7754,0)</f>
        <v>0</v>
      </c>
    </row>
    <row r="7755" customFormat="false" ht="12.75" hidden="false" customHeight="false" outlineLevel="0" collapsed="false">
      <c r="A7755" s="11" t="n">
        <v>7749</v>
      </c>
      <c r="B7755" s="17"/>
      <c r="C7755" s="49"/>
      <c r="D7755" s="50"/>
      <c r="N7755" s="41" t="n">
        <f aca="false">IF(AND(MONTH(C7755)=$N$4,B7755=$N$5),D7755,0)</f>
        <v>0</v>
      </c>
    </row>
    <row r="7756" customFormat="false" ht="12.75" hidden="false" customHeight="false" outlineLevel="0" collapsed="false">
      <c r="A7756" s="11" t="n">
        <v>7750</v>
      </c>
      <c r="B7756" s="17"/>
      <c r="C7756" s="49"/>
      <c r="D7756" s="50"/>
      <c r="N7756" s="41" t="n">
        <f aca="false">IF(AND(MONTH(C7756)=$N$4,B7756=$N$5),D7756,0)</f>
        <v>0</v>
      </c>
    </row>
    <row r="7757" customFormat="false" ht="12.75" hidden="false" customHeight="false" outlineLevel="0" collapsed="false">
      <c r="A7757" s="11" t="n">
        <v>7751</v>
      </c>
      <c r="B7757" s="17"/>
      <c r="C7757" s="49"/>
      <c r="D7757" s="50"/>
      <c r="N7757" s="41" t="n">
        <f aca="false">IF(AND(MONTH(C7757)=$N$4,B7757=$N$5),D7757,0)</f>
        <v>0</v>
      </c>
    </row>
    <row r="7758" customFormat="false" ht="12.75" hidden="false" customHeight="false" outlineLevel="0" collapsed="false">
      <c r="A7758" s="11" t="n">
        <v>7752</v>
      </c>
      <c r="B7758" s="17"/>
      <c r="C7758" s="49"/>
      <c r="D7758" s="50"/>
      <c r="N7758" s="41" t="n">
        <f aca="false">IF(AND(MONTH(C7758)=$N$4,B7758=$N$5),D7758,0)</f>
        <v>0</v>
      </c>
    </row>
    <row r="7759" customFormat="false" ht="12.75" hidden="false" customHeight="false" outlineLevel="0" collapsed="false">
      <c r="A7759" s="11" t="n">
        <v>7753</v>
      </c>
      <c r="B7759" s="17"/>
      <c r="C7759" s="49"/>
      <c r="D7759" s="50"/>
      <c r="N7759" s="41" t="n">
        <f aca="false">IF(AND(MONTH(C7759)=$N$4,B7759=$N$5),D7759,0)</f>
        <v>0</v>
      </c>
    </row>
    <row r="7760" customFormat="false" ht="12.75" hidden="false" customHeight="false" outlineLevel="0" collapsed="false">
      <c r="A7760" s="11" t="n">
        <v>7754</v>
      </c>
      <c r="B7760" s="17"/>
      <c r="C7760" s="49"/>
      <c r="D7760" s="50"/>
      <c r="N7760" s="41" t="n">
        <f aca="false">IF(AND(MONTH(C7760)=$N$4,B7760=$N$5),D7760,0)</f>
        <v>0</v>
      </c>
    </row>
    <row r="7761" customFormat="false" ht="12.75" hidden="false" customHeight="false" outlineLevel="0" collapsed="false">
      <c r="A7761" s="11" t="n">
        <v>7755</v>
      </c>
      <c r="B7761" s="17"/>
      <c r="C7761" s="49"/>
      <c r="D7761" s="50"/>
      <c r="N7761" s="41" t="n">
        <f aca="false">IF(AND(MONTH(C7761)=$N$4,B7761=$N$5),D7761,0)</f>
        <v>0</v>
      </c>
    </row>
    <row r="7762" customFormat="false" ht="12.75" hidden="false" customHeight="false" outlineLevel="0" collapsed="false">
      <c r="A7762" s="11" t="n">
        <v>7756</v>
      </c>
      <c r="B7762" s="17"/>
      <c r="C7762" s="49"/>
      <c r="D7762" s="50"/>
      <c r="N7762" s="41" t="n">
        <f aca="false">IF(AND(MONTH(C7762)=$N$4,B7762=$N$5),D7762,0)</f>
        <v>0</v>
      </c>
    </row>
    <row r="7763" customFormat="false" ht="12.75" hidden="false" customHeight="false" outlineLevel="0" collapsed="false">
      <c r="A7763" s="11" t="n">
        <v>7757</v>
      </c>
      <c r="B7763" s="17"/>
      <c r="C7763" s="49"/>
      <c r="D7763" s="50"/>
      <c r="N7763" s="41" t="n">
        <f aca="false">IF(AND(MONTH(C7763)=$N$4,B7763=$N$5),D7763,0)</f>
        <v>0</v>
      </c>
    </row>
    <row r="7764" customFormat="false" ht="12.75" hidden="false" customHeight="false" outlineLevel="0" collapsed="false">
      <c r="A7764" s="11" t="n">
        <v>7758</v>
      </c>
      <c r="B7764" s="17"/>
      <c r="C7764" s="49"/>
      <c r="D7764" s="50"/>
      <c r="N7764" s="41" t="n">
        <f aca="false">IF(AND(MONTH(C7764)=$N$4,B7764=$N$5),D7764,0)</f>
        <v>0</v>
      </c>
    </row>
    <row r="7765" customFormat="false" ht="12.75" hidden="false" customHeight="false" outlineLevel="0" collapsed="false">
      <c r="A7765" s="11" t="n">
        <v>7759</v>
      </c>
      <c r="B7765" s="17"/>
      <c r="C7765" s="49"/>
      <c r="D7765" s="50"/>
      <c r="N7765" s="41" t="n">
        <f aca="false">IF(AND(MONTH(C7765)=$N$4,B7765=$N$5),D7765,0)</f>
        <v>0</v>
      </c>
    </row>
    <row r="7766" customFormat="false" ht="12.75" hidden="false" customHeight="false" outlineLevel="0" collapsed="false">
      <c r="A7766" s="11" t="n">
        <v>7760</v>
      </c>
      <c r="B7766" s="17"/>
      <c r="C7766" s="49"/>
      <c r="D7766" s="50"/>
      <c r="N7766" s="41" t="n">
        <f aca="false">IF(AND(MONTH(C7766)=$N$4,B7766=$N$5),D7766,0)</f>
        <v>0</v>
      </c>
    </row>
    <row r="7767" customFormat="false" ht="12.75" hidden="false" customHeight="false" outlineLevel="0" collapsed="false">
      <c r="A7767" s="11" t="n">
        <v>7761</v>
      </c>
      <c r="B7767" s="17"/>
      <c r="C7767" s="49"/>
      <c r="D7767" s="50"/>
      <c r="N7767" s="41" t="n">
        <f aca="false">IF(AND(MONTH(C7767)=$N$4,B7767=$N$5),D7767,0)</f>
        <v>0</v>
      </c>
    </row>
    <row r="7768" customFormat="false" ht="12.75" hidden="false" customHeight="false" outlineLevel="0" collapsed="false">
      <c r="A7768" s="11" t="n">
        <v>7762</v>
      </c>
      <c r="B7768" s="17"/>
      <c r="C7768" s="49"/>
      <c r="D7768" s="50"/>
      <c r="N7768" s="41" t="n">
        <f aca="false">IF(AND(MONTH(C7768)=$N$4,B7768=$N$5),D7768,0)</f>
        <v>0</v>
      </c>
    </row>
    <row r="7769" customFormat="false" ht="12.75" hidden="false" customHeight="false" outlineLevel="0" collapsed="false">
      <c r="A7769" s="11" t="n">
        <v>7763</v>
      </c>
      <c r="B7769" s="17"/>
      <c r="C7769" s="49"/>
      <c r="D7769" s="50"/>
      <c r="N7769" s="41" t="n">
        <f aca="false">IF(AND(MONTH(C7769)=$N$4,B7769=$N$5),D7769,0)</f>
        <v>0</v>
      </c>
    </row>
    <row r="7770" customFormat="false" ht="12.75" hidden="false" customHeight="false" outlineLevel="0" collapsed="false">
      <c r="A7770" s="11" t="n">
        <v>7764</v>
      </c>
      <c r="B7770" s="17"/>
      <c r="C7770" s="49"/>
      <c r="D7770" s="50"/>
      <c r="N7770" s="41" t="n">
        <f aca="false">IF(AND(MONTH(C7770)=$N$4,B7770=$N$5),D7770,0)</f>
        <v>0</v>
      </c>
    </row>
    <row r="7771" customFormat="false" ht="12.75" hidden="false" customHeight="false" outlineLevel="0" collapsed="false">
      <c r="A7771" s="11" t="n">
        <v>7765</v>
      </c>
      <c r="B7771" s="17"/>
      <c r="C7771" s="49"/>
      <c r="D7771" s="50"/>
      <c r="N7771" s="41" t="n">
        <f aca="false">IF(AND(MONTH(C7771)=$N$4,B7771=$N$5),D7771,0)</f>
        <v>0</v>
      </c>
    </row>
    <row r="7772" customFormat="false" ht="12.75" hidden="false" customHeight="false" outlineLevel="0" collapsed="false">
      <c r="A7772" s="11" t="n">
        <v>7766</v>
      </c>
      <c r="B7772" s="17"/>
      <c r="C7772" s="49"/>
      <c r="D7772" s="50"/>
      <c r="N7772" s="41" t="n">
        <f aca="false">IF(AND(MONTH(C7772)=$N$4,B7772=$N$5),D7772,0)</f>
        <v>0</v>
      </c>
    </row>
    <row r="7773" customFormat="false" ht="12.75" hidden="false" customHeight="false" outlineLevel="0" collapsed="false">
      <c r="A7773" s="11" t="n">
        <v>7767</v>
      </c>
      <c r="B7773" s="17"/>
      <c r="C7773" s="49"/>
      <c r="D7773" s="50"/>
      <c r="N7773" s="41" t="n">
        <f aca="false">IF(AND(MONTH(C7773)=$N$4,B7773=$N$5),D7773,0)</f>
        <v>0</v>
      </c>
    </row>
    <row r="7774" customFormat="false" ht="12.75" hidden="false" customHeight="false" outlineLevel="0" collapsed="false">
      <c r="A7774" s="11" t="n">
        <v>7768</v>
      </c>
      <c r="B7774" s="17"/>
      <c r="C7774" s="49"/>
      <c r="D7774" s="50"/>
      <c r="N7774" s="41" t="n">
        <f aca="false">IF(AND(MONTH(C7774)=$N$4,B7774=$N$5),D7774,0)</f>
        <v>0</v>
      </c>
    </row>
    <row r="7775" customFormat="false" ht="12.75" hidden="false" customHeight="false" outlineLevel="0" collapsed="false">
      <c r="A7775" s="11" t="n">
        <v>7769</v>
      </c>
      <c r="B7775" s="17"/>
      <c r="C7775" s="49"/>
      <c r="D7775" s="50"/>
      <c r="N7775" s="41" t="n">
        <f aca="false">IF(AND(MONTH(C7775)=$N$4,B7775=$N$5),D7775,0)</f>
        <v>0</v>
      </c>
    </row>
    <row r="7776" customFormat="false" ht="12.75" hidden="false" customHeight="false" outlineLevel="0" collapsed="false">
      <c r="A7776" s="11" t="n">
        <v>7770</v>
      </c>
      <c r="B7776" s="17"/>
      <c r="C7776" s="49"/>
      <c r="D7776" s="50"/>
      <c r="N7776" s="41" t="n">
        <f aca="false">IF(AND(MONTH(C7776)=$N$4,B7776=$N$5),D7776,0)</f>
        <v>0</v>
      </c>
    </row>
    <row r="7777" customFormat="false" ht="12.75" hidden="false" customHeight="false" outlineLevel="0" collapsed="false">
      <c r="A7777" s="11" t="n">
        <v>7771</v>
      </c>
      <c r="B7777" s="17"/>
      <c r="C7777" s="49"/>
      <c r="D7777" s="50"/>
      <c r="N7777" s="41" t="n">
        <f aca="false">IF(AND(MONTH(C7777)=$N$4,B7777=$N$5),D7777,0)</f>
        <v>0</v>
      </c>
    </row>
    <row r="7778" customFormat="false" ht="12.75" hidden="false" customHeight="false" outlineLevel="0" collapsed="false">
      <c r="A7778" s="11" t="n">
        <v>7772</v>
      </c>
      <c r="B7778" s="17"/>
      <c r="C7778" s="49"/>
      <c r="D7778" s="50"/>
      <c r="N7778" s="41" t="n">
        <f aca="false">IF(AND(MONTH(C7778)=$N$4,B7778=$N$5),D7778,0)</f>
        <v>0</v>
      </c>
    </row>
    <row r="7779" customFormat="false" ht="12.75" hidden="false" customHeight="false" outlineLevel="0" collapsed="false">
      <c r="A7779" s="11" t="n">
        <v>7773</v>
      </c>
      <c r="B7779" s="17"/>
      <c r="C7779" s="49"/>
      <c r="D7779" s="50"/>
      <c r="N7779" s="41" t="n">
        <f aca="false">IF(AND(MONTH(C7779)=$N$4,B7779=$N$5),D7779,0)</f>
        <v>0</v>
      </c>
    </row>
    <row r="7780" customFormat="false" ht="12.75" hidden="false" customHeight="false" outlineLevel="0" collapsed="false">
      <c r="A7780" s="11" t="n">
        <v>7774</v>
      </c>
      <c r="B7780" s="17"/>
      <c r="C7780" s="49"/>
      <c r="D7780" s="50"/>
      <c r="N7780" s="41" t="n">
        <f aca="false">IF(AND(MONTH(C7780)=$N$4,B7780=$N$5),D7780,0)</f>
        <v>0</v>
      </c>
    </row>
    <row r="7781" customFormat="false" ht="12.75" hidden="false" customHeight="false" outlineLevel="0" collapsed="false">
      <c r="A7781" s="11" t="n">
        <v>7775</v>
      </c>
      <c r="B7781" s="17"/>
      <c r="C7781" s="49"/>
      <c r="D7781" s="50"/>
      <c r="N7781" s="41" t="n">
        <f aca="false">IF(AND(MONTH(C7781)=$N$4,B7781=$N$5),D7781,0)</f>
        <v>0</v>
      </c>
    </row>
    <row r="7782" customFormat="false" ht="12.75" hidden="false" customHeight="false" outlineLevel="0" collapsed="false">
      <c r="A7782" s="11" t="n">
        <v>7776</v>
      </c>
      <c r="B7782" s="17"/>
      <c r="C7782" s="49"/>
      <c r="D7782" s="50"/>
      <c r="N7782" s="41" t="n">
        <f aca="false">IF(AND(MONTH(C7782)=$N$4,B7782=$N$5),D7782,0)</f>
        <v>0</v>
      </c>
    </row>
    <row r="7783" customFormat="false" ht="12.75" hidden="false" customHeight="false" outlineLevel="0" collapsed="false">
      <c r="A7783" s="11" t="n">
        <v>7777</v>
      </c>
      <c r="B7783" s="17"/>
      <c r="C7783" s="49"/>
      <c r="D7783" s="50"/>
      <c r="N7783" s="41" t="n">
        <f aca="false">IF(AND(MONTH(C7783)=$N$4,B7783=$N$5),D7783,0)</f>
        <v>0</v>
      </c>
    </row>
    <row r="7784" customFormat="false" ht="12.75" hidden="false" customHeight="false" outlineLevel="0" collapsed="false">
      <c r="A7784" s="11" t="n">
        <v>7778</v>
      </c>
      <c r="B7784" s="17"/>
      <c r="C7784" s="49"/>
      <c r="D7784" s="50"/>
      <c r="N7784" s="41" t="n">
        <f aca="false">IF(AND(MONTH(C7784)=$N$4,B7784=$N$5),D7784,0)</f>
        <v>0</v>
      </c>
    </row>
    <row r="7785" customFormat="false" ht="12.75" hidden="false" customHeight="false" outlineLevel="0" collapsed="false">
      <c r="A7785" s="11" t="n">
        <v>7779</v>
      </c>
      <c r="B7785" s="17"/>
      <c r="C7785" s="49"/>
      <c r="D7785" s="50"/>
      <c r="N7785" s="41" t="n">
        <f aca="false">IF(AND(MONTH(C7785)=$N$4,B7785=$N$5),D7785,0)</f>
        <v>0</v>
      </c>
    </row>
    <row r="7786" customFormat="false" ht="12.75" hidden="false" customHeight="false" outlineLevel="0" collapsed="false">
      <c r="A7786" s="11" t="n">
        <v>7780</v>
      </c>
      <c r="B7786" s="17"/>
      <c r="C7786" s="49"/>
      <c r="D7786" s="50"/>
      <c r="N7786" s="41" t="n">
        <f aca="false">IF(AND(MONTH(C7786)=$N$4,B7786=$N$5),D7786,0)</f>
        <v>0</v>
      </c>
    </row>
    <row r="7787" customFormat="false" ht="12.75" hidden="false" customHeight="false" outlineLevel="0" collapsed="false">
      <c r="A7787" s="11" t="n">
        <v>7781</v>
      </c>
      <c r="B7787" s="17"/>
      <c r="C7787" s="49"/>
      <c r="D7787" s="50"/>
      <c r="N7787" s="41" t="n">
        <f aca="false">IF(AND(MONTH(C7787)=$N$4,B7787=$N$5),D7787,0)</f>
        <v>0</v>
      </c>
    </row>
    <row r="7788" customFormat="false" ht="12.75" hidden="false" customHeight="false" outlineLevel="0" collapsed="false">
      <c r="A7788" s="11" t="n">
        <v>7782</v>
      </c>
      <c r="B7788" s="17"/>
      <c r="C7788" s="49"/>
      <c r="D7788" s="50"/>
      <c r="N7788" s="41" t="n">
        <f aca="false">IF(AND(MONTH(C7788)=$N$4,B7788=$N$5),D7788,0)</f>
        <v>0</v>
      </c>
    </row>
    <row r="7789" customFormat="false" ht="12.75" hidden="false" customHeight="false" outlineLevel="0" collapsed="false">
      <c r="A7789" s="11" t="n">
        <v>7783</v>
      </c>
      <c r="B7789" s="17"/>
      <c r="C7789" s="49"/>
      <c r="D7789" s="50"/>
      <c r="N7789" s="41" t="n">
        <f aca="false">IF(AND(MONTH(C7789)=$N$4,B7789=$N$5),D7789,0)</f>
        <v>0</v>
      </c>
    </row>
    <row r="7790" customFormat="false" ht="12.75" hidden="false" customHeight="false" outlineLevel="0" collapsed="false">
      <c r="A7790" s="11" t="n">
        <v>7784</v>
      </c>
      <c r="B7790" s="17"/>
      <c r="C7790" s="49"/>
      <c r="D7790" s="50"/>
      <c r="N7790" s="41" t="n">
        <f aca="false">IF(AND(MONTH(C7790)=$N$4,B7790=$N$5),D7790,0)</f>
        <v>0</v>
      </c>
    </row>
    <row r="7791" customFormat="false" ht="12.75" hidden="false" customHeight="false" outlineLevel="0" collapsed="false">
      <c r="A7791" s="11" t="n">
        <v>7785</v>
      </c>
      <c r="B7791" s="17"/>
      <c r="C7791" s="49"/>
      <c r="D7791" s="50"/>
      <c r="N7791" s="41" t="n">
        <f aca="false">IF(AND(MONTH(C7791)=$N$4,B7791=$N$5),D7791,0)</f>
        <v>0</v>
      </c>
    </row>
    <row r="7792" customFormat="false" ht="12.75" hidden="false" customHeight="false" outlineLevel="0" collapsed="false">
      <c r="A7792" s="11" t="n">
        <v>7786</v>
      </c>
      <c r="B7792" s="17"/>
      <c r="C7792" s="49"/>
      <c r="D7792" s="50"/>
      <c r="N7792" s="41" t="n">
        <f aca="false">IF(AND(MONTH(C7792)=$N$4,B7792=$N$5),D7792,0)</f>
        <v>0</v>
      </c>
    </row>
    <row r="7793" customFormat="false" ht="12.75" hidden="false" customHeight="false" outlineLevel="0" collapsed="false">
      <c r="A7793" s="11" t="n">
        <v>7787</v>
      </c>
      <c r="B7793" s="17"/>
      <c r="C7793" s="49"/>
      <c r="D7793" s="50"/>
      <c r="N7793" s="41" t="n">
        <f aca="false">IF(AND(MONTH(C7793)=$N$4,B7793=$N$5),D7793,0)</f>
        <v>0</v>
      </c>
    </row>
    <row r="7794" customFormat="false" ht="12.75" hidden="false" customHeight="false" outlineLevel="0" collapsed="false">
      <c r="A7794" s="11" t="n">
        <v>7788</v>
      </c>
      <c r="B7794" s="17"/>
      <c r="C7794" s="49"/>
      <c r="D7794" s="50"/>
      <c r="N7794" s="41" t="n">
        <f aca="false">IF(AND(MONTH(C7794)=$N$4,B7794=$N$5),D7794,0)</f>
        <v>0</v>
      </c>
    </row>
    <row r="7795" customFormat="false" ht="12.75" hidden="false" customHeight="false" outlineLevel="0" collapsed="false">
      <c r="A7795" s="11" t="n">
        <v>7789</v>
      </c>
      <c r="B7795" s="17"/>
      <c r="C7795" s="49"/>
      <c r="D7795" s="50"/>
      <c r="N7795" s="41" t="n">
        <f aca="false">IF(AND(MONTH(C7795)=$N$4,B7795=$N$5),D7795,0)</f>
        <v>0</v>
      </c>
    </row>
    <row r="7796" customFormat="false" ht="12.75" hidden="false" customHeight="false" outlineLevel="0" collapsed="false">
      <c r="A7796" s="11" t="n">
        <v>7790</v>
      </c>
      <c r="B7796" s="17"/>
      <c r="C7796" s="49"/>
      <c r="D7796" s="50"/>
      <c r="N7796" s="41" t="n">
        <f aca="false">IF(AND(MONTH(C7796)=$N$4,B7796=$N$5),D7796,0)</f>
        <v>0</v>
      </c>
    </row>
    <row r="7797" customFormat="false" ht="12.75" hidden="false" customHeight="false" outlineLevel="0" collapsed="false">
      <c r="A7797" s="11" t="n">
        <v>7791</v>
      </c>
      <c r="B7797" s="17"/>
      <c r="C7797" s="49"/>
      <c r="D7797" s="50"/>
      <c r="N7797" s="41" t="n">
        <f aca="false">IF(AND(MONTH(C7797)=$N$4,B7797=$N$5),D7797,0)</f>
        <v>0</v>
      </c>
    </row>
    <row r="7798" customFormat="false" ht="12.75" hidden="false" customHeight="false" outlineLevel="0" collapsed="false">
      <c r="A7798" s="11" t="n">
        <v>7792</v>
      </c>
      <c r="B7798" s="17"/>
      <c r="C7798" s="49"/>
      <c r="D7798" s="50"/>
      <c r="N7798" s="41" t="n">
        <f aca="false">IF(AND(MONTH(C7798)=$N$4,B7798=$N$5),D7798,0)</f>
        <v>0</v>
      </c>
    </row>
    <row r="7799" customFormat="false" ht="12.75" hidden="false" customHeight="false" outlineLevel="0" collapsed="false">
      <c r="A7799" s="11" t="n">
        <v>7793</v>
      </c>
      <c r="B7799" s="17"/>
      <c r="C7799" s="49"/>
      <c r="D7799" s="50"/>
      <c r="N7799" s="41" t="n">
        <f aca="false">IF(AND(MONTH(C7799)=$N$4,B7799=$N$5),D7799,0)</f>
        <v>0</v>
      </c>
    </row>
    <row r="7800" customFormat="false" ht="12.75" hidden="false" customHeight="false" outlineLevel="0" collapsed="false">
      <c r="A7800" s="11" t="n">
        <v>7794</v>
      </c>
      <c r="B7800" s="17"/>
      <c r="C7800" s="49"/>
      <c r="D7800" s="50"/>
      <c r="N7800" s="41" t="n">
        <f aca="false">IF(AND(MONTH(C7800)=$N$4,B7800=$N$5),D7800,0)</f>
        <v>0</v>
      </c>
    </row>
    <row r="7801" customFormat="false" ht="12.75" hidden="false" customHeight="false" outlineLevel="0" collapsed="false">
      <c r="A7801" s="11" t="n">
        <v>7795</v>
      </c>
      <c r="B7801" s="17"/>
      <c r="C7801" s="49"/>
      <c r="D7801" s="50"/>
      <c r="N7801" s="41" t="n">
        <f aca="false">IF(AND(MONTH(C7801)=$N$4,B7801=$N$5),D7801,0)</f>
        <v>0</v>
      </c>
    </row>
    <row r="7802" customFormat="false" ht="12.75" hidden="false" customHeight="false" outlineLevel="0" collapsed="false">
      <c r="A7802" s="11" t="n">
        <v>7796</v>
      </c>
      <c r="B7802" s="17"/>
      <c r="C7802" s="49"/>
      <c r="D7802" s="50"/>
      <c r="N7802" s="41" t="n">
        <f aca="false">IF(AND(MONTH(C7802)=$N$4,B7802=$N$5),D7802,0)</f>
        <v>0</v>
      </c>
    </row>
    <row r="7803" customFormat="false" ht="12.75" hidden="false" customHeight="false" outlineLevel="0" collapsed="false">
      <c r="A7803" s="11" t="n">
        <v>7797</v>
      </c>
      <c r="B7803" s="17"/>
      <c r="C7803" s="49"/>
      <c r="D7803" s="50"/>
      <c r="N7803" s="41" t="n">
        <f aca="false">IF(AND(MONTH(C7803)=$N$4,B7803=$N$5),D7803,0)</f>
        <v>0</v>
      </c>
    </row>
    <row r="7804" customFormat="false" ht="12.75" hidden="false" customHeight="false" outlineLevel="0" collapsed="false">
      <c r="A7804" s="11" t="n">
        <v>7798</v>
      </c>
      <c r="B7804" s="17"/>
      <c r="C7804" s="49"/>
      <c r="D7804" s="50"/>
      <c r="N7804" s="41" t="n">
        <f aca="false">IF(AND(MONTH(C7804)=$N$4,B7804=$N$5),D7804,0)</f>
        <v>0</v>
      </c>
    </row>
    <row r="7805" customFormat="false" ht="12.75" hidden="false" customHeight="false" outlineLevel="0" collapsed="false">
      <c r="A7805" s="11" t="n">
        <v>7799</v>
      </c>
      <c r="B7805" s="17"/>
      <c r="C7805" s="49"/>
      <c r="D7805" s="50"/>
      <c r="N7805" s="41" t="n">
        <f aca="false">IF(AND(MONTH(C7805)=$N$4,B7805=$N$5),D7805,0)</f>
        <v>0</v>
      </c>
    </row>
    <row r="7806" customFormat="false" ht="12.75" hidden="false" customHeight="false" outlineLevel="0" collapsed="false">
      <c r="A7806" s="11" t="n">
        <v>7800</v>
      </c>
      <c r="B7806" s="17"/>
      <c r="C7806" s="49"/>
      <c r="D7806" s="50"/>
      <c r="N7806" s="41" t="n">
        <f aca="false">IF(AND(MONTH(C7806)=$N$4,B7806=$N$5),D7806,0)</f>
        <v>0</v>
      </c>
    </row>
    <row r="7807" customFormat="false" ht="12.75" hidden="false" customHeight="false" outlineLevel="0" collapsed="false">
      <c r="A7807" s="11" t="n">
        <v>7801</v>
      </c>
      <c r="B7807" s="17"/>
      <c r="C7807" s="49"/>
      <c r="D7807" s="50"/>
      <c r="N7807" s="41" t="n">
        <f aca="false">IF(AND(MONTH(C7807)=$N$4,B7807=$N$5),D7807,0)</f>
        <v>0</v>
      </c>
    </row>
    <row r="7808" customFormat="false" ht="12.75" hidden="false" customHeight="false" outlineLevel="0" collapsed="false">
      <c r="A7808" s="11" t="n">
        <v>7802</v>
      </c>
      <c r="B7808" s="17"/>
      <c r="C7808" s="49"/>
      <c r="D7808" s="50"/>
      <c r="N7808" s="41" t="n">
        <f aca="false">IF(AND(MONTH(C7808)=$N$4,B7808=$N$5),D7808,0)</f>
        <v>0</v>
      </c>
    </row>
    <row r="7809" customFormat="false" ht="12.75" hidden="false" customHeight="false" outlineLevel="0" collapsed="false">
      <c r="A7809" s="11" t="n">
        <v>7803</v>
      </c>
      <c r="B7809" s="17"/>
      <c r="C7809" s="49"/>
      <c r="D7809" s="50"/>
      <c r="N7809" s="41" t="n">
        <f aca="false">IF(AND(MONTH(C7809)=$N$4,B7809=$N$5),D7809,0)</f>
        <v>0</v>
      </c>
    </row>
    <row r="7810" customFormat="false" ht="12.75" hidden="false" customHeight="false" outlineLevel="0" collapsed="false">
      <c r="A7810" s="11" t="n">
        <v>7804</v>
      </c>
      <c r="B7810" s="17"/>
      <c r="C7810" s="49"/>
      <c r="D7810" s="50"/>
      <c r="N7810" s="41" t="n">
        <f aca="false">IF(AND(MONTH(C7810)=$N$4,B7810=$N$5),D7810,0)</f>
        <v>0</v>
      </c>
    </row>
    <row r="7811" customFormat="false" ht="12.75" hidden="false" customHeight="false" outlineLevel="0" collapsed="false">
      <c r="A7811" s="11" t="n">
        <v>7805</v>
      </c>
      <c r="B7811" s="17"/>
      <c r="C7811" s="49"/>
      <c r="D7811" s="50"/>
      <c r="N7811" s="41" t="n">
        <f aca="false">IF(AND(MONTH(C7811)=$N$4,B7811=$N$5),D7811,0)</f>
        <v>0</v>
      </c>
    </row>
    <row r="7812" customFormat="false" ht="12.75" hidden="false" customHeight="false" outlineLevel="0" collapsed="false">
      <c r="A7812" s="11" t="n">
        <v>7806</v>
      </c>
      <c r="B7812" s="17"/>
      <c r="C7812" s="49"/>
      <c r="D7812" s="50"/>
      <c r="N7812" s="41" t="n">
        <f aca="false">IF(AND(MONTH(C7812)=$N$4,B7812=$N$5),D7812,0)</f>
        <v>0</v>
      </c>
    </row>
    <row r="7813" customFormat="false" ht="12.75" hidden="false" customHeight="false" outlineLevel="0" collapsed="false">
      <c r="A7813" s="11" t="n">
        <v>7807</v>
      </c>
      <c r="B7813" s="17"/>
      <c r="C7813" s="49"/>
      <c r="D7813" s="50"/>
      <c r="N7813" s="41" t="n">
        <f aca="false">IF(AND(MONTH(C7813)=$N$4,B7813=$N$5),D7813,0)</f>
        <v>0</v>
      </c>
    </row>
    <row r="7814" customFormat="false" ht="12.75" hidden="false" customHeight="false" outlineLevel="0" collapsed="false">
      <c r="A7814" s="11" t="n">
        <v>7808</v>
      </c>
      <c r="B7814" s="17"/>
      <c r="C7814" s="49"/>
      <c r="D7814" s="50"/>
      <c r="N7814" s="41" t="n">
        <f aca="false">IF(AND(MONTH(C7814)=$N$4,B7814=$N$5),D7814,0)</f>
        <v>0</v>
      </c>
    </row>
    <row r="7815" customFormat="false" ht="12.75" hidden="false" customHeight="false" outlineLevel="0" collapsed="false">
      <c r="A7815" s="11" t="n">
        <v>7809</v>
      </c>
      <c r="B7815" s="17"/>
      <c r="C7815" s="49"/>
      <c r="D7815" s="50"/>
      <c r="N7815" s="41" t="n">
        <f aca="false">IF(AND(MONTH(C7815)=$N$4,B7815=$N$5),D7815,0)</f>
        <v>0</v>
      </c>
    </row>
    <row r="7816" customFormat="false" ht="12.75" hidden="false" customHeight="false" outlineLevel="0" collapsed="false">
      <c r="A7816" s="11" t="n">
        <v>7810</v>
      </c>
      <c r="B7816" s="17"/>
      <c r="C7816" s="49"/>
      <c r="D7816" s="50"/>
      <c r="N7816" s="41" t="n">
        <f aca="false">IF(AND(MONTH(C7816)=$N$4,B7816=$N$5),D7816,0)</f>
        <v>0</v>
      </c>
    </row>
    <row r="7817" customFormat="false" ht="12.75" hidden="false" customHeight="false" outlineLevel="0" collapsed="false">
      <c r="A7817" s="11" t="n">
        <v>7811</v>
      </c>
      <c r="B7817" s="17"/>
      <c r="C7817" s="49"/>
      <c r="D7817" s="50"/>
      <c r="N7817" s="41" t="n">
        <f aca="false">IF(AND(MONTH(C7817)=$N$4,B7817=$N$5),D7817,0)</f>
        <v>0</v>
      </c>
    </row>
    <row r="7818" customFormat="false" ht="12.75" hidden="false" customHeight="false" outlineLevel="0" collapsed="false">
      <c r="A7818" s="11" t="n">
        <v>7812</v>
      </c>
      <c r="B7818" s="17"/>
      <c r="C7818" s="49"/>
      <c r="D7818" s="50"/>
      <c r="N7818" s="41" t="n">
        <f aca="false">IF(AND(MONTH(C7818)=$N$4,B7818=$N$5),D7818,0)</f>
        <v>0</v>
      </c>
    </row>
    <row r="7819" customFormat="false" ht="12.75" hidden="false" customHeight="false" outlineLevel="0" collapsed="false">
      <c r="A7819" s="11" t="n">
        <v>7813</v>
      </c>
      <c r="B7819" s="17"/>
      <c r="C7819" s="49"/>
      <c r="D7819" s="50"/>
      <c r="N7819" s="41" t="n">
        <f aca="false">IF(AND(MONTH(C7819)=$N$4,B7819=$N$5),D7819,0)</f>
        <v>0</v>
      </c>
    </row>
    <row r="7820" customFormat="false" ht="12.75" hidden="false" customHeight="false" outlineLevel="0" collapsed="false">
      <c r="A7820" s="11" t="n">
        <v>7814</v>
      </c>
      <c r="B7820" s="17"/>
      <c r="C7820" s="49"/>
      <c r="D7820" s="50"/>
      <c r="N7820" s="41" t="n">
        <f aca="false">IF(AND(MONTH(C7820)=$N$4,B7820=$N$5),D7820,0)</f>
        <v>0</v>
      </c>
    </row>
    <row r="7821" customFormat="false" ht="12.75" hidden="false" customHeight="false" outlineLevel="0" collapsed="false">
      <c r="A7821" s="11" t="n">
        <v>7815</v>
      </c>
      <c r="B7821" s="17"/>
      <c r="C7821" s="49"/>
      <c r="D7821" s="50"/>
      <c r="N7821" s="41" t="n">
        <f aca="false">IF(AND(MONTH(C7821)=$N$4,B7821=$N$5),D7821,0)</f>
        <v>0</v>
      </c>
    </row>
    <row r="7822" customFormat="false" ht="12.75" hidden="false" customHeight="false" outlineLevel="0" collapsed="false">
      <c r="A7822" s="11" t="n">
        <v>7816</v>
      </c>
      <c r="B7822" s="17"/>
      <c r="C7822" s="49"/>
      <c r="D7822" s="50"/>
      <c r="N7822" s="41" t="n">
        <f aca="false">IF(AND(MONTH(C7822)=$N$4,B7822=$N$5),D7822,0)</f>
        <v>0</v>
      </c>
    </row>
    <row r="7823" customFormat="false" ht="12.75" hidden="false" customHeight="false" outlineLevel="0" collapsed="false">
      <c r="A7823" s="11" t="n">
        <v>7817</v>
      </c>
      <c r="B7823" s="17"/>
      <c r="C7823" s="49"/>
      <c r="D7823" s="50"/>
      <c r="N7823" s="41" t="n">
        <f aca="false">IF(AND(MONTH(C7823)=$N$4,B7823=$N$5),D7823,0)</f>
        <v>0</v>
      </c>
    </row>
    <row r="7824" customFormat="false" ht="12.75" hidden="false" customHeight="false" outlineLevel="0" collapsed="false">
      <c r="A7824" s="11" t="n">
        <v>7818</v>
      </c>
      <c r="B7824" s="17"/>
      <c r="C7824" s="49"/>
      <c r="D7824" s="50"/>
      <c r="N7824" s="41" t="n">
        <f aca="false">IF(AND(MONTH(C7824)=$N$4,B7824=$N$5),D7824,0)</f>
        <v>0</v>
      </c>
    </row>
    <row r="7825" customFormat="false" ht="12.75" hidden="false" customHeight="false" outlineLevel="0" collapsed="false">
      <c r="A7825" s="11" t="n">
        <v>7819</v>
      </c>
      <c r="B7825" s="17"/>
      <c r="C7825" s="49"/>
      <c r="D7825" s="50"/>
      <c r="N7825" s="41" t="n">
        <f aca="false">IF(AND(MONTH(C7825)=$N$4,B7825=$N$5),D7825,0)</f>
        <v>0</v>
      </c>
    </row>
    <row r="7826" customFormat="false" ht="12.75" hidden="false" customHeight="false" outlineLevel="0" collapsed="false">
      <c r="A7826" s="11" t="n">
        <v>7820</v>
      </c>
      <c r="B7826" s="17"/>
      <c r="C7826" s="49"/>
      <c r="D7826" s="50"/>
      <c r="N7826" s="41" t="n">
        <f aca="false">IF(AND(MONTH(C7826)=$N$4,B7826=$N$5),D7826,0)</f>
        <v>0</v>
      </c>
    </row>
    <row r="7827" customFormat="false" ht="12.75" hidden="false" customHeight="false" outlineLevel="0" collapsed="false">
      <c r="A7827" s="11" t="n">
        <v>7821</v>
      </c>
      <c r="B7827" s="17"/>
      <c r="C7827" s="49"/>
      <c r="D7827" s="50"/>
      <c r="N7827" s="41" t="n">
        <f aca="false">IF(AND(MONTH(C7827)=$N$4,B7827=$N$5),D7827,0)</f>
        <v>0</v>
      </c>
    </row>
    <row r="7828" customFormat="false" ht="12.75" hidden="false" customHeight="false" outlineLevel="0" collapsed="false">
      <c r="A7828" s="11" t="n">
        <v>7822</v>
      </c>
      <c r="B7828" s="17"/>
      <c r="C7828" s="49"/>
      <c r="D7828" s="50"/>
      <c r="N7828" s="41" t="n">
        <f aca="false">IF(AND(MONTH(C7828)=$N$4,B7828=$N$5),D7828,0)</f>
        <v>0</v>
      </c>
    </row>
    <row r="7829" customFormat="false" ht="12.75" hidden="false" customHeight="false" outlineLevel="0" collapsed="false">
      <c r="A7829" s="11" t="n">
        <v>7823</v>
      </c>
      <c r="B7829" s="17"/>
      <c r="C7829" s="49"/>
      <c r="D7829" s="50"/>
      <c r="N7829" s="41" t="n">
        <f aca="false">IF(AND(MONTH(C7829)=$N$4,B7829=$N$5),D7829,0)</f>
        <v>0</v>
      </c>
    </row>
    <row r="7830" customFormat="false" ht="12.75" hidden="false" customHeight="false" outlineLevel="0" collapsed="false">
      <c r="A7830" s="11" t="n">
        <v>7824</v>
      </c>
      <c r="B7830" s="17"/>
      <c r="C7830" s="49"/>
      <c r="D7830" s="50"/>
      <c r="N7830" s="41" t="n">
        <f aca="false">IF(AND(MONTH(C7830)=$N$4,B7830=$N$5),D7830,0)</f>
        <v>0</v>
      </c>
    </row>
    <row r="7831" customFormat="false" ht="12.75" hidden="false" customHeight="false" outlineLevel="0" collapsed="false">
      <c r="A7831" s="11" t="n">
        <v>7825</v>
      </c>
      <c r="B7831" s="17"/>
      <c r="C7831" s="49"/>
      <c r="D7831" s="50"/>
      <c r="N7831" s="41" t="n">
        <f aca="false">IF(AND(MONTH(C7831)=$N$4,B7831=$N$5),D7831,0)</f>
        <v>0</v>
      </c>
    </row>
    <row r="7832" customFormat="false" ht="12.75" hidden="false" customHeight="false" outlineLevel="0" collapsed="false">
      <c r="A7832" s="11" t="n">
        <v>7826</v>
      </c>
      <c r="B7832" s="17"/>
      <c r="C7832" s="49"/>
      <c r="D7832" s="50"/>
      <c r="N7832" s="41" t="n">
        <f aca="false">IF(AND(MONTH(C7832)=$N$4,B7832=$N$5),D7832,0)</f>
        <v>0</v>
      </c>
    </row>
    <row r="7833" customFormat="false" ht="12.75" hidden="false" customHeight="false" outlineLevel="0" collapsed="false">
      <c r="A7833" s="11" t="n">
        <v>7827</v>
      </c>
      <c r="B7833" s="17"/>
      <c r="C7833" s="49"/>
      <c r="D7833" s="50"/>
      <c r="N7833" s="41" t="n">
        <f aca="false">IF(AND(MONTH(C7833)=$N$4,B7833=$N$5),D7833,0)</f>
        <v>0</v>
      </c>
    </row>
    <row r="7834" customFormat="false" ht="12.75" hidden="false" customHeight="false" outlineLevel="0" collapsed="false">
      <c r="A7834" s="11" t="n">
        <v>7828</v>
      </c>
      <c r="B7834" s="17"/>
      <c r="C7834" s="49"/>
      <c r="D7834" s="50"/>
      <c r="N7834" s="41" t="n">
        <f aca="false">IF(AND(MONTH(C7834)=$N$4,B7834=$N$5),D7834,0)</f>
        <v>0</v>
      </c>
    </row>
    <row r="7835" customFormat="false" ht="12.75" hidden="false" customHeight="false" outlineLevel="0" collapsed="false">
      <c r="A7835" s="11" t="n">
        <v>7829</v>
      </c>
      <c r="B7835" s="17"/>
      <c r="C7835" s="49"/>
      <c r="D7835" s="50"/>
      <c r="N7835" s="41" t="n">
        <f aca="false">IF(AND(MONTH(C7835)=$N$4,B7835=$N$5),D7835,0)</f>
        <v>0</v>
      </c>
    </row>
    <row r="7836" customFormat="false" ht="12.75" hidden="false" customHeight="false" outlineLevel="0" collapsed="false">
      <c r="A7836" s="11" t="n">
        <v>7830</v>
      </c>
      <c r="B7836" s="17"/>
      <c r="C7836" s="49"/>
      <c r="D7836" s="50"/>
      <c r="N7836" s="41" t="n">
        <f aca="false">IF(AND(MONTH(C7836)=$N$4,B7836=$N$5),D7836,0)</f>
        <v>0</v>
      </c>
    </row>
    <row r="7837" customFormat="false" ht="12.75" hidden="false" customHeight="false" outlineLevel="0" collapsed="false">
      <c r="A7837" s="11" t="n">
        <v>7831</v>
      </c>
      <c r="B7837" s="17"/>
      <c r="C7837" s="49"/>
      <c r="D7837" s="50"/>
      <c r="N7837" s="41" t="n">
        <f aca="false">IF(AND(MONTH(C7837)=$N$4,B7837=$N$5),D7837,0)</f>
        <v>0</v>
      </c>
    </row>
    <row r="7838" customFormat="false" ht="12.75" hidden="false" customHeight="false" outlineLevel="0" collapsed="false">
      <c r="A7838" s="11" t="n">
        <v>7832</v>
      </c>
      <c r="B7838" s="17"/>
      <c r="C7838" s="49"/>
      <c r="D7838" s="50"/>
      <c r="N7838" s="41" t="n">
        <f aca="false">IF(AND(MONTH(C7838)=$N$4,B7838=$N$5),D7838,0)</f>
        <v>0</v>
      </c>
    </row>
    <row r="7839" customFormat="false" ht="12.75" hidden="false" customHeight="false" outlineLevel="0" collapsed="false">
      <c r="A7839" s="11" t="n">
        <v>7833</v>
      </c>
      <c r="B7839" s="17"/>
      <c r="C7839" s="49"/>
      <c r="D7839" s="50"/>
      <c r="N7839" s="41" t="n">
        <f aca="false">IF(AND(MONTH(C7839)=$N$4,B7839=$N$5),D7839,0)</f>
        <v>0</v>
      </c>
    </row>
    <row r="7840" customFormat="false" ht="12.75" hidden="false" customHeight="false" outlineLevel="0" collapsed="false">
      <c r="A7840" s="11" t="n">
        <v>7834</v>
      </c>
      <c r="B7840" s="17"/>
      <c r="C7840" s="49"/>
      <c r="D7840" s="50"/>
      <c r="N7840" s="41" t="n">
        <f aca="false">IF(AND(MONTH(C7840)=$N$4,B7840=$N$5),D7840,0)</f>
        <v>0</v>
      </c>
    </row>
    <row r="7841" customFormat="false" ht="12.75" hidden="false" customHeight="false" outlineLevel="0" collapsed="false">
      <c r="A7841" s="11" t="n">
        <v>7835</v>
      </c>
      <c r="B7841" s="17"/>
      <c r="C7841" s="49"/>
      <c r="D7841" s="50"/>
      <c r="N7841" s="41" t="n">
        <f aca="false">IF(AND(MONTH(C7841)=$N$4,B7841=$N$5),D7841,0)</f>
        <v>0</v>
      </c>
    </row>
    <row r="7842" customFormat="false" ht="12.75" hidden="false" customHeight="false" outlineLevel="0" collapsed="false">
      <c r="A7842" s="11" t="n">
        <v>7836</v>
      </c>
      <c r="B7842" s="17"/>
      <c r="C7842" s="49"/>
      <c r="D7842" s="50"/>
      <c r="N7842" s="41" t="n">
        <f aca="false">IF(AND(MONTH(C7842)=$N$4,B7842=$N$5),D7842,0)</f>
        <v>0</v>
      </c>
    </row>
    <row r="7843" customFormat="false" ht="12.75" hidden="false" customHeight="false" outlineLevel="0" collapsed="false">
      <c r="A7843" s="11" t="n">
        <v>7837</v>
      </c>
      <c r="B7843" s="17"/>
      <c r="C7843" s="49"/>
      <c r="D7843" s="50"/>
      <c r="N7843" s="41" t="n">
        <f aca="false">IF(AND(MONTH(C7843)=$N$4,B7843=$N$5),D7843,0)</f>
        <v>0</v>
      </c>
    </row>
    <row r="7844" customFormat="false" ht="12.75" hidden="false" customHeight="false" outlineLevel="0" collapsed="false">
      <c r="A7844" s="11" t="n">
        <v>7838</v>
      </c>
      <c r="B7844" s="17"/>
      <c r="C7844" s="49"/>
      <c r="D7844" s="50"/>
      <c r="N7844" s="41" t="n">
        <f aca="false">IF(AND(MONTH(C7844)=$N$4,B7844=$N$5),D7844,0)</f>
        <v>0</v>
      </c>
    </row>
    <row r="7845" customFormat="false" ht="12.75" hidden="false" customHeight="false" outlineLevel="0" collapsed="false">
      <c r="A7845" s="11" t="n">
        <v>7839</v>
      </c>
      <c r="B7845" s="17"/>
      <c r="C7845" s="49"/>
      <c r="D7845" s="50"/>
      <c r="N7845" s="41" t="n">
        <f aca="false">IF(AND(MONTH(C7845)=$N$4,B7845=$N$5),D7845,0)</f>
        <v>0</v>
      </c>
    </row>
    <row r="7846" customFormat="false" ht="12.75" hidden="false" customHeight="false" outlineLevel="0" collapsed="false">
      <c r="A7846" s="11" t="n">
        <v>7840</v>
      </c>
      <c r="B7846" s="17"/>
      <c r="C7846" s="49"/>
      <c r="D7846" s="50"/>
      <c r="N7846" s="41" t="n">
        <f aca="false">IF(AND(MONTH(C7846)=$N$4,B7846=$N$5),D7846,0)</f>
        <v>0</v>
      </c>
    </row>
    <row r="7847" customFormat="false" ht="12.75" hidden="false" customHeight="false" outlineLevel="0" collapsed="false">
      <c r="A7847" s="11" t="n">
        <v>7841</v>
      </c>
      <c r="B7847" s="17"/>
      <c r="C7847" s="49"/>
      <c r="D7847" s="50"/>
      <c r="N7847" s="41" t="n">
        <f aca="false">IF(AND(MONTH(C7847)=$N$4,B7847=$N$5),D7847,0)</f>
        <v>0</v>
      </c>
    </row>
    <row r="7848" customFormat="false" ht="12.75" hidden="false" customHeight="false" outlineLevel="0" collapsed="false">
      <c r="A7848" s="11" t="n">
        <v>7842</v>
      </c>
      <c r="B7848" s="17"/>
      <c r="C7848" s="49"/>
      <c r="D7848" s="50"/>
      <c r="N7848" s="41" t="n">
        <f aca="false">IF(AND(MONTH(C7848)=$N$4,B7848=$N$5),D7848,0)</f>
        <v>0</v>
      </c>
    </row>
    <row r="7849" customFormat="false" ht="12.75" hidden="false" customHeight="false" outlineLevel="0" collapsed="false">
      <c r="A7849" s="11" t="n">
        <v>7843</v>
      </c>
      <c r="B7849" s="17"/>
      <c r="C7849" s="49"/>
      <c r="D7849" s="50"/>
      <c r="N7849" s="41" t="n">
        <f aca="false">IF(AND(MONTH(C7849)=$N$4,B7849=$N$5),D7849,0)</f>
        <v>0</v>
      </c>
    </row>
    <row r="7850" customFormat="false" ht="12.75" hidden="false" customHeight="false" outlineLevel="0" collapsed="false">
      <c r="A7850" s="11" t="n">
        <v>7844</v>
      </c>
      <c r="B7850" s="17"/>
      <c r="C7850" s="49"/>
      <c r="D7850" s="50"/>
      <c r="N7850" s="41" t="n">
        <f aca="false">IF(AND(MONTH(C7850)=$N$4,B7850=$N$5),D7850,0)</f>
        <v>0</v>
      </c>
    </row>
    <row r="7851" customFormat="false" ht="12.75" hidden="false" customHeight="false" outlineLevel="0" collapsed="false">
      <c r="A7851" s="11" t="n">
        <v>7845</v>
      </c>
      <c r="B7851" s="17"/>
      <c r="C7851" s="49"/>
      <c r="D7851" s="50"/>
      <c r="N7851" s="41" t="n">
        <f aca="false">IF(AND(MONTH(C7851)=$N$4,B7851=$N$5),D7851,0)</f>
        <v>0</v>
      </c>
    </row>
    <row r="7852" customFormat="false" ht="12.75" hidden="false" customHeight="false" outlineLevel="0" collapsed="false">
      <c r="A7852" s="11" t="n">
        <v>7846</v>
      </c>
      <c r="B7852" s="17"/>
      <c r="C7852" s="49"/>
      <c r="D7852" s="50"/>
      <c r="N7852" s="41" t="n">
        <f aca="false">IF(AND(MONTH(C7852)=$N$4,B7852=$N$5),D7852,0)</f>
        <v>0</v>
      </c>
    </row>
    <row r="7853" customFormat="false" ht="12.75" hidden="false" customHeight="false" outlineLevel="0" collapsed="false">
      <c r="A7853" s="11" t="n">
        <v>7847</v>
      </c>
      <c r="B7853" s="17"/>
      <c r="C7853" s="49"/>
      <c r="D7853" s="50"/>
      <c r="N7853" s="41" t="n">
        <f aca="false">IF(AND(MONTH(C7853)=$N$4,B7853=$N$5),D7853,0)</f>
        <v>0</v>
      </c>
    </row>
    <row r="7854" customFormat="false" ht="12.75" hidden="false" customHeight="false" outlineLevel="0" collapsed="false">
      <c r="A7854" s="11" t="n">
        <v>7848</v>
      </c>
      <c r="B7854" s="17"/>
      <c r="C7854" s="49"/>
      <c r="D7854" s="50"/>
      <c r="N7854" s="41" t="n">
        <f aca="false">IF(AND(MONTH(C7854)=$N$4,B7854=$N$5),D7854,0)</f>
        <v>0</v>
      </c>
    </row>
    <row r="7855" customFormat="false" ht="12.75" hidden="false" customHeight="false" outlineLevel="0" collapsed="false">
      <c r="A7855" s="11" t="n">
        <v>7849</v>
      </c>
      <c r="B7855" s="17"/>
      <c r="C7855" s="49"/>
      <c r="D7855" s="50"/>
      <c r="N7855" s="41" t="n">
        <f aca="false">IF(AND(MONTH(C7855)=$N$4,B7855=$N$5),D7855,0)</f>
        <v>0</v>
      </c>
    </row>
    <row r="7856" customFormat="false" ht="12.75" hidden="false" customHeight="false" outlineLevel="0" collapsed="false">
      <c r="A7856" s="11" t="n">
        <v>7850</v>
      </c>
      <c r="B7856" s="17"/>
      <c r="C7856" s="49"/>
      <c r="D7856" s="50"/>
      <c r="N7856" s="41" t="n">
        <f aca="false">IF(AND(MONTH(C7856)=$N$4,B7856=$N$5),D7856,0)</f>
        <v>0</v>
      </c>
    </row>
    <row r="7857" customFormat="false" ht="12.75" hidden="false" customHeight="false" outlineLevel="0" collapsed="false">
      <c r="A7857" s="11" t="n">
        <v>7851</v>
      </c>
      <c r="B7857" s="17"/>
      <c r="C7857" s="49"/>
      <c r="D7857" s="50"/>
      <c r="N7857" s="41" t="n">
        <f aca="false">IF(AND(MONTH(C7857)=$N$4,B7857=$N$5),D7857,0)</f>
        <v>0</v>
      </c>
    </row>
    <row r="7858" customFormat="false" ht="12.75" hidden="false" customHeight="false" outlineLevel="0" collapsed="false">
      <c r="A7858" s="11" t="n">
        <v>7852</v>
      </c>
      <c r="B7858" s="17"/>
      <c r="C7858" s="49"/>
      <c r="D7858" s="50"/>
      <c r="N7858" s="41" t="n">
        <f aca="false">IF(AND(MONTH(C7858)=$N$4,B7858=$N$5),D7858,0)</f>
        <v>0</v>
      </c>
    </row>
    <row r="7859" customFormat="false" ht="12.75" hidden="false" customHeight="false" outlineLevel="0" collapsed="false">
      <c r="A7859" s="11" t="n">
        <v>7853</v>
      </c>
      <c r="B7859" s="17"/>
      <c r="C7859" s="49"/>
      <c r="D7859" s="50"/>
      <c r="N7859" s="41" t="n">
        <f aca="false">IF(AND(MONTH(C7859)=$N$4,B7859=$N$5),D7859,0)</f>
        <v>0</v>
      </c>
    </row>
    <row r="7860" customFormat="false" ht="12.75" hidden="false" customHeight="false" outlineLevel="0" collapsed="false">
      <c r="A7860" s="11" t="n">
        <v>7854</v>
      </c>
      <c r="B7860" s="17"/>
      <c r="C7860" s="49"/>
      <c r="D7860" s="50"/>
      <c r="N7860" s="41" t="n">
        <f aca="false">IF(AND(MONTH(C7860)=$N$4,B7860=$N$5),D7860,0)</f>
        <v>0</v>
      </c>
    </row>
    <row r="7861" customFormat="false" ht="12.75" hidden="false" customHeight="false" outlineLevel="0" collapsed="false">
      <c r="A7861" s="11" t="n">
        <v>7855</v>
      </c>
      <c r="B7861" s="17"/>
      <c r="C7861" s="49"/>
      <c r="D7861" s="50"/>
      <c r="N7861" s="41" t="n">
        <f aca="false">IF(AND(MONTH(C7861)=$N$4,B7861=$N$5),D7861,0)</f>
        <v>0</v>
      </c>
    </row>
    <row r="7862" customFormat="false" ht="12.75" hidden="false" customHeight="false" outlineLevel="0" collapsed="false">
      <c r="A7862" s="11" t="n">
        <v>7856</v>
      </c>
      <c r="B7862" s="17"/>
      <c r="C7862" s="49"/>
      <c r="D7862" s="50"/>
      <c r="N7862" s="41" t="n">
        <f aca="false">IF(AND(MONTH(C7862)=$N$4,B7862=$N$5),D7862,0)</f>
        <v>0</v>
      </c>
    </row>
    <row r="7863" customFormat="false" ht="12.75" hidden="false" customHeight="false" outlineLevel="0" collapsed="false">
      <c r="A7863" s="11" t="n">
        <v>7857</v>
      </c>
      <c r="B7863" s="17"/>
      <c r="C7863" s="49"/>
      <c r="D7863" s="50"/>
      <c r="N7863" s="41" t="n">
        <f aca="false">IF(AND(MONTH(C7863)=$N$4,B7863=$N$5),D7863,0)</f>
        <v>0</v>
      </c>
    </row>
    <row r="7864" customFormat="false" ht="12.75" hidden="false" customHeight="false" outlineLevel="0" collapsed="false">
      <c r="A7864" s="11" t="n">
        <v>7858</v>
      </c>
      <c r="B7864" s="17"/>
      <c r="C7864" s="49"/>
      <c r="D7864" s="50"/>
      <c r="N7864" s="41" t="n">
        <f aca="false">IF(AND(MONTH(C7864)=$N$4,B7864=$N$5),D7864,0)</f>
        <v>0</v>
      </c>
    </row>
    <row r="7865" customFormat="false" ht="12.75" hidden="false" customHeight="false" outlineLevel="0" collapsed="false">
      <c r="A7865" s="11" t="n">
        <v>7859</v>
      </c>
      <c r="B7865" s="17"/>
      <c r="C7865" s="49"/>
      <c r="D7865" s="50"/>
      <c r="N7865" s="41" t="n">
        <f aca="false">IF(AND(MONTH(C7865)=$N$4,B7865=$N$5),D7865,0)</f>
        <v>0</v>
      </c>
    </row>
    <row r="7866" customFormat="false" ht="12.75" hidden="false" customHeight="false" outlineLevel="0" collapsed="false">
      <c r="A7866" s="11" t="n">
        <v>7860</v>
      </c>
      <c r="B7866" s="17"/>
      <c r="C7866" s="49"/>
      <c r="D7866" s="50"/>
      <c r="N7866" s="41" t="n">
        <f aca="false">IF(AND(MONTH(C7866)=$N$4,B7866=$N$5),D7866,0)</f>
        <v>0</v>
      </c>
    </row>
    <row r="7867" customFormat="false" ht="12.75" hidden="false" customHeight="false" outlineLevel="0" collapsed="false">
      <c r="A7867" s="11" t="n">
        <v>7861</v>
      </c>
      <c r="B7867" s="17"/>
      <c r="C7867" s="49"/>
      <c r="D7867" s="50"/>
      <c r="N7867" s="41" t="n">
        <f aca="false">IF(AND(MONTH(C7867)=$N$4,B7867=$N$5),D7867,0)</f>
        <v>0</v>
      </c>
    </row>
    <row r="7868" customFormat="false" ht="12.75" hidden="false" customHeight="false" outlineLevel="0" collapsed="false">
      <c r="A7868" s="11" t="n">
        <v>7862</v>
      </c>
      <c r="B7868" s="17"/>
      <c r="C7868" s="49"/>
      <c r="D7868" s="50"/>
      <c r="N7868" s="41" t="n">
        <f aca="false">IF(AND(MONTH(C7868)=$N$4,B7868=$N$5),D7868,0)</f>
        <v>0</v>
      </c>
    </row>
    <row r="7869" customFormat="false" ht="12.75" hidden="false" customHeight="false" outlineLevel="0" collapsed="false">
      <c r="A7869" s="11" t="n">
        <v>7863</v>
      </c>
      <c r="B7869" s="17"/>
      <c r="C7869" s="49"/>
      <c r="D7869" s="50"/>
      <c r="N7869" s="41" t="n">
        <f aca="false">IF(AND(MONTH(C7869)=$N$4,B7869=$N$5),D7869,0)</f>
        <v>0</v>
      </c>
    </row>
    <row r="7870" customFormat="false" ht="12.75" hidden="false" customHeight="false" outlineLevel="0" collapsed="false">
      <c r="A7870" s="11" t="n">
        <v>7864</v>
      </c>
      <c r="B7870" s="17"/>
      <c r="C7870" s="49"/>
      <c r="D7870" s="50"/>
      <c r="N7870" s="41" t="n">
        <f aca="false">IF(AND(MONTH(C7870)=$N$4,B7870=$N$5),D7870,0)</f>
        <v>0</v>
      </c>
    </row>
    <row r="7871" customFormat="false" ht="12.75" hidden="false" customHeight="false" outlineLevel="0" collapsed="false">
      <c r="A7871" s="11" t="n">
        <v>7865</v>
      </c>
      <c r="B7871" s="17"/>
      <c r="C7871" s="49"/>
      <c r="D7871" s="50"/>
      <c r="N7871" s="41" t="n">
        <f aca="false">IF(AND(MONTH(C7871)=$N$4,B7871=$N$5),D7871,0)</f>
        <v>0</v>
      </c>
    </row>
    <row r="7872" customFormat="false" ht="12.75" hidden="false" customHeight="false" outlineLevel="0" collapsed="false">
      <c r="A7872" s="11" t="n">
        <v>7866</v>
      </c>
      <c r="B7872" s="17"/>
      <c r="C7872" s="49"/>
      <c r="D7872" s="50"/>
      <c r="N7872" s="41" t="n">
        <f aca="false">IF(AND(MONTH(C7872)=$N$4,B7872=$N$5),D7872,0)</f>
        <v>0</v>
      </c>
    </row>
    <row r="7873" customFormat="false" ht="12.75" hidden="false" customHeight="false" outlineLevel="0" collapsed="false">
      <c r="A7873" s="11" t="n">
        <v>7867</v>
      </c>
      <c r="B7873" s="17"/>
      <c r="C7873" s="49"/>
      <c r="D7873" s="50"/>
      <c r="N7873" s="41" t="n">
        <f aca="false">IF(AND(MONTH(C7873)=$N$4,B7873=$N$5),D7873,0)</f>
        <v>0</v>
      </c>
    </row>
    <row r="7874" customFormat="false" ht="12.75" hidden="false" customHeight="false" outlineLevel="0" collapsed="false">
      <c r="A7874" s="11" t="n">
        <v>7868</v>
      </c>
      <c r="B7874" s="17"/>
      <c r="C7874" s="49"/>
      <c r="D7874" s="50"/>
      <c r="N7874" s="41" t="n">
        <f aca="false">IF(AND(MONTH(C7874)=$N$4,B7874=$N$5),D7874,0)</f>
        <v>0</v>
      </c>
    </row>
    <row r="7875" customFormat="false" ht="12.75" hidden="false" customHeight="false" outlineLevel="0" collapsed="false">
      <c r="A7875" s="11" t="n">
        <v>7869</v>
      </c>
      <c r="B7875" s="17"/>
      <c r="C7875" s="49"/>
      <c r="D7875" s="50"/>
      <c r="N7875" s="41" t="n">
        <f aca="false">IF(AND(MONTH(C7875)=$N$4,B7875=$N$5),D7875,0)</f>
        <v>0</v>
      </c>
    </row>
    <row r="7876" customFormat="false" ht="12.75" hidden="false" customHeight="false" outlineLevel="0" collapsed="false">
      <c r="A7876" s="11" t="n">
        <v>7870</v>
      </c>
      <c r="B7876" s="17"/>
      <c r="C7876" s="49"/>
      <c r="D7876" s="50"/>
      <c r="N7876" s="41" t="n">
        <f aca="false">IF(AND(MONTH(C7876)=$N$4,B7876=$N$5),D7876,0)</f>
        <v>0</v>
      </c>
    </row>
    <row r="7877" customFormat="false" ht="12.75" hidden="false" customHeight="false" outlineLevel="0" collapsed="false">
      <c r="A7877" s="11" t="n">
        <v>7871</v>
      </c>
      <c r="B7877" s="17"/>
      <c r="C7877" s="49"/>
      <c r="D7877" s="50"/>
      <c r="N7877" s="41" t="n">
        <f aca="false">IF(AND(MONTH(C7877)=$N$4,B7877=$N$5),D7877,0)</f>
        <v>0</v>
      </c>
    </row>
    <row r="7878" customFormat="false" ht="12.75" hidden="false" customHeight="false" outlineLevel="0" collapsed="false">
      <c r="A7878" s="11" t="n">
        <v>7872</v>
      </c>
      <c r="B7878" s="17"/>
      <c r="C7878" s="49"/>
      <c r="D7878" s="50"/>
      <c r="N7878" s="41" t="n">
        <f aca="false">IF(AND(MONTH(C7878)=$N$4,B7878=$N$5),D7878,0)</f>
        <v>0</v>
      </c>
    </row>
    <row r="7879" customFormat="false" ht="12.75" hidden="false" customHeight="false" outlineLevel="0" collapsed="false">
      <c r="A7879" s="11" t="n">
        <v>7873</v>
      </c>
      <c r="B7879" s="17"/>
      <c r="C7879" s="49"/>
      <c r="D7879" s="50"/>
      <c r="N7879" s="41" t="n">
        <f aca="false">IF(AND(MONTH(C7879)=$N$4,B7879=$N$5),D7879,0)</f>
        <v>0</v>
      </c>
    </row>
    <row r="7880" customFormat="false" ht="12.75" hidden="false" customHeight="false" outlineLevel="0" collapsed="false">
      <c r="A7880" s="11" t="n">
        <v>7874</v>
      </c>
      <c r="B7880" s="17"/>
      <c r="C7880" s="49"/>
      <c r="D7880" s="50"/>
      <c r="N7880" s="41" t="n">
        <f aca="false">IF(AND(MONTH(C7880)=$N$4,B7880=$N$5),D7880,0)</f>
        <v>0</v>
      </c>
    </row>
    <row r="7881" customFormat="false" ht="12.75" hidden="false" customHeight="false" outlineLevel="0" collapsed="false">
      <c r="A7881" s="11" t="n">
        <v>7875</v>
      </c>
      <c r="B7881" s="17"/>
      <c r="C7881" s="49"/>
      <c r="D7881" s="50"/>
      <c r="N7881" s="41" t="n">
        <f aca="false">IF(AND(MONTH(C7881)=$N$4,B7881=$N$5),D7881,0)</f>
        <v>0</v>
      </c>
    </row>
    <row r="7882" customFormat="false" ht="12.75" hidden="false" customHeight="false" outlineLevel="0" collapsed="false">
      <c r="A7882" s="11" t="n">
        <v>7876</v>
      </c>
      <c r="B7882" s="17"/>
      <c r="C7882" s="49"/>
      <c r="D7882" s="50"/>
      <c r="N7882" s="41" t="n">
        <f aca="false">IF(AND(MONTH(C7882)=$N$4,B7882=$N$5),D7882,0)</f>
        <v>0</v>
      </c>
    </row>
    <row r="7883" customFormat="false" ht="12.75" hidden="false" customHeight="false" outlineLevel="0" collapsed="false">
      <c r="A7883" s="11" t="n">
        <v>7877</v>
      </c>
      <c r="B7883" s="17"/>
      <c r="C7883" s="49"/>
      <c r="D7883" s="50"/>
      <c r="N7883" s="41" t="n">
        <f aca="false">IF(AND(MONTH(C7883)=$N$4,B7883=$N$5),D7883,0)</f>
        <v>0</v>
      </c>
    </row>
    <row r="7884" customFormat="false" ht="12.75" hidden="false" customHeight="false" outlineLevel="0" collapsed="false">
      <c r="A7884" s="11" t="n">
        <v>7878</v>
      </c>
      <c r="B7884" s="17"/>
      <c r="C7884" s="49"/>
      <c r="D7884" s="50"/>
      <c r="N7884" s="41" t="n">
        <f aca="false">IF(AND(MONTH(C7884)=$N$4,B7884=$N$5),D7884,0)</f>
        <v>0</v>
      </c>
    </row>
    <row r="7885" customFormat="false" ht="12.75" hidden="false" customHeight="false" outlineLevel="0" collapsed="false">
      <c r="A7885" s="11" t="n">
        <v>7879</v>
      </c>
      <c r="B7885" s="17"/>
      <c r="C7885" s="49"/>
      <c r="D7885" s="50"/>
      <c r="N7885" s="41" t="n">
        <f aca="false">IF(AND(MONTH(C7885)=$N$4,B7885=$N$5),D7885,0)</f>
        <v>0</v>
      </c>
    </row>
    <row r="7886" customFormat="false" ht="12.75" hidden="false" customHeight="false" outlineLevel="0" collapsed="false">
      <c r="A7886" s="11" t="n">
        <v>7880</v>
      </c>
      <c r="B7886" s="17"/>
      <c r="C7886" s="49"/>
      <c r="D7886" s="50"/>
      <c r="N7886" s="41" t="n">
        <f aca="false">IF(AND(MONTH(C7886)=$N$4,B7886=$N$5),D7886,0)</f>
        <v>0</v>
      </c>
    </row>
    <row r="7887" customFormat="false" ht="12.75" hidden="false" customHeight="false" outlineLevel="0" collapsed="false">
      <c r="A7887" s="11" t="n">
        <v>7881</v>
      </c>
      <c r="B7887" s="17"/>
      <c r="C7887" s="49"/>
      <c r="D7887" s="50"/>
      <c r="N7887" s="41" t="n">
        <f aca="false">IF(AND(MONTH(C7887)=$N$4,B7887=$N$5),D7887,0)</f>
        <v>0</v>
      </c>
    </row>
    <row r="7888" customFormat="false" ht="12.75" hidden="false" customHeight="false" outlineLevel="0" collapsed="false">
      <c r="A7888" s="11" t="n">
        <v>7882</v>
      </c>
      <c r="B7888" s="17"/>
      <c r="C7888" s="49"/>
      <c r="D7888" s="50"/>
      <c r="N7888" s="41" t="n">
        <f aca="false">IF(AND(MONTH(C7888)=$N$4,B7888=$N$5),D7888,0)</f>
        <v>0</v>
      </c>
    </row>
    <row r="7889" customFormat="false" ht="12.75" hidden="false" customHeight="false" outlineLevel="0" collapsed="false">
      <c r="A7889" s="11" t="n">
        <v>7883</v>
      </c>
      <c r="B7889" s="17"/>
      <c r="C7889" s="49"/>
      <c r="D7889" s="50"/>
      <c r="N7889" s="41" t="n">
        <f aca="false">IF(AND(MONTH(C7889)=$N$4,B7889=$N$5),D7889,0)</f>
        <v>0</v>
      </c>
    </row>
    <row r="7890" customFormat="false" ht="12.75" hidden="false" customHeight="false" outlineLevel="0" collapsed="false">
      <c r="A7890" s="11" t="n">
        <v>7884</v>
      </c>
      <c r="B7890" s="17"/>
      <c r="C7890" s="49"/>
      <c r="D7890" s="50"/>
      <c r="N7890" s="41" t="n">
        <f aca="false">IF(AND(MONTH(C7890)=$N$4,B7890=$N$5),D7890,0)</f>
        <v>0</v>
      </c>
    </row>
    <row r="7891" customFormat="false" ht="12.75" hidden="false" customHeight="false" outlineLevel="0" collapsed="false">
      <c r="A7891" s="11" t="n">
        <v>7885</v>
      </c>
      <c r="B7891" s="17"/>
      <c r="C7891" s="49"/>
      <c r="D7891" s="50"/>
      <c r="N7891" s="41" t="n">
        <f aca="false">IF(AND(MONTH(C7891)=$N$4,B7891=$N$5),D7891,0)</f>
        <v>0</v>
      </c>
    </row>
    <row r="7892" customFormat="false" ht="12.75" hidden="false" customHeight="false" outlineLevel="0" collapsed="false">
      <c r="A7892" s="11" t="n">
        <v>7886</v>
      </c>
      <c r="B7892" s="17"/>
      <c r="C7892" s="49"/>
      <c r="D7892" s="50"/>
      <c r="N7892" s="41" t="n">
        <f aca="false">IF(AND(MONTH(C7892)=$N$4,B7892=$N$5),D7892,0)</f>
        <v>0</v>
      </c>
    </row>
    <row r="7893" customFormat="false" ht="12.75" hidden="false" customHeight="false" outlineLevel="0" collapsed="false">
      <c r="A7893" s="11" t="n">
        <v>7887</v>
      </c>
      <c r="B7893" s="17"/>
      <c r="C7893" s="49"/>
      <c r="D7893" s="50"/>
      <c r="N7893" s="41" t="n">
        <f aca="false">IF(AND(MONTH(C7893)=$N$4,B7893=$N$5),D7893,0)</f>
        <v>0</v>
      </c>
    </row>
    <row r="7894" customFormat="false" ht="12.75" hidden="false" customHeight="false" outlineLevel="0" collapsed="false">
      <c r="A7894" s="11" t="n">
        <v>7888</v>
      </c>
      <c r="B7894" s="17"/>
      <c r="C7894" s="49"/>
      <c r="D7894" s="50"/>
      <c r="N7894" s="41" t="n">
        <f aca="false">IF(AND(MONTH(C7894)=$N$4,B7894=$N$5),D7894,0)</f>
        <v>0</v>
      </c>
    </row>
    <row r="7895" customFormat="false" ht="12.75" hidden="false" customHeight="false" outlineLevel="0" collapsed="false">
      <c r="A7895" s="11" t="n">
        <v>7889</v>
      </c>
      <c r="B7895" s="17"/>
      <c r="C7895" s="49"/>
      <c r="D7895" s="50"/>
      <c r="N7895" s="41" t="n">
        <f aca="false">IF(AND(MONTH(C7895)=$N$4,B7895=$N$5),D7895,0)</f>
        <v>0</v>
      </c>
    </row>
    <row r="7896" customFormat="false" ht="12.75" hidden="false" customHeight="false" outlineLevel="0" collapsed="false">
      <c r="A7896" s="11" t="n">
        <v>7890</v>
      </c>
      <c r="B7896" s="17"/>
      <c r="C7896" s="49"/>
      <c r="D7896" s="50"/>
      <c r="N7896" s="41" t="n">
        <f aca="false">IF(AND(MONTH(C7896)=$N$4,B7896=$N$5),D7896,0)</f>
        <v>0</v>
      </c>
    </row>
    <row r="7897" customFormat="false" ht="12.75" hidden="false" customHeight="false" outlineLevel="0" collapsed="false">
      <c r="A7897" s="11" t="n">
        <v>7891</v>
      </c>
      <c r="B7897" s="17"/>
      <c r="C7897" s="49"/>
      <c r="D7897" s="50"/>
      <c r="N7897" s="41" t="n">
        <f aca="false">IF(AND(MONTH(C7897)=$N$4,B7897=$N$5),D7897,0)</f>
        <v>0</v>
      </c>
    </row>
    <row r="7898" customFormat="false" ht="12.75" hidden="false" customHeight="false" outlineLevel="0" collapsed="false">
      <c r="A7898" s="11" t="n">
        <v>7892</v>
      </c>
      <c r="B7898" s="17"/>
      <c r="C7898" s="49"/>
      <c r="D7898" s="50"/>
      <c r="N7898" s="41" t="n">
        <f aca="false">IF(AND(MONTH(C7898)=$N$4,B7898=$N$5),D7898,0)</f>
        <v>0</v>
      </c>
    </row>
    <row r="7899" customFormat="false" ht="12.75" hidden="false" customHeight="false" outlineLevel="0" collapsed="false">
      <c r="A7899" s="11" t="n">
        <v>7893</v>
      </c>
      <c r="B7899" s="17"/>
      <c r="C7899" s="49"/>
      <c r="D7899" s="50"/>
      <c r="N7899" s="41" t="n">
        <f aca="false">IF(AND(MONTH(C7899)=$N$4,B7899=$N$5),D7899,0)</f>
        <v>0</v>
      </c>
    </row>
    <row r="7900" customFormat="false" ht="12.75" hidden="false" customHeight="false" outlineLevel="0" collapsed="false">
      <c r="A7900" s="11" t="n">
        <v>7894</v>
      </c>
      <c r="B7900" s="17"/>
      <c r="C7900" s="49"/>
      <c r="D7900" s="50"/>
      <c r="N7900" s="41" t="n">
        <f aca="false">IF(AND(MONTH(C7900)=$N$4,B7900=$N$5),D7900,0)</f>
        <v>0</v>
      </c>
    </row>
    <row r="7901" customFormat="false" ht="12.75" hidden="false" customHeight="false" outlineLevel="0" collapsed="false">
      <c r="A7901" s="11" t="n">
        <v>7895</v>
      </c>
      <c r="B7901" s="17"/>
      <c r="C7901" s="49"/>
      <c r="D7901" s="50"/>
      <c r="N7901" s="41" t="n">
        <f aca="false">IF(AND(MONTH(C7901)=$N$4,B7901=$N$5),D7901,0)</f>
        <v>0</v>
      </c>
    </row>
    <row r="7902" customFormat="false" ht="12.75" hidden="false" customHeight="false" outlineLevel="0" collapsed="false">
      <c r="A7902" s="11" t="n">
        <v>7896</v>
      </c>
      <c r="B7902" s="17"/>
      <c r="C7902" s="49"/>
      <c r="D7902" s="50"/>
      <c r="N7902" s="41" t="n">
        <f aca="false">IF(AND(MONTH(C7902)=$N$4,B7902=$N$5),D7902,0)</f>
        <v>0</v>
      </c>
    </row>
    <row r="7903" customFormat="false" ht="12.75" hidden="false" customHeight="false" outlineLevel="0" collapsed="false">
      <c r="A7903" s="11" t="n">
        <v>7897</v>
      </c>
      <c r="B7903" s="17"/>
      <c r="C7903" s="49"/>
      <c r="D7903" s="50"/>
      <c r="N7903" s="41" t="n">
        <f aca="false">IF(AND(MONTH(C7903)=$N$4,B7903=$N$5),D7903,0)</f>
        <v>0</v>
      </c>
    </row>
    <row r="7904" customFormat="false" ht="12.75" hidden="false" customHeight="false" outlineLevel="0" collapsed="false">
      <c r="A7904" s="11" t="n">
        <v>7898</v>
      </c>
      <c r="B7904" s="17"/>
      <c r="C7904" s="49"/>
      <c r="D7904" s="50"/>
      <c r="N7904" s="41" t="n">
        <f aca="false">IF(AND(MONTH(C7904)=$N$4,B7904=$N$5),D7904,0)</f>
        <v>0</v>
      </c>
    </row>
    <row r="7905" customFormat="false" ht="12.75" hidden="false" customHeight="false" outlineLevel="0" collapsed="false">
      <c r="A7905" s="11" t="n">
        <v>7899</v>
      </c>
      <c r="B7905" s="17"/>
      <c r="C7905" s="49"/>
      <c r="D7905" s="50"/>
      <c r="N7905" s="41" t="n">
        <f aca="false">IF(AND(MONTH(C7905)=$N$4,B7905=$N$5),D7905,0)</f>
        <v>0</v>
      </c>
    </row>
    <row r="7906" customFormat="false" ht="12.75" hidden="false" customHeight="false" outlineLevel="0" collapsed="false">
      <c r="A7906" s="11" t="n">
        <v>7900</v>
      </c>
      <c r="B7906" s="17"/>
      <c r="C7906" s="49"/>
      <c r="D7906" s="50"/>
      <c r="N7906" s="41" t="n">
        <f aca="false">IF(AND(MONTH(C7906)=$N$4,B7906=$N$5),D7906,0)</f>
        <v>0</v>
      </c>
    </row>
    <row r="7907" customFormat="false" ht="12.75" hidden="false" customHeight="false" outlineLevel="0" collapsed="false">
      <c r="A7907" s="11" t="n">
        <v>7901</v>
      </c>
      <c r="B7907" s="17"/>
      <c r="C7907" s="49"/>
      <c r="D7907" s="50"/>
      <c r="N7907" s="41" t="n">
        <f aca="false">IF(AND(MONTH(C7907)=$N$4,B7907=$N$5),D7907,0)</f>
        <v>0</v>
      </c>
    </row>
    <row r="7908" customFormat="false" ht="12.75" hidden="false" customHeight="false" outlineLevel="0" collapsed="false">
      <c r="A7908" s="11" t="n">
        <v>7902</v>
      </c>
      <c r="B7908" s="17"/>
      <c r="C7908" s="49"/>
      <c r="D7908" s="50"/>
      <c r="N7908" s="41" t="n">
        <f aca="false">IF(AND(MONTH(C7908)=$N$4,B7908=$N$5),D7908,0)</f>
        <v>0</v>
      </c>
    </row>
    <row r="7909" customFormat="false" ht="12.75" hidden="false" customHeight="false" outlineLevel="0" collapsed="false">
      <c r="A7909" s="11" t="n">
        <v>7903</v>
      </c>
      <c r="B7909" s="17"/>
      <c r="C7909" s="49"/>
      <c r="D7909" s="50"/>
      <c r="N7909" s="41" t="n">
        <f aca="false">IF(AND(MONTH(C7909)=$N$4,B7909=$N$5),D7909,0)</f>
        <v>0</v>
      </c>
    </row>
    <row r="7910" customFormat="false" ht="12.75" hidden="false" customHeight="false" outlineLevel="0" collapsed="false">
      <c r="A7910" s="11" t="n">
        <v>7904</v>
      </c>
      <c r="B7910" s="17"/>
      <c r="C7910" s="49"/>
      <c r="D7910" s="50"/>
      <c r="N7910" s="41" t="n">
        <f aca="false">IF(AND(MONTH(C7910)=$N$4,B7910=$N$5),D7910,0)</f>
        <v>0</v>
      </c>
    </row>
    <row r="7911" customFormat="false" ht="12.75" hidden="false" customHeight="false" outlineLevel="0" collapsed="false">
      <c r="A7911" s="11" t="n">
        <v>7905</v>
      </c>
      <c r="B7911" s="17"/>
      <c r="C7911" s="49"/>
      <c r="D7911" s="50"/>
      <c r="N7911" s="41" t="n">
        <f aca="false">IF(AND(MONTH(C7911)=$N$4,B7911=$N$5),D7911,0)</f>
        <v>0</v>
      </c>
    </row>
    <row r="7912" customFormat="false" ht="12.75" hidden="false" customHeight="false" outlineLevel="0" collapsed="false">
      <c r="A7912" s="11" t="n">
        <v>7906</v>
      </c>
      <c r="B7912" s="17"/>
      <c r="C7912" s="49"/>
      <c r="D7912" s="50"/>
      <c r="N7912" s="41" t="n">
        <f aca="false">IF(AND(MONTH(C7912)=$N$4,B7912=$N$5),D7912,0)</f>
        <v>0</v>
      </c>
    </row>
    <row r="7913" customFormat="false" ht="12.75" hidden="false" customHeight="false" outlineLevel="0" collapsed="false">
      <c r="A7913" s="11" t="n">
        <v>7907</v>
      </c>
      <c r="B7913" s="17"/>
      <c r="C7913" s="49"/>
      <c r="D7913" s="50"/>
      <c r="N7913" s="41" t="n">
        <f aca="false">IF(AND(MONTH(C7913)=$N$4,B7913=$N$5),D7913,0)</f>
        <v>0</v>
      </c>
    </row>
    <row r="7914" customFormat="false" ht="12.75" hidden="false" customHeight="false" outlineLevel="0" collapsed="false">
      <c r="A7914" s="11" t="n">
        <v>7908</v>
      </c>
      <c r="B7914" s="17"/>
      <c r="C7914" s="49"/>
      <c r="D7914" s="50"/>
      <c r="N7914" s="41" t="n">
        <f aca="false">IF(AND(MONTH(C7914)=$N$4,B7914=$N$5),D7914,0)</f>
        <v>0</v>
      </c>
    </row>
    <row r="7915" customFormat="false" ht="12.75" hidden="false" customHeight="false" outlineLevel="0" collapsed="false">
      <c r="A7915" s="11" t="n">
        <v>7909</v>
      </c>
      <c r="B7915" s="17"/>
      <c r="C7915" s="49"/>
      <c r="D7915" s="50"/>
      <c r="N7915" s="41" t="n">
        <f aca="false">IF(AND(MONTH(C7915)=$N$4,B7915=$N$5),D7915,0)</f>
        <v>0</v>
      </c>
    </row>
    <row r="7916" customFormat="false" ht="12.75" hidden="false" customHeight="false" outlineLevel="0" collapsed="false">
      <c r="A7916" s="11" t="n">
        <v>7910</v>
      </c>
      <c r="B7916" s="17"/>
      <c r="C7916" s="49"/>
      <c r="D7916" s="50"/>
      <c r="N7916" s="41" t="n">
        <f aca="false">IF(AND(MONTH(C7916)=$N$4,B7916=$N$5),D7916,0)</f>
        <v>0</v>
      </c>
    </row>
    <row r="7917" customFormat="false" ht="12.75" hidden="false" customHeight="false" outlineLevel="0" collapsed="false">
      <c r="A7917" s="11" t="n">
        <v>7911</v>
      </c>
      <c r="B7917" s="17"/>
      <c r="C7917" s="49"/>
      <c r="D7917" s="50"/>
      <c r="N7917" s="41" t="n">
        <f aca="false">IF(AND(MONTH(C7917)=$N$4,B7917=$N$5),D7917,0)</f>
        <v>0</v>
      </c>
    </row>
    <row r="7918" customFormat="false" ht="12.75" hidden="false" customHeight="false" outlineLevel="0" collapsed="false">
      <c r="A7918" s="11" t="n">
        <v>7912</v>
      </c>
      <c r="B7918" s="17"/>
      <c r="C7918" s="49"/>
      <c r="D7918" s="50"/>
      <c r="N7918" s="41" t="n">
        <f aca="false">IF(AND(MONTH(C7918)=$N$4,B7918=$N$5),D7918,0)</f>
        <v>0</v>
      </c>
    </row>
    <row r="7919" customFormat="false" ht="12.75" hidden="false" customHeight="false" outlineLevel="0" collapsed="false">
      <c r="A7919" s="11" t="n">
        <v>7913</v>
      </c>
      <c r="B7919" s="17"/>
      <c r="C7919" s="49"/>
      <c r="D7919" s="50"/>
      <c r="N7919" s="41" t="n">
        <f aca="false">IF(AND(MONTH(C7919)=$N$4,B7919=$N$5),D7919,0)</f>
        <v>0</v>
      </c>
    </row>
    <row r="7920" customFormat="false" ht="12.75" hidden="false" customHeight="false" outlineLevel="0" collapsed="false">
      <c r="A7920" s="11" t="n">
        <v>7914</v>
      </c>
      <c r="B7920" s="17"/>
      <c r="C7920" s="49"/>
      <c r="D7920" s="50"/>
      <c r="N7920" s="41" t="n">
        <f aca="false">IF(AND(MONTH(C7920)=$N$4,B7920=$N$5),D7920,0)</f>
        <v>0</v>
      </c>
    </row>
    <row r="7921" customFormat="false" ht="12.75" hidden="false" customHeight="false" outlineLevel="0" collapsed="false">
      <c r="A7921" s="11" t="n">
        <v>7915</v>
      </c>
      <c r="B7921" s="17"/>
      <c r="C7921" s="49"/>
      <c r="D7921" s="50"/>
      <c r="N7921" s="41" t="n">
        <f aca="false">IF(AND(MONTH(C7921)=$N$4,B7921=$N$5),D7921,0)</f>
        <v>0</v>
      </c>
    </row>
    <row r="7922" customFormat="false" ht="12.75" hidden="false" customHeight="false" outlineLevel="0" collapsed="false">
      <c r="A7922" s="11" t="n">
        <v>7916</v>
      </c>
      <c r="B7922" s="17"/>
      <c r="C7922" s="49"/>
      <c r="D7922" s="50"/>
      <c r="N7922" s="41" t="n">
        <f aca="false">IF(AND(MONTH(C7922)=$N$4,B7922=$N$5),D7922,0)</f>
        <v>0</v>
      </c>
    </row>
    <row r="7923" customFormat="false" ht="12.75" hidden="false" customHeight="false" outlineLevel="0" collapsed="false">
      <c r="A7923" s="11" t="n">
        <v>7917</v>
      </c>
      <c r="B7923" s="17"/>
      <c r="C7923" s="49"/>
      <c r="D7923" s="50"/>
      <c r="N7923" s="41" t="n">
        <f aca="false">IF(AND(MONTH(C7923)=$N$4,B7923=$N$5),D7923,0)</f>
        <v>0</v>
      </c>
    </row>
    <row r="7924" customFormat="false" ht="12.75" hidden="false" customHeight="false" outlineLevel="0" collapsed="false">
      <c r="A7924" s="11" t="n">
        <v>7918</v>
      </c>
      <c r="B7924" s="17"/>
      <c r="C7924" s="49"/>
      <c r="D7924" s="50"/>
      <c r="N7924" s="41" t="n">
        <f aca="false">IF(AND(MONTH(C7924)=$N$4,B7924=$N$5),D7924,0)</f>
        <v>0</v>
      </c>
    </row>
    <row r="7925" customFormat="false" ht="12.75" hidden="false" customHeight="false" outlineLevel="0" collapsed="false">
      <c r="A7925" s="11" t="n">
        <v>7919</v>
      </c>
      <c r="B7925" s="17"/>
      <c r="C7925" s="49"/>
      <c r="D7925" s="50"/>
      <c r="N7925" s="41" t="n">
        <f aca="false">IF(AND(MONTH(C7925)=$N$4,B7925=$N$5),D7925,0)</f>
        <v>0</v>
      </c>
    </row>
    <row r="7926" customFormat="false" ht="12.75" hidden="false" customHeight="false" outlineLevel="0" collapsed="false">
      <c r="A7926" s="11" t="n">
        <v>7920</v>
      </c>
      <c r="B7926" s="17"/>
      <c r="C7926" s="49"/>
      <c r="D7926" s="50"/>
      <c r="N7926" s="41" t="n">
        <f aca="false">IF(AND(MONTH(C7926)=$N$4,B7926=$N$5),D7926,0)</f>
        <v>0</v>
      </c>
    </row>
    <row r="7927" customFormat="false" ht="12.75" hidden="false" customHeight="false" outlineLevel="0" collapsed="false">
      <c r="A7927" s="11" t="n">
        <v>7921</v>
      </c>
      <c r="B7927" s="17"/>
      <c r="C7927" s="49"/>
      <c r="D7927" s="50"/>
      <c r="N7927" s="41" t="n">
        <f aca="false">IF(AND(MONTH(C7927)=$N$4,B7927=$N$5),D7927,0)</f>
        <v>0</v>
      </c>
    </row>
    <row r="7928" customFormat="false" ht="12.75" hidden="false" customHeight="false" outlineLevel="0" collapsed="false">
      <c r="A7928" s="11" t="n">
        <v>7922</v>
      </c>
      <c r="B7928" s="17"/>
      <c r="C7928" s="49"/>
      <c r="D7928" s="50"/>
      <c r="N7928" s="41" t="n">
        <f aca="false">IF(AND(MONTH(C7928)=$N$4,B7928=$N$5),D7928,0)</f>
        <v>0</v>
      </c>
    </row>
    <row r="7929" customFormat="false" ht="12.75" hidden="false" customHeight="false" outlineLevel="0" collapsed="false">
      <c r="A7929" s="11" t="n">
        <v>7923</v>
      </c>
      <c r="B7929" s="17"/>
      <c r="C7929" s="49"/>
      <c r="D7929" s="50"/>
      <c r="N7929" s="41" t="n">
        <f aca="false">IF(AND(MONTH(C7929)=$N$4,B7929=$N$5),D7929,0)</f>
        <v>0</v>
      </c>
    </row>
    <row r="7930" customFormat="false" ht="12.75" hidden="false" customHeight="false" outlineLevel="0" collapsed="false">
      <c r="A7930" s="11" t="n">
        <v>7924</v>
      </c>
      <c r="B7930" s="17"/>
      <c r="C7930" s="49"/>
      <c r="D7930" s="50"/>
      <c r="N7930" s="41" t="n">
        <f aca="false">IF(AND(MONTH(C7930)=$N$4,B7930=$N$5),D7930,0)</f>
        <v>0</v>
      </c>
    </row>
    <row r="7931" customFormat="false" ht="12.75" hidden="false" customHeight="false" outlineLevel="0" collapsed="false">
      <c r="A7931" s="11" t="n">
        <v>7925</v>
      </c>
      <c r="B7931" s="17"/>
      <c r="C7931" s="49"/>
      <c r="D7931" s="50"/>
      <c r="N7931" s="41" t="n">
        <f aca="false">IF(AND(MONTH(C7931)=$N$4,B7931=$N$5),D7931,0)</f>
        <v>0</v>
      </c>
    </row>
    <row r="7932" customFormat="false" ht="12.75" hidden="false" customHeight="false" outlineLevel="0" collapsed="false">
      <c r="A7932" s="11" t="n">
        <v>7926</v>
      </c>
      <c r="B7932" s="17"/>
      <c r="C7932" s="49"/>
      <c r="D7932" s="50"/>
      <c r="N7932" s="41" t="n">
        <f aca="false">IF(AND(MONTH(C7932)=$N$4,B7932=$N$5),D7932,0)</f>
        <v>0</v>
      </c>
    </row>
    <row r="7933" customFormat="false" ht="12.75" hidden="false" customHeight="false" outlineLevel="0" collapsed="false">
      <c r="A7933" s="11" t="n">
        <v>7927</v>
      </c>
      <c r="B7933" s="17"/>
      <c r="C7933" s="49"/>
      <c r="D7933" s="50"/>
      <c r="N7933" s="41" t="n">
        <f aca="false">IF(AND(MONTH(C7933)=$N$4,B7933=$N$5),D7933,0)</f>
        <v>0</v>
      </c>
    </row>
    <row r="7934" customFormat="false" ht="12.75" hidden="false" customHeight="false" outlineLevel="0" collapsed="false">
      <c r="A7934" s="11" t="n">
        <v>7928</v>
      </c>
      <c r="B7934" s="17"/>
      <c r="C7934" s="49"/>
      <c r="D7934" s="50"/>
      <c r="N7934" s="41" t="n">
        <f aca="false">IF(AND(MONTH(C7934)=$N$4,B7934=$N$5),D7934,0)</f>
        <v>0</v>
      </c>
    </row>
    <row r="7935" customFormat="false" ht="12.75" hidden="false" customHeight="false" outlineLevel="0" collapsed="false">
      <c r="A7935" s="11" t="n">
        <v>7929</v>
      </c>
      <c r="B7935" s="17"/>
      <c r="C7935" s="49"/>
      <c r="D7935" s="50"/>
      <c r="N7935" s="41" t="n">
        <f aca="false">IF(AND(MONTH(C7935)=$N$4,B7935=$N$5),D7935,0)</f>
        <v>0</v>
      </c>
    </row>
    <row r="7936" customFormat="false" ht="12.75" hidden="false" customHeight="false" outlineLevel="0" collapsed="false">
      <c r="A7936" s="11" t="n">
        <v>7930</v>
      </c>
      <c r="B7936" s="17"/>
      <c r="C7936" s="49"/>
      <c r="D7936" s="50"/>
      <c r="N7936" s="41" t="n">
        <f aca="false">IF(AND(MONTH(C7936)=$N$4,B7936=$N$5),D7936,0)</f>
        <v>0</v>
      </c>
    </row>
    <row r="7937" customFormat="false" ht="12.75" hidden="false" customHeight="false" outlineLevel="0" collapsed="false">
      <c r="A7937" s="11" t="n">
        <v>7931</v>
      </c>
      <c r="B7937" s="17"/>
      <c r="C7937" s="49"/>
      <c r="D7937" s="50"/>
      <c r="N7937" s="41" t="n">
        <f aca="false">IF(AND(MONTH(C7937)=$N$4,B7937=$N$5),D7937,0)</f>
        <v>0</v>
      </c>
    </row>
    <row r="7938" customFormat="false" ht="12.75" hidden="false" customHeight="false" outlineLevel="0" collapsed="false">
      <c r="A7938" s="11" t="n">
        <v>7932</v>
      </c>
      <c r="B7938" s="17"/>
      <c r="C7938" s="49"/>
      <c r="D7938" s="50"/>
      <c r="N7938" s="41" t="n">
        <f aca="false">IF(AND(MONTH(C7938)=$N$4,B7938=$N$5),D7938,0)</f>
        <v>0</v>
      </c>
    </row>
    <row r="7939" customFormat="false" ht="12.75" hidden="false" customHeight="false" outlineLevel="0" collapsed="false">
      <c r="A7939" s="11" t="n">
        <v>7933</v>
      </c>
      <c r="B7939" s="17"/>
      <c r="C7939" s="49"/>
      <c r="D7939" s="50"/>
      <c r="N7939" s="41" t="n">
        <f aca="false">IF(AND(MONTH(C7939)=$N$4,B7939=$N$5),D7939,0)</f>
        <v>0</v>
      </c>
    </row>
    <row r="7940" customFormat="false" ht="12.75" hidden="false" customHeight="false" outlineLevel="0" collapsed="false">
      <c r="A7940" s="11" t="n">
        <v>7934</v>
      </c>
      <c r="B7940" s="17"/>
      <c r="C7940" s="49"/>
      <c r="D7940" s="50"/>
      <c r="N7940" s="41" t="n">
        <f aca="false">IF(AND(MONTH(C7940)=$N$4,B7940=$N$5),D7940,0)</f>
        <v>0</v>
      </c>
    </row>
    <row r="7941" customFormat="false" ht="12.75" hidden="false" customHeight="false" outlineLevel="0" collapsed="false">
      <c r="A7941" s="11" t="n">
        <v>7935</v>
      </c>
      <c r="B7941" s="17"/>
      <c r="C7941" s="49"/>
      <c r="D7941" s="50"/>
      <c r="N7941" s="41" t="n">
        <f aca="false">IF(AND(MONTH(C7941)=$N$4,B7941=$N$5),D7941,0)</f>
        <v>0</v>
      </c>
    </row>
    <row r="7942" customFormat="false" ht="12.75" hidden="false" customHeight="false" outlineLevel="0" collapsed="false">
      <c r="A7942" s="11" t="n">
        <v>7936</v>
      </c>
      <c r="B7942" s="17"/>
      <c r="C7942" s="49"/>
      <c r="D7942" s="50"/>
      <c r="N7942" s="41" t="n">
        <f aca="false">IF(AND(MONTH(C7942)=$N$4,B7942=$N$5),D7942,0)</f>
        <v>0</v>
      </c>
    </row>
    <row r="7943" customFormat="false" ht="12.75" hidden="false" customHeight="false" outlineLevel="0" collapsed="false">
      <c r="A7943" s="11" t="n">
        <v>7937</v>
      </c>
      <c r="B7943" s="17"/>
      <c r="C7943" s="49"/>
      <c r="D7943" s="50"/>
      <c r="N7943" s="41" t="n">
        <f aca="false">IF(AND(MONTH(C7943)=$N$4,B7943=$N$5),D7943,0)</f>
        <v>0</v>
      </c>
    </row>
    <row r="7944" customFormat="false" ht="12.75" hidden="false" customHeight="false" outlineLevel="0" collapsed="false">
      <c r="A7944" s="11" t="n">
        <v>7938</v>
      </c>
      <c r="B7944" s="17"/>
      <c r="C7944" s="49"/>
      <c r="D7944" s="50"/>
      <c r="N7944" s="41" t="n">
        <f aca="false">IF(AND(MONTH(C7944)=$N$4,B7944=$N$5),D7944,0)</f>
        <v>0</v>
      </c>
    </row>
    <row r="7945" customFormat="false" ht="12.75" hidden="false" customHeight="false" outlineLevel="0" collapsed="false">
      <c r="A7945" s="11" t="n">
        <v>7939</v>
      </c>
      <c r="B7945" s="17"/>
      <c r="C7945" s="49"/>
      <c r="D7945" s="50"/>
      <c r="N7945" s="41" t="n">
        <f aca="false">IF(AND(MONTH(C7945)=$N$4,B7945=$N$5),D7945,0)</f>
        <v>0</v>
      </c>
    </row>
    <row r="7946" customFormat="false" ht="12.75" hidden="false" customHeight="false" outlineLevel="0" collapsed="false">
      <c r="A7946" s="11" t="n">
        <v>7940</v>
      </c>
      <c r="B7946" s="17"/>
      <c r="C7946" s="49"/>
      <c r="D7946" s="50"/>
      <c r="N7946" s="41" t="n">
        <f aca="false">IF(AND(MONTH(C7946)=$N$4,B7946=$N$5),D7946,0)</f>
        <v>0</v>
      </c>
    </row>
    <row r="7947" customFormat="false" ht="12.75" hidden="false" customHeight="false" outlineLevel="0" collapsed="false">
      <c r="A7947" s="11" t="n">
        <v>7941</v>
      </c>
      <c r="B7947" s="17"/>
      <c r="C7947" s="49"/>
      <c r="D7947" s="50"/>
      <c r="N7947" s="41" t="n">
        <f aca="false">IF(AND(MONTH(C7947)=$N$4,B7947=$N$5),D7947,0)</f>
        <v>0</v>
      </c>
    </row>
    <row r="7948" customFormat="false" ht="12.75" hidden="false" customHeight="false" outlineLevel="0" collapsed="false">
      <c r="A7948" s="11" t="n">
        <v>7942</v>
      </c>
      <c r="B7948" s="17"/>
      <c r="C7948" s="49"/>
      <c r="D7948" s="50"/>
      <c r="N7948" s="41" t="n">
        <f aca="false">IF(AND(MONTH(C7948)=$N$4,B7948=$N$5),D7948,0)</f>
        <v>0</v>
      </c>
    </row>
    <row r="7949" customFormat="false" ht="12.75" hidden="false" customHeight="false" outlineLevel="0" collapsed="false">
      <c r="A7949" s="11" t="n">
        <v>7943</v>
      </c>
      <c r="B7949" s="17"/>
      <c r="C7949" s="49"/>
      <c r="D7949" s="50"/>
      <c r="N7949" s="41" t="n">
        <f aca="false">IF(AND(MONTH(C7949)=$N$4,B7949=$N$5),D7949,0)</f>
        <v>0</v>
      </c>
    </row>
    <row r="7950" customFormat="false" ht="12.75" hidden="false" customHeight="false" outlineLevel="0" collapsed="false">
      <c r="A7950" s="11" t="n">
        <v>7944</v>
      </c>
      <c r="B7950" s="17"/>
      <c r="C7950" s="49"/>
      <c r="D7950" s="50"/>
      <c r="N7950" s="41" t="n">
        <f aca="false">IF(AND(MONTH(C7950)=$N$4,B7950=$N$5),D7950,0)</f>
        <v>0</v>
      </c>
    </row>
    <row r="7951" customFormat="false" ht="12.75" hidden="false" customHeight="false" outlineLevel="0" collapsed="false">
      <c r="A7951" s="11" t="n">
        <v>7945</v>
      </c>
      <c r="B7951" s="17"/>
      <c r="C7951" s="49"/>
      <c r="D7951" s="50"/>
      <c r="N7951" s="41" t="n">
        <f aca="false">IF(AND(MONTH(C7951)=$N$4,B7951=$N$5),D7951,0)</f>
        <v>0</v>
      </c>
    </row>
    <row r="7952" customFormat="false" ht="12.75" hidden="false" customHeight="false" outlineLevel="0" collapsed="false">
      <c r="A7952" s="11" t="n">
        <v>7946</v>
      </c>
      <c r="B7952" s="17"/>
      <c r="C7952" s="49"/>
      <c r="D7952" s="50"/>
      <c r="N7952" s="41" t="n">
        <f aca="false">IF(AND(MONTH(C7952)=$N$4,B7952=$N$5),D7952,0)</f>
        <v>0</v>
      </c>
    </row>
    <row r="7953" customFormat="false" ht="12.75" hidden="false" customHeight="false" outlineLevel="0" collapsed="false">
      <c r="A7953" s="11" t="n">
        <v>7947</v>
      </c>
      <c r="B7953" s="17"/>
      <c r="C7953" s="49"/>
      <c r="D7953" s="50"/>
      <c r="N7953" s="41" t="n">
        <f aca="false">IF(AND(MONTH(C7953)=$N$4,B7953=$N$5),D7953,0)</f>
        <v>0</v>
      </c>
    </row>
    <row r="7954" customFormat="false" ht="12.75" hidden="false" customHeight="false" outlineLevel="0" collapsed="false">
      <c r="A7954" s="11" t="n">
        <v>7948</v>
      </c>
      <c r="B7954" s="17"/>
      <c r="C7954" s="49"/>
      <c r="D7954" s="50"/>
      <c r="N7954" s="41" t="n">
        <f aca="false">IF(AND(MONTH(C7954)=$N$4,B7954=$N$5),D7954,0)</f>
        <v>0</v>
      </c>
    </row>
    <row r="7955" customFormat="false" ht="12.75" hidden="false" customHeight="false" outlineLevel="0" collapsed="false">
      <c r="A7955" s="11" t="n">
        <v>7949</v>
      </c>
      <c r="B7955" s="17"/>
      <c r="C7955" s="49"/>
      <c r="D7955" s="50"/>
      <c r="N7955" s="41" t="n">
        <f aca="false">IF(AND(MONTH(C7955)=$N$4,B7955=$N$5),D7955,0)</f>
        <v>0</v>
      </c>
    </row>
    <row r="7956" customFormat="false" ht="12.75" hidden="false" customHeight="false" outlineLevel="0" collapsed="false">
      <c r="A7956" s="11" t="n">
        <v>7950</v>
      </c>
      <c r="B7956" s="17"/>
      <c r="C7956" s="49"/>
      <c r="D7956" s="50"/>
      <c r="N7956" s="41" t="n">
        <f aca="false">IF(AND(MONTH(C7956)=$N$4,B7956=$N$5),D7956,0)</f>
        <v>0</v>
      </c>
    </row>
    <row r="7957" customFormat="false" ht="12.75" hidden="false" customHeight="false" outlineLevel="0" collapsed="false">
      <c r="A7957" s="11" t="n">
        <v>7951</v>
      </c>
      <c r="B7957" s="17"/>
      <c r="C7957" s="49"/>
      <c r="D7957" s="50"/>
      <c r="N7957" s="41" t="n">
        <f aca="false">IF(AND(MONTH(C7957)=$N$4,B7957=$N$5),D7957,0)</f>
        <v>0</v>
      </c>
    </row>
    <row r="7958" customFormat="false" ht="12.75" hidden="false" customHeight="false" outlineLevel="0" collapsed="false">
      <c r="A7958" s="11" t="n">
        <v>7952</v>
      </c>
      <c r="B7958" s="17"/>
      <c r="C7958" s="49"/>
      <c r="D7958" s="50"/>
      <c r="N7958" s="41" t="n">
        <f aca="false">IF(AND(MONTH(C7958)=$N$4,B7958=$N$5),D7958,0)</f>
        <v>0</v>
      </c>
    </row>
    <row r="7959" customFormat="false" ht="12.75" hidden="false" customHeight="false" outlineLevel="0" collapsed="false">
      <c r="A7959" s="11" t="n">
        <v>7953</v>
      </c>
      <c r="B7959" s="17"/>
      <c r="C7959" s="49"/>
      <c r="D7959" s="50"/>
      <c r="N7959" s="41" t="n">
        <f aca="false">IF(AND(MONTH(C7959)=$N$4,B7959=$N$5),D7959,0)</f>
        <v>0</v>
      </c>
    </row>
    <row r="7960" customFormat="false" ht="12.75" hidden="false" customHeight="false" outlineLevel="0" collapsed="false">
      <c r="A7960" s="11" t="n">
        <v>7954</v>
      </c>
      <c r="B7960" s="17"/>
      <c r="C7960" s="49"/>
      <c r="D7960" s="50"/>
      <c r="N7960" s="41" t="n">
        <f aca="false">IF(AND(MONTH(C7960)=$N$4,B7960=$N$5),D7960,0)</f>
        <v>0</v>
      </c>
    </row>
    <row r="7961" customFormat="false" ht="12.75" hidden="false" customHeight="false" outlineLevel="0" collapsed="false">
      <c r="A7961" s="11" t="n">
        <v>7955</v>
      </c>
      <c r="B7961" s="17"/>
      <c r="C7961" s="49"/>
      <c r="D7961" s="50"/>
      <c r="N7961" s="41" t="n">
        <f aca="false">IF(AND(MONTH(C7961)=$N$4,B7961=$N$5),D7961,0)</f>
        <v>0</v>
      </c>
    </row>
    <row r="7962" customFormat="false" ht="12.75" hidden="false" customHeight="false" outlineLevel="0" collapsed="false">
      <c r="A7962" s="11" t="n">
        <v>7956</v>
      </c>
      <c r="B7962" s="17"/>
      <c r="C7962" s="49"/>
      <c r="D7962" s="50"/>
      <c r="N7962" s="41" t="n">
        <f aca="false">IF(AND(MONTH(C7962)=$N$4,B7962=$N$5),D7962,0)</f>
        <v>0</v>
      </c>
    </row>
    <row r="7963" customFormat="false" ht="12.75" hidden="false" customHeight="false" outlineLevel="0" collapsed="false">
      <c r="A7963" s="11" t="n">
        <v>7957</v>
      </c>
      <c r="B7963" s="17"/>
      <c r="C7963" s="49"/>
      <c r="D7963" s="50"/>
      <c r="N7963" s="41" t="n">
        <f aca="false">IF(AND(MONTH(C7963)=$N$4,B7963=$N$5),D7963,0)</f>
        <v>0</v>
      </c>
    </row>
    <row r="7964" customFormat="false" ht="12.75" hidden="false" customHeight="false" outlineLevel="0" collapsed="false">
      <c r="A7964" s="11" t="n">
        <v>7958</v>
      </c>
      <c r="B7964" s="17"/>
      <c r="C7964" s="49"/>
      <c r="D7964" s="50"/>
      <c r="N7964" s="41" t="n">
        <f aca="false">IF(AND(MONTH(C7964)=$N$4,B7964=$N$5),D7964,0)</f>
        <v>0</v>
      </c>
    </row>
    <row r="7965" customFormat="false" ht="12.75" hidden="false" customHeight="false" outlineLevel="0" collapsed="false">
      <c r="A7965" s="11" t="n">
        <v>7959</v>
      </c>
      <c r="B7965" s="17"/>
      <c r="C7965" s="49"/>
      <c r="D7965" s="50"/>
      <c r="N7965" s="41" t="n">
        <f aca="false">IF(AND(MONTH(C7965)=$N$4,B7965=$N$5),D7965,0)</f>
        <v>0</v>
      </c>
    </row>
    <row r="7966" customFormat="false" ht="12.75" hidden="false" customHeight="false" outlineLevel="0" collapsed="false">
      <c r="A7966" s="11" t="n">
        <v>7960</v>
      </c>
      <c r="B7966" s="17"/>
      <c r="C7966" s="49"/>
      <c r="D7966" s="50"/>
      <c r="N7966" s="41" t="n">
        <f aca="false">IF(AND(MONTH(C7966)=$N$4,B7966=$N$5),D7966,0)</f>
        <v>0</v>
      </c>
    </row>
    <row r="7967" customFormat="false" ht="12.75" hidden="false" customHeight="false" outlineLevel="0" collapsed="false">
      <c r="A7967" s="11" t="n">
        <v>7961</v>
      </c>
      <c r="B7967" s="17"/>
      <c r="C7967" s="49"/>
      <c r="D7967" s="50"/>
      <c r="N7967" s="41" t="n">
        <f aca="false">IF(AND(MONTH(C7967)=$N$4,B7967=$N$5),D7967,0)</f>
        <v>0</v>
      </c>
    </row>
    <row r="7968" customFormat="false" ht="12.75" hidden="false" customHeight="false" outlineLevel="0" collapsed="false">
      <c r="A7968" s="11" t="n">
        <v>7962</v>
      </c>
      <c r="B7968" s="17"/>
      <c r="C7968" s="49"/>
      <c r="D7968" s="50"/>
      <c r="N7968" s="41" t="n">
        <f aca="false">IF(AND(MONTH(C7968)=$N$4,B7968=$N$5),D7968,0)</f>
        <v>0</v>
      </c>
    </row>
    <row r="7969" customFormat="false" ht="12.75" hidden="false" customHeight="false" outlineLevel="0" collapsed="false">
      <c r="A7969" s="11" t="n">
        <v>7963</v>
      </c>
      <c r="B7969" s="17"/>
      <c r="C7969" s="49"/>
      <c r="D7969" s="50"/>
      <c r="N7969" s="41" t="n">
        <f aca="false">IF(AND(MONTH(C7969)=$N$4,B7969=$N$5),D7969,0)</f>
        <v>0</v>
      </c>
    </row>
    <row r="7970" customFormat="false" ht="12.75" hidden="false" customHeight="false" outlineLevel="0" collapsed="false">
      <c r="A7970" s="11" t="n">
        <v>7964</v>
      </c>
      <c r="B7970" s="17"/>
      <c r="C7970" s="49"/>
      <c r="D7970" s="50"/>
      <c r="N7970" s="41" t="n">
        <f aca="false">IF(AND(MONTH(C7970)=$N$4,B7970=$N$5),D7970,0)</f>
        <v>0</v>
      </c>
    </row>
    <row r="7971" customFormat="false" ht="12.75" hidden="false" customHeight="false" outlineLevel="0" collapsed="false">
      <c r="A7971" s="11" t="n">
        <v>7965</v>
      </c>
      <c r="B7971" s="17"/>
      <c r="C7971" s="49"/>
      <c r="D7971" s="50"/>
      <c r="N7971" s="41" t="n">
        <f aca="false">IF(AND(MONTH(C7971)=$N$4,B7971=$N$5),D7971,0)</f>
        <v>0</v>
      </c>
    </row>
    <row r="7972" customFormat="false" ht="12.75" hidden="false" customHeight="false" outlineLevel="0" collapsed="false">
      <c r="A7972" s="11" t="n">
        <v>7966</v>
      </c>
      <c r="B7972" s="17"/>
      <c r="C7972" s="49"/>
      <c r="D7972" s="50"/>
      <c r="N7972" s="41" t="n">
        <f aca="false">IF(AND(MONTH(C7972)=$N$4,B7972=$N$5),D7972,0)</f>
        <v>0</v>
      </c>
    </row>
    <row r="7973" customFormat="false" ht="12.75" hidden="false" customHeight="false" outlineLevel="0" collapsed="false">
      <c r="A7973" s="11" t="n">
        <v>7967</v>
      </c>
      <c r="B7973" s="17"/>
      <c r="C7973" s="49"/>
      <c r="D7973" s="50"/>
      <c r="N7973" s="41" t="n">
        <f aca="false">IF(AND(MONTH(C7973)=$N$4,B7973=$N$5),D7973,0)</f>
        <v>0</v>
      </c>
    </row>
    <row r="7974" customFormat="false" ht="12.75" hidden="false" customHeight="false" outlineLevel="0" collapsed="false">
      <c r="A7974" s="11" t="n">
        <v>7968</v>
      </c>
      <c r="B7974" s="17"/>
      <c r="C7974" s="49"/>
      <c r="D7974" s="50"/>
      <c r="N7974" s="41" t="n">
        <f aca="false">IF(AND(MONTH(C7974)=$N$4,B7974=$N$5),D7974,0)</f>
        <v>0</v>
      </c>
    </row>
    <row r="7975" customFormat="false" ht="12.75" hidden="false" customHeight="false" outlineLevel="0" collapsed="false">
      <c r="A7975" s="11" t="n">
        <v>7969</v>
      </c>
      <c r="B7975" s="17"/>
      <c r="C7975" s="49"/>
      <c r="D7975" s="50"/>
      <c r="N7975" s="41" t="n">
        <f aca="false">IF(AND(MONTH(C7975)=$N$4,B7975=$N$5),D7975,0)</f>
        <v>0</v>
      </c>
    </row>
    <row r="7976" customFormat="false" ht="12.75" hidden="false" customHeight="false" outlineLevel="0" collapsed="false">
      <c r="A7976" s="11" t="n">
        <v>7970</v>
      </c>
      <c r="B7976" s="17"/>
      <c r="C7976" s="49"/>
      <c r="D7976" s="50"/>
      <c r="N7976" s="41" t="n">
        <f aca="false">IF(AND(MONTH(C7976)=$N$4,B7976=$N$5),D7976,0)</f>
        <v>0</v>
      </c>
    </row>
    <row r="7977" customFormat="false" ht="12.75" hidden="false" customHeight="false" outlineLevel="0" collapsed="false">
      <c r="A7977" s="11" t="n">
        <v>7971</v>
      </c>
      <c r="B7977" s="17"/>
      <c r="C7977" s="49"/>
      <c r="D7977" s="50"/>
      <c r="N7977" s="41" t="n">
        <f aca="false">IF(AND(MONTH(C7977)=$N$4,B7977=$N$5),D7977,0)</f>
        <v>0</v>
      </c>
    </row>
    <row r="7978" customFormat="false" ht="12.75" hidden="false" customHeight="false" outlineLevel="0" collapsed="false">
      <c r="A7978" s="11" t="n">
        <v>7972</v>
      </c>
      <c r="B7978" s="17"/>
      <c r="C7978" s="49"/>
      <c r="D7978" s="50"/>
      <c r="N7978" s="41" t="n">
        <f aca="false">IF(AND(MONTH(C7978)=$N$4,B7978=$N$5),D7978,0)</f>
        <v>0</v>
      </c>
    </row>
    <row r="7979" customFormat="false" ht="12.75" hidden="false" customHeight="false" outlineLevel="0" collapsed="false">
      <c r="A7979" s="11" t="n">
        <v>7973</v>
      </c>
      <c r="B7979" s="17"/>
      <c r="C7979" s="49"/>
      <c r="D7979" s="50"/>
      <c r="N7979" s="41" t="n">
        <f aca="false">IF(AND(MONTH(C7979)=$N$4,B7979=$N$5),D7979,0)</f>
        <v>0</v>
      </c>
    </row>
    <row r="7980" customFormat="false" ht="12.75" hidden="false" customHeight="false" outlineLevel="0" collapsed="false">
      <c r="A7980" s="11" t="n">
        <v>7974</v>
      </c>
      <c r="B7980" s="17"/>
      <c r="C7980" s="49"/>
      <c r="D7980" s="50"/>
      <c r="N7980" s="41" t="n">
        <f aca="false">IF(AND(MONTH(C7980)=$N$4,B7980=$N$5),D7980,0)</f>
        <v>0</v>
      </c>
    </row>
    <row r="7981" customFormat="false" ht="12.75" hidden="false" customHeight="false" outlineLevel="0" collapsed="false">
      <c r="A7981" s="11" t="n">
        <v>7975</v>
      </c>
      <c r="B7981" s="17"/>
      <c r="C7981" s="49"/>
      <c r="D7981" s="50"/>
      <c r="N7981" s="41" t="n">
        <f aca="false">IF(AND(MONTH(C7981)=$N$4,B7981=$N$5),D7981,0)</f>
        <v>0</v>
      </c>
    </row>
    <row r="7982" customFormat="false" ht="12.75" hidden="false" customHeight="false" outlineLevel="0" collapsed="false">
      <c r="A7982" s="11" t="n">
        <v>7976</v>
      </c>
      <c r="B7982" s="17"/>
      <c r="C7982" s="49"/>
      <c r="D7982" s="50"/>
      <c r="N7982" s="41" t="n">
        <f aca="false">IF(AND(MONTH(C7982)=$N$4,B7982=$N$5),D7982,0)</f>
        <v>0</v>
      </c>
    </row>
    <row r="7983" customFormat="false" ht="12.75" hidden="false" customHeight="false" outlineLevel="0" collapsed="false">
      <c r="A7983" s="11" t="n">
        <v>7977</v>
      </c>
      <c r="B7983" s="17"/>
      <c r="C7983" s="49"/>
      <c r="D7983" s="50"/>
      <c r="N7983" s="41" t="n">
        <f aca="false">IF(AND(MONTH(C7983)=$N$4,B7983=$N$5),D7983,0)</f>
        <v>0</v>
      </c>
    </row>
    <row r="7984" customFormat="false" ht="12.75" hidden="false" customHeight="false" outlineLevel="0" collapsed="false">
      <c r="A7984" s="11" t="n">
        <v>7978</v>
      </c>
      <c r="B7984" s="17"/>
      <c r="C7984" s="49"/>
      <c r="D7984" s="50"/>
      <c r="N7984" s="41" t="n">
        <f aca="false">IF(AND(MONTH(C7984)=$N$4,B7984=$N$5),D7984,0)</f>
        <v>0</v>
      </c>
    </row>
    <row r="7985" customFormat="false" ht="12.75" hidden="false" customHeight="false" outlineLevel="0" collapsed="false">
      <c r="A7985" s="11" t="n">
        <v>7979</v>
      </c>
      <c r="B7985" s="17"/>
      <c r="C7985" s="49"/>
      <c r="D7985" s="50"/>
      <c r="N7985" s="41" t="n">
        <f aca="false">IF(AND(MONTH(C7985)=$N$4,B7985=$N$5),D7985,0)</f>
        <v>0</v>
      </c>
    </row>
    <row r="7986" customFormat="false" ht="12.75" hidden="false" customHeight="false" outlineLevel="0" collapsed="false">
      <c r="A7986" s="11" t="n">
        <v>7980</v>
      </c>
      <c r="B7986" s="17"/>
      <c r="C7986" s="49"/>
      <c r="D7986" s="50"/>
      <c r="N7986" s="41" t="n">
        <f aca="false">IF(AND(MONTH(C7986)=$N$4,B7986=$N$5),D7986,0)</f>
        <v>0</v>
      </c>
    </row>
    <row r="7987" customFormat="false" ht="12.75" hidden="false" customHeight="false" outlineLevel="0" collapsed="false">
      <c r="A7987" s="11" t="n">
        <v>7981</v>
      </c>
      <c r="B7987" s="17"/>
      <c r="C7987" s="49"/>
      <c r="D7987" s="50"/>
      <c r="N7987" s="41" t="n">
        <f aca="false">IF(AND(MONTH(C7987)=$N$4,B7987=$N$5),D7987,0)</f>
        <v>0</v>
      </c>
    </row>
    <row r="7988" customFormat="false" ht="12.75" hidden="false" customHeight="false" outlineLevel="0" collapsed="false">
      <c r="A7988" s="11" t="n">
        <v>7982</v>
      </c>
      <c r="B7988" s="17"/>
      <c r="C7988" s="49"/>
      <c r="D7988" s="50"/>
      <c r="N7988" s="41" t="n">
        <f aca="false">IF(AND(MONTH(C7988)=$N$4,B7988=$N$5),D7988,0)</f>
        <v>0</v>
      </c>
    </row>
    <row r="7989" customFormat="false" ht="12.75" hidden="false" customHeight="false" outlineLevel="0" collapsed="false">
      <c r="A7989" s="11" t="n">
        <v>7983</v>
      </c>
      <c r="B7989" s="17"/>
      <c r="C7989" s="49"/>
      <c r="D7989" s="50"/>
      <c r="N7989" s="41" t="n">
        <f aca="false">IF(AND(MONTH(C7989)=$N$4,B7989=$N$5),D7989,0)</f>
        <v>0</v>
      </c>
    </row>
    <row r="7990" customFormat="false" ht="12.75" hidden="false" customHeight="false" outlineLevel="0" collapsed="false">
      <c r="A7990" s="11" t="n">
        <v>7984</v>
      </c>
      <c r="B7990" s="17"/>
      <c r="C7990" s="49"/>
      <c r="D7990" s="50"/>
      <c r="N7990" s="41" t="n">
        <f aca="false">IF(AND(MONTH(C7990)=$N$4,B7990=$N$5),D7990,0)</f>
        <v>0</v>
      </c>
    </row>
    <row r="7991" customFormat="false" ht="12.75" hidden="false" customHeight="false" outlineLevel="0" collapsed="false">
      <c r="A7991" s="11" t="n">
        <v>7985</v>
      </c>
      <c r="B7991" s="17"/>
      <c r="C7991" s="49"/>
      <c r="D7991" s="50"/>
      <c r="N7991" s="41" t="n">
        <f aca="false">IF(AND(MONTH(C7991)=$N$4,B7991=$N$5),D7991,0)</f>
        <v>0</v>
      </c>
    </row>
    <row r="7992" customFormat="false" ht="12.75" hidden="false" customHeight="false" outlineLevel="0" collapsed="false">
      <c r="A7992" s="11" t="n">
        <v>7986</v>
      </c>
      <c r="B7992" s="17"/>
      <c r="C7992" s="49"/>
      <c r="D7992" s="50"/>
      <c r="N7992" s="41" t="n">
        <f aca="false">IF(AND(MONTH(C7992)=$N$4,B7992=$N$5),D7992,0)</f>
        <v>0</v>
      </c>
    </row>
    <row r="7993" customFormat="false" ht="12.75" hidden="false" customHeight="false" outlineLevel="0" collapsed="false">
      <c r="A7993" s="11" t="n">
        <v>7987</v>
      </c>
      <c r="B7993" s="17"/>
      <c r="C7993" s="49"/>
      <c r="D7993" s="50"/>
      <c r="N7993" s="41" t="n">
        <f aca="false">IF(AND(MONTH(C7993)=$N$4,B7993=$N$5),D7993,0)</f>
        <v>0</v>
      </c>
    </row>
    <row r="7994" customFormat="false" ht="12.75" hidden="false" customHeight="false" outlineLevel="0" collapsed="false">
      <c r="A7994" s="11" t="n">
        <v>7988</v>
      </c>
      <c r="B7994" s="17"/>
      <c r="C7994" s="49"/>
      <c r="D7994" s="50"/>
      <c r="N7994" s="41" t="n">
        <f aca="false">IF(AND(MONTH(C7994)=$N$4,B7994=$N$5),D7994,0)</f>
        <v>0</v>
      </c>
    </row>
    <row r="7995" customFormat="false" ht="12.75" hidden="false" customHeight="false" outlineLevel="0" collapsed="false">
      <c r="A7995" s="11" t="n">
        <v>7989</v>
      </c>
      <c r="B7995" s="17"/>
      <c r="C7995" s="49"/>
      <c r="D7995" s="50"/>
      <c r="N7995" s="41" t="n">
        <f aca="false">IF(AND(MONTH(C7995)=$N$4,B7995=$N$5),D7995,0)</f>
        <v>0</v>
      </c>
    </row>
    <row r="7996" customFormat="false" ht="12.75" hidden="false" customHeight="false" outlineLevel="0" collapsed="false">
      <c r="A7996" s="11" t="n">
        <v>7990</v>
      </c>
      <c r="B7996" s="17"/>
      <c r="C7996" s="49"/>
      <c r="D7996" s="50"/>
      <c r="N7996" s="41" t="n">
        <f aca="false">IF(AND(MONTH(C7996)=$N$4,B7996=$N$5),D7996,0)</f>
        <v>0</v>
      </c>
    </row>
    <row r="7997" customFormat="false" ht="12.75" hidden="false" customHeight="false" outlineLevel="0" collapsed="false">
      <c r="A7997" s="11" t="n">
        <v>7991</v>
      </c>
      <c r="B7997" s="17"/>
      <c r="C7997" s="49"/>
      <c r="D7997" s="50"/>
      <c r="N7997" s="41" t="n">
        <f aca="false">IF(AND(MONTH(C7997)=$N$4,B7997=$N$5),D7997,0)</f>
        <v>0</v>
      </c>
    </row>
    <row r="7998" customFormat="false" ht="12.75" hidden="false" customHeight="false" outlineLevel="0" collapsed="false">
      <c r="A7998" s="11" t="n">
        <v>7992</v>
      </c>
      <c r="B7998" s="17"/>
      <c r="C7998" s="49"/>
      <c r="D7998" s="50"/>
      <c r="N7998" s="41" t="n">
        <f aca="false">IF(AND(MONTH(C7998)=$N$4,B7998=$N$5),D7998,0)</f>
        <v>0</v>
      </c>
    </row>
    <row r="7999" customFormat="false" ht="12.75" hidden="false" customHeight="false" outlineLevel="0" collapsed="false">
      <c r="A7999" s="11" t="n">
        <v>7993</v>
      </c>
      <c r="B7999" s="17"/>
      <c r="C7999" s="49"/>
      <c r="D7999" s="50"/>
      <c r="N7999" s="41" t="n">
        <f aca="false">IF(AND(MONTH(C7999)=$N$4,B7999=$N$5),D7999,0)</f>
        <v>0</v>
      </c>
    </row>
    <row r="8000" customFormat="false" ht="12.75" hidden="false" customHeight="false" outlineLevel="0" collapsed="false">
      <c r="A8000" s="11" t="n">
        <v>7994</v>
      </c>
      <c r="B8000" s="17"/>
      <c r="C8000" s="49"/>
      <c r="D8000" s="50"/>
      <c r="N8000" s="41" t="n">
        <f aca="false">IF(AND(MONTH(C8000)=$N$4,B8000=$N$5),D8000,0)</f>
        <v>0</v>
      </c>
    </row>
    <row r="8001" customFormat="false" ht="12.75" hidden="false" customHeight="false" outlineLevel="0" collapsed="false">
      <c r="A8001" s="11" t="n">
        <v>7995</v>
      </c>
      <c r="B8001" s="17"/>
      <c r="C8001" s="49"/>
      <c r="D8001" s="50"/>
      <c r="N8001" s="41" t="n">
        <f aca="false">IF(AND(MONTH(C8001)=$N$4,B8001=$N$5),D8001,0)</f>
        <v>0</v>
      </c>
    </row>
    <row r="8002" customFormat="false" ht="12.75" hidden="false" customHeight="false" outlineLevel="0" collapsed="false">
      <c r="A8002" s="11" t="n">
        <v>7996</v>
      </c>
      <c r="B8002" s="17"/>
      <c r="C8002" s="49"/>
      <c r="D8002" s="50"/>
      <c r="N8002" s="41" t="n">
        <f aca="false">IF(AND(MONTH(C8002)=$N$4,B8002=$N$5),D8002,0)</f>
        <v>0</v>
      </c>
    </row>
    <row r="8003" customFormat="false" ht="12.75" hidden="false" customHeight="false" outlineLevel="0" collapsed="false">
      <c r="A8003" s="11" t="n">
        <v>7997</v>
      </c>
      <c r="B8003" s="17"/>
      <c r="C8003" s="49"/>
      <c r="D8003" s="50"/>
      <c r="N8003" s="41" t="n">
        <f aca="false">IF(AND(MONTH(C8003)=$N$4,B8003=$N$5),D8003,0)</f>
        <v>0</v>
      </c>
    </row>
    <row r="8004" customFormat="false" ht="12.75" hidden="false" customHeight="false" outlineLevel="0" collapsed="false">
      <c r="A8004" s="11" t="n">
        <v>7998</v>
      </c>
      <c r="B8004" s="17"/>
      <c r="C8004" s="49"/>
      <c r="D8004" s="50"/>
      <c r="N8004" s="41" t="n">
        <f aca="false">IF(AND(MONTH(C8004)=$N$4,B8004=$N$5),D8004,0)</f>
        <v>0</v>
      </c>
    </row>
    <row r="8005" customFormat="false" ht="12.75" hidden="false" customHeight="false" outlineLevel="0" collapsed="false">
      <c r="A8005" s="11" t="n">
        <v>7999</v>
      </c>
      <c r="B8005" s="17"/>
      <c r="C8005" s="49"/>
      <c r="D8005" s="50"/>
      <c r="N8005" s="41" t="n">
        <f aca="false">IF(AND(MONTH(C8005)=$N$4,B8005=$N$5),D8005,0)</f>
        <v>0</v>
      </c>
    </row>
    <row r="8006" customFormat="false" ht="12.75" hidden="false" customHeight="false" outlineLevel="0" collapsed="false">
      <c r="A8006" s="11" t="n">
        <v>8000</v>
      </c>
      <c r="B8006" s="17"/>
      <c r="C8006" s="49"/>
      <c r="D8006" s="50"/>
      <c r="N8006" s="41" t="n">
        <f aca="false">IF(AND(MONTH(C8006)=$N$4,B8006=$N$5),D8006,0)</f>
        <v>0</v>
      </c>
    </row>
    <row r="8007" customFormat="false" ht="12.75" hidden="false" customHeight="false" outlineLevel="0" collapsed="false">
      <c r="A8007" s="11" t="n">
        <v>8001</v>
      </c>
      <c r="B8007" s="17"/>
      <c r="C8007" s="49"/>
      <c r="D8007" s="50"/>
      <c r="N8007" s="41" t="n">
        <f aca="false">IF(AND(MONTH(C8007)=$N$4,B8007=$N$5),D8007,0)</f>
        <v>0</v>
      </c>
    </row>
    <row r="8008" customFormat="false" ht="12.75" hidden="false" customHeight="false" outlineLevel="0" collapsed="false">
      <c r="A8008" s="11" t="n">
        <v>8002</v>
      </c>
      <c r="B8008" s="17"/>
      <c r="C8008" s="49"/>
      <c r="D8008" s="50"/>
      <c r="N8008" s="41" t="n">
        <f aca="false">IF(AND(MONTH(C8008)=$N$4,B8008=$N$5),D8008,0)</f>
        <v>0</v>
      </c>
    </row>
    <row r="8009" customFormat="false" ht="12.75" hidden="false" customHeight="false" outlineLevel="0" collapsed="false">
      <c r="A8009" s="11" t="n">
        <v>8003</v>
      </c>
      <c r="B8009" s="17"/>
      <c r="C8009" s="49"/>
      <c r="D8009" s="50"/>
      <c r="N8009" s="41" t="n">
        <f aca="false">IF(AND(MONTH(C8009)=$N$4,B8009=$N$5),D8009,0)</f>
        <v>0</v>
      </c>
    </row>
    <row r="8010" customFormat="false" ht="12.75" hidden="false" customHeight="false" outlineLevel="0" collapsed="false">
      <c r="A8010" s="11" t="n">
        <v>8004</v>
      </c>
      <c r="B8010" s="17"/>
      <c r="C8010" s="49"/>
      <c r="D8010" s="50"/>
      <c r="N8010" s="41" t="n">
        <f aca="false">IF(AND(MONTH(C8010)=$N$4,B8010=$N$5),D8010,0)</f>
        <v>0</v>
      </c>
    </row>
    <row r="8011" customFormat="false" ht="12.75" hidden="false" customHeight="false" outlineLevel="0" collapsed="false">
      <c r="A8011" s="11" t="n">
        <v>8005</v>
      </c>
      <c r="B8011" s="17"/>
      <c r="C8011" s="49"/>
      <c r="D8011" s="50"/>
      <c r="N8011" s="41" t="n">
        <f aca="false">IF(AND(MONTH(C8011)=$N$4,B8011=$N$5),D8011,0)</f>
        <v>0</v>
      </c>
    </row>
    <row r="8012" customFormat="false" ht="12.75" hidden="false" customHeight="false" outlineLevel="0" collapsed="false">
      <c r="A8012" s="11" t="n">
        <v>8006</v>
      </c>
      <c r="B8012" s="17"/>
      <c r="C8012" s="49"/>
      <c r="D8012" s="50"/>
      <c r="N8012" s="41" t="n">
        <f aca="false">IF(AND(MONTH(C8012)=$N$4,B8012=$N$5),D8012,0)</f>
        <v>0</v>
      </c>
    </row>
    <row r="8013" customFormat="false" ht="12.75" hidden="false" customHeight="false" outlineLevel="0" collapsed="false">
      <c r="A8013" s="11" t="n">
        <v>8007</v>
      </c>
      <c r="B8013" s="17"/>
      <c r="C8013" s="49"/>
      <c r="D8013" s="50"/>
      <c r="N8013" s="41" t="n">
        <f aca="false">IF(AND(MONTH(C8013)=$N$4,B8013=$N$5),D8013,0)</f>
        <v>0</v>
      </c>
    </row>
    <row r="8014" customFormat="false" ht="12.75" hidden="false" customHeight="false" outlineLevel="0" collapsed="false">
      <c r="A8014" s="11" t="n">
        <v>8008</v>
      </c>
      <c r="B8014" s="17"/>
      <c r="C8014" s="49"/>
      <c r="D8014" s="50"/>
      <c r="N8014" s="41" t="n">
        <f aca="false">IF(AND(MONTH(C8014)=$N$4,B8014=$N$5),D8014,0)</f>
        <v>0</v>
      </c>
    </row>
    <row r="8015" customFormat="false" ht="12.75" hidden="false" customHeight="false" outlineLevel="0" collapsed="false">
      <c r="A8015" s="11" t="n">
        <v>8009</v>
      </c>
      <c r="B8015" s="17"/>
      <c r="C8015" s="49"/>
      <c r="D8015" s="50"/>
      <c r="N8015" s="41" t="n">
        <f aca="false">IF(AND(MONTH(C8015)=$N$4,B8015=$N$5),D8015,0)</f>
        <v>0</v>
      </c>
    </row>
    <row r="8016" customFormat="false" ht="12.75" hidden="false" customHeight="false" outlineLevel="0" collapsed="false">
      <c r="A8016" s="11" t="n">
        <v>8010</v>
      </c>
      <c r="B8016" s="17"/>
      <c r="C8016" s="49"/>
      <c r="D8016" s="50"/>
      <c r="N8016" s="41" t="n">
        <f aca="false">IF(AND(MONTH(C8016)=$N$4,B8016=$N$5),D8016,0)</f>
        <v>0</v>
      </c>
    </row>
    <row r="8017" customFormat="false" ht="12.75" hidden="false" customHeight="false" outlineLevel="0" collapsed="false">
      <c r="A8017" s="11" t="n">
        <v>8011</v>
      </c>
      <c r="B8017" s="17"/>
      <c r="C8017" s="49"/>
      <c r="D8017" s="50"/>
      <c r="N8017" s="41" t="n">
        <f aca="false">IF(AND(MONTH(C8017)=$N$4,B8017=$N$5),D8017,0)</f>
        <v>0</v>
      </c>
    </row>
    <row r="8018" customFormat="false" ht="12.75" hidden="false" customHeight="false" outlineLevel="0" collapsed="false">
      <c r="A8018" s="11" t="n">
        <v>8012</v>
      </c>
      <c r="B8018" s="17"/>
      <c r="C8018" s="49"/>
      <c r="D8018" s="50"/>
      <c r="N8018" s="41" t="n">
        <f aca="false">IF(AND(MONTH(C8018)=$N$4,B8018=$N$5),D8018,0)</f>
        <v>0</v>
      </c>
    </row>
    <row r="8019" customFormat="false" ht="12.75" hidden="false" customHeight="false" outlineLevel="0" collapsed="false">
      <c r="A8019" s="11" t="n">
        <v>8013</v>
      </c>
      <c r="B8019" s="17"/>
      <c r="C8019" s="49"/>
      <c r="D8019" s="50"/>
      <c r="N8019" s="41" t="n">
        <f aca="false">IF(AND(MONTH(C8019)=$N$4,B8019=$N$5),D8019,0)</f>
        <v>0</v>
      </c>
    </row>
    <row r="8020" customFormat="false" ht="12.75" hidden="false" customHeight="false" outlineLevel="0" collapsed="false">
      <c r="A8020" s="11" t="n">
        <v>8014</v>
      </c>
      <c r="B8020" s="17"/>
      <c r="C8020" s="49"/>
      <c r="D8020" s="50"/>
      <c r="N8020" s="41" t="n">
        <f aca="false">IF(AND(MONTH(C8020)=$N$4,B8020=$N$5),D8020,0)</f>
        <v>0</v>
      </c>
    </row>
    <row r="8021" customFormat="false" ht="12.75" hidden="false" customHeight="false" outlineLevel="0" collapsed="false">
      <c r="A8021" s="11" t="n">
        <v>8015</v>
      </c>
      <c r="B8021" s="17"/>
      <c r="C8021" s="49"/>
      <c r="D8021" s="50"/>
      <c r="N8021" s="41" t="n">
        <f aca="false">IF(AND(MONTH(C8021)=$N$4,B8021=$N$5),D8021,0)</f>
        <v>0</v>
      </c>
    </row>
    <row r="8022" customFormat="false" ht="12.75" hidden="false" customHeight="false" outlineLevel="0" collapsed="false">
      <c r="A8022" s="11" t="n">
        <v>8016</v>
      </c>
      <c r="B8022" s="17"/>
      <c r="C8022" s="49"/>
      <c r="D8022" s="50"/>
      <c r="N8022" s="41" t="n">
        <f aca="false">IF(AND(MONTH(C8022)=$N$4,B8022=$N$5),D8022,0)</f>
        <v>0</v>
      </c>
    </row>
    <row r="8023" customFormat="false" ht="12.75" hidden="false" customHeight="false" outlineLevel="0" collapsed="false">
      <c r="A8023" s="11" t="n">
        <v>8017</v>
      </c>
      <c r="B8023" s="17"/>
      <c r="C8023" s="49"/>
      <c r="D8023" s="50"/>
      <c r="N8023" s="41" t="n">
        <f aca="false">IF(AND(MONTH(C8023)=$N$4,B8023=$N$5),D8023,0)</f>
        <v>0</v>
      </c>
    </row>
    <row r="8024" customFormat="false" ht="12.75" hidden="false" customHeight="false" outlineLevel="0" collapsed="false">
      <c r="A8024" s="11" t="n">
        <v>8018</v>
      </c>
      <c r="B8024" s="17"/>
      <c r="C8024" s="49"/>
      <c r="D8024" s="50"/>
      <c r="N8024" s="41" t="n">
        <f aca="false">IF(AND(MONTH(C8024)=$N$4,B8024=$N$5),D8024,0)</f>
        <v>0</v>
      </c>
    </row>
    <row r="8025" customFormat="false" ht="12.75" hidden="false" customHeight="false" outlineLevel="0" collapsed="false">
      <c r="A8025" s="11" t="n">
        <v>8019</v>
      </c>
      <c r="B8025" s="17"/>
      <c r="C8025" s="49"/>
      <c r="D8025" s="50"/>
      <c r="N8025" s="41" t="n">
        <f aca="false">IF(AND(MONTH(C8025)=$N$4,B8025=$N$5),D8025,0)</f>
        <v>0</v>
      </c>
    </row>
    <row r="8026" customFormat="false" ht="12.75" hidden="false" customHeight="false" outlineLevel="0" collapsed="false">
      <c r="A8026" s="11" t="n">
        <v>8020</v>
      </c>
      <c r="B8026" s="17"/>
      <c r="C8026" s="49"/>
      <c r="D8026" s="50"/>
      <c r="N8026" s="41" t="n">
        <f aca="false">IF(AND(MONTH(C8026)=$N$4,B8026=$N$5),D8026,0)</f>
        <v>0</v>
      </c>
    </row>
    <row r="8027" customFormat="false" ht="12.75" hidden="false" customHeight="false" outlineLevel="0" collapsed="false">
      <c r="A8027" s="11" t="n">
        <v>8021</v>
      </c>
      <c r="B8027" s="17"/>
      <c r="C8027" s="49"/>
      <c r="D8027" s="50"/>
      <c r="N8027" s="41" t="n">
        <f aca="false">IF(AND(MONTH(C8027)=$N$4,B8027=$N$5),D8027,0)</f>
        <v>0</v>
      </c>
    </row>
    <row r="8028" customFormat="false" ht="12.75" hidden="false" customHeight="false" outlineLevel="0" collapsed="false">
      <c r="A8028" s="11" t="n">
        <v>8022</v>
      </c>
      <c r="B8028" s="17"/>
      <c r="C8028" s="49"/>
      <c r="D8028" s="50"/>
      <c r="N8028" s="41" t="n">
        <f aca="false">IF(AND(MONTH(C8028)=$N$4,B8028=$N$5),D8028,0)</f>
        <v>0</v>
      </c>
    </row>
    <row r="8029" customFormat="false" ht="12.75" hidden="false" customHeight="false" outlineLevel="0" collapsed="false">
      <c r="A8029" s="11" t="n">
        <v>8023</v>
      </c>
      <c r="B8029" s="17"/>
      <c r="C8029" s="49"/>
      <c r="D8029" s="50"/>
      <c r="N8029" s="41" t="n">
        <f aca="false">IF(AND(MONTH(C8029)=$N$4,B8029=$N$5),D8029,0)</f>
        <v>0</v>
      </c>
    </row>
    <row r="8030" customFormat="false" ht="12.75" hidden="false" customHeight="false" outlineLevel="0" collapsed="false">
      <c r="A8030" s="11" t="n">
        <v>8024</v>
      </c>
      <c r="B8030" s="17"/>
      <c r="C8030" s="49"/>
      <c r="D8030" s="50"/>
      <c r="N8030" s="41" t="n">
        <f aca="false">IF(AND(MONTH(C8030)=$N$4,B8030=$N$5),D8030,0)</f>
        <v>0</v>
      </c>
    </row>
    <row r="8031" customFormat="false" ht="12.75" hidden="false" customHeight="false" outlineLevel="0" collapsed="false">
      <c r="A8031" s="11" t="n">
        <v>8025</v>
      </c>
      <c r="B8031" s="17"/>
      <c r="C8031" s="49"/>
      <c r="D8031" s="50"/>
      <c r="N8031" s="41" t="n">
        <f aca="false">IF(AND(MONTH(C8031)=$N$4,B8031=$N$5),D8031,0)</f>
        <v>0</v>
      </c>
    </row>
    <row r="8032" customFormat="false" ht="12.75" hidden="false" customHeight="false" outlineLevel="0" collapsed="false">
      <c r="A8032" s="11" t="n">
        <v>8026</v>
      </c>
      <c r="B8032" s="17"/>
      <c r="C8032" s="49"/>
      <c r="D8032" s="50"/>
      <c r="N8032" s="41" t="n">
        <f aca="false">IF(AND(MONTH(C8032)=$N$4,B8032=$N$5),D8032,0)</f>
        <v>0</v>
      </c>
    </row>
    <row r="8033" customFormat="false" ht="12.75" hidden="false" customHeight="false" outlineLevel="0" collapsed="false">
      <c r="A8033" s="11" t="n">
        <v>8027</v>
      </c>
      <c r="B8033" s="17"/>
      <c r="C8033" s="49"/>
      <c r="D8033" s="50"/>
      <c r="N8033" s="41" t="n">
        <f aca="false">IF(AND(MONTH(C8033)=$N$4,B8033=$N$5),D8033,0)</f>
        <v>0</v>
      </c>
    </row>
    <row r="8034" customFormat="false" ht="12.75" hidden="false" customHeight="false" outlineLevel="0" collapsed="false">
      <c r="A8034" s="11" t="n">
        <v>8028</v>
      </c>
      <c r="B8034" s="17"/>
      <c r="C8034" s="49"/>
      <c r="D8034" s="50"/>
      <c r="N8034" s="41" t="n">
        <f aca="false">IF(AND(MONTH(C8034)=$N$4,B8034=$N$5),D8034,0)</f>
        <v>0</v>
      </c>
    </row>
    <row r="8035" customFormat="false" ht="12.75" hidden="false" customHeight="false" outlineLevel="0" collapsed="false">
      <c r="A8035" s="11" t="n">
        <v>8029</v>
      </c>
      <c r="B8035" s="17"/>
      <c r="C8035" s="49"/>
      <c r="D8035" s="50"/>
      <c r="N8035" s="41" t="n">
        <f aca="false">IF(AND(MONTH(C8035)=$N$4,B8035=$N$5),D8035,0)</f>
        <v>0</v>
      </c>
    </row>
    <row r="8036" customFormat="false" ht="12.75" hidden="false" customHeight="false" outlineLevel="0" collapsed="false">
      <c r="A8036" s="11" t="n">
        <v>8030</v>
      </c>
      <c r="B8036" s="17"/>
      <c r="C8036" s="49"/>
      <c r="D8036" s="50"/>
      <c r="N8036" s="41" t="n">
        <f aca="false">IF(AND(MONTH(C8036)=$N$4,B8036=$N$5),D8036,0)</f>
        <v>0</v>
      </c>
    </row>
    <row r="8037" customFormat="false" ht="12.75" hidden="false" customHeight="false" outlineLevel="0" collapsed="false">
      <c r="A8037" s="11" t="n">
        <v>8031</v>
      </c>
      <c r="B8037" s="17"/>
      <c r="C8037" s="49"/>
      <c r="D8037" s="50"/>
      <c r="N8037" s="41" t="n">
        <f aca="false">IF(AND(MONTH(C8037)=$N$4,B8037=$N$5),D8037,0)</f>
        <v>0</v>
      </c>
    </row>
    <row r="8038" customFormat="false" ht="12.75" hidden="false" customHeight="false" outlineLevel="0" collapsed="false">
      <c r="A8038" s="11" t="n">
        <v>8032</v>
      </c>
      <c r="B8038" s="17"/>
      <c r="C8038" s="49"/>
      <c r="D8038" s="50"/>
      <c r="N8038" s="41" t="n">
        <f aca="false">IF(AND(MONTH(C8038)=$N$4,B8038=$N$5),D8038,0)</f>
        <v>0</v>
      </c>
    </row>
    <row r="8039" customFormat="false" ht="12.75" hidden="false" customHeight="false" outlineLevel="0" collapsed="false">
      <c r="A8039" s="11" t="n">
        <v>8033</v>
      </c>
      <c r="B8039" s="17"/>
      <c r="C8039" s="49"/>
      <c r="D8039" s="50"/>
      <c r="N8039" s="41" t="n">
        <f aca="false">IF(AND(MONTH(C8039)=$N$4,B8039=$N$5),D8039,0)</f>
        <v>0</v>
      </c>
    </row>
    <row r="8040" customFormat="false" ht="12.75" hidden="false" customHeight="false" outlineLevel="0" collapsed="false">
      <c r="A8040" s="11" t="n">
        <v>8034</v>
      </c>
      <c r="B8040" s="17"/>
      <c r="C8040" s="49"/>
      <c r="D8040" s="50"/>
      <c r="N8040" s="41" t="n">
        <f aca="false">IF(AND(MONTH(C8040)=$N$4,B8040=$N$5),D8040,0)</f>
        <v>0</v>
      </c>
    </row>
    <row r="8041" customFormat="false" ht="12.75" hidden="false" customHeight="false" outlineLevel="0" collapsed="false">
      <c r="A8041" s="11" t="n">
        <v>8035</v>
      </c>
      <c r="B8041" s="17"/>
      <c r="C8041" s="49"/>
      <c r="D8041" s="50"/>
      <c r="N8041" s="41" t="n">
        <f aca="false">IF(AND(MONTH(C8041)=$N$4,B8041=$N$5),D8041,0)</f>
        <v>0</v>
      </c>
    </row>
    <row r="8042" customFormat="false" ht="12.75" hidden="false" customHeight="false" outlineLevel="0" collapsed="false">
      <c r="A8042" s="11" t="n">
        <v>8036</v>
      </c>
      <c r="B8042" s="17"/>
      <c r="C8042" s="49"/>
      <c r="D8042" s="50"/>
      <c r="N8042" s="41" t="n">
        <f aca="false">IF(AND(MONTH(C8042)=$N$4,B8042=$N$5),D8042,0)</f>
        <v>0</v>
      </c>
    </row>
    <row r="8043" customFormat="false" ht="12.75" hidden="false" customHeight="false" outlineLevel="0" collapsed="false">
      <c r="A8043" s="11" t="n">
        <v>8037</v>
      </c>
      <c r="B8043" s="17"/>
      <c r="C8043" s="49"/>
      <c r="D8043" s="50"/>
      <c r="N8043" s="41" t="n">
        <f aca="false">IF(AND(MONTH(C8043)=$N$4,B8043=$N$5),D8043,0)</f>
        <v>0</v>
      </c>
    </row>
    <row r="8044" customFormat="false" ht="12.75" hidden="false" customHeight="false" outlineLevel="0" collapsed="false">
      <c r="A8044" s="11" t="n">
        <v>8038</v>
      </c>
      <c r="B8044" s="17"/>
      <c r="C8044" s="49"/>
      <c r="D8044" s="50"/>
      <c r="N8044" s="41" t="n">
        <f aca="false">IF(AND(MONTH(C8044)=$N$4,B8044=$N$5),D8044,0)</f>
        <v>0</v>
      </c>
    </row>
    <row r="8045" customFormat="false" ht="12.75" hidden="false" customHeight="false" outlineLevel="0" collapsed="false">
      <c r="A8045" s="11" t="n">
        <v>8039</v>
      </c>
      <c r="B8045" s="17"/>
      <c r="C8045" s="49"/>
      <c r="D8045" s="50"/>
      <c r="N8045" s="41" t="n">
        <f aca="false">IF(AND(MONTH(C8045)=$N$4,B8045=$N$5),D8045,0)</f>
        <v>0</v>
      </c>
    </row>
    <row r="8046" customFormat="false" ht="12.75" hidden="false" customHeight="false" outlineLevel="0" collapsed="false">
      <c r="A8046" s="11" t="n">
        <v>8040</v>
      </c>
      <c r="B8046" s="17"/>
      <c r="C8046" s="49"/>
      <c r="D8046" s="50"/>
      <c r="N8046" s="41" t="n">
        <f aca="false">IF(AND(MONTH(C8046)=$N$4,B8046=$N$5),D8046,0)</f>
        <v>0</v>
      </c>
    </row>
    <row r="8047" customFormat="false" ht="12.75" hidden="false" customHeight="false" outlineLevel="0" collapsed="false">
      <c r="A8047" s="11" t="n">
        <v>8041</v>
      </c>
      <c r="B8047" s="17"/>
      <c r="C8047" s="49"/>
      <c r="D8047" s="50"/>
      <c r="N8047" s="41" t="n">
        <f aca="false">IF(AND(MONTH(C8047)=$N$4,B8047=$N$5),D8047,0)</f>
        <v>0</v>
      </c>
    </row>
    <row r="8048" customFormat="false" ht="12.75" hidden="false" customHeight="false" outlineLevel="0" collapsed="false">
      <c r="A8048" s="11" t="n">
        <v>8042</v>
      </c>
      <c r="B8048" s="17"/>
      <c r="C8048" s="49"/>
      <c r="D8048" s="50"/>
      <c r="N8048" s="41" t="n">
        <f aca="false">IF(AND(MONTH(C8048)=$N$4,B8048=$N$5),D8048,0)</f>
        <v>0</v>
      </c>
    </row>
    <row r="8049" customFormat="false" ht="12.75" hidden="false" customHeight="false" outlineLevel="0" collapsed="false">
      <c r="A8049" s="11" t="n">
        <v>8043</v>
      </c>
      <c r="B8049" s="17"/>
      <c r="C8049" s="49"/>
      <c r="D8049" s="50"/>
      <c r="N8049" s="41" t="n">
        <f aca="false">IF(AND(MONTH(C8049)=$N$4,B8049=$N$5),D8049,0)</f>
        <v>0</v>
      </c>
    </row>
    <row r="8050" customFormat="false" ht="12.75" hidden="false" customHeight="false" outlineLevel="0" collapsed="false">
      <c r="A8050" s="11" t="n">
        <v>8044</v>
      </c>
      <c r="B8050" s="17"/>
      <c r="C8050" s="49"/>
      <c r="D8050" s="50"/>
      <c r="N8050" s="41" t="n">
        <f aca="false">IF(AND(MONTH(C8050)=$N$4,B8050=$N$5),D8050,0)</f>
        <v>0</v>
      </c>
    </row>
    <row r="8051" customFormat="false" ht="12.75" hidden="false" customHeight="false" outlineLevel="0" collapsed="false">
      <c r="A8051" s="11" t="n">
        <v>8045</v>
      </c>
      <c r="B8051" s="17"/>
      <c r="C8051" s="49"/>
      <c r="D8051" s="50"/>
      <c r="N8051" s="41" t="n">
        <f aca="false">IF(AND(MONTH(C8051)=$N$4,B8051=$N$5),D8051,0)</f>
        <v>0</v>
      </c>
    </row>
    <row r="8052" customFormat="false" ht="12.75" hidden="false" customHeight="false" outlineLevel="0" collapsed="false">
      <c r="A8052" s="11" t="n">
        <v>8046</v>
      </c>
      <c r="B8052" s="17"/>
      <c r="C8052" s="49"/>
      <c r="D8052" s="50"/>
      <c r="N8052" s="41" t="n">
        <f aca="false">IF(AND(MONTH(C8052)=$N$4,B8052=$N$5),D8052,0)</f>
        <v>0</v>
      </c>
    </row>
    <row r="8053" customFormat="false" ht="12.75" hidden="false" customHeight="false" outlineLevel="0" collapsed="false">
      <c r="A8053" s="11" t="n">
        <v>8047</v>
      </c>
      <c r="B8053" s="17"/>
      <c r="C8053" s="49"/>
      <c r="D8053" s="50"/>
      <c r="N8053" s="41" t="n">
        <f aca="false">IF(AND(MONTH(C8053)=$N$4,B8053=$N$5),D8053,0)</f>
        <v>0</v>
      </c>
    </row>
    <row r="8054" customFormat="false" ht="12.75" hidden="false" customHeight="false" outlineLevel="0" collapsed="false">
      <c r="A8054" s="11" t="n">
        <v>8048</v>
      </c>
      <c r="B8054" s="17"/>
      <c r="C8054" s="49"/>
      <c r="D8054" s="50"/>
      <c r="N8054" s="41" t="n">
        <f aca="false">IF(AND(MONTH(C8054)=$N$4,B8054=$N$5),D8054,0)</f>
        <v>0</v>
      </c>
    </row>
    <row r="8055" customFormat="false" ht="12.75" hidden="false" customHeight="false" outlineLevel="0" collapsed="false">
      <c r="A8055" s="11" t="n">
        <v>8049</v>
      </c>
      <c r="B8055" s="17"/>
      <c r="C8055" s="49"/>
      <c r="D8055" s="50"/>
      <c r="N8055" s="41" t="n">
        <f aca="false">IF(AND(MONTH(C8055)=$N$4,B8055=$N$5),D8055,0)</f>
        <v>0</v>
      </c>
    </row>
    <row r="8056" customFormat="false" ht="12.75" hidden="false" customHeight="false" outlineLevel="0" collapsed="false">
      <c r="A8056" s="11" t="n">
        <v>8050</v>
      </c>
      <c r="B8056" s="17"/>
      <c r="C8056" s="49"/>
      <c r="D8056" s="50"/>
      <c r="N8056" s="41" t="n">
        <f aca="false">IF(AND(MONTH(C8056)=$N$4,B8056=$N$5),D8056,0)</f>
        <v>0</v>
      </c>
    </row>
    <row r="8057" customFormat="false" ht="12.75" hidden="false" customHeight="false" outlineLevel="0" collapsed="false">
      <c r="A8057" s="11" t="n">
        <v>8051</v>
      </c>
      <c r="B8057" s="17"/>
      <c r="C8057" s="49"/>
      <c r="D8057" s="50"/>
      <c r="N8057" s="41" t="n">
        <f aca="false">IF(AND(MONTH(C8057)=$N$4,B8057=$N$5),D8057,0)</f>
        <v>0</v>
      </c>
    </row>
    <row r="8058" customFormat="false" ht="12.75" hidden="false" customHeight="false" outlineLevel="0" collapsed="false">
      <c r="A8058" s="11" t="n">
        <v>8052</v>
      </c>
      <c r="B8058" s="17"/>
      <c r="C8058" s="49"/>
      <c r="D8058" s="50"/>
      <c r="N8058" s="41" t="n">
        <f aca="false">IF(AND(MONTH(C8058)=$N$4,B8058=$N$5),D8058,0)</f>
        <v>0</v>
      </c>
    </row>
    <row r="8059" customFormat="false" ht="12.75" hidden="false" customHeight="false" outlineLevel="0" collapsed="false">
      <c r="A8059" s="11" t="n">
        <v>8053</v>
      </c>
      <c r="B8059" s="17"/>
      <c r="C8059" s="49"/>
      <c r="D8059" s="50"/>
      <c r="N8059" s="41" t="n">
        <f aca="false">IF(AND(MONTH(C8059)=$N$4,B8059=$N$5),D8059,0)</f>
        <v>0</v>
      </c>
    </row>
    <row r="8060" customFormat="false" ht="12.75" hidden="false" customHeight="false" outlineLevel="0" collapsed="false">
      <c r="A8060" s="11" t="n">
        <v>8054</v>
      </c>
      <c r="B8060" s="17"/>
      <c r="C8060" s="49"/>
      <c r="D8060" s="50"/>
      <c r="N8060" s="41" t="n">
        <f aca="false">IF(AND(MONTH(C8060)=$N$4,B8060=$N$5),D8060,0)</f>
        <v>0</v>
      </c>
    </row>
    <row r="8061" customFormat="false" ht="12.75" hidden="false" customHeight="false" outlineLevel="0" collapsed="false">
      <c r="A8061" s="11" t="n">
        <v>8055</v>
      </c>
      <c r="B8061" s="17"/>
      <c r="C8061" s="49"/>
      <c r="D8061" s="50"/>
      <c r="N8061" s="41" t="n">
        <f aca="false">IF(AND(MONTH(C8061)=$N$4,B8061=$N$5),D8061,0)</f>
        <v>0</v>
      </c>
    </row>
    <row r="8062" customFormat="false" ht="12.75" hidden="false" customHeight="false" outlineLevel="0" collapsed="false">
      <c r="A8062" s="11" t="n">
        <v>8056</v>
      </c>
      <c r="B8062" s="17"/>
      <c r="C8062" s="49"/>
      <c r="D8062" s="50"/>
      <c r="N8062" s="41" t="n">
        <f aca="false">IF(AND(MONTH(C8062)=$N$4,B8062=$N$5),D8062,0)</f>
        <v>0</v>
      </c>
    </row>
    <row r="8063" customFormat="false" ht="12.75" hidden="false" customHeight="false" outlineLevel="0" collapsed="false">
      <c r="A8063" s="11" t="n">
        <v>8057</v>
      </c>
      <c r="B8063" s="17"/>
      <c r="C8063" s="49"/>
      <c r="D8063" s="50"/>
      <c r="N8063" s="41" t="n">
        <f aca="false">IF(AND(MONTH(C8063)=$N$4,B8063=$N$5),D8063,0)</f>
        <v>0</v>
      </c>
    </row>
    <row r="8064" customFormat="false" ht="12.75" hidden="false" customHeight="false" outlineLevel="0" collapsed="false">
      <c r="A8064" s="11" t="n">
        <v>8058</v>
      </c>
      <c r="B8064" s="17"/>
      <c r="C8064" s="49"/>
      <c r="D8064" s="50"/>
      <c r="N8064" s="41" t="n">
        <f aca="false">IF(AND(MONTH(C8064)=$N$4,B8064=$N$5),D8064,0)</f>
        <v>0</v>
      </c>
    </row>
    <row r="8065" customFormat="false" ht="12.75" hidden="false" customHeight="false" outlineLevel="0" collapsed="false">
      <c r="A8065" s="11" t="n">
        <v>8059</v>
      </c>
      <c r="B8065" s="17"/>
      <c r="C8065" s="49"/>
      <c r="D8065" s="50"/>
      <c r="N8065" s="41" t="n">
        <f aca="false">IF(AND(MONTH(C8065)=$N$4,B8065=$N$5),D8065,0)</f>
        <v>0</v>
      </c>
    </row>
    <row r="8066" customFormat="false" ht="12.75" hidden="false" customHeight="false" outlineLevel="0" collapsed="false">
      <c r="A8066" s="11" t="n">
        <v>8060</v>
      </c>
      <c r="B8066" s="17"/>
      <c r="C8066" s="49"/>
      <c r="D8066" s="50"/>
      <c r="N8066" s="41" t="n">
        <f aca="false">IF(AND(MONTH(C8066)=$N$4,B8066=$N$5),D8066,0)</f>
        <v>0</v>
      </c>
    </row>
    <row r="8067" customFormat="false" ht="12.75" hidden="false" customHeight="false" outlineLevel="0" collapsed="false">
      <c r="A8067" s="11" t="n">
        <v>8061</v>
      </c>
      <c r="B8067" s="17"/>
      <c r="C8067" s="49"/>
      <c r="D8067" s="50"/>
      <c r="N8067" s="41" t="n">
        <f aca="false">IF(AND(MONTH(C8067)=$N$4,B8067=$N$5),D8067,0)</f>
        <v>0</v>
      </c>
    </row>
    <row r="8068" customFormat="false" ht="12.75" hidden="false" customHeight="false" outlineLevel="0" collapsed="false">
      <c r="A8068" s="11" t="n">
        <v>8062</v>
      </c>
      <c r="B8068" s="17"/>
      <c r="C8068" s="49"/>
      <c r="D8068" s="50"/>
      <c r="N8068" s="41" t="n">
        <f aca="false">IF(AND(MONTH(C8068)=$N$4,B8068=$N$5),D8068,0)</f>
        <v>0</v>
      </c>
    </row>
    <row r="8069" customFormat="false" ht="12.75" hidden="false" customHeight="false" outlineLevel="0" collapsed="false">
      <c r="A8069" s="11" t="n">
        <v>8063</v>
      </c>
      <c r="B8069" s="17"/>
      <c r="C8069" s="49"/>
      <c r="D8069" s="50"/>
      <c r="N8069" s="41" t="n">
        <f aca="false">IF(AND(MONTH(C8069)=$N$4,B8069=$N$5),D8069,0)</f>
        <v>0</v>
      </c>
    </row>
    <row r="8070" customFormat="false" ht="12.75" hidden="false" customHeight="false" outlineLevel="0" collapsed="false">
      <c r="A8070" s="11" t="n">
        <v>8064</v>
      </c>
      <c r="B8070" s="17"/>
      <c r="C8070" s="49"/>
      <c r="D8070" s="50"/>
      <c r="N8070" s="41" t="n">
        <f aca="false">IF(AND(MONTH(C8070)=$N$4,B8070=$N$5),D8070,0)</f>
        <v>0</v>
      </c>
    </row>
    <row r="8071" customFormat="false" ht="12.75" hidden="false" customHeight="false" outlineLevel="0" collapsed="false">
      <c r="A8071" s="11" t="n">
        <v>8065</v>
      </c>
      <c r="B8071" s="17"/>
      <c r="C8071" s="49"/>
      <c r="D8071" s="50"/>
      <c r="N8071" s="41" t="n">
        <f aca="false">IF(AND(MONTH(C8071)=$N$4,B8071=$N$5),D8071,0)</f>
        <v>0</v>
      </c>
    </row>
    <row r="8072" customFormat="false" ht="12.75" hidden="false" customHeight="false" outlineLevel="0" collapsed="false">
      <c r="A8072" s="11" t="n">
        <v>8066</v>
      </c>
      <c r="B8072" s="17"/>
      <c r="C8072" s="49"/>
      <c r="D8072" s="50"/>
      <c r="N8072" s="41" t="n">
        <f aca="false">IF(AND(MONTH(C8072)=$N$4,B8072=$N$5),D8072,0)</f>
        <v>0</v>
      </c>
    </row>
    <row r="8073" customFormat="false" ht="12.75" hidden="false" customHeight="false" outlineLevel="0" collapsed="false">
      <c r="A8073" s="11" t="n">
        <v>8067</v>
      </c>
      <c r="B8073" s="17"/>
      <c r="C8073" s="49"/>
      <c r="D8073" s="50"/>
      <c r="N8073" s="41" t="n">
        <f aca="false">IF(AND(MONTH(C8073)=$N$4,B8073=$N$5),D8073,0)</f>
        <v>0</v>
      </c>
    </row>
    <row r="8074" customFormat="false" ht="12.75" hidden="false" customHeight="false" outlineLevel="0" collapsed="false">
      <c r="A8074" s="11" t="n">
        <v>8068</v>
      </c>
      <c r="B8074" s="17"/>
      <c r="C8074" s="49"/>
      <c r="D8074" s="50"/>
      <c r="N8074" s="41" t="n">
        <f aca="false">IF(AND(MONTH(C8074)=$N$4,B8074=$N$5),D8074,0)</f>
        <v>0</v>
      </c>
    </row>
    <row r="8075" customFormat="false" ht="12.75" hidden="false" customHeight="false" outlineLevel="0" collapsed="false">
      <c r="A8075" s="11" t="n">
        <v>8069</v>
      </c>
      <c r="B8075" s="17"/>
      <c r="C8075" s="49"/>
      <c r="D8075" s="50"/>
      <c r="N8075" s="41" t="n">
        <f aca="false">IF(AND(MONTH(C8075)=$N$4,B8075=$N$5),D8075,0)</f>
        <v>0</v>
      </c>
    </row>
    <row r="8076" customFormat="false" ht="12.75" hidden="false" customHeight="false" outlineLevel="0" collapsed="false">
      <c r="A8076" s="11" t="n">
        <v>8070</v>
      </c>
      <c r="B8076" s="17"/>
      <c r="C8076" s="49"/>
      <c r="D8076" s="50"/>
      <c r="N8076" s="41" t="n">
        <f aca="false">IF(AND(MONTH(C8076)=$N$4,B8076=$N$5),D8076,0)</f>
        <v>0</v>
      </c>
    </row>
    <row r="8077" customFormat="false" ht="12.75" hidden="false" customHeight="false" outlineLevel="0" collapsed="false">
      <c r="A8077" s="11" t="n">
        <v>8071</v>
      </c>
      <c r="B8077" s="17"/>
      <c r="C8077" s="49"/>
      <c r="D8077" s="50"/>
      <c r="N8077" s="41" t="n">
        <f aca="false">IF(AND(MONTH(C8077)=$N$4,B8077=$N$5),D8077,0)</f>
        <v>0</v>
      </c>
    </row>
    <row r="8078" customFormat="false" ht="12.75" hidden="false" customHeight="false" outlineLevel="0" collapsed="false">
      <c r="A8078" s="11" t="n">
        <v>8072</v>
      </c>
      <c r="B8078" s="17"/>
      <c r="C8078" s="49"/>
      <c r="D8078" s="50"/>
      <c r="N8078" s="41" t="n">
        <f aca="false">IF(AND(MONTH(C8078)=$N$4,B8078=$N$5),D8078,0)</f>
        <v>0</v>
      </c>
    </row>
    <row r="8079" customFormat="false" ht="12.75" hidden="false" customHeight="false" outlineLevel="0" collapsed="false">
      <c r="A8079" s="11" t="n">
        <v>8073</v>
      </c>
      <c r="B8079" s="17"/>
      <c r="C8079" s="49"/>
      <c r="D8079" s="50"/>
      <c r="N8079" s="41" t="n">
        <f aca="false">IF(AND(MONTH(C8079)=$N$4,B8079=$N$5),D8079,0)</f>
        <v>0</v>
      </c>
    </row>
    <row r="8080" customFormat="false" ht="12.75" hidden="false" customHeight="false" outlineLevel="0" collapsed="false">
      <c r="A8080" s="11" t="n">
        <v>8074</v>
      </c>
      <c r="B8080" s="17"/>
      <c r="C8080" s="49"/>
      <c r="D8080" s="50"/>
      <c r="N8080" s="41" t="n">
        <f aca="false">IF(AND(MONTH(C8080)=$N$4,B8080=$N$5),D8080,0)</f>
        <v>0</v>
      </c>
    </row>
    <row r="8081" customFormat="false" ht="12.75" hidden="false" customHeight="false" outlineLevel="0" collapsed="false">
      <c r="A8081" s="11" t="n">
        <v>8075</v>
      </c>
      <c r="B8081" s="17"/>
      <c r="C8081" s="49"/>
      <c r="D8081" s="50"/>
      <c r="N8081" s="41" t="n">
        <f aca="false">IF(AND(MONTH(C8081)=$N$4,B8081=$N$5),D8081,0)</f>
        <v>0</v>
      </c>
    </row>
    <row r="8082" customFormat="false" ht="12.75" hidden="false" customHeight="false" outlineLevel="0" collapsed="false">
      <c r="A8082" s="11" t="n">
        <v>8076</v>
      </c>
      <c r="B8082" s="17"/>
      <c r="C8082" s="49"/>
      <c r="D8082" s="50"/>
      <c r="N8082" s="41" t="n">
        <f aca="false">IF(AND(MONTH(C8082)=$N$4,B8082=$N$5),D8082,0)</f>
        <v>0</v>
      </c>
    </row>
    <row r="8083" customFormat="false" ht="12.75" hidden="false" customHeight="false" outlineLevel="0" collapsed="false">
      <c r="A8083" s="11" t="n">
        <v>8077</v>
      </c>
      <c r="B8083" s="17"/>
      <c r="C8083" s="49"/>
      <c r="D8083" s="50"/>
      <c r="N8083" s="41" t="n">
        <f aca="false">IF(AND(MONTH(C8083)=$N$4,B8083=$N$5),D8083,0)</f>
        <v>0</v>
      </c>
    </row>
    <row r="8084" customFormat="false" ht="12.75" hidden="false" customHeight="false" outlineLevel="0" collapsed="false">
      <c r="A8084" s="11" t="n">
        <v>8078</v>
      </c>
      <c r="B8084" s="17"/>
      <c r="C8084" s="49"/>
      <c r="D8084" s="50"/>
      <c r="N8084" s="41" t="n">
        <f aca="false">IF(AND(MONTH(C8084)=$N$4,B8084=$N$5),D8084,0)</f>
        <v>0</v>
      </c>
    </row>
    <row r="8085" customFormat="false" ht="12.75" hidden="false" customHeight="false" outlineLevel="0" collapsed="false">
      <c r="A8085" s="11" t="n">
        <v>8079</v>
      </c>
      <c r="B8085" s="17"/>
      <c r="C8085" s="49"/>
      <c r="D8085" s="50"/>
      <c r="N8085" s="41" t="n">
        <f aca="false">IF(AND(MONTH(C8085)=$N$4,B8085=$N$5),D8085,0)</f>
        <v>0</v>
      </c>
    </row>
    <row r="8086" customFormat="false" ht="12.75" hidden="false" customHeight="false" outlineLevel="0" collapsed="false">
      <c r="A8086" s="11" t="n">
        <v>8080</v>
      </c>
      <c r="B8086" s="17"/>
      <c r="C8086" s="49"/>
      <c r="D8086" s="50"/>
      <c r="N8086" s="41" t="n">
        <f aca="false">IF(AND(MONTH(C8086)=$N$4,B8086=$N$5),D8086,0)</f>
        <v>0</v>
      </c>
    </row>
    <row r="8087" customFormat="false" ht="12.75" hidden="false" customHeight="false" outlineLevel="0" collapsed="false">
      <c r="A8087" s="11" t="n">
        <v>8081</v>
      </c>
      <c r="B8087" s="17"/>
      <c r="C8087" s="49"/>
      <c r="D8087" s="50"/>
      <c r="N8087" s="41" t="n">
        <f aca="false">IF(AND(MONTH(C8087)=$N$4,B8087=$N$5),D8087,0)</f>
        <v>0</v>
      </c>
    </row>
    <row r="8088" customFormat="false" ht="12.75" hidden="false" customHeight="false" outlineLevel="0" collapsed="false">
      <c r="A8088" s="11" t="n">
        <v>8082</v>
      </c>
      <c r="B8088" s="17"/>
      <c r="C8088" s="49"/>
      <c r="D8088" s="50"/>
      <c r="N8088" s="41" t="n">
        <f aca="false">IF(AND(MONTH(C8088)=$N$4,B8088=$N$5),D8088,0)</f>
        <v>0</v>
      </c>
    </row>
    <row r="8089" customFormat="false" ht="12.75" hidden="false" customHeight="false" outlineLevel="0" collapsed="false">
      <c r="A8089" s="11" t="n">
        <v>8083</v>
      </c>
      <c r="B8089" s="17"/>
      <c r="C8089" s="49"/>
      <c r="D8089" s="50"/>
      <c r="N8089" s="41" t="n">
        <f aca="false">IF(AND(MONTH(C8089)=$N$4,B8089=$N$5),D8089,0)</f>
        <v>0</v>
      </c>
    </row>
    <row r="8090" customFormat="false" ht="12.75" hidden="false" customHeight="false" outlineLevel="0" collapsed="false">
      <c r="A8090" s="11" t="n">
        <v>8084</v>
      </c>
      <c r="B8090" s="17"/>
      <c r="C8090" s="49"/>
      <c r="D8090" s="50"/>
      <c r="N8090" s="41" t="n">
        <f aca="false">IF(AND(MONTH(C8090)=$N$4,B8090=$N$5),D8090,0)</f>
        <v>0</v>
      </c>
    </row>
    <row r="8091" customFormat="false" ht="12.75" hidden="false" customHeight="false" outlineLevel="0" collapsed="false">
      <c r="A8091" s="11" t="n">
        <v>8085</v>
      </c>
      <c r="B8091" s="17"/>
      <c r="C8091" s="49"/>
      <c r="D8091" s="50"/>
      <c r="N8091" s="41" t="n">
        <f aca="false">IF(AND(MONTH(C8091)=$N$4,B8091=$N$5),D8091,0)</f>
        <v>0</v>
      </c>
    </row>
    <row r="8092" customFormat="false" ht="12.75" hidden="false" customHeight="false" outlineLevel="0" collapsed="false">
      <c r="A8092" s="11" t="n">
        <v>8086</v>
      </c>
      <c r="B8092" s="17"/>
      <c r="C8092" s="49"/>
      <c r="D8092" s="50"/>
      <c r="N8092" s="41" t="n">
        <f aca="false">IF(AND(MONTH(C8092)=$N$4,B8092=$N$5),D8092,0)</f>
        <v>0</v>
      </c>
    </row>
    <row r="8093" customFormat="false" ht="12.75" hidden="false" customHeight="false" outlineLevel="0" collapsed="false">
      <c r="A8093" s="11" t="n">
        <v>8087</v>
      </c>
      <c r="B8093" s="17"/>
      <c r="C8093" s="49"/>
      <c r="D8093" s="50"/>
      <c r="N8093" s="41" t="n">
        <f aca="false">IF(AND(MONTH(C8093)=$N$4,B8093=$N$5),D8093,0)</f>
        <v>0</v>
      </c>
    </row>
    <row r="8094" customFormat="false" ht="12.75" hidden="false" customHeight="false" outlineLevel="0" collapsed="false">
      <c r="A8094" s="11" t="n">
        <v>8088</v>
      </c>
      <c r="B8094" s="17"/>
      <c r="C8094" s="49"/>
      <c r="D8094" s="50"/>
      <c r="N8094" s="41" t="n">
        <f aca="false">IF(AND(MONTH(C8094)=$N$4,B8094=$N$5),D8094,0)</f>
        <v>0</v>
      </c>
    </row>
    <row r="8095" customFormat="false" ht="12.75" hidden="false" customHeight="false" outlineLevel="0" collapsed="false">
      <c r="A8095" s="11" t="n">
        <v>8089</v>
      </c>
      <c r="B8095" s="17"/>
      <c r="C8095" s="49"/>
      <c r="D8095" s="50"/>
      <c r="N8095" s="41" t="n">
        <f aca="false">IF(AND(MONTH(C8095)=$N$4,B8095=$N$5),D8095,0)</f>
        <v>0</v>
      </c>
    </row>
    <row r="8096" customFormat="false" ht="12.75" hidden="false" customHeight="false" outlineLevel="0" collapsed="false">
      <c r="A8096" s="11" t="n">
        <v>8090</v>
      </c>
      <c r="B8096" s="17"/>
      <c r="C8096" s="49"/>
      <c r="D8096" s="50"/>
      <c r="N8096" s="41" t="n">
        <f aca="false">IF(AND(MONTH(C8096)=$N$4,B8096=$N$5),D8096,0)</f>
        <v>0</v>
      </c>
    </row>
    <row r="8097" customFormat="false" ht="12.75" hidden="false" customHeight="false" outlineLevel="0" collapsed="false">
      <c r="A8097" s="11" t="n">
        <v>8091</v>
      </c>
      <c r="B8097" s="17"/>
      <c r="C8097" s="49"/>
      <c r="D8097" s="50"/>
      <c r="N8097" s="41" t="n">
        <f aca="false">IF(AND(MONTH(C8097)=$N$4,B8097=$N$5),D8097,0)</f>
        <v>0</v>
      </c>
    </row>
    <row r="8098" customFormat="false" ht="12.75" hidden="false" customHeight="false" outlineLevel="0" collapsed="false">
      <c r="A8098" s="11" t="n">
        <v>8092</v>
      </c>
      <c r="B8098" s="17"/>
      <c r="C8098" s="49"/>
      <c r="D8098" s="50"/>
      <c r="N8098" s="41" t="n">
        <f aca="false">IF(AND(MONTH(C8098)=$N$4,B8098=$N$5),D8098,0)</f>
        <v>0</v>
      </c>
    </row>
    <row r="8099" customFormat="false" ht="12.75" hidden="false" customHeight="false" outlineLevel="0" collapsed="false">
      <c r="A8099" s="11" t="n">
        <v>8093</v>
      </c>
      <c r="B8099" s="17"/>
      <c r="C8099" s="49"/>
      <c r="D8099" s="50"/>
      <c r="N8099" s="41" t="n">
        <f aca="false">IF(AND(MONTH(C8099)=$N$4,B8099=$N$5),D8099,0)</f>
        <v>0</v>
      </c>
    </row>
    <row r="8100" customFormat="false" ht="12.75" hidden="false" customHeight="false" outlineLevel="0" collapsed="false">
      <c r="A8100" s="11" t="n">
        <v>8094</v>
      </c>
      <c r="B8100" s="17"/>
      <c r="C8100" s="49"/>
      <c r="D8100" s="50"/>
      <c r="N8100" s="41" t="n">
        <f aca="false">IF(AND(MONTH(C8100)=$N$4,B8100=$N$5),D8100,0)</f>
        <v>0</v>
      </c>
    </row>
    <row r="8101" customFormat="false" ht="12.75" hidden="false" customHeight="false" outlineLevel="0" collapsed="false">
      <c r="A8101" s="11" t="n">
        <v>8095</v>
      </c>
      <c r="B8101" s="17"/>
      <c r="C8101" s="49"/>
      <c r="D8101" s="50"/>
      <c r="N8101" s="41" t="n">
        <f aca="false">IF(AND(MONTH(C8101)=$N$4,B8101=$N$5),D8101,0)</f>
        <v>0</v>
      </c>
    </row>
    <row r="8102" customFormat="false" ht="12.75" hidden="false" customHeight="false" outlineLevel="0" collapsed="false">
      <c r="A8102" s="11" t="n">
        <v>8096</v>
      </c>
      <c r="B8102" s="17"/>
      <c r="C8102" s="49"/>
      <c r="D8102" s="50"/>
      <c r="N8102" s="41" t="n">
        <f aca="false">IF(AND(MONTH(C8102)=$N$4,B8102=$N$5),D8102,0)</f>
        <v>0</v>
      </c>
    </row>
    <row r="8103" customFormat="false" ht="12.75" hidden="false" customHeight="false" outlineLevel="0" collapsed="false">
      <c r="A8103" s="11" t="n">
        <v>8097</v>
      </c>
      <c r="B8103" s="17"/>
      <c r="C8103" s="49"/>
      <c r="D8103" s="50"/>
      <c r="N8103" s="41" t="n">
        <f aca="false">IF(AND(MONTH(C8103)=$N$4,B8103=$N$5),D8103,0)</f>
        <v>0</v>
      </c>
    </row>
    <row r="8104" customFormat="false" ht="12.75" hidden="false" customHeight="false" outlineLevel="0" collapsed="false">
      <c r="A8104" s="11" t="n">
        <v>8098</v>
      </c>
      <c r="B8104" s="17"/>
      <c r="C8104" s="49"/>
      <c r="D8104" s="50"/>
      <c r="N8104" s="41" t="n">
        <f aca="false">IF(AND(MONTH(C8104)=$N$4,B8104=$N$5),D8104,0)</f>
        <v>0</v>
      </c>
    </row>
    <row r="8105" customFormat="false" ht="12.75" hidden="false" customHeight="false" outlineLevel="0" collapsed="false">
      <c r="A8105" s="11" t="n">
        <v>8099</v>
      </c>
      <c r="B8105" s="17"/>
      <c r="C8105" s="49"/>
      <c r="D8105" s="50"/>
      <c r="N8105" s="41" t="n">
        <f aca="false">IF(AND(MONTH(C8105)=$N$4,B8105=$N$5),D8105,0)</f>
        <v>0</v>
      </c>
    </row>
    <row r="8106" customFormat="false" ht="12.75" hidden="false" customHeight="false" outlineLevel="0" collapsed="false">
      <c r="A8106" s="11" t="n">
        <v>8100</v>
      </c>
      <c r="B8106" s="17"/>
      <c r="C8106" s="49"/>
      <c r="D8106" s="50"/>
      <c r="N8106" s="41" t="n">
        <f aca="false">IF(AND(MONTH(C8106)=$N$4,B8106=$N$5),D8106,0)</f>
        <v>0</v>
      </c>
    </row>
    <row r="8107" customFormat="false" ht="12.75" hidden="false" customHeight="false" outlineLevel="0" collapsed="false">
      <c r="A8107" s="11" t="n">
        <v>8101</v>
      </c>
      <c r="B8107" s="17"/>
      <c r="C8107" s="49"/>
      <c r="D8107" s="50"/>
      <c r="N8107" s="41" t="n">
        <f aca="false">IF(AND(MONTH(C8107)=$N$4,B8107=$N$5),D8107,0)</f>
        <v>0</v>
      </c>
    </row>
    <row r="8108" customFormat="false" ht="12.75" hidden="false" customHeight="false" outlineLevel="0" collapsed="false">
      <c r="A8108" s="11" t="n">
        <v>8102</v>
      </c>
      <c r="B8108" s="17"/>
      <c r="C8108" s="49"/>
      <c r="D8108" s="50"/>
      <c r="N8108" s="41" t="n">
        <f aca="false">IF(AND(MONTH(C8108)=$N$4,B8108=$N$5),D8108,0)</f>
        <v>0</v>
      </c>
    </row>
    <row r="8109" customFormat="false" ht="12.75" hidden="false" customHeight="false" outlineLevel="0" collapsed="false">
      <c r="A8109" s="11" t="n">
        <v>8103</v>
      </c>
      <c r="B8109" s="17"/>
      <c r="C8109" s="49"/>
      <c r="D8109" s="50"/>
      <c r="N8109" s="41" t="n">
        <f aca="false">IF(AND(MONTH(C8109)=$N$4,B8109=$N$5),D8109,0)</f>
        <v>0</v>
      </c>
    </row>
    <row r="8110" customFormat="false" ht="12.75" hidden="false" customHeight="false" outlineLevel="0" collapsed="false">
      <c r="A8110" s="11" t="n">
        <v>8104</v>
      </c>
      <c r="B8110" s="17"/>
      <c r="C8110" s="49"/>
      <c r="D8110" s="50"/>
      <c r="N8110" s="41" t="n">
        <f aca="false">IF(AND(MONTH(C8110)=$N$4,B8110=$N$5),D8110,0)</f>
        <v>0</v>
      </c>
    </row>
    <row r="8111" customFormat="false" ht="12.75" hidden="false" customHeight="false" outlineLevel="0" collapsed="false">
      <c r="A8111" s="11" t="n">
        <v>8105</v>
      </c>
      <c r="B8111" s="17"/>
      <c r="C8111" s="49"/>
      <c r="D8111" s="50"/>
      <c r="N8111" s="41" t="n">
        <f aca="false">IF(AND(MONTH(C8111)=$N$4,B8111=$N$5),D8111,0)</f>
        <v>0</v>
      </c>
    </row>
    <row r="8112" customFormat="false" ht="12.75" hidden="false" customHeight="false" outlineLevel="0" collapsed="false">
      <c r="A8112" s="11" t="n">
        <v>8106</v>
      </c>
      <c r="B8112" s="17"/>
      <c r="C8112" s="49"/>
      <c r="D8112" s="50"/>
      <c r="N8112" s="41" t="n">
        <f aca="false">IF(AND(MONTH(C8112)=$N$4,B8112=$N$5),D8112,0)</f>
        <v>0</v>
      </c>
    </row>
    <row r="8113" customFormat="false" ht="12.75" hidden="false" customHeight="false" outlineLevel="0" collapsed="false">
      <c r="A8113" s="11" t="n">
        <v>8107</v>
      </c>
      <c r="B8113" s="17"/>
      <c r="C8113" s="49"/>
      <c r="D8113" s="50"/>
      <c r="N8113" s="41" t="n">
        <f aca="false">IF(AND(MONTH(C8113)=$N$4,B8113=$N$5),D8113,0)</f>
        <v>0</v>
      </c>
    </row>
    <row r="8114" customFormat="false" ht="12.75" hidden="false" customHeight="false" outlineLevel="0" collapsed="false">
      <c r="A8114" s="11" t="n">
        <v>8108</v>
      </c>
      <c r="B8114" s="17"/>
      <c r="C8114" s="49"/>
      <c r="D8114" s="50"/>
      <c r="N8114" s="41" t="n">
        <f aca="false">IF(AND(MONTH(C8114)=$N$4,B8114=$N$5),D8114,0)</f>
        <v>0</v>
      </c>
    </row>
    <row r="8115" customFormat="false" ht="12.75" hidden="false" customHeight="false" outlineLevel="0" collapsed="false">
      <c r="A8115" s="11" t="n">
        <v>8109</v>
      </c>
      <c r="B8115" s="17"/>
      <c r="C8115" s="49"/>
      <c r="D8115" s="50"/>
      <c r="N8115" s="41" t="n">
        <f aca="false">IF(AND(MONTH(C8115)=$N$4,B8115=$N$5),D8115,0)</f>
        <v>0</v>
      </c>
    </row>
    <row r="8116" customFormat="false" ht="12.75" hidden="false" customHeight="false" outlineLevel="0" collapsed="false">
      <c r="A8116" s="11" t="n">
        <v>8110</v>
      </c>
      <c r="B8116" s="17"/>
      <c r="C8116" s="49"/>
      <c r="D8116" s="50"/>
      <c r="N8116" s="41" t="n">
        <f aca="false">IF(AND(MONTH(C8116)=$N$4,B8116=$N$5),D8116,0)</f>
        <v>0</v>
      </c>
    </row>
    <row r="8117" customFormat="false" ht="12.75" hidden="false" customHeight="false" outlineLevel="0" collapsed="false">
      <c r="A8117" s="11" t="n">
        <v>8111</v>
      </c>
      <c r="B8117" s="17"/>
      <c r="C8117" s="49"/>
      <c r="D8117" s="50"/>
      <c r="N8117" s="41" t="n">
        <f aca="false">IF(AND(MONTH(C8117)=$N$4,B8117=$N$5),D8117,0)</f>
        <v>0</v>
      </c>
    </row>
    <row r="8118" customFormat="false" ht="12.75" hidden="false" customHeight="false" outlineLevel="0" collapsed="false">
      <c r="A8118" s="11" t="n">
        <v>8112</v>
      </c>
      <c r="B8118" s="17"/>
      <c r="C8118" s="49"/>
      <c r="D8118" s="50"/>
      <c r="N8118" s="41" t="n">
        <f aca="false">IF(AND(MONTH(C8118)=$N$4,B8118=$N$5),D8118,0)</f>
        <v>0</v>
      </c>
    </row>
    <row r="8119" customFormat="false" ht="12.75" hidden="false" customHeight="false" outlineLevel="0" collapsed="false">
      <c r="A8119" s="11" t="n">
        <v>8113</v>
      </c>
      <c r="B8119" s="17"/>
      <c r="C8119" s="49"/>
      <c r="D8119" s="50"/>
      <c r="N8119" s="41" t="n">
        <f aca="false">IF(AND(MONTH(C8119)=$N$4,B8119=$N$5),D8119,0)</f>
        <v>0</v>
      </c>
    </row>
    <row r="8120" customFormat="false" ht="12.75" hidden="false" customHeight="false" outlineLevel="0" collapsed="false">
      <c r="A8120" s="11" t="n">
        <v>8114</v>
      </c>
      <c r="B8120" s="17"/>
      <c r="C8120" s="49"/>
      <c r="D8120" s="50"/>
      <c r="N8120" s="41" t="n">
        <f aca="false">IF(AND(MONTH(C8120)=$N$4,B8120=$N$5),D8120,0)</f>
        <v>0</v>
      </c>
    </row>
    <row r="8121" customFormat="false" ht="12.75" hidden="false" customHeight="false" outlineLevel="0" collapsed="false">
      <c r="A8121" s="11" t="n">
        <v>8115</v>
      </c>
      <c r="B8121" s="17"/>
      <c r="C8121" s="49"/>
      <c r="D8121" s="50"/>
      <c r="N8121" s="41" t="n">
        <f aca="false">IF(AND(MONTH(C8121)=$N$4,B8121=$N$5),D8121,0)</f>
        <v>0</v>
      </c>
    </row>
    <row r="8122" customFormat="false" ht="12.75" hidden="false" customHeight="false" outlineLevel="0" collapsed="false">
      <c r="A8122" s="11" t="n">
        <v>8116</v>
      </c>
      <c r="B8122" s="17"/>
      <c r="C8122" s="49"/>
      <c r="D8122" s="50"/>
      <c r="N8122" s="41" t="n">
        <f aca="false">IF(AND(MONTH(C8122)=$N$4,B8122=$N$5),D8122,0)</f>
        <v>0</v>
      </c>
    </row>
    <row r="8123" customFormat="false" ht="12.75" hidden="false" customHeight="false" outlineLevel="0" collapsed="false">
      <c r="A8123" s="11" t="n">
        <v>8117</v>
      </c>
      <c r="B8123" s="17"/>
      <c r="C8123" s="49"/>
      <c r="D8123" s="50"/>
      <c r="N8123" s="41" t="n">
        <f aca="false">IF(AND(MONTH(C8123)=$N$4,B8123=$N$5),D8123,0)</f>
        <v>0</v>
      </c>
    </row>
    <row r="8124" customFormat="false" ht="12.75" hidden="false" customHeight="false" outlineLevel="0" collapsed="false">
      <c r="A8124" s="11" t="n">
        <v>8118</v>
      </c>
      <c r="B8124" s="17"/>
      <c r="C8124" s="49"/>
      <c r="D8124" s="50"/>
      <c r="N8124" s="41" t="n">
        <f aca="false">IF(AND(MONTH(C8124)=$N$4,B8124=$N$5),D8124,0)</f>
        <v>0</v>
      </c>
    </row>
    <row r="8125" customFormat="false" ht="12.75" hidden="false" customHeight="false" outlineLevel="0" collapsed="false">
      <c r="A8125" s="11" t="n">
        <v>8119</v>
      </c>
      <c r="B8125" s="17"/>
      <c r="C8125" s="49"/>
      <c r="D8125" s="50"/>
      <c r="N8125" s="41" t="n">
        <f aca="false">IF(AND(MONTH(C8125)=$N$4,B8125=$N$5),D8125,0)</f>
        <v>0</v>
      </c>
    </row>
    <row r="8126" customFormat="false" ht="12.75" hidden="false" customHeight="false" outlineLevel="0" collapsed="false">
      <c r="A8126" s="11" t="n">
        <v>8120</v>
      </c>
      <c r="B8126" s="17"/>
      <c r="C8126" s="49"/>
      <c r="D8126" s="50"/>
      <c r="N8126" s="41" t="n">
        <f aca="false">IF(AND(MONTH(C8126)=$N$4,B8126=$N$5),D8126,0)</f>
        <v>0</v>
      </c>
    </row>
    <row r="8127" customFormat="false" ht="12.75" hidden="false" customHeight="false" outlineLevel="0" collapsed="false">
      <c r="A8127" s="11" t="n">
        <v>8121</v>
      </c>
      <c r="B8127" s="17"/>
      <c r="C8127" s="49"/>
      <c r="D8127" s="50"/>
      <c r="N8127" s="41" t="n">
        <f aca="false">IF(AND(MONTH(C8127)=$N$4,B8127=$N$5),D8127,0)</f>
        <v>0</v>
      </c>
    </row>
    <row r="8128" customFormat="false" ht="12.75" hidden="false" customHeight="false" outlineLevel="0" collapsed="false">
      <c r="A8128" s="11" t="n">
        <v>8122</v>
      </c>
      <c r="B8128" s="17"/>
      <c r="C8128" s="49"/>
      <c r="D8128" s="50"/>
      <c r="N8128" s="41" t="n">
        <f aca="false">IF(AND(MONTH(C8128)=$N$4,B8128=$N$5),D8128,0)</f>
        <v>0</v>
      </c>
    </row>
    <row r="8129" customFormat="false" ht="12.75" hidden="false" customHeight="false" outlineLevel="0" collapsed="false">
      <c r="A8129" s="11" t="n">
        <v>8123</v>
      </c>
      <c r="B8129" s="17"/>
      <c r="C8129" s="49"/>
      <c r="D8129" s="50"/>
      <c r="N8129" s="41" t="n">
        <f aca="false">IF(AND(MONTH(C8129)=$N$4,B8129=$N$5),D8129,0)</f>
        <v>0</v>
      </c>
    </row>
    <row r="8130" customFormat="false" ht="12.75" hidden="false" customHeight="false" outlineLevel="0" collapsed="false">
      <c r="A8130" s="11" t="n">
        <v>8124</v>
      </c>
      <c r="B8130" s="17"/>
      <c r="C8130" s="49"/>
      <c r="D8130" s="50"/>
      <c r="N8130" s="41" t="n">
        <f aca="false">IF(AND(MONTH(C8130)=$N$4,B8130=$N$5),D8130,0)</f>
        <v>0</v>
      </c>
    </row>
    <row r="8131" customFormat="false" ht="12.75" hidden="false" customHeight="false" outlineLevel="0" collapsed="false">
      <c r="A8131" s="11" t="n">
        <v>8125</v>
      </c>
      <c r="B8131" s="17"/>
      <c r="C8131" s="49"/>
      <c r="D8131" s="50"/>
      <c r="N8131" s="41" t="n">
        <f aca="false">IF(AND(MONTH(C8131)=$N$4,B8131=$N$5),D8131,0)</f>
        <v>0</v>
      </c>
    </row>
    <row r="8132" customFormat="false" ht="12.75" hidden="false" customHeight="false" outlineLevel="0" collapsed="false">
      <c r="A8132" s="11" t="n">
        <v>8126</v>
      </c>
      <c r="B8132" s="17"/>
      <c r="C8132" s="49"/>
      <c r="D8132" s="50"/>
      <c r="N8132" s="41" t="n">
        <f aca="false">IF(AND(MONTH(C8132)=$N$4,B8132=$N$5),D8132,0)</f>
        <v>0</v>
      </c>
    </row>
    <row r="8133" customFormat="false" ht="12.75" hidden="false" customHeight="false" outlineLevel="0" collapsed="false">
      <c r="A8133" s="11" t="n">
        <v>8127</v>
      </c>
      <c r="B8133" s="17"/>
      <c r="C8133" s="49"/>
      <c r="D8133" s="50"/>
      <c r="N8133" s="41" t="n">
        <f aca="false">IF(AND(MONTH(C8133)=$N$4,B8133=$N$5),D8133,0)</f>
        <v>0</v>
      </c>
    </row>
    <row r="8134" customFormat="false" ht="12.75" hidden="false" customHeight="false" outlineLevel="0" collapsed="false">
      <c r="A8134" s="11" t="n">
        <v>8128</v>
      </c>
      <c r="B8134" s="17"/>
      <c r="C8134" s="49"/>
      <c r="D8134" s="50"/>
      <c r="N8134" s="41" t="n">
        <f aca="false">IF(AND(MONTH(C8134)=$N$4,B8134=$N$5),D8134,0)</f>
        <v>0</v>
      </c>
    </row>
    <row r="8135" customFormat="false" ht="12.75" hidden="false" customHeight="false" outlineLevel="0" collapsed="false">
      <c r="A8135" s="11" t="n">
        <v>8129</v>
      </c>
      <c r="B8135" s="17"/>
      <c r="C8135" s="49"/>
      <c r="D8135" s="50"/>
      <c r="N8135" s="41" t="n">
        <f aca="false">IF(AND(MONTH(C8135)=$N$4,B8135=$N$5),D8135,0)</f>
        <v>0</v>
      </c>
    </row>
    <row r="8136" customFormat="false" ht="12.75" hidden="false" customHeight="false" outlineLevel="0" collapsed="false">
      <c r="A8136" s="11" t="n">
        <v>8130</v>
      </c>
      <c r="B8136" s="17"/>
      <c r="C8136" s="49"/>
      <c r="D8136" s="50"/>
      <c r="N8136" s="41" t="n">
        <f aca="false">IF(AND(MONTH(C8136)=$N$4,B8136=$N$5),D8136,0)</f>
        <v>0</v>
      </c>
    </row>
    <row r="8137" customFormat="false" ht="12.75" hidden="false" customHeight="false" outlineLevel="0" collapsed="false">
      <c r="A8137" s="11" t="n">
        <v>8131</v>
      </c>
      <c r="B8137" s="17"/>
      <c r="C8137" s="49"/>
      <c r="D8137" s="50"/>
      <c r="N8137" s="41" t="n">
        <f aca="false">IF(AND(MONTH(C8137)=$N$4,B8137=$N$5),D8137,0)</f>
        <v>0</v>
      </c>
    </row>
    <row r="8138" customFormat="false" ht="12.75" hidden="false" customHeight="false" outlineLevel="0" collapsed="false">
      <c r="A8138" s="11" t="n">
        <v>8132</v>
      </c>
      <c r="B8138" s="17"/>
      <c r="C8138" s="49"/>
      <c r="D8138" s="50"/>
      <c r="N8138" s="41" t="n">
        <f aca="false">IF(AND(MONTH(C8138)=$N$4,B8138=$N$5),D8138,0)</f>
        <v>0</v>
      </c>
    </row>
    <row r="8139" customFormat="false" ht="12.75" hidden="false" customHeight="false" outlineLevel="0" collapsed="false">
      <c r="A8139" s="11" t="n">
        <v>8133</v>
      </c>
      <c r="B8139" s="17"/>
      <c r="C8139" s="49"/>
      <c r="D8139" s="50"/>
      <c r="N8139" s="41" t="n">
        <f aca="false">IF(AND(MONTH(C8139)=$N$4,B8139=$N$5),D8139,0)</f>
        <v>0</v>
      </c>
    </row>
    <row r="8140" customFormat="false" ht="12.75" hidden="false" customHeight="false" outlineLevel="0" collapsed="false">
      <c r="A8140" s="11" t="n">
        <v>8134</v>
      </c>
      <c r="B8140" s="17"/>
      <c r="C8140" s="49"/>
      <c r="D8140" s="50"/>
      <c r="N8140" s="41" t="n">
        <f aca="false">IF(AND(MONTH(C8140)=$N$4,B8140=$N$5),D8140,0)</f>
        <v>0</v>
      </c>
    </row>
    <row r="8141" customFormat="false" ht="12.75" hidden="false" customHeight="false" outlineLevel="0" collapsed="false">
      <c r="A8141" s="11" t="n">
        <v>8135</v>
      </c>
      <c r="B8141" s="17"/>
      <c r="C8141" s="49"/>
      <c r="D8141" s="50"/>
      <c r="N8141" s="41" t="n">
        <f aca="false">IF(AND(MONTH(C8141)=$N$4,B8141=$N$5),D8141,0)</f>
        <v>0</v>
      </c>
    </row>
    <row r="8142" customFormat="false" ht="12.75" hidden="false" customHeight="false" outlineLevel="0" collapsed="false">
      <c r="A8142" s="11" t="n">
        <v>8136</v>
      </c>
      <c r="B8142" s="17"/>
      <c r="C8142" s="49"/>
      <c r="D8142" s="50"/>
      <c r="N8142" s="41" t="n">
        <f aca="false">IF(AND(MONTH(C8142)=$N$4,B8142=$N$5),D8142,0)</f>
        <v>0</v>
      </c>
    </row>
    <row r="8143" customFormat="false" ht="12.75" hidden="false" customHeight="false" outlineLevel="0" collapsed="false">
      <c r="A8143" s="11" t="n">
        <v>8137</v>
      </c>
      <c r="B8143" s="17"/>
      <c r="C8143" s="49"/>
      <c r="D8143" s="50"/>
      <c r="N8143" s="41" t="n">
        <f aca="false">IF(AND(MONTH(C8143)=$N$4,B8143=$N$5),D8143,0)</f>
        <v>0</v>
      </c>
    </row>
    <row r="8144" customFormat="false" ht="12.75" hidden="false" customHeight="false" outlineLevel="0" collapsed="false">
      <c r="A8144" s="11" t="n">
        <v>8138</v>
      </c>
      <c r="B8144" s="17"/>
      <c r="C8144" s="49"/>
      <c r="D8144" s="50"/>
      <c r="N8144" s="41" t="n">
        <f aca="false">IF(AND(MONTH(C8144)=$N$4,B8144=$N$5),D8144,0)</f>
        <v>0</v>
      </c>
    </row>
    <row r="8145" customFormat="false" ht="12.75" hidden="false" customHeight="false" outlineLevel="0" collapsed="false">
      <c r="A8145" s="11" t="n">
        <v>8139</v>
      </c>
      <c r="B8145" s="17"/>
      <c r="C8145" s="49"/>
      <c r="D8145" s="50"/>
      <c r="N8145" s="41" t="n">
        <f aca="false">IF(AND(MONTH(C8145)=$N$4,B8145=$N$5),D8145,0)</f>
        <v>0</v>
      </c>
    </row>
    <row r="8146" customFormat="false" ht="12.75" hidden="false" customHeight="false" outlineLevel="0" collapsed="false">
      <c r="A8146" s="11" t="n">
        <v>8140</v>
      </c>
      <c r="B8146" s="17"/>
      <c r="C8146" s="49"/>
      <c r="D8146" s="50"/>
      <c r="N8146" s="41" t="n">
        <f aca="false">IF(AND(MONTH(C8146)=$N$4,B8146=$N$5),D8146,0)</f>
        <v>0</v>
      </c>
    </row>
    <row r="8147" customFormat="false" ht="12.75" hidden="false" customHeight="false" outlineLevel="0" collapsed="false">
      <c r="A8147" s="11" t="n">
        <v>8141</v>
      </c>
      <c r="B8147" s="17"/>
      <c r="C8147" s="49"/>
      <c r="D8147" s="50"/>
      <c r="N8147" s="41" t="n">
        <f aca="false">IF(AND(MONTH(C8147)=$N$4,B8147=$N$5),D8147,0)</f>
        <v>0</v>
      </c>
    </row>
    <row r="8148" customFormat="false" ht="12.75" hidden="false" customHeight="false" outlineLevel="0" collapsed="false">
      <c r="A8148" s="11" t="n">
        <v>8142</v>
      </c>
      <c r="B8148" s="17"/>
      <c r="C8148" s="49"/>
      <c r="D8148" s="50"/>
      <c r="N8148" s="41" t="n">
        <f aca="false">IF(AND(MONTH(C8148)=$N$4,B8148=$N$5),D8148,0)</f>
        <v>0</v>
      </c>
    </row>
    <row r="8149" customFormat="false" ht="12.75" hidden="false" customHeight="false" outlineLevel="0" collapsed="false">
      <c r="A8149" s="11" t="n">
        <v>8143</v>
      </c>
      <c r="B8149" s="17"/>
      <c r="C8149" s="49"/>
      <c r="D8149" s="50"/>
      <c r="N8149" s="41" t="n">
        <f aca="false">IF(AND(MONTH(C8149)=$N$4,B8149=$N$5),D8149,0)</f>
        <v>0</v>
      </c>
    </row>
    <row r="8150" customFormat="false" ht="12.75" hidden="false" customHeight="false" outlineLevel="0" collapsed="false">
      <c r="A8150" s="11" t="n">
        <v>8144</v>
      </c>
      <c r="B8150" s="17"/>
      <c r="C8150" s="49"/>
      <c r="D8150" s="50"/>
      <c r="N8150" s="41" t="n">
        <f aca="false">IF(AND(MONTH(C8150)=$N$4,B8150=$N$5),D8150,0)</f>
        <v>0</v>
      </c>
    </row>
    <row r="8151" customFormat="false" ht="12.75" hidden="false" customHeight="false" outlineLevel="0" collapsed="false">
      <c r="A8151" s="11" t="n">
        <v>8145</v>
      </c>
      <c r="B8151" s="17"/>
      <c r="C8151" s="49"/>
      <c r="D8151" s="50"/>
      <c r="N8151" s="41" t="n">
        <f aca="false">IF(AND(MONTH(C8151)=$N$4,B8151=$N$5),D8151,0)</f>
        <v>0</v>
      </c>
    </row>
    <row r="8152" customFormat="false" ht="12.75" hidden="false" customHeight="false" outlineLevel="0" collapsed="false">
      <c r="A8152" s="11" t="n">
        <v>8146</v>
      </c>
      <c r="B8152" s="17"/>
      <c r="C8152" s="49"/>
      <c r="D8152" s="50"/>
      <c r="N8152" s="41" t="n">
        <f aca="false">IF(AND(MONTH(C8152)=$N$4,B8152=$N$5),D8152,0)</f>
        <v>0</v>
      </c>
    </row>
    <row r="8153" customFormat="false" ht="12.75" hidden="false" customHeight="false" outlineLevel="0" collapsed="false">
      <c r="A8153" s="11" t="n">
        <v>8147</v>
      </c>
      <c r="B8153" s="17"/>
      <c r="C8153" s="49"/>
      <c r="D8153" s="50"/>
      <c r="N8153" s="41" t="n">
        <f aca="false">IF(AND(MONTH(C8153)=$N$4,B8153=$N$5),D8153,0)</f>
        <v>0</v>
      </c>
    </row>
    <row r="8154" customFormat="false" ht="12.75" hidden="false" customHeight="false" outlineLevel="0" collapsed="false">
      <c r="A8154" s="11" t="n">
        <v>8148</v>
      </c>
      <c r="B8154" s="17"/>
      <c r="C8154" s="49"/>
      <c r="D8154" s="50"/>
      <c r="N8154" s="41" t="n">
        <f aca="false">IF(AND(MONTH(C8154)=$N$4,B8154=$N$5),D8154,0)</f>
        <v>0</v>
      </c>
    </row>
    <row r="8155" customFormat="false" ht="12.75" hidden="false" customHeight="false" outlineLevel="0" collapsed="false">
      <c r="A8155" s="11" t="n">
        <v>8149</v>
      </c>
      <c r="B8155" s="17"/>
      <c r="C8155" s="49"/>
      <c r="D8155" s="50"/>
      <c r="N8155" s="41" t="n">
        <f aca="false">IF(AND(MONTH(C8155)=$N$4,B8155=$N$5),D8155,0)</f>
        <v>0</v>
      </c>
    </row>
    <row r="8156" customFormat="false" ht="12.75" hidden="false" customHeight="false" outlineLevel="0" collapsed="false">
      <c r="A8156" s="11" t="n">
        <v>8150</v>
      </c>
      <c r="B8156" s="17"/>
      <c r="C8156" s="49"/>
      <c r="D8156" s="50"/>
      <c r="N8156" s="41" t="n">
        <f aca="false">IF(AND(MONTH(C8156)=$N$4,B8156=$N$5),D8156,0)</f>
        <v>0</v>
      </c>
    </row>
    <row r="8157" customFormat="false" ht="12.75" hidden="false" customHeight="false" outlineLevel="0" collapsed="false">
      <c r="A8157" s="11" t="n">
        <v>8151</v>
      </c>
      <c r="B8157" s="17"/>
      <c r="C8157" s="49"/>
      <c r="D8157" s="50"/>
      <c r="N8157" s="41" t="n">
        <f aca="false">IF(AND(MONTH(C8157)=$N$4,B8157=$N$5),D8157,0)</f>
        <v>0</v>
      </c>
    </row>
    <row r="8158" customFormat="false" ht="12.75" hidden="false" customHeight="false" outlineLevel="0" collapsed="false">
      <c r="A8158" s="11" t="n">
        <v>8152</v>
      </c>
      <c r="B8158" s="17"/>
      <c r="C8158" s="49"/>
      <c r="D8158" s="50"/>
      <c r="N8158" s="41" t="n">
        <f aca="false">IF(AND(MONTH(C8158)=$N$4,B8158=$N$5),D8158,0)</f>
        <v>0</v>
      </c>
    </row>
    <row r="8159" customFormat="false" ht="12.75" hidden="false" customHeight="false" outlineLevel="0" collapsed="false">
      <c r="A8159" s="11" t="n">
        <v>8153</v>
      </c>
      <c r="B8159" s="17"/>
      <c r="C8159" s="49"/>
      <c r="D8159" s="50"/>
      <c r="N8159" s="41" t="n">
        <f aca="false">IF(AND(MONTH(C8159)=$N$4,B8159=$N$5),D8159,0)</f>
        <v>0</v>
      </c>
    </row>
    <row r="8160" customFormat="false" ht="12.75" hidden="false" customHeight="false" outlineLevel="0" collapsed="false">
      <c r="A8160" s="11" t="n">
        <v>8154</v>
      </c>
      <c r="B8160" s="17"/>
      <c r="C8160" s="49"/>
      <c r="D8160" s="50"/>
      <c r="N8160" s="41" t="n">
        <f aca="false">IF(AND(MONTH(C8160)=$N$4,B8160=$N$5),D8160,0)</f>
        <v>0</v>
      </c>
    </row>
    <row r="8161" customFormat="false" ht="12.75" hidden="false" customHeight="false" outlineLevel="0" collapsed="false">
      <c r="A8161" s="11" t="n">
        <v>8155</v>
      </c>
      <c r="B8161" s="17"/>
      <c r="C8161" s="49"/>
      <c r="D8161" s="50"/>
      <c r="N8161" s="41" t="n">
        <f aca="false">IF(AND(MONTH(C8161)=$N$4,B8161=$N$5),D8161,0)</f>
        <v>0</v>
      </c>
    </row>
    <row r="8162" customFormat="false" ht="12.75" hidden="false" customHeight="false" outlineLevel="0" collapsed="false">
      <c r="A8162" s="11" t="n">
        <v>8156</v>
      </c>
      <c r="B8162" s="17"/>
      <c r="C8162" s="49"/>
      <c r="D8162" s="50"/>
      <c r="N8162" s="41" t="n">
        <f aca="false">IF(AND(MONTH(C8162)=$N$4,B8162=$N$5),D8162,0)</f>
        <v>0</v>
      </c>
    </row>
    <row r="8163" customFormat="false" ht="12.75" hidden="false" customHeight="false" outlineLevel="0" collapsed="false">
      <c r="A8163" s="11" t="n">
        <v>8157</v>
      </c>
      <c r="B8163" s="17"/>
      <c r="C8163" s="49"/>
      <c r="D8163" s="50"/>
      <c r="N8163" s="41" t="n">
        <f aca="false">IF(AND(MONTH(C8163)=$N$4,B8163=$N$5),D8163,0)</f>
        <v>0</v>
      </c>
    </row>
    <row r="8164" customFormat="false" ht="12.75" hidden="false" customHeight="false" outlineLevel="0" collapsed="false">
      <c r="A8164" s="11" t="n">
        <v>8158</v>
      </c>
      <c r="B8164" s="17"/>
      <c r="C8164" s="49"/>
      <c r="D8164" s="50"/>
      <c r="N8164" s="41" t="n">
        <f aca="false">IF(AND(MONTH(C8164)=$N$4,B8164=$N$5),D8164,0)</f>
        <v>0</v>
      </c>
    </row>
    <row r="8165" customFormat="false" ht="12.75" hidden="false" customHeight="false" outlineLevel="0" collapsed="false">
      <c r="A8165" s="11" t="n">
        <v>8159</v>
      </c>
      <c r="B8165" s="17"/>
      <c r="C8165" s="49"/>
      <c r="D8165" s="50"/>
      <c r="N8165" s="41" t="n">
        <f aca="false">IF(AND(MONTH(C8165)=$N$4,B8165=$N$5),D8165,0)</f>
        <v>0</v>
      </c>
    </row>
    <row r="8166" customFormat="false" ht="12.75" hidden="false" customHeight="false" outlineLevel="0" collapsed="false">
      <c r="A8166" s="11" t="n">
        <v>8160</v>
      </c>
      <c r="B8166" s="17"/>
      <c r="C8166" s="49"/>
      <c r="D8166" s="50"/>
      <c r="N8166" s="41" t="n">
        <f aca="false">IF(AND(MONTH(C8166)=$N$4,B8166=$N$5),D8166,0)</f>
        <v>0</v>
      </c>
    </row>
    <row r="8167" customFormat="false" ht="12.75" hidden="false" customHeight="false" outlineLevel="0" collapsed="false">
      <c r="A8167" s="11" t="n">
        <v>8161</v>
      </c>
      <c r="B8167" s="17"/>
      <c r="C8167" s="49"/>
      <c r="D8167" s="50"/>
      <c r="N8167" s="41" t="n">
        <f aca="false">IF(AND(MONTH(C8167)=$N$4,B8167=$N$5),D8167,0)</f>
        <v>0</v>
      </c>
    </row>
    <row r="8168" customFormat="false" ht="12.75" hidden="false" customHeight="false" outlineLevel="0" collapsed="false">
      <c r="A8168" s="11" t="n">
        <v>8162</v>
      </c>
      <c r="B8168" s="17"/>
      <c r="C8168" s="49"/>
      <c r="D8168" s="50"/>
      <c r="N8168" s="41" t="n">
        <f aca="false">IF(AND(MONTH(C8168)=$N$4,B8168=$N$5),D8168,0)</f>
        <v>0</v>
      </c>
    </row>
    <row r="8169" customFormat="false" ht="12.75" hidden="false" customHeight="false" outlineLevel="0" collapsed="false">
      <c r="A8169" s="11" t="n">
        <v>8163</v>
      </c>
      <c r="B8169" s="17"/>
      <c r="C8169" s="49"/>
      <c r="D8169" s="50"/>
      <c r="N8169" s="41" t="n">
        <f aca="false">IF(AND(MONTH(C8169)=$N$4,B8169=$N$5),D8169,0)</f>
        <v>0</v>
      </c>
    </row>
    <row r="8170" customFormat="false" ht="12.75" hidden="false" customHeight="false" outlineLevel="0" collapsed="false">
      <c r="A8170" s="11" t="n">
        <v>8164</v>
      </c>
      <c r="B8170" s="17"/>
      <c r="C8170" s="49"/>
      <c r="D8170" s="50"/>
      <c r="N8170" s="41" t="n">
        <f aca="false">IF(AND(MONTH(C8170)=$N$4,B8170=$N$5),D8170,0)</f>
        <v>0</v>
      </c>
    </row>
    <row r="8171" customFormat="false" ht="12.75" hidden="false" customHeight="false" outlineLevel="0" collapsed="false">
      <c r="A8171" s="11" t="n">
        <v>8165</v>
      </c>
      <c r="B8171" s="17"/>
      <c r="C8171" s="49"/>
      <c r="D8171" s="50"/>
      <c r="N8171" s="41" t="n">
        <f aca="false">IF(AND(MONTH(C8171)=$N$4,B8171=$N$5),D8171,0)</f>
        <v>0</v>
      </c>
    </row>
    <row r="8172" customFormat="false" ht="12.75" hidden="false" customHeight="false" outlineLevel="0" collapsed="false">
      <c r="A8172" s="11" t="n">
        <v>8166</v>
      </c>
      <c r="B8172" s="17"/>
      <c r="C8172" s="49"/>
      <c r="D8172" s="50"/>
      <c r="N8172" s="41" t="n">
        <f aca="false">IF(AND(MONTH(C8172)=$N$4,B8172=$N$5),D8172,0)</f>
        <v>0</v>
      </c>
    </row>
    <row r="8173" customFormat="false" ht="12.75" hidden="false" customHeight="false" outlineLevel="0" collapsed="false">
      <c r="A8173" s="11" t="n">
        <v>8167</v>
      </c>
      <c r="B8173" s="17"/>
      <c r="C8173" s="49"/>
      <c r="D8173" s="50"/>
      <c r="N8173" s="41" t="n">
        <f aca="false">IF(AND(MONTH(C8173)=$N$4,B8173=$N$5),D8173,0)</f>
        <v>0</v>
      </c>
    </row>
    <row r="8174" customFormat="false" ht="12.75" hidden="false" customHeight="false" outlineLevel="0" collapsed="false">
      <c r="A8174" s="11" t="n">
        <v>8168</v>
      </c>
      <c r="B8174" s="17"/>
      <c r="C8174" s="49"/>
      <c r="D8174" s="50"/>
      <c r="N8174" s="41" t="n">
        <f aca="false">IF(AND(MONTH(C8174)=$N$4,B8174=$N$5),D8174,0)</f>
        <v>0</v>
      </c>
    </row>
    <row r="8175" customFormat="false" ht="12.75" hidden="false" customHeight="false" outlineLevel="0" collapsed="false">
      <c r="A8175" s="11" t="n">
        <v>8169</v>
      </c>
      <c r="B8175" s="17"/>
      <c r="C8175" s="49"/>
      <c r="D8175" s="50"/>
      <c r="N8175" s="41" t="n">
        <f aca="false">IF(AND(MONTH(C8175)=$N$4,B8175=$N$5),D8175,0)</f>
        <v>0</v>
      </c>
    </row>
    <row r="8176" customFormat="false" ht="12.75" hidden="false" customHeight="false" outlineLevel="0" collapsed="false">
      <c r="A8176" s="11" t="n">
        <v>8170</v>
      </c>
      <c r="B8176" s="17"/>
      <c r="C8176" s="49"/>
      <c r="D8176" s="50"/>
      <c r="N8176" s="41" t="n">
        <f aca="false">IF(AND(MONTH(C8176)=$N$4,B8176=$N$5),D8176,0)</f>
        <v>0</v>
      </c>
    </row>
    <row r="8177" customFormat="false" ht="12.75" hidden="false" customHeight="false" outlineLevel="0" collapsed="false">
      <c r="A8177" s="11" t="n">
        <v>8171</v>
      </c>
      <c r="B8177" s="17"/>
      <c r="C8177" s="49"/>
      <c r="D8177" s="50"/>
      <c r="N8177" s="41" t="n">
        <f aca="false">IF(AND(MONTH(C8177)=$N$4,B8177=$N$5),D8177,0)</f>
        <v>0</v>
      </c>
    </row>
    <row r="8178" customFormat="false" ht="12.75" hidden="false" customHeight="false" outlineLevel="0" collapsed="false">
      <c r="A8178" s="11" t="n">
        <v>8172</v>
      </c>
      <c r="B8178" s="17"/>
      <c r="C8178" s="49"/>
      <c r="D8178" s="50"/>
      <c r="N8178" s="41" t="n">
        <f aca="false">IF(AND(MONTH(C8178)=$N$4,B8178=$N$5),D8178,0)</f>
        <v>0</v>
      </c>
    </row>
    <row r="8179" customFormat="false" ht="12.75" hidden="false" customHeight="false" outlineLevel="0" collapsed="false">
      <c r="A8179" s="11" t="n">
        <v>8173</v>
      </c>
      <c r="B8179" s="17"/>
      <c r="C8179" s="49"/>
      <c r="D8179" s="50"/>
      <c r="N8179" s="41" t="n">
        <f aca="false">IF(AND(MONTH(C8179)=$N$4,B8179=$N$5),D8179,0)</f>
        <v>0</v>
      </c>
    </row>
    <row r="8180" customFormat="false" ht="12.75" hidden="false" customHeight="false" outlineLevel="0" collapsed="false">
      <c r="A8180" s="11" t="n">
        <v>8174</v>
      </c>
      <c r="B8180" s="17"/>
      <c r="C8180" s="49"/>
      <c r="D8180" s="50"/>
      <c r="N8180" s="41" t="n">
        <f aca="false">IF(AND(MONTH(C8180)=$N$4,B8180=$N$5),D8180,0)</f>
        <v>0</v>
      </c>
    </row>
    <row r="8181" customFormat="false" ht="12.75" hidden="false" customHeight="false" outlineLevel="0" collapsed="false">
      <c r="A8181" s="11" t="n">
        <v>8175</v>
      </c>
      <c r="B8181" s="17"/>
      <c r="C8181" s="49"/>
      <c r="D8181" s="50"/>
      <c r="N8181" s="41" t="n">
        <f aca="false">IF(AND(MONTH(C8181)=$N$4,B8181=$N$5),D8181,0)</f>
        <v>0</v>
      </c>
    </row>
    <row r="8182" customFormat="false" ht="12.75" hidden="false" customHeight="false" outlineLevel="0" collapsed="false">
      <c r="A8182" s="11" t="n">
        <v>8176</v>
      </c>
      <c r="B8182" s="17"/>
      <c r="C8182" s="49"/>
      <c r="D8182" s="50"/>
      <c r="N8182" s="41" t="n">
        <f aca="false">IF(AND(MONTH(C8182)=$N$4,B8182=$N$5),D8182,0)</f>
        <v>0</v>
      </c>
    </row>
    <row r="8183" customFormat="false" ht="12.75" hidden="false" customHeight="false" outlineLevel="0" collapsed="false">
      <c r="A8183" s="11" t="n">
        <v>8177</v>
      </c>
      <c r="B8183" s="17"/>
      <c r="C8183" s="49"/>
      <c r="D8183" s="50"/>
      <c r="N8183" s="41" t="n">
        <f aca="false">IF(AND(MONTH(C8183)=$N$4,B8183=$N$5),D8183,0)</f>
        <v>0</v>
      </c>
    </row>
    <row r="8184" customFormat="false" ht="12.75" hidden="false" customHeight="false" outlineLevel="0" collapsed="false">
      <c r="A8184" s="11" t="n">
        <v>8178</v>
      </c>
      <c r="B8184" s="17"/>
      <c r="C8184" s="49"/>
      <c r="D8184" s="50"/>
      <c r="N8184" s="41" t="n">
        <f aca="false">IF(AND(MONTH(C8184)=$N$4,B8184=$N$5),D8184,0)</f>
        <v>0</v>
      </c>
    </row>
    <row r="8185" customFormat="false" ht="12.75" hidden="false" customHeight="false" outlineLevel="0" collapsed="false">
      <c r="A8185" s="11" t="n">
        <v>8179</v>
      </c>
      <c r="B8185" s="17"/>
      <c r="C8185" s="49"/>
      <c r="D8185" s="50"/>
      <c r="N8185" s="41" t="n">
        <f aca="false">IF(AND(MONTH(C8185)=$N$4,B8185=$N$5),D8185,0)</f>
        <v>0</v>
      </c>
    </row>
    <row r="8186" customFormat="false" ht="12.75" hidden="false" customHeight="false" outlineLevel="0" collapsed="false">
      <c r="A8186" s="11" t="n">
        <v>8180</v>
      </c>
      <c r="B8186" s="17"/>
      <c r="C8186" s="49"/>
      <c r="D8186" s="50"/>
      <c r="N8186" s="41" t="n">
        <f aca="false">IF(AND(MONTH(C8186)=$N$4,B8186=$N$5),D8186,0)</f>
        <v>0</v>
      </c>
    </row>
    <row r="8187" customFormat="false" ht="12.75" hidden="false" customHeight="false" outlineLevel="0" collapsed="false">
      <c r="A8187" s="11" t="n">
        <v>8181</v>
      </c>
      <c r="B8187" s="17"/>
      <c r="C8187" s="49"/>
      <c r="D8187" s="50"/>
      <c r="N8187" s="41" t="n">
        <f aca="false">IF(AND(MONTH(C8187)=$N$4,B8187=$N$5),D8187,0)</f>
        <v>0</v>
      </c>
    </row>
    <row r="8188" customFormat="false" ht="12.75" hidden="false" customHeight="false" outlineLevel="0" collapsed="false">
      <c r="A8188" s="11" t="n">
        <v>8182</v>
      </c>
      <c r="B8188" s="17"/>
      <c r="C8188" s="49"/>
      <c r="D8188" s="50"/>
      <c r="N8188" s="41" t="n">
        <f aca="false">IF(AND(MONTH(C8188)=$N$4,B8188=$N$5),D8188,0)</f>
        <v>0</v>
      </c>
    </row>
    <row r="8189" customFormat="false" ht="12.75" hidden="false" customHeight="false" outlineLevel="0" collapsed="false">
      <c r="A8189" s="11" t="n">
        <v>8183</v>
      </c>
      <c r="B8189" s="17"/>
      <c r="C8189" s="49"/>
      <c r="D8189" s="50"/>
      <c r="N8189" s="41" t="n">
        <f aca="false">IF(AND(MONTH(C8189)=$N$4,B8189=$N$5),D8189,0)</f>
        <v>0</v>
      </c>
    </row>
    <row r="8190" customFormat="false" ht="12.75" hidden="false" customHeight="false" outlineLevel="0" collapsed="false">
      <c r="A8190" s="11" t="n">
        <v>8184</v>
      </c>
      <c r="B8190" s="17"/>
      <c r="C8190" s="49"/>
      <c r="D8190" s="50"/>
      <c r="N8190" s="41" t="n">
        <f aca="false">IF(AND(MONTH(C8190)=$N$4,B8190=$N$5),D8190,0)</f>
        <v>0</v>
      </c>
    </row>
    <row r="8191" customFormat="false" ht="12.75" hidden="false" customHeight="false" outlineLevel="0" collapsed="false">
      <c r="A8191" s="11" t="n">
        <v>8185</v>
      </c>
      <c r="B8191" s="17"/>
      <c r="C8191" s="49"/>
      <c r="D8191" s="50"/>
      <c r="N8191" s="41" t="n">
        <f aca="false">IF(AND(MONTH(C8191)=$N$4,B8191=$N$5),D8191,0)</f>
        <v>0</v>
      </c>
    </row>
    <row r="8192" customFormat="false" ht="12.75" hidden="false" customHeight="false" outlineLevel="0" collapsed="false">
      <c r="A8192" s="11" t="n">
        <v>8186</v>
      </c>
      <c r="B8192" s="17"/>
      <c r="C8192" s="49"/>
      <c r="D8192" s="50"/>
      <c r="N8192" s="41" t="n">
        <f aca="false">IF(AND(MONTH(C8192)=$N$4,B8192=$N$5),D8192,0)</f>
        <v>0</v>
      </c>
    </row>
    <row r="8193" customFormat="false" ht="12.75" hidden="false" customHeight="false" outlineLevel="0" collapsed="false">
      <c r="A8193" s="11" t="n">
        <v>8187</v>
      </c>
      <c r="B8193" s="17"/>
      <c r="C8193" s="49"/>
      <c r="D8193" s="50"/>
      <c r="N8193" s="41" t="n">
        <f aca="false">IF(AND(MONTH(C8193)=$N$4,B8193=$N$5),D8193,0)</f>
        <v>0</v>
      </c>
    </row>
    <row r="8194" customFormat="false" ht="12.75" hidden="false" customHeight="false" outlineLevel="0" collapsed="false">
      <c r="A8194" s="11" t="n">
        <v>8188</v>
      </c>
      <c r="B8194" s="17"/>
      <c r="C8194" s="49"/>
      <c r="D8194" s="50"/>
      <c r="N8194" s="41" t="n">
        <f aca="false">IF(AND(MONTH(C8194)=$N$4,B8194=$N$5),D8194,0)</f>
        <v>0</v>
      </c>
    </row>
    <row r="8195" customFormat="false" ht="12.75" hidden="false" customHeight="false" outlineLevel="0" collapsed="false">
      <c r="A8195" s="11" t="n">
        <v>8189</v>
      </c>
      <c r="B8195" s="17"/>
      <c r="C8195" s="49"/>
      <c r="D8195" s="50"/>
      <c r="N8195" s="41" t="n">
        <f aca="false">IF(AND(MONTH(C8195)=$N$4,B8195=$N$5),D8195,0)</f>
        <v>0</v>
      </c>
    </row>
    <row r="8196" customFormat="false" ht="12.75" hidden="false" customHeight="false" outlineLevel="0" collapsed="false">
      <c r="A8196" s="11" t="n">
        <v>8190</v>
      </c>
      <c r="B8196" s="17"/>
      <c r="C8196" s="49"/>
      <c r="D8196" s="50"/>
      <c r="N8196" s="41" t="n">
        <f aca="false">IF(AND(MONTH(C8196)=$N$4,B8196=$N$5),D8196,0)</f>
        <v>0</v>
      </c>
    </row>
    <row r="8197" customFormat="false" ht="12.75" hidden="false" customHeight="false" outlineLevel="0" collapsed="false">
      <c r="A8197" s="11" t="n">
        <v>8191</v>
      </c>
      <c r="B8197" s="17"/>
      <c r="C8197" s="49"/>
      <c r="D8197" s="50"/>
      <c r="N8197" s="41" t="n">
        <f aca="false">IF(AND(MONTH(C8197)=$N$4,B8197=$N$5),D8197,0)</f>
        <v>0</v>
      </c>
    </row>
    <row r="8198" customFormat="false" ht="12.75" hidden="false" customHeight="false" outlineLevel="0" collapsed="false">
      <c r="A8198" s="11" t="n">
        <v>8192</v>
      </c>
      <c r="B8198" s="17"/>
      <c r="C8198" s="49"/>
      <c r="D8198" s="50"/>
      <c r="N8198" s="41" t="n">
        <f aca="false">IF(AND(MONTH(C8198)=$N$4,B8198=$N$5),D8198,0)</f>
        <v>0</v>
      </c>
    </row>
    <row r="8199" customFormat="false" ht="12.75" hidden="false" customHeight="false" outlineLevel="0" collapsed="false">
      <c r="A8199" s="11" t="n">
        <v>8193</v>
      </c>
      <c r="B8199" s="17"/>
      <c r="C8199" s="49"/>
      <c r="D8199" s="50"/>
      <c r="N8199" s="41" t="n">
        <f aca="false">IF(AND(MONTH(C8199)=$N$4,B8199=$N$5),D8199,0)</f>
        <v>0</v>
      </c>
    </row>
    <row r="8200" customFormat="false" ht="12.75" hidden="false" customHeight="false" outlineLevel="0" collapsed="false">
      <c r="A8200" s="11" t="n">
        <v>8194</v>
      </c>
      <c r="B8200" s="17"/>
      <c r="C8200" s="49"/>
      <c r="D8200" s="50"/>
      <c r="N8200" s="41" t="n">
        <f aca="false">IF(AND(MONTH(C8200)=$N$4,B8200=$N$5),D8200,0)</f>
        <v>0</v>
      </c>
    </row>
    <row r="8201" customFormat="false" ht="12.75" hidden="false" customHeight="false" outlineLevel="0" collapsed="false">
      <c r="A8201" s="11" t="n">
        <v>8195</v>
      </c>
      <c r="B8201" s="17"/>
      <c r="C8201" s="49"/>
      <c r="D8201" s="50"/>
      <c r="N8201" s="41" t="n">
        <f aca="false">IF(AND(MONTH(C8201)=$N$4,B8201=$N$5),D8201,0)</f>
        <v>0</v>
      </c>
    </row>
    <row r="8202" customFormat="false" ht="12.75" hidden="false" customHeight="false" outlineLevel="0" collapsed="false">
      <c r="A8202" s="11" t="n">
        <v>8196</v>
      </c>
      <c r="B8202" s="17"/>
      <c r="C8202" s="49"/>
      <c r="D8202" s="50"/>
      <c r="N8202" s="41" t="n">
        <f aca="false">IF(AND(MONTH(C8202)=$N$4,B8202=$N$5),D8202,0)</f>
        <v>0</v>
      </c>
    </row>
    <row r="8203" customFormat="false" ht="12.75" hidden="false" customHeight="false" outlineLevel="0" collapsed="false">
      <c r="A8203" s="11" t="n">
        <v>8197</v>
      </c>
      <c r="B8203" s="17"/>
      <c r="C8203" s="49"/>
      <c r="D8203" s="50"/>
      <c r="N8203" s="41" t="n">
        <f aca="false">IF(AND(MONTH(C8203)=$N$4,B8203=$N$5),D8203,0)</f>
        <v>0</v>
      </c>
    </row>
    <row r="8204" customFormat="false" ht="12.75" hidden="false" customHeight="false" outlineLevel="0" collapsed="false">
      <c r="A8204" s="11" t="n">
        <v>8198</v>
      </c>
      <c r="B8204" s="17"/>
      <c r="C8204" s="49"/>
      <c r="D8204" s="50"/>
      <c r="N8204" s="41" t="n">
        <f aca="false">IF(AND(MONTH(C8204)=$N$4,B8204=$N$5),D8204,0)</f>
        <v>0</v>
      </c>
    </row>
    <row r="8205" customFormat="false" ht="12.75" hidden="false" customHeight="false" outlineLevel="0" collapsed="false">
      <c r="A8205" s="11" t="n">
        <v>8199</v>
      </c>
      <c r="B8205" s="17"/>
      <c r="C8205" s="49"/>
      <c r="D8205" s="50"/>
      <c r="N8205" s="41" t="n">
        <f aca="false">IF(AND(MONTH(C8205)=$N$4,B8205=$N$5),D8205,0)</f>
        <v>0</v>
      </c>
    </row>
    <row r="8206" customFormat="false" ht="12.75" hidden="false" customHeight="false" outlineLevel="0" collapsed="false">
      <c r="A8206" s="11" t="n">
        <v>8200</v>
      </c>
      <c r="B8206" s="17"/>
      <c r="C8206" s="49"/>
      <c r="D8206" s="50"/>
      <c r="N8206" s="41" t="n">
        <f aca="false">IF(AND(MONTH(C8206)=$N$4,B8206=$N$5),D8206,0)</f>
        <v>0</v>
      </c>
    </row>
    <row r="8207" customFormat="false" ht="12.75" hidden="false" customHeight="false" outlineLevel="0" collapsed="false">
      <c r="A8207" s="11" t="n">
        <v>8201</v>
      </c>
      <c r="B8207" s="17"/>
      <c r="C8207" s="49"/>
      <c r="D8207" s="50"/>
      <c r="N8207" s="41" t="n">
        <f aca="false">IF(AND(MONTH(C8207)=$N$4,B8207=$N$5),D8207,0)</f>
        <v>0</v>
      </c>
    </row>
    <row r="8208" customFormat="false" ht="12.75" hidden="false" customHeight="false" outlineLevel="0" collapsed="false">
      <c r="A8208" s="11" t="n">
        <v>8202</v>
      </c>
      <c r="B8208" s="17"/>
      <c r="C8208" s="49"/>
      <c r="D8208" s="50"/>
      <c r="N8208" s="41" t="n">
        <f aca="false">IF(AND(MONTH(C8208)=$N$4,B8208=$N$5),D8208,0)</f>
        <v>0</v>
      </c>
    </row>
    <row r="8209" customFormat="false" ht="12.75" hidden="false" customHeight="false" outlineLevel="0" collapsed="false">
      <c r="A8209" s="11" t="n">
        <v>8203</v>
      </c>
      <c r="B8209" s="17"/>
      <c r="C8209" s="49"/>
      <c r="D8209" s="50"/>
      <c r="N8209" s="41" t="n">
        <f aca="false">IF(AND(MONTH(C8209)=$N$4,B8209=$N$5),D8209,0)</f>
        <v>0</v>
      </c>
    </row>
    <row r="8210" customFormat="false" ht="12.75" hidden="false" customHeight="false" outlineLevel="0" collapsed="false">
      <c r="A8210" s="11" t="n">
        <v>8204</v>
      </c>
      <c r="B8210" s="17"/>
      <c r="C8210" s="49"/>
      <c r="D8210" s="50"/>
      <c r="N8210" s="41" t="n">
        <f aca="false">IF(AND(MONTH(C8210)=$N$4,B8210=$N$5),D8210,0)</f>
        <v>0</v>
      </c>
    </row>
    <row r="8211" customFormat="false" ht="12.75" hidden="false" customHeight="false" outlineLevel="0" collapsed="false">
      <c r="A8211" s="11" t="n">
        <v>8205</v>
      </c>
      <c r="B8211" s="17"/>
      <c r="C8211" s="49"/>
      <c r="D8211" s="50"/>
      <c r="N8211" s="41" t="n">
        <f aca="false">IF(AND(MONTH(C8211)=$N$4,B8211=$N$5),D8211,0)</f>
        <v>0</v>
      </c>
    </row>
    <row r="8212" customFormat="false" ht="12.75" hidden="false" customHeight="false" outlineLevel="0" collapsed="false">
      <c r="A8212" s="11" t="n">
        <v>8206</v>
      </c>
      <c r="B8212" s="17"/>
      <c r="C8212" s="49"/>
      <c r="D8212" s="50"/>
      <c r="N8212" s="41" t="n">
        <f aca="false">IF(AND(MONTH(C8212)=$N$4,B8212=$N$5),D8212,0)</f>
        <v>0</v>
      </c>
    </row>
    <row r="8213" customFormat="false" ht="12.75" hidden="false" customHeight="false" outlineLevel="0" collapsed="false">
      <c r="A8213" s="11" t="n">
        <v>8207</v>
      </c>
      <c r="B8213" s="17"/>
      <c r="C8213" s="49"/>
      <c r="D8213" s="50"/>
      <c r="N8213" s="41" t="n">
        <f aca="false">IF(AND(MONTH(C8213)=$N$4,B8213=$N$5),D8213,0)</f>
        <v>0</v>
      </c>
    </row>
    <row r="8214" customFormat="false" ht="12.75" hidden="false" customHeight="false" outlineLevel="0" collapsed="false">
      <c r="A8214" s="11" t="n">
        <v>8208</v>
      </c>
      <c r="B8214" s="17"/>
      <c r="C8214" s="49"/>
      <c r="D8214" s="50"/>
      <c r="N8214" s="41" t="n">
        <f aca="false">IF(AND(MONTH(C8214)=$N$4,B8214=$N$5),D8214,0)</f>
        <v>0</v>
      </c>
    </row>
    <row r="8215" customFormat="false" ht="12.75" hidden="false" customHeight="false" outlineLevel="0" collapsed="false">
      <c r="A8215" s="11" t="n">
        <v>8209</v>
      </c>
      <c r="B8215" s="17"/>
      <c r="C8215" s="49"/>
      <c r="D8215" s="50"/>
      <c r="N8215" s="41" t="n">
        <f aca="false">IF(AND(MONTH(C8215)=$N$4,B8215=$N$5),D8215,0)</f>
        <v>0</v>
      </c>
    </row>
    <row r="8216" customFormat="false" ht="12.75" hidden="false" customHeight="false" outlineLevel="0" collapsed="false">
      <c r="A8216" s="11" t="n">
        <v>8210</v>
      </c>
      <c r="B8216" s="17"/>
      <c r="C8216" s="49"/>
      <c r="D8216" s="50"/>
      <c r="N8216" s="41" t="n">
        <f aca="false">IF(AND(MONTH(C8216)=$N$4,B8216=$N$5),D8216,0)</f>
        <v>0</v>
      </c>
    </row>
    <row r="8217" customFormat="false" ht="12.75" hidden="false" customHeight="false" outlineLevel="0" collapsed="false">
      <c r="A8217" s="11" t="n">
        <v>8211</v>
      </c>
      <c r="B8217" s="17"/>
      <c r="C8217" s="49"/>
      <c r="D8217" s="50"/>
      <c r="N8217" s="41" t="n">
        <f aca="false">IF(AND(MONTH(C8217)=$N$4,B8217=$N$5),D8217,0)</f>
        <v>0</v>
      </c>
    </row>
    <row r="8218" customFormat="false" ht="12.75" hidden="false" customHeight="false" outlineLevel="0" collapsed="false">
      <c r="A8218" s="11" t="n">
        <v>8212</v>
      </c>
      <c r="B8218" s="17"/>
      <c r="C8218" s="49"/>
      <c r="D8218" s="50"/>
      <c r="N8218" s="41" t="n">
        <f aca="false">IF(AND(MONTH(C8218)=$N$4,B8218=$N$5),D8218,0)</f>
        <v>0</v>
      </c>
    </row>
    <row r="8219" customFormat="false" ht="12.75" hidden="false" customHeight="false" outlineLevel="0" collapsed="false">
      <c r="A8219" s="11" t="n">
        <v>8213</v>
      </c>
      <c r="B8219" s="17"/>
      <c r="C8219" s="49"/>
      <c r="D8219" s="50"/>
      <c r="N8219" s="41" t="n">
        <f aca="false">IF(AND(MONTH(C8219)=$N$4,B8219=$N$5),D8219,0)</f>
        <v>0</v>
      </c>
    </row>
    <row r="8220" customFormat="false" ht="12.75" hidden="false" customHeight="false" outlineLevel="0" collapsed="false">
      <c r="A8220" s="11" t="n">
        <v>8214</v>
      </c>
      <c r="B8220" s="17"/>
      <c r="C8220" s="49"/>
      <c r="D8220" s="50"/>
      <c r="N8220" s="41" t="n">
        <f aca="false">IF(AND(MONTH(C8220)=$N$4,B8220=$N$5),D8220,0)</f>
        <v>0</v>
      </c>
    </row>
    <row r="8221" customFormat="false" ht="12.75" hidden="false" customHeight="false" outlineLevel="0" collapsed="false">
      <c r="A8221" s="11" t="n">
        <v>8215</v>
      </c>
      <c r="B8221" s="17"/>
      <c r="C8221" s="49"/>
      <c r="D8221" s="50"/>
      <c r="N8221" s="41" t="n">
        <f aca="false">IF(AND(MONTH(C8221)=$N$4,B8221=$N$5),D8221,0)</f>
        <v>0</v>
      </c>
    </row>
    <row r="8222" customFormat="false" ht="12.75" hidden="false" customHeight="false" outlineLevel="0" collapsed="false">
      <c r="A8222" s="11" t="n">
        <v>8216</v>
      </c>
      <c r="B8222" s="17"/>
      <c r="C8222" s="49"/>
      <c r="D8222" s="50"/>
      <c r="N8222" s="41" t="n">
        <f aca="false">IF(AND(MONTH(C8222)=$N$4,B8222=$N$5),D8222,0)</f>
        <v>0</v>
      </c>
    </row>
    <row r="8223" customFormat="false" ht="12.75" hidden="false" customHeight="false" outlineLevel="0" collapsed="false">
      <c r="A8223" s="11" t="n">
        <v>8217</v>
      </c>
      <c r="B8223" s="17"/>
      <c r="C8223" s="49"/>
      <c r="D8223" s="50"/>
      <c r="N8223" s="41" t="n">
        <f aca="false">IF(AND(MONTH(C8223)=$N$4,B8223=$N$5),D8223,0)</f>
        <v>0</v>
      </c>
    </row>
    <row r="8224" customFormat="false" ht="12.75" hidden="false" customHeight="false" outlineLevel="0" collapsed="false">
      <c r="A8224" s="11" t="n">
        <v>8218</v>
      </c>
      <c r="B8224" s="17"/>
      <c r="C8224" s="49"/>
      <c r="D8224" s="50"/>
      <c r="N8224" s="41" t="n">
        <f aca="false">IF(AND(MONTH(C8224)=$N$4,B8224=$N$5),D8224,0)</f>
        <v>0</v>
      </c>
    </row>
    <row r="8225" customFormat="false" ht="12.75" hidden="false" customHeight="false" outlineLevel="0" collapsed="false">
      <c r="A8225" s="11" t="n">
        <v>8219</v>
      </c>
      <c r="B8225" s="17"/>
      <c r="C8225" s="49"/>
      <c r="D8225" s="50"/>
      <c r="N8225" s="41" t="n">
        <f aca="false">IF(AND(MONTH(C8225)=$N$4,B8225=$N$5),D8225,0)</f>
        <v>0</v>
      </c>
    </row>
    <row r="8226" customFormat="false" ht="12.75" hidden="false" customHeight="false" outlineLevel="0" collapsed="false">
      <c r="A8226" s="11" t="n">
        <v>8220</v>
      </c>
      <c r="B8226" s="17"/>
      <c r="C8226" s="49"/>
      <c r="D8226" s="50"/>
      <c r="N8226" s="41" t="n">
        <f aca="false">IF(AND(MONTH(C8226)=$N$4,B8226=$N$5),D8226,0)</f>
        <v>0</v>
      </c>
    </row>
    <row r="8227" customFormat="false" ht="12.75" hidden="false" customHeight="false" outlineLevel="0" collapsed="false">
      <c r="A8227" s="11" t="n">
        <v>8221</v>
      </c>
      <c r="B8227" s="17"/>
      <c r="C8227" s="49"/>
      <c r="D8227" s="50"/>
      <c r="N8227" s="41" t="n">
        <f aca="false">IF(AND(MONTH(C8227)=$N$4,B8227=$N$5),D8227,0)</f>
        <v>0</v>
      </c>
    </row>
    <row r="8228" customFormat="false" ht="12.75" hidden="false" customHeight="false" outlineLevel="0" collapsed="false">
      <c r="A8228" s="11" t="n">
        <v>8222</v>
      </c>
      <c r="B8228" s="17"/>
      <c r="C8228" s="49"/>
      <c r="D8228" s="50"/>
      <c r="N8228" s="41" t="n">
        <f aca="false">IF(AND(MONTH(C8228)=$N$4,B8228=$N$5),D8228,0)</f>
        <v>0</v>
      </c>
    </row>
    <row r="8229" customFormat="false" ht="12.75" hidden="false" customHeight="false" outlineLevel="0" collapsed="false">
      <c r="A8229" s="11" t="n">
        <v>8223</v>
      </c>
      <c r="B8229" s="17"/>
      <c r="C8229" s="49"/>
      <c r="D8229" s="50"/>
      <c r="N8229" s="41" t="n">
        <f aca="false">IF(AND(MONTH(C8229)=$N$4,B8229=$N$5),D8229,0)</f>
        <v>0</v>
      </c>
    </row>
    <row r="8230" customFormat="false" ht="12.75" hidden="false" customHeight="false" outlineLevel="0" collapsed="false">
      <c r="A8230" s="11" t="n">
        <v>8224</v>
      </c>
      <c r="B8230" s="17"/>
      <c r="C8230" s="49"/>
      <c r="D8230" s="50"/>
      <c r="N8230" s="41" t="n">
        <f aca="false">IF(AND(MONTH(C8230)=$N$4,B8230=$N$5),D8230,0)</f>
        <v>0</v>
      </c>
    </row>
    <row r="8231" customFormat="false" ht="12.75" hidden="false" customHeight="false" outlineLevel="0" collapsed="false">
      <c r="A8231" s="11" t="n">
        <v>8225</v>
      </c>
      <c r="B8231" s="17"/>
      <c r="C8231" s="49"/>
      <c r="D8231" s="50"/>
      <c r="N8231" s="41" t="n">
        <f aca="false">IF(AND(MONTH(C8231)=$N$4,B8231=$N$5),D8231,0)</f>
        <v>0</v>
      </c>
    </row>
    <row r="8232" customFormat="false" ht="12.75" hidden="false" customHeight="false" outlineLevel="0" collapsed="false">
      <c r="A8232" s="11" t="n">
        <v>8226</v>
      </c>
      <c r="B8232" s="17"/>
      <c r="C8232" s="49"/>
      <c r="D8232" s="50"/>
      <c r="N8232" s="41" t="n">
        <f aca="false">IF(AND(MONTH(C8232)=$N$4,B8232=$N$5),D8232,0)</f>
        <v>0</v>
      </c>
    </row>
    <row r="8233" customFormat="false" ht="12.75" hidden="false" customHeight="false" outlineLevel="0" collapsed="false">
      <c r="A8233" s="11" t="n">
        <v>8227</v>
      </c>
      <c r="B8233" s="17"/>
      <c r="C8233" s="49"/>
      <c r="D8233" s="50"/>
      <c r="N8233" s="41" t="n">
        <f aca="false">IF(AND(MONTH(C8233)=$N$4,B8233=$N$5),D8233,0)</f>
        <v>0</v>
      </c>
    </row>
    <row r="8234" customFormat="false" ht="12.75" hidden="false" customHeight="false" outlineLevel="0" collapsed="false">
      <c r="A8234" s="11" t="n">
        <v>8228</v>
      </c>
      <c r="B8234" s="17"/>
      <c r="C8234" s="49"/>
      <c r="D8234" s="50"/>
      <c r="N8234" s="41" t="n">
        <f aca="false">IF(AND(MONTH(C8234)=$N$4,B8234=$N$5),D8234,0)</f>
        <v>0</v>
      </c>
    </row>
    <row r="8235" customFormat="false" ht="12.75" hidden="false" customHeight="false" outlineLevel="0" collapsed="false">
      <c r="A8235" s="11" t="n">
        <v>8229</v>
      </c>
      <c r="B8235" s="17"/>
      <c r="C8235" s="49"/>
      <c r="D8235" s="50"/>
      <c r="N8235" s="41" t="n">
        <f aca="false">IF(AND(MONTH(C8235)=$N$4,B8235=$N$5),D8235,0)</f>
        <v>0</v>
      </c>
    </row>
    <row r="8236" customFormat="false" ht="12.75" hidden="false" customHeight="false" outlineLevel="0" collapsed="false">
      <c r="A8236" s="11" t="n">
        <v>8230</v>
      </c>
      <c r="B8236" s="17"/>
      <c r="C8236" s="49"/>
      <c r="D8236" s="50"/>
      <c r="N8236" s="41" t="n">
        <f aca="false">IF(AND(MONTH(C8236)=$N$4,B8236=$N$5),D8236,0)</f>
        <v>0</v>
      </c>
    </row>
    <row r="8237" customFormat="false" ht="12.75" hidden="false" customHeight="false" outlineLevel="0" collapsed="false">
      <c r="A8237" s="11" t="n">
        <v>8231</v>
      </c>
      <c r="B8237" s="17"/>
      <c r="C8237" s="49"/>
      <c r="D8237" s="50"/>
      <c r="N8237" s="41" t="n">
        <f aca="false">IF(AND(MONTH(C8237)=$N$4,B8237=$N$5),D8237,0)</f>
        <v>0</v>
      </c>
    </row>
    <row r="8238" customFormat="false" ht="12.75" hidden="false" customHeight="false" outlineLevel="0" collapsed="false">
      <c r="A8238" s="11" t="n">
        <v>8232</v>
      </c>
      <c r="B8238" s="17"/>
      <c r="C8238" s="49"/>
      <c r="D8238" s="50"/>
      <c r="N8238" s="41" t="n">
        <f aca="false">IF(AND(MONTH(C8238)=$N$4,B8238=$N$5),D8238,0)</f>
        <v>0</v>
      </c>
    </row>
    <row r="8239" customFormat="false" ht="12.75" hidden="false" customHeight="false" outlineLevel="0" collapsed="false">
      <c r="A8239" s="11" t="n">
        <v>8233</v>
      </c>
      <c r="B8239" s="17"/>
      <c r="C8239" s="49"/>
      <c r="D8239" s="50"/>
      <c r="N8239" s="41" t="n">
        <f aca="false">IF(AND(MONTH(C8239)=$N$4,B8239=$N$5),D8239,0)</f>
        <v>0</v>
      </c>
    </row>
    <row r="8240" customFormat="false" ht="12.75" hidden="false" customHeight="false" outlineLevel="0" collapsed="false">
      <c r="A8240" s="11" t="n">
        <v>8234</v>
      </c>
      <c r="B8240" s="17"/>
      <c r="C8240" s="49"/>
      <c r="D8240" s="50"/>
      <c r="N8240" s="41" t="n">
        <f aca="false">IF(AND(MONTH(C8240)=$N$4,B8240=$N$5),D8240,0)</f>
        <v>0</v>
      </c>
    </row>
    <row r="8241" customFormat="false" ht="12.75" hidden="false" customHeight="false" outlineLevel="0" collapsed="false">
      <c r="A8241" s="11" t="n">
        <v>8235</v>
      </c>
      <c r="B8241" s="17"/>
      <c r="C8241" s="49"/>
      <c r="D8241" s="50"/>
      <c r="N8241" s="41" t="n">
        <f aca="false">IF(AND(MONTH(C8241)=$N$4,B8241=$N$5),D8241,0)</f>
        <v>0</v>
      </c>
    </row>
    <row r="8242" customFormat="false" ht="12.75" hidden="false" customHeight="false" outlineLevel="0" collapsed="false">
      <c r="A8242" s="11" t="n">
        <v>8236</v>
      </c>
      <c r="B8242" s="17"/>
      <c r="C8242" s="49"/>
      <c r="D8242" s="50"/>
      <c r="N8242" s="41" t="n">
        <f aca="false">IF(AND(MONTH(C8242)=$N$4,B8242=$N$5),D8242,0)</f>
        <v>0</v>
      </c>
    </row>
    <row r="8243" customFormat="false" ht="12.75" hidden="false" customHeight="false" outlineLevel="0" collapsed="false">
      <c r="A8243" s="11" t="n">
        <v>8237</v>
      </c>
      <c r="B8243" s="17"/>
      <c r="C8243" s="49"/>
      <c r="D8243" s="50"/>
      <c r="N8243" s="41" t="n">
        <f aca="false">IF(AND(MONTH(C8243)=$N$4,B8243=$N$5),D8243,0)</f>
        <v>0</v>
      </c>
    </row>
    <row r="8244" customFormat="false" ht="12.75" hidden="false" customHeight="false" outlineLevel="0" collapsed="false">
      <c r="A8244" s="11" t="n">
        <v>8238</v>
      </c>
      <c r="B8244" s="17"/>
      <c r="C8244" s="49"/>
      <c r="D8244" s="50"/>
      <c r="N8244" s="41" t="n">
        <f aca="false">IF(AND(MONTH(C8244)=$N$4,B8244=$N$5),D8244,0)</f>
        <v>0</v>
      </c>
    </row>
    <row r="8245" customFormat="false" ht="12.75" hidden="false" customHeight="false" outlineLevel="0" collapsed="false">
      <c r="A8245" s="11" t="n">
        <v>8239</v>
      </c>
      <c r="B8245" s="17"/>
      <c r="C8245" s="49"/>
      <c r="D8245" s="50"/>
      <c r="N8245" s="41" t="n">
        <f aca="false">IF(AND(MONTH(C8245)=$N$4,B8245=$N$5),D8245,0)</f>
        <v>0</v>
      </c>
    </row>
    <row r="8246" customFormat="false" ht="12.75" hidden="false" customHeight="false" outlineLevel="0" collapsed="false">
      <c r="A8246" s="11" t="n">
        <v>8240</v>
      </c>
      <c r="B8246" s="17"/>
      <c r="C8246" s="49"/>
      <c r="D8246" s="50"/>
      <c r="N8246" s="41" t="n">
        <f aca="false">IF(AND(MONTH(C8246)=$N$4,B8246=$N$5),D8246,0)</f>
        <v>0</v>
      </c>
    </row>
    <row r="8247" customFormat="false" ht="12.75" hidden="false" customHeight="false" outlineLevel="0" collapsed="false">
      <c r="A8247" s="11" t="n">
        <v>8241</v>
      </c>
      <c r="B8247" s="17"/>
      <c r="C8247" s="49"/>
      <c r="D8247" s="50"/>
      <c r="N8247" s="41" t="n">
        <f aca="false">IF(AND(MONTH(C8247)=$N$4,B8247=$N$5),D8247,0)</f>
        <v>0</v>
      </c>
    </row>
    <row r="8248" customFormat="false" ht="12.75" hidden="false" customHeight="false" outlineLevel="0" collapsed="false">
      <c r="A8248" s="11" t="n">
        <v>8242</v>
      </c>
      <c r="B8248" s="17"/>
      <c r="C8248" s="49"/>
      <c r="D8248" s="50"/>
      <c r="N8248" s="41" t="n">
        <f aca="false">IF(AND(MONTH(C8248)=$N$4,B8248=$N$5),D8248,0)</f>
        <v>0</v>
      </c>
    </row>
    <row r="8249" customFormat="false" ht="12.75" hidden="false" customHeight="false" outlineLevel="0" collapsed="false">
      <c r="A8249" s="11" t="n">
        <v>8243</v>
      </c>
      <c r="B8249" s="17"/>
      <c r="C8249" s="49"/>
      <c r="D8249" s="50"/>
      <c r="N8249" s="41" t="n">
        <f aca="false">IF(AND(MONTH(C8249)=$N$4,B8249=$N$5),D8249,0)</f>
        <v>0</v>
      </c>
    </row>
    <row r="8250" customFormat="false" ht="12.75" hidden="false" customHeight="false" outlineLevel="0" collapsed="false">
      <c r="A8250" s="11" t="n">
        <v>8244</v>
      </c>
      <c r="B8250" s="17"/>
      <c r="C8250" s="49"/>
      <c r="D8250" s="50"/>
      <c r="N8250" s="41" t="n">
        <f aca="false">IF(AND(MONTH(C8250)=$N$4,B8250=$N$5),D8250,0)</f>
        <v>0</v>
      </c>
    </row>
    <row r="8251" customFormat="false" ht="12.75" hidden="false" customHeight="false" outlineLevel="0" collapsed="false">
      <c r="A8251" s="11" t="n">
        <v>8245</v>
      </c>
      <c r="B8251" s="17"/>
      <c r="C8251" s="49"/>
      <c r="D8251" s="50"/>
      <c r="N8251" s="41" t="n">
        <f aca="false">IF(AND(MONTH(C8251)=$N$4,B8251=$N$5),D8251,0)</f>
        <v>0</v>
      </c>
    </row>
    <row r="8252" customFormat="false" ht="12.75" hidden="false" customHeight="false" outlineLevel="0" collapsed="false">
      <c r="A8252" s="11" t="n">
        <v>8246</v>
      </c>
      <c r="B8252" s="17"/>
      <c r="C8252" s="49"/>
      <c r="D8252" s="50"/>
      <c r="N8252" s="41" t="n">
        <f aca="false">IF(AND(MONTH(C8252)=$N$4,B8252=$N$5),D8252,0)</f>
        <v>0</v>
      </c>
    </row>
    <row r="8253" customFormat="false" ht="12.75" hidden="false" customHeight="false" outlineLevel="0" collapsed="false">
      <c r="A8253" s="11" t="n">
        <v>8247</v>
      </c>
      <c r="B8253" s="17"/>
      <c r="C8253" s="49"/>
      <c r="D8253" s="50"/>
      <c r="N8253" s="41" t="n">
        <f aca="false">IF(AND(MONTH(C8253)=$N$4,B8253=$N$5),D8253,0)</f>
        <v>0</v>
      </c>
    </row>
    <row r="8254" customFormat="false" ht="12.75" hidden="false" customHeight="false" outlineLevel="0" collapsed="false">
      <c r="A8254" s="11" t="n">
        <v>8248</v>
      </c>
      <c r="B8254" s="17"/>
      <c r="C8254" s="49"/>
      <c r="D8254" s="50"/>
      <c r="N8254" s="41" t="n">
        <f aca="false">IF(AND(MONTH(C8254)=$N$4,B8254=$N$5),D8254,0)</f>
        <v>0</v>
      </c>
    </row>
    <row r="8255" customFormat="false" ht="12.75" hidden="false" customHeight="false" outlineLevel="0" collapsed="false">
      <c r="A8255" s="11" t="n">
        <v>8249</v>
      </c>
      <c r="B8255" s="17"/>
      <c r="C8255" s="49"/>
      <c r="D8255" s="50"/>
      <c r="N8255" s="41" t="n">
        <f aca="false">IF(AND(MONTH(C8255)=$N$4,B8255=$N$5),D8255,0)</f>
        <v>0</v>
      </c>
    </row>
    <row r="8256" customFormat="false" ht="12.75" hidden="false" customHeight="false" outlineLevel="0" collapsed="false">
      <c r="A8256" s="11" t="n">
        <v>8250</v>
      </c>
      <c r="B8256" s="17"/>
      <c r="C8256" s="49"/>
      <c r="D8256" s="50"/>
      <c r="N8256" s="41" t="n">
        <f aca="false">IF(AND(MONTH(C8256)=$N$4,B8256=$N$5),D8256,0)</f>
        <v>0</v>
      </c>
    </row>
    <row r="8257" customFormat="false" ht="12.75" hidden="false" customHeight="false" outlineLevel="0" collapsed="false">
      <c r="A8257" s="11" t="n">
        <v>8251</v>
      </c>
      <c r="B8257" s="17"/>
      <c r="C8257" s="49"/>
      <c r="D8257" s="50"/>
      <c r="N8257" s="41" t="n">
        <f aca="false">IF(AND(MONTH(C8257)=$N$4,B8257=$N$5),D8257,0)</f>
        <v>0</v>
      </c>
    </row>
    <row r="8258" customFormat="false" ht="12.75" hidden="false" customHeight="false" outlineLevel="0" collapsed="false">
      <c r="A8258" s="11" t="n">
        <v>8252</v>
      </c>
      <c r="B8258" s="17"/>
      <c r="C8258" s="49"/>
      <c r="D8258" s="50"/>
      <c r="N8258" s="41" t="n">
        <f aca="false">IF(AND(MONTH(C8258)=$N$4,B8258=$N$5),D8258,0)</f>
        <v>0</v>
      </c>
    </row>
    <row r="8259" customFormat="false" ht="12.75" hidden="false" customHeight="false" outlineLevel="0" collapsed="false">
      <c r="A8259" s="11" t="n">
        <v>8253</v>
      </c>
      <c r="B8259" s="17"/>
      <c r="C8259" s="49"/>
      <c r="D8259" s="50"/>
      <c r="N8259" s="41" t="n">
        <f aca="false">IF(AND(MONTH(C8259)=$N$4,B8259=$N$5),D8259,0)</f>
        <v>0</v>
      </c>
    </row>
    <row r="8260" customFormat="false" ht="12.75" hidden="false" customHeight="false" outlineLevel="0" collapsed="false">
      <c r="A8260" s="11" t="n">
        <v>8254</v>
      </c>
      <c r="B8260" s="17"/>
      <c r="C8260" s="49"/>
      <c r="D8260" s="50"/>
      <c r="N8260" s="41" t="n">
        <f aca="false">IF(AND(MONTH(C8260)=$N$4,B8260=$N$5),D8260,0)</f>
        <v>0</v>
      </c>
    </row>
    <row r="8261" customFormat="false" ht="12.75" hidden="false" customHeight="false" outlineLevel="0" collapsed="false">
      <c r="A8261" s="11" t="n">
        <v>8255</v>
      </c>
      <c r="B8261" s="17"/>
      <c r="C8261" s="49"/>
      <c r="D8261" s="50"/>
      <c r="N8261" s="41" t="n">
        <f aca="false">IF(AND(MONTH(C8261)=$N$4,B8261=$N$5),D8261,0)</f>
        <v>0</v>
      </c>
    </row>
    <row r="8262" customFormat="false" ht="12.75" hidden="false" customHeight="false" outlineLevel="0" collapsed="false">
      <c r="A8262" s="11" t="n">
        <v>8256</v>
      </c>
      <c r="B8262" s="17"/>
      <c r="C8262" s="49"/>
      <c r="D8262" s="50"/>
      <c r="N8262" s="41" t="n">
        <f aca="false">IF(AND(MONTH(C8262)=$N$4,B8262=$N$5),D8262,0)</f>
        <v>0</v>
      </c>
    </row>
    <row r="8263" customFormat="false" ht="12.75" hidden="false" customHeight="false" outlineLevel="0" collapsed="false">
      <c r="A8263" s="11" t="n">
        <v>8257</v>
      </c>
      <c r="B8263" s="17"/>
      <c r="C8263" s="49"/>
      <c r="D8263" s="50"/>
      <c r="N8263" s="41" t="n">
        <f aca="false">IF(AND(MONTH(C8263)=$N$4,B8263=$N$5),D8263,0)</f>
        <v>0</v>
      </c>
    </row>
    <row r="8264" customFormat="false" ht="12.75" hidden="false" customHeight="false" outlineLevel="0" collapsed="false">
      <c r="A8264" s="11" t="n">
        <v>8258</v>
      </c>
      <c r="B8264" s="17"/>
      <c r="C8264" s="49"/>
      <c r="D8264" s="50"/>
      <c r="N8264" s="41" t="n">
        <f aca="false">IF(AND(MONTH(C8264)=$N$4,B8264=$N$5),D8264,0)</f>
        <v>0</v>
      </c>
    </row>
    <row r="8265" customFormat="false" ht="12.75" hidden="false" customHeight="false" outlineLevel="0" collapsed="false">
      <c r="A8265" s="11" t="n">
        <v>8259</v>
      </c>
      <c r="B8265" s="17"/>
      <c r="C8265" s="49"/>
      <c r="D8265" s="50"/>
      <c r="N8265" s="41" t="n">
        <f aca="false">IF(AND(MONTH(C8265)=$N$4,B8265=$N$5),D8265,0)</f>
        <v>0</v>
      </c>
    </row>
    <row r="8266" customFormat="false" ht="12.75" hidden="false" customHeight="false" outlineLevel="0" collapsed="false">
      <c r="A8266" s="11" t="n">
        <v>8260</v>
      </c>
      <c r="B8266" s="17"/>
      <c r="C8266" s="49"/>
      <c r="D8266" s="50"/>
      <c r="N8266" s="41" t="n">
        <f aca="false">IF(AND(MONTH(C8266)=$N$4,B8266=$N$5),D8266,0)</f>
        <v>0</v>
      </c>
    </row>
    <row r="8267" customFormat="false" ht="12.75" hidden="false" customHeight="false" outlineLevel="0" collapsed="false">
      <c r="A8267" s="11" t="n">
        <v>8261</v>
      </c>
      <c r="B8267" s="17"/>
      <c r="C8267" s="49"/>
      <c r="D8267" s="50"/>
      <c r="N8267" s="41" t="n">
        <f aca="false">IF(AND(MONTH(C8267)=$N$4,B8267=$N$5),D8267,0)</f>
        <v>0</v>
      </c>
    </row>
    <row r="8268" customFormat="false" ht="12.75" hidden="false" customHeight="false" outlineLevel="0" collapsed="false">
      <c r="A8268" s="11" t="n">
        <v>8262</v>
      </c>
      <c r="B8268" s="17"/>
      <c r="C8268" s="49"/>
      <c r="D8268" s="50"/>
      <c r="N8268" s="41" t="n">
        <f aca="false">IF(AND(MONTH(C8268)=$N$4,B8268=$N$5),D8268,0)</f>
        <v>0</v>
      </c>
    </row>
    <row r="8269" customFormat="false" ht="12.75" hidden="false" customHeight="false" outlineLevel="0" collapsed="false">
      <c r="A8269" s="11" t="n">
        <v>8263</v>
      </c>
      <c r="B8269" s="17"/>
      <c r="C8269" s="49"/>
      <c r="D8269" s="50"/>
      <c r="N8269" s="41" t="n">
        <f aca="false">IF(AND(MONTH(C8269)=$N$4,B8269=$N$5),D8269,0)</f>
        <v>0</v>
      </c>
    </row>
    <row r="8270" customFormat="false" ht="12.75" hidden="false" customHeight="false" outlineLevel="0" collapsed="false">
      <c r="A8270" s="11" t="n">
        <v>8264</v>
      </c>
      <c r="B8270" s="17"/>
      <c r="C8270" s="49"/>
      <c r="D8270" s="50"/>
      <c r="N8270" s="41" t="n">
        <f aca="false">IF(AND(MONTH(C8270)=$N$4,B8270=$N$5),D8270,0)</f>
        <v>0</v>
      </c>
    </row>
    <row r="8271" customFormat="false" ht="12.75" hidden="false" customHeight="false" outlineLevel="0" collapsed="false">
      <c r="A8271" s="11" t="n">
        <v>8265</v>
      </c>
      <c r="B8271" s="17"/>
      <c r="C8271" s="49"/>
      <c r="D8271" s="50"/>
      <c r="N8271" s="41" t="n">
        <f aca="false">IF(AND(MONTH(C8271)=$N$4,B8271=$N$5),D8271,0)</f>
        <v>0</v>
      </c>
    </row>
    <row r="8272" customFormat="false" ht="12.75" hidden="false" customHeight="false" outlineLevel="0" collapsed="false">
      <c r="A8272" s="11" t="n">
        <v>8266</v>
      </c>
      <c r="B8272" s="17"/>
      <c r="C8272" s="49"/>
      <c r="D8272" s="50"/>
      <c r="N8272" s="41" t="n">
        <f aca="false">IF(AND(MONTH(C8272)=$N$4,B8272=$N$5),D8272,0)</f>
        <v>0</v>
      </c>
    </row>
    <row r="8273" customFormat="false" ht="12.75" hidden="false" customHeight="false" outlineLevel="0" collapsed="false">
      <c r="A8273" s="11" t="n">
        <v>8267</v>
      </c>
      <c r="B8273" s="17"/>
      <c r="C8273" s="49"/>
      <c r="D8273" s="50"/>
      <c r="N8273" s="41" t="n">
        <f aca="false">IF(AND(MONTH(C8273)=$N$4,B8273=$N$5),D8273,0)</f>
        <v>0</v>
      </c>
    </row>
    <row r="8274" customFormat="false" ht="12.75" hidden="false" customHeight="false" outlineLevel="0" collapsed="false">
      <c r="A8274" s="11" t="n">
        <v>8268</v>
      </c>
      <c r="B8274" s="17"/>
      <c r="C8274" s="49"/>
      <c r="D8274" s="50"/>
      <c r="N8274" s="41" t="n">
        <f aca="false">IF(AND(MONTH(C8274)=$N$4,B8274=$N$5),D8274,0)</f>
        <v>0</v>
      </c>
    </row>
    <row r="8275" customFormat="false" ht="12.75" hidden="false" customHeight="false" outlineLevel="0" collapsed="false">
      <c r="A8275" s="11" t="n">
        <v>8269</v>
      </c>
      <c r="B8275" s="17"/>
      <c r="C8275" s="49"/>
      <c r="D8275" s="50"/>
      <c r="N8275" s="41" t="n">
        <f aca="false">IF(AND(MONTH(C8275)=$N$4,B8275=$N$5),D8275,0)</f>
        <v>0</v>
      </c>
    </row>
    <row r="8276" customFormat="false" ht="12.75" hidden="false" customHeight="false" outlineLevel="0" collapsed="false">
      <c r="A8276" s="11" t="n">
        <v>8270</v>
      </c>
      <c r="B8276" s="17"/>
      <c r="C8276" s="49"/>
      <c r="D8276" s="50"/>
      <c r="N8276" s="41" t="n">
        <f aca="false">IF(AND(MONTH(C8276)=$N$4,B8276=$N$5),D8276,0)</f>
        <v>0</v>
      </c>
    </row>
    <row r="8277" customFormat="false" ht="12.75" hidden="false" customHeight="false" outlineLevel="0" collapsed="false">
      <c r="A8277" s="11" t="n">
        <v>8271</v>
      </c>
      <c r="B8277" s="17"/>
      <c r="C8277" s="49"/>
      <c r="D8277" s="50"/>
      <c r="N8277" s="41" t="n">
        <f aca="false">IF(AND(MONTH(C8277)=$N$4,B8277=$N$5),D8277,0)</f>
        <v>0</v>
      </c>
    </row>
    <row r="8278" customFormat="false" ht="12.75" hidden="false" customHeight="false" outlineLevel="0" collapsed="false">
      <c r="A8278" s="11" t="n">
        <v>8272</v>
      </c>
      <c r="B8278" s="17"/>
      <c r="C8278" s="49"/>
      <c r="D8278" s="50"/>
      <c r="N8278" s="41" t="n">
        <f aca="false">IF(AND(MONTH(C8278)=$N$4,B8278=$N$5),D8278,0)</f>
        <v>0</v>
      </c>
    </row>
    <row r="8279" customFormat="false" ht="12.75" hidden="false" customHeight="false" outlineLevel="0" collapsed="false">
      <c r="A8279" s="11" t="n">
        <v>8273</v>
      </c>
      <c r="B8279" s="17"/>
      <c r="C8279" s="49"/>
      <c r="D8279" s="50"/>
      <c r="N8279" s="41" t="n">
        <f aca="false">IF(AND(MONTH(C8279)=$N$4,B8279=$N$5),D8279,0)</f>
        <v>0</v>
      </c>
    </row>
    <row r="8280" customFormat="false" ht="12.75" hidden="false" customHeight="false" outlineLevel="0" collapsed="false">
      <c r="A8280" s="11" t="n">
        <v>8274</v>
      </c>
      <c r="B8280" s="17"/>
      <c r="C8280" s="49"/>
      <c r="D8280" s="50"/>
      <c r="N8280" s="41" t="n">
        <f aca="false">IF(AND(MONTH(C8280)=$N$4,B8280=$N$5),D8280,0)</f>
        <v>0</v>
      </c>
    </row>
    <row r="8281" customFormat="false" ht="12.75" hidden="false" customHeight="false" outlineLevel="0" collapsed="false">
      <c r="A8281" s="11" t="n">
        <v>8275</v>
      </c>
      <c r="B8281" s="17"/>
      <c r="C8281" s="49"/>
      <c r="D8281" s="50"/>
      <c r="N8281" s="41" t="n">
        <f aca="false">IF(AND(MONTH(C8281)=$N$4,B8281=$N$5),D8281,0)</f>
        <v>0</v>
      </c>
    </row>
    <row r="8282" customFormat="false" ht="12.75" hidden="false" customHeight="false" outlineLevel="0" collapsed="false">
      <c r="A8282" s="11" t="n">
        <v>8276</v>
      </c>
      <c r="B8282" s="17"/>
      <c r="C8282" s="49"/>
      <c r="D8282" s="50"/>
      <c r="N8282" s="41" t="n">
        <f aca="false">IF(AND(MONTH(C8282)=$N$4,B8282=$N$5),D8282,0)</f>
        <v>0</v>
      </c>
    </row>
    <row r="8283" customFormat="false" ht="12.75" hidden="false" customHeight="false" outlineLevel="0" collapsed="false">
      <c r="A8283" s="11" t="n">
        <v>8277</v>
      </c>
      <c r="B8283" s="17"/>
      <c r="C8283" s="49"/>
      <c r="D8283" s="50"/>
      <c r="N8283" s="41" t="n">
        <f aca="false">IF(AND(MONTH(C8283)=$N$4,B8283=$N$5),D8283,0)</f>
        <v>0</v>
      </c>
    </row>
    <row r="8284" customFormat="false" ht="12.75" hidden="false" customHeight="false" outlineLevel="0" collapsed="false">
      <c r="A8284" s="11" t="n">
        <v>8278</v>
      </c>
      <c r="B8284" s="17"/>
      <c r="C8284" s="49"/>
      <c r="D8284" s="50"/>
      <c r="N8284" s="41" t="n">
        <f aca="false">IF(AND(MONTH(C8284)=$N$4,B8284=$N$5),D8284,0)</f>
        <v>0</v>
      </c>
    </row>
    <row r="8285" customFormat="false" ht="12.75" hidden="false" customHeight="false" outlineLevel="0" collapsed="false">
      <c r="A8285" s="11" t="n">
        <v>8279</v>
      </c>
      <c r="B8285" s="17"/>
      <c r="C8285" s="49"/>
      <c r="D8285" s="50"/>
      <c r="N8285" s="41" t="n">
        <f aca="false">IF(AND(MONTH(C8285)=$N$4,B8285=$N$5),D8285,0)</f>
        <v>0</v>
      </c>
    </row>
    <row r="8286" customFormat="false" ht="12.75" hidden="false" customHeight="false" outlineLevel="0" collapsed="false">
      <c r="A8286" s="11" t="n">
        <v>8280</v>
      </c>
      <c r="B8286" s="17"/>
      <c r="C8286" s="49"/>
      <c r="D8286" s="50"/>
      <c r="N8286" s="41" t="n">
        <f aca="false">IF(AND(MONTH(C8286)=$N$4,B8286=$N$5),D8286,0)</f>
        <v>0</v>
      </c>
    </row>
    <row r="8287" customFormat="false" ht="12.75" hidden="false" customHeight="false" outlineLevel="0" collapsed="false">
      <c r="A8287" s="11" t="n">
        <v>8281</v>
      </c>
      <c r="B8287" s="17"/>
      <c r="C8287" s="49"/>
      <c r="D8287" s="50"/>
      <c r="N8287" s="41" t="n">
        <f aca="false">IF(AND(MONTH(C8287)=$N$4,B8287=$N$5),D8287,0)</f>
        <v>0</v>
      </c>
    </row>
    <row r="8288" customFormat="false" ht="12.75" hidden="false" customHeight="false" outlineLevel="0" collapsed="false">
      <c r="A8288" s="11" t="n">
        <v>8282</v>
      </c>
      <c r="B8288" s="17"/>
      <c r="C8288" s="49"/>
      <c r="D8288" s="50"/>
      <c r="N8288" s="41" t="n">
        <f aca="false">IF(AND(MONTH(C8288)=$N$4,B8288=$N$5),D8288,0)</f>
        <v>0</v>
      </c>
    </row>
    <row r="8289" customFormat="false" ht="12.75" hidden="false" customHeight="false" outlineLevel="0" collapsed="false">
      <c r="A8289" s="11" t="n">
        <v>8283</v>
      </c>
      <c r="B8289" s="17"/>
      <c r="C8289" s="49"/>
      <c r="D8289" s="50"/>
      <c r="N8289" s="41" t="n">
        <f aca="false">IF(AND(MONTH(C8289)=$N$4,B8289=$N$5),D8289,0)</f>
        <v>0</v>
      </c>
    </row>
    <row r="8290" customFormat="false" ht="12.75" hidden="false" customHeight="false" outlineLevel="0" collapsed="false">
      <c r="A8290" s="11" t="n">
        <v>8284</v>
      </c>
      <c r="B8290" s="17"/>
      <c r="C8290" s="49"/>
      <c r="D8290" s="50"/>
      <c r="N8290" s="41" t="n">
        <f aca="false">IF(AND(MONTH(C8290)=$N$4,B8290=$N$5),D8290,0)</f>
        <v>0</v>
      </c>
    </row>
    <row r="8291" customFormat="false" ht="12.75" hidden="false" customHeight="false" outlineLevel="0" collapsed="false">
      <c r="A8291" s="11" t="n">
        <v>8285</v>
      </c>
      <c r="B8291" s="17"/>
      <c r="C8291" s="49"/>
      <c r="D8291" s="50"/>
      <c r="N8291" s="41" t="n">
        <f aca="false">IF(AND(MONTH(C8291)=$N$4,B8291=$N$5),D8291,0)</f>
        <v>0</v>
      </c>
    </row>
    <row r="8292" customFormat="false" ht="12.75" hidden="false" customHeight="false" outlineLevel="0" collapsed="false">
      <c r="A8292" s="11" t="n">
        <v>8286</v>
      </c>
      <c r="B8292" s="17"/>
      <c r="C8292" s="49"/>
      <c r="D8292" s="50"/>
      <c r="N8292" s="41" t="n">
        <f aca="false">IF(AND(MONTH(C8292)=$N$4,B8292=$N$5),D8292,0)</f>
        <v>0</v>
      </c>
    </row>
    <row r="8293" customFormat="false" ht="12.75" hidden="false" customHeight="false" outlineLevel="0" collapsed="false">
      <c r="A8293" s="11" t="n">
        <v>8287</v>
      </c>
      <c r="B8293" s="17"/>
      <c r="C8293" s="49"/>
      <c r="D8293" s="50"/>
      <c r="N8293" s="41" t="n">
        <f aca="false">IF(AND(MONTH(C8293)=$N$4,B8293=$N$5),D8293,0)</f>
        <v>0</v>
      </c>
    </row>
    <row r="8294" customFormat="false" ht="12.75" hidden="false" customHeight="false" outlineLevel="0" collapsed="false">
      <c r="A8294" s="11" t="n">
        <v>8288</v>
      </c>
      <c r="B8294" s="17"/>
      <c r="C8294" s="49"/>
      <c r="D8294" s="50"/>
      <c r="N8294" s="41" t="n">
        <f aca="false">IF(AND(MONTH(C8294)=$N$4,B8294=$N$5),D8294,0)</f>
        <v>0</v>
      </c>
    </row>
    <row r="8295" customFormat="false" ht="12.75" hidden="false" customHeight="false" outlineLevel="0" collapsed="false">
      <c r="A8295" s="11" t="n">
        <v>8289</v>
      </c>
      <c r="B8295" s="17"/>
      <c r="C8295" s="49"/>
      <c r="D8295" s="50"/>
      <c r="N8295" s="41" t="n">
        <f aca="false">IF(AND(MONTH(C8295)=$N$4,B8295=$N$5),D8295,0)</f>
        <v>0</v>
      </c>
    </row>
    <row r="8296" customFormat="false" ht="12.75" hidden="false" customHeight="false" outlineLevel="0" collapsed="false">
      <c r="A8296" s="11" t="n">
        <v>8290</v>
      </c>
      <c r="B8296" s="17"/>
      <c r="C8296" s="49"/>
      <c r="D8296" s="50"/>
      <c r="N8296" s="41" t="n">
        <f aca="false">IF(AND(MONTH(C8296)=$N$4,B8296=$N$5),D8296,0)</f>
        <v>0</v>
      </c>
    </row>
    <row r="8297" customFormat="false" ht="12.75" hidden="false" customHeight="false" outlineLevel="0" collapsed="false">
      <c r="A8297" s="11" t="n">
        <v>8291</v>
      </c>
      <c r="B8297" s="17"/>
      <c r="C8297" s="49"/>
      <c r="D8297" s="50"/>
      <c r="N8297" s="41" t="n">
        <f aca="false">IF(AND(MONTH(C8297)=$N$4,B8297=$N$5),D8297,0)</f>
        <v>0</v>
      </c>
    </row>
    <row r="8298" customFormat="false" ht="12.75" hidden="false" customHeight="false" outlineLevel="0" collapsed="false">
      <c r="A8298" s="11" t="n">
        <v>8292</v>
      </c>
      <c r="B8298" s="17"/>
      <c r="C8298" s="49"/>
      <c r="D8298" s="50"/>
      <c r="N8298" s="41" t="n">
        <f aca="false">IF(AND(MONTH(C8298)=$N$4,B8298=$N$5),D8298,0)</f>
        <v>0</v>
      </c>
    </row>
    <row r="8299" customFormat="false" ht="12.75" hidden="false" customHeight="false" outlineLevel="0" collapsed="false">
      <c r="A8299" s="11" t="n">
        <v>8293</v>
      </c>
      <c r="B8299" s="17"/>
      <c r="C8299" s="49"/>
      <c r="D8299" s="50"/>
      <c r="N8299" s="41" t="n">
        <f aca="false">IF(AND(MONTH(C8299)=$N$4,B8299=$N$5),D8299,0)</f>
        <v>0</v>
      </c>
    </row>
    <row r="8300" customFormat="false" ht="12.75" hidden="false" customHeight="false" outlineLevel="0" collapsed="false">
      <c r="A8300" s="11" t="n">
        <v>8294</v>
      </c>
      <c r="B8300" s="17"/>
      <c r="C8300" s="49"/>
      <c r="D8300" s="50"/>
      <c r="N8300" s="41" t="n">
        <f aca="false">IF(AND(MONTH(C8300)=$N$4,B8300=$N$5),D8300,0)</f>
        <v>0</v>
      </c>
    </row>
    <row r="8301" customFormat="false" ht="12.75" hidden="false" customHeight="false" outlineLevel="0" collapsed="false">
      <c r="A8301" s="11" t="n">
        <v>8295</v>
      </c>
      <c r="B8301" s="17"/>
      <c r="C8301" s="49"/>
      <c r="D8301" s="50"/>
      <c r="N8301" s="41" t="n">
        <f aca="false">IF(AND(MONTH(C8301)=$N$4,B8301=$N$5),D8301,0)</f>
        <v>0</v>
      </c>
    </row>
    <row r="8302" customFormat="false" ht="12.75" hidden="false" customHeight="false" outlineLevel="0" collapsed="false">
      <c r="A8302" s="11" t="n">
        <v>8296</v>
      </c>
      <c r="B8302" s="17"/>
      <c r="C8302" s="49"/>
      <c r="D8302" s="50"/>
      <c r="N8302" s="41" t="n">
        <f aca="false">IF(AND(MONTH(C8302)=$N$4,B8302=$N$5),D8302,0)</f>
        <v>0</v>
      </c>
    </row>
    <row r="8303" customFormat="false" ht="12.75" hidden="false" customHeight="false" outlineLevel="0" collapsed="false">
      <c r="A8303" s="11" t="n">
        <v>8297</v>
      </c>
      <c r="B8303" s="17"/>
      <c r="C8303" s="49"/>
      <c r="D8303" s="50"/>
      <c r="N8303" s="41" t="n">
        <f aca="false">IF(AND(MONTH(C8303)=$N$4,B8303=$N$5),D8303,0)</f>
        <v>0</v>
      </c>
    </row>
    <row r="8304" customFormat="false" ht="12.75" hidden="false" customHeight="false" outlineLevel="0" collapsed="false">
      <c r="A8304" s="11" t="n">
        <v>8298</v>
      </c>
      <c r="B8304" s="17"/>
      <c r="C8304" s="49"/>
      <c r="D8304" s="50"/>
      <c r="N8304" s="41" t="n">
        <f aca="false">IF(AND(MONTH(C8304)=$N$4,B8304=$N$5),D8304,0)</f>
        <v>0</v>
      </c>
    </row>
    <row r="8305" customFormat="false" ht="12.75" hidden="false" customHeight="false" outlineLevel="0" collapsed="false">
      <c r="A8305" s="11" t="n">
        <v>8299</v>
      </c>
      <c r="B8305" s="17"/>
      <c r="C8305" s="49"/>
      <c r="D8305" s="50"/>
      <c r="N8305" s="41" t="n">
        <f aca="false">IF(AND(MONTH(C8305)=$N$4,B8305=$N$5),D8305,0)</f>
        <v>0</v>
      </c>
    </row>
    <row r="8306" customFormat="false" ht="12.75" hidden="false" customHeight="false" outlineLevel="0" collapsed="false">
      <c r="A8306" s="11" t="n">
        <v>8300</v>
      </c>
      <c r="B8306" s="17"/>
      <c r="C8306" s="49"/>
      <c r="D8306" s="50"/>
      <c r="N8306" s="41" t="n">
        <f aca="false">IF(AND(MONTH(C8306)=$N$4,B8306=$N$5),D8306,0)</f>
        <v>0</v>
      </c>
    </row>
    <row r="8307" customFormat="false" ht="12.75" hidden="false" customHeight="false" outlineLevel="0" collapsed="false">
      <c r="A8307" s="11" t="n">
        <v>8301</v>
      </c>
      <c r="B8307" s="17"/>
      <c r="C8307" s="49"/>
      <c r="D8307" s="50"/>
      <c r="N8307" s="41" t="n">
        <f aca="false">IF(AND(MONTH(C8307)=$N$4,B8307=$N$5),D8307,0)</f>
        <v>0</v>
      </c>
    </row>
    <row r="8308" customFormat="false" ht="12.75" hidden="false" customHeight="false" outlineLevel="0" collapsed="false">
      <c r="A8308" s="11" t="n">
        <v>8302</v>
      </c>
      <c r="B8308" s="17"/>
      <c r="C8308" s="49"/>
      <c r="D8308" s="50"/>
      <c r="N8308" s="41" t="n">
        <f aca="false">IF(AND(MONTH(C8308)=$N$4,B8308=$N$5),D8308,0)</f>
        <v>0</v>
      </c>
    </row>
    <row r="8309" customFormat="false" ht="12.75" hidden="false" customHeight="false" outlineLevel="0" collapsed="false">
      <c r="A8309" s="11" t="n">
        <v>8303</v>
      </c>
      <c r="B8309" s="17"/>
      <c r="C8309" s="49"/>
      <c r="D8309" s="50"/>
      <c r="N8309" s="41" t="n">
        <f aca="false">IF(AND(MONTH(C8309)=$N$4,B8309=$N$5),D8309,0)</f>
        <v>0</v>
      </c>
    </row>
    <row r="8310" customFormat="false" ht="12.75" hidden="false" customHeight="false" outlineLevel="0" collapsed="false">
      <c r="A8310" s="11" t="n">
        <v>8304</v>
      </c>
      <c r="B8310" s="17"/>
      <c r="C8310" s="49"/>
      <c r="D8310" s="50"/>
      <c r="N8310" s="41" t="n">
        <f aca="false">IF(AND(MONTH(C8310)=$N$4,B8310=$N$5),D8310,0)</f>
        <v>0</v>
      </c>
    </row>
    <row r="8311" customFormat="false" ht="12.75" hidden="false" customHeight="false" outlineLevel="0" collapsed="false">
      <c r="A8311" s="11" t="n">
        <v>8305</v>
      </c>
      <c r="B8311" s="17"/>
      <c r="C8311" s="49"/>
      <c r="D8311" s="50"/>
      <c r="N8311" s="41" t="n">
        <f aca="false">IF(AND(MONTH(C8311)=$N$4,B8311=$N$5),D8311,0)</f>
        <v>0</v>
      </c>
    </row>
    <row r="8312" customFormat="false" ht="12.75" hidden="false" customHeight="false" outlineLevel="0" collapsed="false">
      <c r="A8312" s="11" t="n">
        <v>8306</v>
      </c>
      <c r="B8312" s="17"/>
      <c r="C8312" s="49"/>
      <c r="D8312" s="50"/>
      <c r="N8312" s="41" t="n">
        <f aca="false">IF(AND(MONTH(C8312)=$N$4,B8312=$N$5),D8312,0)</f>
        <v>0</v>
      </c>
    </row>
    <row r="8313" customFormat="false" ht="12.75" hidden="false" customHeight="false" outlineLevel="0" collapsed="false">
      <c r="A8313" s="11" t="n">
        <v>8307</v>
      </c>
      <c r="B8313" s="17"/>
      <c r="C8313" s="49"/>
      <c r="D8313" s="50"/>
      <c r="N8313" s="41" t="n">
        <f aca="false">IF(AND(MONTH(C8313)=$N$4,B8313=$N$5),D8313,0)</f>
        <v>0</v>
      </c>
    </row>
    <row r="8314" customFormat="false" ht="12.75" hidden="false" customHeight="false" outlineLevel="0" collapsed="false">
      <c r="A8314" s="11" t="n">
        <v>8308</v>
      </c>
      <c r="B8314" s="17"/>
      <c r="C8314" s="49"/>
      <c r="D8314" s="50"/>
      <c r="N8314" s="41" t="n">
        <f aca="false">IF(AND(MONTH(C8314)=$N$4,B8314=$N$5),D8314,0)</f>
        <v>0</v>
      </c>
    </row>
    <row r="8315" customFormat="false" ht="12.75" hidden="false" customHeight="false" outlineLevel="0" collapsed="false">
      <c r="A8315" s="11" t="n">
        <v>8309</v>
      </c>
      <c r="B8315" s="17"/>
      <c r="C8315" s="49"/>
      <c r="D8315" s="50"/>
      <c r="N8315" s="41" t="n">
        <f aca="false">IF(AND(MONTH(C8315)=$N$4,B8315=$N$5),D8315,0)</f>
        <v>0</v>
      </c>
    </row>
    <row r="8316" customFormat="false" ht="12.75" hidden="false" customHeight="false" outlineLevel="0" collapsed="false">
      <c r="A8316" s="11" t="n">
        <v>8310</v>
      </c>
      <c r="B8316" s="17"/>
      <c r="C8316" s="49"/>
      <c r="D8316" s="50"/>
      <c r="N8316" s="41" t="n">
        <f aca="false">IF(AND(MONTH(C8316)=$N$4,B8316=$N$5),D8316,0)</f>
        <v>0</v>
      </c>
    </row>
    <row r="8317" customFormat="false" ht="12.75" hidden="false" customHeight="false" outlineLevel="0" collapsed="false">
      <c r="A8317" s="11" t="n">
        <v>8311</v>
      </c>
      <c r="B8317" s="17"/>
      <c r="C8317" s="49"/>
      <c r="D8317" s="50"/>
      <c r="N8317" s="41" t="n">
        <f aca="false">IF(AND(MONTH(C8317)=$N$4,B8317=$N$5),D8317,0)</f>
        <v>0</v>
      </c>
    </row>
    <row r="8318" customFormat="false" ht="12.75" hidden="false" customHeight="false" outlineLevel="0" collapsed="false">
      <c r="A8318" s="11" t="n">
        <v>8312</v>
      </c>
      <c r="B8318" s="17"/>
      <c r="C8318" s="49"/>
      <c r="D8318" s="50"/>
      <c r="N8318" s="41" t="n">
        <f aca="false">IF(AND(MONTH(C8318)=$N$4,B8318=$N$5),D8318,0)</f>
        <v>0</v>
      </c>
    </row>
    <row r="8319" customFormat="false" ht="12.75" hidden="false" customHeight="false" outlineLevel="0" collapsed="false">
      <c r="A8319" s="11" t="n">
        <v>8313</v>
      </c>
      <c r="B8319" s="17"/>
      <c r="C8319" s="49"/>
      <c r="D8319" s="50"/>
      <c r="N8319" s="41" t="n">
        <f aca="false">IF(AND(MONTH(C8319)=$N$4,B8319=$N$5),D8319,0)</f>
        <v>0</v>
      </c>
    </row>
    <row r="8320" customFormat="false" ht="12.75" hidden="false" customHeight="false" outlineLevel="0" collapsed="false">
      <c r="A8320" s="11" t="n">
        <v>8314</v>
      </c>
      <c r="B8320" s="17"/>
      <c r="C8320" s="49"/>
      <c r="D8320" s="50"/>
      <c r="N8320" s="41" t="n">
        <f aca="false">IF(AND(MONTH(C8320)=$N$4,B8320=$N$5),D8320,0)</f>
        <v>0</v>
      </c>
    </row>
    <row r="8321" customFormat="false" ht="12.75" hidden="false" customHeight="false" outlineLevel="0" collapsed="false">
      <c r="A8321" s="11" t="n">
        <v>8315</v>
      </c>
      <c r="B8321" s="17"/>
      <c r="C8321" s="49"/>
      <c r="D8321" s="50"/>
      <c r="N8321" s="41" t="n">
        <f aca="false">IF(AND(MONTH(C8321)=$N$4,B8321=$N$5),D8321,0)</f>
        <v>0</v>
      </c>
    </row>
    <row r="8322" customFormat="false" ht="12.75" hidden="false" customHeight="false" outlineLevel="0" collapsed="false">
      <c r="A8322" s="11" t="n">
        <v>8316</v>
      </c>
      <c r="B8322" s="17"/>
      <c r="C8322" s="49"/>
      <c r="D8322" s="50"/>
      <c r="N8322" s="41" t="n">
        <f aca="false">IF(AND(MONTH(C8322)=$N$4,B8322=$N$5),D8322,0)</f>
        <v>0</v>
      </c>
    </row>
    <row r="8323" customFormat="false" ht="12.75" hidden="false" customHeight="false" outlineLevel="0" collapsed="false">
      <c r="A8323" s="11" t="n">
        <v>8317</v>
      </c>
      <c r="B8323" s="17"/>
      <c r="C8323" s="49"/>
      <c r="D8323" s="50"/>
      <c r="N8323" s="41" t="n">
        <f aca="false">IF(AND(MONTH(C8323)=$N$4,B8323=$N$5),D8323,0)</f>
        <v>0</v>
      </c>
    </row>
    <row r="8324" customFormat="false" ht="12.75" hidden="false" customHeight="false" outlineLevel="0" collapsed="false">
      <c r="A8324" s="11" t="n">
        <v>8318</v>
      </c>
      <c r="B8324" s="17"/>
      <c r="C8324" s="49"/>
      <c r="D8324" s="50"/>
      <c r="N8324" s="41" t="n">
        <f aca="false">IF(AND(MONTH(C8324)=$N$4,B8324=$N$5),D8324,0)</f>
        <v>0</v>
      </c>
    </row>
    <row r="8325" customFormat="false" ht="12.75" hidden="false" customHeight="false" outlineLevel="0" collapsed="false">
      <c r="A8325" s="11" t="n">
        <v>8319</v>
      </c>
      <c r="B8325" s="17"/>
      <c r="C8325" s="49"/>
      <c r="D8325" s="50"/>
      <c r="N8325" s="41" t="n">
        <f aca="false">IF(AND(MONTH(C8325)=$N$4,B8325=$N$5),D8325,0)</f>
        <v>0</v>
      </c>
    </row>
    <row r="8326" customFormat="false" ht="12.75" hidden="false" customHeight="false" outlineLevel="0" collapsed="false">
      <c r="A8326" s="11" t="n">
        <v>8320</v>
      </c>
      <c r="B8326" s="17"/>
      <c r="C8326" s="49"/>
      <c r="D8326" s="50"/>
      <c r="N8326" s="41" t="n">
        <f aca="false">IF(AND(MONTH(C8326)=$N$4,B8326=$N$5),D8326,0)</f>
        <v>0</v>
      </c>
    </row>
    <row r="8327" customFormat="false" ht="12.75" hidden="false" customHeight="false" outlineLevel="0" collapsed="false">
      <c r="A8327" s="11" t="n">
        <v>8321</v>
      </c>
      <c r="B8327" s="17"/>
      <c r="C8327" s="49"/>
      <c r="D8327" s="50"/>
      <c r="N8327" s="41" t="n">
        <f aca="false">IF(AND(MONTH(C8327)=$N$4,B8327=$N$5),D8327,0)</f>
        <v>0</v>
      </c>
    </row>
    <row r="8328" customFormat="false" ht="12.75" hidden="false" customHeight="false" outlineLevel="0" collapsed="false">
      <c r="A8328" s="11" t="n">
        <v>8322</v>
      </c>
      <c r="B8328" s="17"/>
      <c r="C8328" s="49"/>
      <c r="D8328" s="50"/>
      <c r="N8328" s="41" t="n">
        <f aca="false">IF(AND(MONTH(C8328)=$N$4,B8328=$N$5),D8328,0)</f>
        <v>0</v>
      </c>
    </row>
    <row r="8329" customFormat="false" ht="12.75" hidden="false" customHeight="false" outlineLevel="0" collapsed="false">
      <c r="A8329" s="11" t="n">
        <v>8323</v>
      </c>
      <c r="B8329" s="17"/>
      <c r="C8329" s="49"/>
      <c r="D8329" s="50"/>
      <c r="N8329" s="41" t="n">
        <f aca="false">IF(AND(MONTH(C8329)=$N$4,B8329=$N$5),D8329,0)</f>
        <v>0</v>
      </c>
    </row>
    <row r="8330" customFormat="false" ht="12.75" hidden="false" customHeight="false" outlineLevel="0" collapsed="false">
      <c r="A8330" s="11" t="n">
        <v>8324</v>
      </c>
      <c r="B8330" s="17"/>
      <c r="C8330" s="49"/>
      <c r="D8330" s="50"/>
      <c r="N8330" s="41" t="n">
        <f aca="false">IF(AND(MONTH(C8330)=$N$4,B8330=$N$5),D8330,0)</f>
        <v>0</v>
      </c>
    </row>
    <row r="8331" customFormat="false" ht="12.75" hidden="false" customHeight="false" outlineLevel="0" collapsed="false">
      <c r="A8331" s="11" t="n">
        <v>8325</v>
      </c>
      <c r="B8331" s="17"/>
      <c r="C8331" s="49"/>
      <c r="D8331" s="50"/>
      <c r="N8331" s="41" t="n">
        <f aca="false">IF(AND(MONTH(C8331)=$N$4,B8331=$N$5),D8331,0)</f>
        <v>0</v>
      </c>
    </row>
    <row r="8332" customFormat="false" ht="12.75" hidden="false" customHeight="false" outlineLevel="0" collapsed="false">
      <c r="A8332" s="11" t="n">
        <v>8326</v>
      </c>
      <c r="B8332" s="17"/>
      <c r="C8332" s="49"/>
      <c r="D8332" s="50"/>
      <c r="N8332" s="41" t="n">
        <f aca="false">IF(AND(MONTH(C8332)=$N$4,B8332=$N$5),D8332,0)</f>
        <v>0</v>
      </c>
    </row>
    <row r="8333" customFormat="false" ht="12.75" hidden="false" customHeight="false" outlineLevel="0" collapsed="false">
      <c r="A8333" s="11" t="n">
        <v>8327</v>
      </c>
      <c r="B8333" s="17"/>
      <c r="C8333" s="49"/>
      <c r="D8333" s="50"/>
      <c r="N8333" s="41" t="n">
        <f aca="false">IF(AND(MONTH(C8333)=$N$4,B8333=$N$5),D8333,0)</f>
        <v>0</v>
      </c>
    </row>
    <row r="8334" customFormat="false" ht="12.75" hidden="false" customHeight="false" outlineLevel="0" collapsed="false">
      <c r="A8334" s="11" t="n">
        <v>8328</v>
      </c>
      <c r="B8334" s="17"/>
      <c r="C8334" s="49"/>
      <c r="D8334" s="50"/>
      <c r="N8334" s="41" t="n">
        <f aca="false">IF(AND(MONTH(C8334)=$N$4,B8334=$N$5),D8334,0)</f>
        <v>0</v>
      </c>
    </row>
    <row r="8335" customFormat="false" ht="12.75" hidden="false" customHeight="false" outlineLevel="0" collapsed="false">
      <c r="A8335" s="11" t="n">
        <v>8329</v>
      </c>
      <c r="B8335" s="17"/>
      <c r="C8335" s="49"/>
      <c r="D8335" s="50"/>
      <c r="N8335" s="41" t="n">
        <f aca="false">IF(AND(MONTH(C8335)=$N$4,B8335=$N$5),D8335,0)</f>
        <v>0</v>
      </c>
    </row>
    <row r="8336" customFormat="false" ht="12.75" hidden="false" customHeight="false" outlineLevel="0" collapsed="false">
      <c r="A8336" s="11" t="n">
        <v>8330</v>
      </c>
      <c r="B8336" s="17"/>
      <c r="C8336" s="49"/>
      <c r="D8336" s="50"/>
      <c r="N8336" s="41" t="n">
        <f aca="false">IF(AND(MONTH(C8336)=$N$4,B8336=$N$5),D8336,0)</f>
        <v>0</v>
      </c>
    </row>
    <row r="8337" customFormat="false" ht="12.75" hidden="false" customHeight="false" outlineLevel="0" collapsed="false">
      <c r="A8337" s="11" t="n">
        <v>8331</v>
      </c>
      <c r="B8337" s="17"/>
      <c r="C8337" s="49"/>
      <c r="D8337" s="50"/>
      <c r="N8337" s="41" t="n">
        <f aca="false">IF(AND(MONTH(C8337)=$N$4,B8337=$N$5),D8337,0)</f>
        <v>0</v>
      </c>
    </row>
    <row r="8338" customFormat="false" ht="12.75" hidden="false" customHeight="false" outlineLevel="0" collapsed="false">
      <c r="A8338" s="11" t="n">
        <v>8332</v>
      </c>
      <c r="B8338" s="17"/>
      <c r="C8338" s="49"/>
      <c r="D8338" s="50"/>
      <c r="N8338" s="41" t="n">
        <f aca="false">IF(AND(MONTH(C8338)=$N$4,B8338=$N$5),D8338,0)</f>
        <v>0</v>
      </c>
    </row>
    <row r="8339" customFormat="false" ht="12.75" hidden="false" customHeight="false" outlineLevel="0" collapsed="false">
      <c r="A8339" s="11" t="n">
        <v>8333</v>
      </c>
      <c r="B8339" s="17"/>
      <c r="C8339" s="49"/>
      <c r="D8339" s="50"/>
      <c r="N8339" s="41" t="n">
        <f aca="false">IF(AND(MONTH(C8339)=$N$4,B8339=$N$5),D8339,0)</f>
        <v>0</v>
      </c>
    </row>
    <row r="8340" customFormat="false" ht="12.75" hidden="false" customHeight="false" outlineLevel="0" collapsed="false">
      <c r="A8340" s="11" t="n">
        <v>8334</v>
      </c>
      <c r="B8340" s="17"/>
      <c r="C8340" s="49"/>
      <c r="D8340" s="50"/>
      <c r="N8340" s="41" t="n">
        <f aca="false">IF(AND(MONTH(C8340)=$N$4,B8340=$N$5),D8340,0)</f>
        <v>0</v>
      </c>
    </row>
    <row r="8341" customFormat="false" ht="12.75" hidden="false" customHeight="false" outlineLevel="0" collapsed="false">
      <c r="A8341" s="11" t="n">
        <v>8335</v>
      </c>
      <c r="B8341" s="17"/>
      <c r="C8341" s="49"/>
      <c r="D8341" s="50"/>
      <c r="N8341" s="41" t="n">
        <f aca="false">IF(AND(MONTH(C8341)=$N$4,B8341=$N$5),D8341,0)</f>
        <v>0</v>
      </c>
    </row>
    <row r="8342" customFormat="false" ht="12.75" hidden="false" customHeight="false" outlineLevel="0" collapsed="false">
      <c r="A8342" s="11" t="n">
        <v>8336</v>
      </c>
      <c r="B8342" s="17"/>
      <c r="C8342" s="49"/>
      <c r="D8342" s="50"/>
      <c r="N8342" s="41" t="n">
        <f aca="false">IF(AND(MONTH(C8342)=$N$4,B8342=$N$5),D8342,0)</f>
        <v>0</v>
      </c>
    </row>
    <row r="8343" customFormat="false" ht="12.75" hidden="false" customHeight="false" outlineLevel="0" collapsed="false">
      <c r="A8343" s="11" t="n">
        <v>8337</v>
      </c>
      <c r="B8343" s="17"/>
      <c r="C8343" s="49"/>
      <c r="D8343" s="50"/>
      <c r="N8343" s="41" t="n">
        <f aca="false">IF(AND(MONTH(C8343)=$N$4,B8343=$N$5),D8343,0)</f>
        <v>0</v>
      </c>
    </row>
    <row r="8344" customFormat="false" ht="12.75" hidden="false" customHeight="false" outlineLevel="0" collapsed="false">
      <c r="A8344" s="11" t="n">
        <v>8338</v>
      </c>
      <c r="B8344" s="17"/>
      <c r="C8344" s="49"/>
      <c r="D8344" s="50"/>
      <c r="N8344" s="41" t="n">
        <f aca="false">IF(AND(MONTH(C8344)=$N$4,B8344=$N$5),D8344,0)</f>
        <v>0</v>
      </c>
    </row>
    <row r="8345" customFormat="false" ht="12.75" hidden="false" customHeight="false" outlineLevel="0" collapsed="false">
      <c r="A8345" s="11" t="n">
        <v>8339</v>
      </c>
      <c r="B8345" s="17"/>
      <c r="C8345" s="49"/>
      <c r="D8345" s="50"/>
      <c r="N8345" s="41" t="n">
        <f aca="false">IF(AND(MONTH(C8345)=$N$4,B8345=$N$5),D8345,0)</f>
        <v>0</v>
      </c>
    </row>
    <row r="8346" customFormat="false" ht="12.75" hidden="false" customHeight="false" outlineLevel="0" collapsed="false">
      <c r="A8346" s="11" t="n">
        <v>8340</v>
      </c>
      <c r="B8346" s="17"/>
      <c r="C8346" s="49"/>
      <c r="D8346" s="50"/>
      <c r="N8346" s="41" t="n">
        <f aca="false">IF(AND(MONTH(C8346)=$N$4,B8346=$N$5),D8346,0)</f>
        <v>0</v>
      </c>
    </row>
    <row r="8347" customFormat="false" ht="12.75" hidden="false" customHeight="false" outlineLevel="0" collapsed="false">
      <c r="A8347" s="11" t="n">
        <v>8341</v>
      </c>
      <c r="B8347" s="17"/>
      <c r="C8347" s="49"/>
      <c r="D8347" s="50"/>
      <c r="N8347" s="41" t="n">
        <f aca="false">IF(AND(MONTH(C8347)=$N$4,B8347=$N$5),D8347,0)</f>
        <v>0</v>
      </c>
    </row>
    <row r="8348" customFormat="false" ht="12.75" hidden="false" customHeight="false" outlineLevel="0" collapsed="false">
      <c r="A8348" s="11" t="n">
        <v>8342</v>
      </c>
      <c r="B8348" s="17"/>
      <c r="C8348" s="49"/>
      <c r="D8348" s="50"/>
      <c r="N8348" s="41" t="n">
        <f aca="false">IF(AND(MONTH(C8348)=$N$4,B8348=$N$5),D8348,0)</f>
        <v>0</v>
      </c>
    </row>
    <row r="8349" customFormat="false" ht="12.75" hidden="false" customHeight="false" outlineLevel="0" collapsed="false">
      <c r="A8349" s="11" t="n">
        <v>8343</v>
      </c>
      <c r="B8349" s="17"/>
      <c r="C8349" s="49"/>
      <c r="D8349" s="50"/>
      <c r="N8349" s="41" t="n">
        <f aca="false">IF(AND(MONTH(C8349)=$N$4,B8349=$N$5),D8349,0)</f>
        <v>0</v>
      </c>
    </row>
    <row r="8350" customFormat="false" ht="12.75" hidden="false" customHeight="false" outlineLevel="0" collapsed="false">
      <c r="A8350" s="11" t="n">
        <v>8344</v>
      </c>
      <c r="B8350" s="17"/>
      <c r="C8350" s="49"/>
      <c r="D8350" s="50"/>
      <c r="N8350" s="41" t="n">
        <f aca="false">IF(AND(MONTH(C8350)=$N$4,B8350=$N$5),D8350,0)</f>
        <v>0</v>
      </c>
    </row>
    <row r="8351" customFormat="false" ht="12.75" hidden="false" customHeight="false" outlineLevel="0" collapsed="false">
      <c r="A8351" s="11" t="n">
        <v>8345</v>
      </c>
      <c r="B8351" s="17"/>
      <c r="C8351" s="49"/>
      <c r="D8351" s="50"/>
      <c r="N8351" s="41" t="n">
        <f aca="false">IF(AND(MONTH(C8351)=$N$4,B8351=$N$5),D8351,0)</f>
        <v>0</v>
      </c>
    </row>
    <row r="8352" customFormat="false" ht="12.75" hidden="false" customHeight="false" outlineLevel="0" collapsed="false">
      <c r="A8352" s="11" t="n">
        <v>8346</v>
      </c>
      <c r="B8352" s="17"/>
      <c r="C8352" s="49"/>
      <c r="D8352" s="50"/>
      <c r="N8352" s="41" t="n">
        <f aca="false">IF(AND(MONTH(C8352)=$N$4,B8352=$N$5),D8352,0)</f>
        <v>0</v>
      </c>
    </row>
    <row r="8353" customFormat="false" ht="12.75" hidden="false" customHeight="false" outlineLevel="0" collapsed="false">
      <c r="A8353" s="11" t="n">
        <v>8347</v>
      </c>
      <c r="B8353" s="17"/>
      <c r="C8353" s="49"/>
      <c r="D8353" s="50"/>
      <c r="N8353" s="41" t="n">
        <f aca="false">IF(AND(MONTH(C8353)=$N$4,B8353=$N$5),D8353,0)</f>
        <v>0</v>
      </c>
    </row>
    <row r="8354" customFormat="false" ht="12.75" hidden="false" customHeight="false" outlineLevel="0" collapsed="false">
      <c r="A8354" s="11" t="n">
        <v>8348</v>
      </c>
      <c r="B8354" s="17"/>
      <c r="C8354" s="49"/>
      <c r="D8354" s="50"/>
      <c r="N8354" s="41" t="n">
        <f aca="false">IF(AND(MONTH(C8354)=$N$4,B8354=$N$5),D8354,0)</f>
        <v>0</v>
      </c>
    </row>
    <row r="8355" customFormat="false" ht="12.75" hidden="false" customHeight="false" outlineLevel="0" collapsed="false">
      <c r="A8355" s="11" t="n">
        <v>8349</v>
      </c>
      <c r="B8355" s="17"/>
      <c r="C8355" s="49"/>
      <c r="D8355" s="50"/>
      <c r="N8355" s="41" t="n">
        <f aca="false">IF(AND(MONTH(C8355)=$N$4,B8355=$N$5),D8355,0)</f>
        <v>0</v>
      </c>
    </row>
    <row r="8356" customFormat="false" ht="12.75" hidden="false" customHeight="false" outlineLevel="0" collapsed="false">
      <c r="A8356" s="11" t="n">
        <v>8350</v>
      </c>
      <c r="B8356" s="17"/>
      <c r="C8356" s="49"/>
      <c r="D8356" s="50"/>
      <c r="N8356" s="41" t="n">
        <f aca="false">IF(AND(MONTH(C8356)=$N$4,B8356=$N$5),D8356,0)</f>
        <v>0</v>
      </c>
    </row>
    <row r="8357" customFormat="false" ht="12.75" hidden="false" customHeight="false" outlineLevel="0" collapsed="false">
      <c r="A8357" s="11" t="n">
        <v>8351</v>
      </c>
      <c r="B8357" s="17"/>
      <c r="C8357" s="49"/>
      <c r="D8357" s="50"/>
      <c r="N8357" s="41" t="n">
        <f aca="false">IF(AND(MONTH(C8357)=$N$4,B8357=$N$5),D8357,0)</f>
        <v>0</v>
      </c>
    </row>
    <row r="8358" customFormat="false" ht="12.75" hidden="false" customHeight="false" outlineLevel="0" collapsed="false">
      <c r="A8358" s="11" t="n">
        <v>8352</v>
      </c>
      <c r="B8358" s="17"/>
      <c r="C8358" s="49"/>
      <c r="D8358" s="50"/>
      <c r="N8358" s="41" t="n">
        <f aca="false">IF(AND(MONTH(C8358)=$N$4,B8358=$N$5),D8358,0)</f>
        <v>0</v>
      </c>
    </row>
    <row r="8359" customFormat="false" ht="12.75" hidden="false" customHeight="false" outlineLevel="0" collapsed="false">
      <c r="A8359" s="11" t="n">
        <v>8353</v>
      </c>
      <c r="B8359" s="17"/>
      <c r="C8359" s="49"/>
      <c r="D8359" s="50"/>
      <c r="N8359" s="41" t="n">
        <f aca="false">IF(AND(MONTH(C8359)=$N$4,B8359=$N$5),D8359,0)</f>
        <v>0</v>
      </c>
    </row>
    <row r="8360" customFormat="false" ht="12.75" hidden="false" customHeight="false" outlineLevel="0" collapsed="false">
      <c r="A8360" s="11" t="n">
        <v>8354</v>
      </c>
      <c r="B8360" s="17"/>
      <c r="C8360" s="49"/>
      <c r="D8360" s="50"/>
      <c r="N8360" s="41" t="n">
        <f aca="false">IF(AND(MONTH(C8360)=$N$4,B8360=$N$5),D8360,0)</f>
        <v>0</v>
      </c>
    </row>
    <row r="8361" customFormat="false" ht="12.75" hidden="false" customHeight="false" outlineLevel="0" collapsed="false">
      <c r="A8361" s="11" t="n">
        <v>8355</v>
      </c>
      <c r="B8361" s="17"/>
      <c r="C8361" s="49"/>
      <c r="D8361" s="50"/>
      <c r="N8361" s="41" t="n">
        <f aca="false">IF(AND(MONTH(C8361)=$N$4,B8361=$N$5),D8361,0)</f>
        <v>0</v>
      </c>
    </row>
    <row r="8362" customFormat="false" ht="12.75" hidden="false" customHeight="false" outlineLevel="0" collapsed="false">
      <c r="A8362" s="11" t="n">
        <v>8356</v>
      </c>
      <c r="B8362" s="17"/>
      <c r="C8362" s="49"/>
      <c r="D8362" s="50"/>
      <c r="N8362" s="41" t="n">
        <f aca="false">IF(AND(MONTH(C8362)=$N$4,B8362=$N$5),D8362,0)</f>
        <v>0</v>
      </c>
    </row>
    <row r="8363" customFormat="false" ht="12.75" hidden="false" customHeight="false" outlineLevel="0" collapsed="false">
      <c r="A8363" s="11" t="n">
        <v>8357</v>
      </c>
      <c r="B8363" s="17"/>
      <c r="C8363" s="49"/>
      <c r="D8363" s="50"/>
      <c r="N8363" s="41" t="n">
        <f aca="false">IF(AND(MONTH(C8363)=$N$4,B8363=$N$5),D8363,0)</f>
        <v>0</v>
      </c>
    </row>
    <row r="8364" customFormat="false" ht="12.75" hidden="false" customHeight="false" outlineLevel="0" collapsed="false">
      <c r="A8364" s="11" t="n">
        <v>8358</v>
      </c>
      <c r="B8364" s="17"/>
      <c r="C8364" s="49"/>
      <c r="D8364" s="50"/>
      <c r="N8364" s="41" t="n">
        <f aca="false">IF(AND(MONTH(C8364)=$N$4,B8364=$N$5),D8364,0)</f>
        <v>0</v>
      </c>
    </row>
    <row r="8365" customFormat="false" ht="12.75" hidden="false" customHeight="false" outlineLevel="0" collapsed="false">
      <c r="A8365" s="11" t="n">
        <v>8359</v>
      </c>
      <c r="B8365" s="17"/>
      <c r="C8365" s="49"/>
      <c r="D8365" s="50"/>
      <c r="N8365" s="41" t="n">
        <f aca="false">IF(AND(MONTH(C8365)=$N$4,B8365=$N$5),D8365,0)</f>
        <v>0</v>
      </c>
    </row>
    <row r="8366" customFormat="false" ht="12.75" hidden="false" customHeight="false" outlineLevel="0" collapsed="false">
      <c r="A8366" s="11" t="n">
        <v>8360</v>
      </c>
      <c r="B8366" s="17"/>
      <c r="C8366" s="49"/>
      <c r="D8366" s="50"/>
      <c r="N8366" s="41" t="n">
        <f aca="false">IF(AND(MONTH(C8366)=$N$4,B8366=$N$5),D8366,0)</f>
        <v>0</v>
      </c>
    </row>
    <row r="8367" customFormat="false" ht="12.75" hidden="false" customHeight="false" outlineLevel="0" collapsed="false">
      <c r="A8367" s="11" t="n">
        <v>8361</v>
      </c>
      <c r="B8367" s="17"/>
      <c r="C8367" s="49"/>
      <c r="D8367" s="50"/>
      <c r="N8367" s="41" t="n">
        <f aca="false">IF(AND(MONTH(C8367)=$N$4,B8367=$N$5),D8367,0)</f>
        <v>0</v>
      </c>
    </row>
    <row r="8368" customFormat="false" ht="12.75" hidden="false" customHeight="false" outlineLevel="0" collapsed="false">
      <c r="A8368" s="11" t="n">
        <v>8362</v>
      </c>
      <c r="B8368" s="17"/>
      <c r="C8368" s="49"/>
      <c r="D8368" s="50"/>
      <c r="N8368" s="41" t="n">
        <f aca="false">IF(AND(MONTH(C8368)=$N$4,B8368=$N$5),D8368,0)</f>
        <v>0</v>
      </c>
    </row>
    <row r="8369" customFormat="false" ht="12.75" hidden="false" customHeight="false" outlineLevel="0" collapsed="false">
      <c r="A8369" s="11" t="n">
        <v>8363</v>
      </c>
      <c r="B8369" s="17"/>
      <c r="C8369" s="49"/>
      <c r="D8369" s="50"/>
      <c r="N8369" s="41" t="n">
        <f aca="false">IF(AND(MONTH(C8369)=$N$4,B8369=$N$5),D8369,0)</f>
        <v>0</v>
      </c>
    </row>
    <row r="8370" customFormat="false" ht="12.75" hidden="false" customHeight="false" outlineLevel="0" collapsed="false">
      <c r="A8370" s="11" t="n">
        <v>8364</v>
      </c>
      <c r="B8370" s="17"/>
      <c r="C8370" s="49"/>
      <c r="D8370" s="50"/>
      <c r="N8370" s="41" t="n">
        <f aca="false">IF(AND(MONTH(C8370)=$N$4,B8370=$N$5),D8370,0)</f>
        <v>0</v>
      </c>
    </row>
    <row r="8371" customFormat="false" ht="12.75" hidden="false" customHeight="false" outlineLevel="0" collapsed="false">
      <c r="A8371" s="11" t="n">
        <v>8365</v>
      </c>
      <c r="B8371" s="17"/>
      <c r="C8371" s="49"/>
      <c r="D8371" s="50"/>
      <c r="N8371" s="41" t="n">
        <f aca="false">IF(AND(MONTH(C8371)=$N$4,B8371=$N$5),D8371,0)</f>
        <v>0</v>
      </c>
    </row>
    <row r="8372" customFormat="false" ht="12.75" hidden="false" customHeight="false" outlineLevel="0" collapsed="false">
      <c r="A8372" s="11" t="n">
        <v>8366</v>
      </c>
      <c r="B8372" s="17"/>
      <c r="C8372" s="49"/>
      <c r="D8372" s="50"/>
      <c r="N8372" s="41" t="n">
        <f aca="false">IF(AND(MONTH(C8372)=$N$4,B8372=$N$5),D8372,0)</f>
        <v>0</v>
      </c>
    </row>
    <row r="8373" customFormat="false" ht="12.75" hidden="false" customHeight="false" outlineLevel="0" collapsed="false">
      <c r="A8373" s="11" t="n">
        <v>8367</v>
      </c>
      <c r="B8373" s="17"/>
      <c r="C8373" s="49"/>
      <c r="D8373" s="50"/>
      <c r="N8373" s="41" t="n">
        <f aca="false">IF(AND(MONTH(C8373)=$N$4,B8373=$N$5),D8373,0)</f>
        <v>0</v>
      </c>
    </row>
    <row r="8374" customFormat="false" ht="12.75" hidden="false" customHeight="false" outlineLevel="0" collapsed="false">
      <c r="A8374" s="11" t="n">
        <v>8368</v>
      </c>
      <c r="B8374" s="17"/>
      <c r="C8374" s="49"/>
      <c r="D8374" s="50"/>
      <c r="N8374" s="41" t="n">
        <f aca="false">IF(AND(MONTH(C8374)=$N$4,B8374=$N$5),D8374,0)</f>
        <v>0</v>
      </c>
    </row>
    <row r="8375" customFormat="false" ht="12.75" hidden="false" customHeight="false" outlineLevel="0" collapsed="false">
      <c r="A8375" s="11" t="n">
        <v>8369</v>
      </c>
      <c r="B8375" s="17"/>
      <c r="C8375" s="49"/>
      <c r="D8375" s="50"/>
      <c r="N8375" s="41" t="n">
        <f aca="false">IF(AND(MONTH(C8375)=$N$4,B8375=$N$5),D8375,0)</f>
        <v>0</v>
      </c>
    </row>
    <row r="8376" customFormat="false" ht="12.75" hidden="false" customHeight="false" outlineLevel="0" collapsed="false">
      <c r="A8376" s="11" t="n">
        <v>8370</v>
      </c>
      <c r="B8376" s="17"/>
      <c r="C8376" s="49"/>
      <c r="D8376" s="50"/>
      <c r="N8376" s="41" t="n">
        <f aca="false">IF(AND(MONTH(C8376)=$N$4,B8376=$N$5),D8376,0)</f>
        <v>0</v>
      </c>
    </row>
    <row r="8377" customFormat="false" ht="12.75" hidden="false" customHeight="false" outlineLevel="0" collapsed="false">
      <c r="A8377" s="11" t="n">
        <v>8371</v>
      </c>
      <c r="B8377" s="17"/>
      <c r="C8377" s="49"/>
      <c r="D8377" s="50"/>
      <c r="N8377" s="41" t="n">
        <f aca="false">IF(AND(MONTH(C8377)=$N$4,B8377=$N$5),D8377,0)</f>
        <v>0</v>
      </c>
    </row>
    <row r="8378" customFormat="false" ht="12.75" hidden="false" customHeight="false" outlineLevel="0" collapsed="false">
      <c r="A8378" s="11" t="n">
        <v>8372</v>
      </c>
      <c r="B8378" s="17"/>
      <c r="C8378" s="49"/>
      <c r="D8378" s="50"/>
      <c r="N8378" s="41" t="n">
        <f aca="false">IF(AND(MONTH(C8378)=$N$4,B8378=$N$5),D8378,0)</f>
        <v>0</v>
      </c>
    </row>
    <row r="8379" customFormat="false" ht="12.75" hidden="false" customHeight="false" outlineLevel="0" collapsed="false">
      <c r="A8379" s="11" t="n">
        <v>8373</v>
      </c>
      <c r="B8379" s="17"/>
      <c r="C8379" s="49"/>
      <c r="D8379" s="50"/>
      <c r="N8379" s="41" t="n">
        <f aca="false">IF(AND(MONTH(C8379)=$N$4,B8379=$N$5),D8379,0)</f>
        <v>0</v>
      </c>
    </row>
    <row r="8380" customFormat="false" ht="12.75" hidden="false" customHeight="false" outlineLevel="0" collapsed="false">
      <c r="A8380" s="11" t="n">
        <v>8374</v>
      </c>
      <c r="B8380" s="17"/>
      <c r="C8380" s="49"/>
      <c r="D8380" s="50"/>
      <c r="N8380" s="41" t="n">
        <f aca="false">IF(AND(MONTH(C8380)=$N$4,B8380=$N$5),D8380,0)</f>
        <v>0</v>
      </c>
    </row>
    <row r="8381" customFormat="false" ht="12.75" hidden="false" customHeight="false" outlineLevel="0" collapsed="false">
      <c r="A8381" s="11" t="n">
        <v>8375</v>
      </c>
      <c r="B8381" s="17"/>
      <c r="C8381" s="49"/>
      <c r="D8381" s="50"/>
      <c r="N8381" s="41" t="n">
        <f aca="false">IF(AND(MONTH(C8381)=$N$4,B8381=$N$5),D8381,0)</f>
        <v>0</v>
      </c>
    </row>
    <row r="8382" customFormat="false" ht="12.75" hidden="false" customHeight="false" outlineLevel="0" collapsed="false">
      <c r="A8382" s="11" t="n">
        <v>8376</v>
      </c>
      <c r="B8382" s="17"/>
      <c r="C8382" s="49"/>
      <c r="D8382" s="50"/>
      <c r="N8382" s="41" t="n">
        <f aca="false">IF(AND(MONTH(C8382)=$N$4,B8382=$N$5),D8382,0)</f>
        <v>0</v>
      </c>
    </row>
    <row r="8383" customFormat="false" ht="12.75" hidden="false" customHeight="false" outlineLevel="0" collapsed="false">
      <c r="A8383" s="11" t="n">
        <v>8377</v>
      </c>
      <c r="B8383" s="17"/>
      <c r="C8383" s="49"/>
      <c r="D8383" s="50"/>
      <c r="N8383" s="41" t="n">
        <f aca="false">IF(AND(MONTH(C8383)=$N$4,B8383=$N$5),D8383,0)</f>
        <v>0</v>
      </c>
    </row>
    <row r="8384" customFormat="false" ht="12.75" hidden="false" customHeight="false" outlineLevel="0" collapsed="false">
      <c r="A8384" s="11" t="n">
        <v>8378</v>
      </c>
      <c r="B8384" s="17"/>
      <c r="C8384" s="49"/>
      <c r="D8384" s="50"/>
      <c r="N8384" s="41" t="n">
        <f aca="false">IF(AND(MONTH(C8384)=$N$4,B8384=$N$5),D8384,0)</f>
        <v>0</v>
      </c>
    </row>
    <row r="8385" customFormat="false" ht="12.75" hidden="false" customHeight="false" outlineLevel="0" collapsed="false">
      <c r="A8385" s="11" t="n">
        <v>8379</v>
      </c>
      <c r="B8385" s="17"/>
      <c r="C8385" s="49"/>
      <c r="D8385" s="50"/>
      <c r="N8385" s="41" t="n">
        <f aca="false">IF(AND(MONTH(C8385)=$N$4,B8385=$N$5),D8385,0)</f>
        <v>0</v>
      </c>
    </row>
    <row r="8386" customFormat="false" ht="12.75" hidden="false" customHeight="false" outlineLevel="0" collapsed="false">
      <c r="A8386" s="11" t="n">
        <v>8380</v>
      </c>
      <c r="B8386" s="17"/>
      <c r="C8386" s="49"/>
      <c r="D8386" s="50"/>
      <c r="N8386" s="41" t="n">
        <f aca="false">IF(AND(MONTH(C8386)=$N$4,B8386=$N$5),D8386,0)</f>
        <v>0</v>
      </c>
    </row>
    <row r="8387" customFormat="false" ht="12.75" hidden="false" customHeight="false" outlineLevel="0" collapsed="false">
      <c r="A8387" s="11" t="n">
        <v>8381</v>
      </c>
      <c r="B8387" s="17"/>
      <c r="C8387" s="49"/>
      <c r="D8387" s="50"/>
      <c r="N8387" s="41" t="n">
        <f aca="false">IF(AND(MONTH(C8387)=$N$4,B8387=$N$5),D8387,0)</f>
        <v>0</v>
      </c>
    </row>
    <row r="8388" customFormat="false" ht="12.75" hidden="false" customHeight="false" outlineLevel="0" collapsed="false">
      <c r="A8388" s="11" t="n">
        <v>8382</v>
      </c>
      <c r="B8388" s="17"/>
      <c r="C8388" s="49"/>
      <c r="D8388" s="50"/>
      <c r="N8388" s="41" t="n">
        <f aca="false">IF(AND(MONTH(C8388)=$N$4,B8388=$N$5),D8388,0)</f>
        <v>0</v>
      </c>
    </row>
    <row r="8389" customFormat="false" ht="12.75" hidden="false" customHeight="false" outlineLevel="0" collapsed="false">
      <c r="A8389" s="11" t="n">
        <v>8383</v>
      </c>
      <c r="B8389" s="17"/>
      <c r="C8389" s="49"/>
      <c r="D8389" s="50"/>
      <c r="N8389" s="41" t="n">
        <f aca="false">IF(AND(MONTH(C8389)=$N$4,B8389=$N$5),D8389,0)</f>
        <v>0</v>
      </c>
    </row>
    <row r="8390" customFormat="false" ht="12.75" hidden="false" customHeight="false" outlineLevel="0" collapsed="false">
      <c r="A8390" s="11" t="n">
        <v>8384</v>
      </c>
      <c r="B8390" s="17"/>
      <c r="C8390" s="49"/>
      <c r="D8390" s="50"/>
      <c r="N8390" s="41" t="n">
        <f aca="false">IF(AND(MONTH(C8390)=$N$4,B8390=$N$5),D8390,0)</f>
        <v>0</v>
      </c>
    </row>
    <row r="8391" customFormat="false" ht="12.75" hidden="false" customHeight="false" outlineLevel="0" collapsed="false">
      <c r="A8391" s="11" t="n">
        <v>8385</v>
      </c>
      <c r="B8391" s="17"/>
      <c r="C8391" s="49"/>
      <c r="D8391" s="50"/>
      <c r="N8391" s="41" t="n">
        <f aca="false">IF(AND(MONTH(C8391)=$N$4,B8391=$N$5),D8391,0)</f>
        <v>0</v>
      </c>
    </row>
    <row r="8392" customFormat="false" ht="12.75" hidden="false" customHeight="false" outlineLevel="0" collapsed="false">
      <c r="A8392" s="11" t="n">
        <v>8386</v>
      </c>
      <c r="B8392" s="17"/>
      <c r="C8392" s="49"/>
      <c r="D8392" s="50"/>
      <c r="N8392" s="41" t="n">
        <f aca="false">IF(AND(MONTH(C8392)=$N$4,B8392=$N$5),D8392,0)</f>
        <v>0</v>
      </c>
    </row>
    <row r="8393" customFormat="false" ht="12.75" hidden="false" customHeight="false" outlineLevel="0" collapsed="false">
      <c r="A8393" s="11" t="n">
        <v>8387</v>
      </c>
      <c r="B8393" s="17"/>
      <c r="C8393" s="49"/>
      <c r="D8393" s="50"/>
      <c r="N8393" s="41" t="n">
        <f aca="false">IF(AND(MONTH(C8393)=$N$4,B8393=$N$5),D8393,0)</f>
        <v>0</v>
      </c>
    </row>
    <row r="8394" customFormat="false" ht="12.75" hidden="false" customHeight="false" outlineLevel="0" collapsed="false">
      <c r="A8394" s="11" t="n">
        <v>8388</v>
      </c>
      <c r="B8394" s="17"/>
      <c r="C8394" s="49"/>
      <c r="D8394" s="50"/>
      <c r="N8394" s="41" t="n">
        <f aca="false">IF(AND(MONTH(C8394)=$N$4,B8394=$N$5),D8394,0)</f>
        <v>0</v>
      </c>
    </row>
    <row r="8395" customFormat="false" ht="12.75" hidden="false" customHeight="false" outlineLevel="0" collapsed="false">
      <c r="A8395" s="11" t="n">
        <v>8389</v>
      </c>
      <c r="B8395" s="17"/>
      <c r="C8395" s="49"/>
      <c r="D8395" s="50"/>
      <c r="N8395" s="41" t="n">
        <f aca="false">IF(AND(MONTH(C8395)=$N$4,B8395=$N$5),D8395,0)</f>
        <v>0</v>
      </c>
    </row>
    <row r="8396" customFormat="false" ht="12.75" hidden="false" customHeight="false" outlineLevel="0" collapsed="false">
      <c r="A8396" s="11" t="n">
        <v>8390</v>
      </c>
      <c r="B8396" s="17"/>
      <c r="C8396" s="49"/>
      <c r="D8396" s="50"/>
      <c r="N8396" s="41" t="n">
        <f aca="false">IF(AND(MONTH(C8396)=$N$4,B8396=$N$5),D8396,0)</f>
        <v>0</v>
      </c>
    </row>
    <row r="8397" customFormat="false" ht="12.75" hidden="false" customHeight="false" outlineLevel="0" collapsed="false">
      <c r="A8397" s="11" t="n">
        <v>8391</v>
      </c>
      <c r="B8397" s="17"/>
      <c r="C8397" s="49"/>
      <c r="D8397" s="50"/>
      <c r="N8397" s="41" t="n">
        <f aca="false">IF(AND(MONTH(C8397)=$N$4,B8397=$N$5),D8397,0)</f>
        <v>0</v>
      </c>
    </row>
    <row r="8398" customFormat="false" ht="12.75" hidden="false" customHeight="false" outlineLevel="0" collapsed="false">
      <c r="A8398" s="11" t="n">
        <v>8392</v>
      </c>
      <c r="B8398" s="17"/>
      <c r="C8398" s="49"/>
      <c r="D8398" s="50"/>
      <c r="N8398" s="41" t="n">
        <f aca="false">IF(AND(MONTH(C8398)=$N$4,B8398=$N$5),D8398,0)</f>
        <v>0</v>
      </c>
    </row>
    <row r="8399" customFormat="false" ht="12.75" hidden="false" customHeight="false" outlineLevel="0" collapsed="false">
      <c r="A8399" s="11" t="n">
        <v>8393</v>
      </c>
      <c r="B8399" s="17"/>
      <c r="C8399" s="49"/>
      <c r="D8399" s="50"/>
      <c r="N8399" s="41" t="n">
        <f aca="false">IF(AND(MONTH(C8399)=$N$4,B8399=$N$5),D8399,0)</f>
        <v>0</v>
      </c>
    </row>
    <row r="8400" customFormat="false" ht="12.75" hidden="false" customHeight="false" outlineLevel="0" collapsed="false">
      <c r="A8400" s="11" t="n">
        <v>8394</v>
      </c>
      <c r="B8400" s="17"/>
      <c r="C8400" s="49"/>
      <c r="D8400" s="50"/>
      <c r="N8400" s="41" t="n">
        <f aca="false">IF(AND(MONTH(C8400)=$N$4,B8400=$N$5),D8400,0)</f>
        <v>0</v>
      </c>
    </row>
    <row r="8401" customFormat="false" ht="12.75" hidden="false" customHeight="false" outlineLevel="0" collapsed="false">
      <c r="A8401" s="11" t="n">
        <v>8395</v>
      </c>
      <c r="B8401" s="17"/>
      <c r="C8401" s="49"/>
      <c r="D8401" s="50"/>
      <c r="N8401" s="41" t="n">
        <f aca="false">IF(AND(MONTH(C8401)=$N$4,B8401=$N$5),D8401,0)</f>
        <v>0</v>
      </c>
    </row>
    <row r="8402" customFormat="false" ht="12.75" hidden="false" customHeight="false" outlineLevel="0" collapsed="false">
      <c r="A8402" s="11" t="n">
        <v>8396</v>
      </c>
      <c r="B8402" s="17"/>
      <c r="C8402" s="49"/>
      <c r="D8402" s="50"/>
      <c r="N8402" s="41" t="n">
        <f aca="false">IF(AND(MONTH(C8402)=$N$4,B8402=$N$5),D8402,0)</f>
        <v>0</v>
      </c>
    </row>
    <row r="8403" customFormat="false" ht="12.75" hidden="false" customHeight="false" outlineLevel="0" collapsed="false">
      <c r="A8403" s="11" t="n">
        <v>8397</v>
      </c>
      <c r="B8403" s="17"/>
      <c r="C8403" s="49"/>
      <c r="D8403" s="50"/>
      <c r="N8403" s="41" t="n">
        <f aca="false">IF(AND(MONTH(C8403)=$N$4,B8403=$N$5),D8403,0)</f>
        <v>0</v>
      </c>
    </row>
    <row r="8404" customFormat="false" ht="12.75" hidden="false" customHeight="false" outlineLevel="0" collapsed="false">
      <c r="A8404" s="11" t="n">
        <v>8398</v>
      </c>
      <c r="B8404" s="17"/>
      <c r="C8404" s="49"/>
      <c r="D8404" s="50"/>
      <c r="N8404" s="41" t="n">
        <f aca="false">IF(AND(MONTH(C8404)=$N$4,B8404=$N$5),D8404,0)</f>
        <v>0</v>
      </c>
    </row>
    <row r="8405" customFormat="false" ht="12.75" hidden="false" customHeight="false" outlineLevel="0" collapsed="false">
      <c r="A8405" s="11" t="n">
        <v>8399</v>
      </c>
      <c r="B8405" s="17"/>
      <c r="C8405" s="49"/>
      <c r="D8405" s="50"/>
      <c r="N8405" s="41" t="n">
        <f aca="false">IF(AND(MONTH(C8405)=$N$4,B8405=$N$5),D8405,0)</f>
        <v>0</v>
      </c>
    </row>
    <row r="8406" customFormat="false" ht="12.75" hidden="false" customHeight="false" outlineLevel="0" collapsed="false">
      <c r="A8406" s="11" t="n">
        <v>8400</v>
      </c>
      <c r="B8406" s="17"/>
      <c r="C8406" s="49"/>
      <c r="D8406" s="50"/>
      <c r="N8406" s="41" t="n">
        <f aca="false">IF(AND(MONTH(C8406)=$N$4,B8406=$N$5),D8406,0)</f>
        <v>0</v>
      </c>
    </row>
    <row r="8407" customFormat="false" ht="12.75" hidden="false" customHeight="false" outlineLevel="0" collapsed="false">
      <c r="A8407" s="11" t="n">
        <v>8401</v>
      </c>
      <c r="B8407" s="17"/>
      <c r="C8407" s="49"/>
      <c r="D8407" s="50"/>
      <c r="N8407" s="41" t="n">
        <f aca="false">IF(AND(MONTH(C8407)=$N$4,B8407=$N$5),D8407,0)</f>
        <v>0</v>
      </c>
    </row>
    <row r="8408" customFormat="false" ht="12.75" hidden="false" customHeight="false" outlineLevel="0" collapsed="false">
      <c r="A8408" s="11" t="n">
        <v>8402</v>
      </c>
      <c r="B8408" s="17"/>
      <c r="C8408" s="49"/>
      <c r="D8408" s="50"/>
      <c r="N8408" s="41" t="n">
        <f aca="false">IF(AND(MONTH(C8408)=$N$4,B8408=$N$5),D8408,0)</f>
        <v>0</v>
      </c>
    </row>
    <row r="8409" customFormat="false" ht="12.75" hidden="false" customHeight="false" outlineLevel="0" collapsed="false">
      <c r="A8409" s="11" t="n">
        <v>8403</v>
      </c>
      <c r="B8409" s="17"/>
      <c r="C8409" s="49"/>
      <c r="D8409" s="50"/>
      <c r="N8409" s="41" t="n">
        <f aca="false">IF(AND(MONTH(C8409)=$N$4,B8409=$N$5),D8409,0)</f>
        <v>0</v>
      </c>
    </row>
    <row r="8410" customFormat="false" ht="12.75" hidden="false" customHeight="false" outlineLevel="0" collapsed="false">
      <c r="A8410" s="11" t="n">
        <v>8404</v>
      </c>
      <c r="B8410" s="17"/>
      <c r="C8410" s="49"/>
      <c r="D8410" s="50"/>
      <c r="N8410" s="41" t="n">
        <f aca="false">IF(AND(MONTH(C8410)=$N$4,B8410=$N$5),D8410,0)</f>
        <v>0</v>
      </c>
    </row>
    <row r="8411" customFormat="false" ht="12.75" hidden="false" customHeight="false" outlineLevel="0" collapsed="false">
      <c r="A8411" s="11" t="n">
        <v>8405</v>
      </c>
      <c r="B8411" s="17"/>
      <c r="C8411" s="49"/>
      <c r="D8411" s="50"/>
      <c r="N8411" s="41" t="n">
        <f aca="false">IF(AND(MONTH(C8411)=$N$4,B8411=$N$5),D8411,0)</f>
        <v>0</v>
      </c>
    </row>
    <row r="8412" customFormat="false" ht="12.75" hidden="false" customHeight="false" outlineLevel="0" collapsed="false">
      <c r="A8412" s="11" t="n">
        <v>8406</v>
      </c>
      <c r="B8412" s="17"/>
      <c r="C8412" s="49"/>
      <c r="D8412" s="50"/>
      <c r="N8412" s="41" t="n">
        <f aca="false">IF(AND(MONTH(C8412)=$N$4,B8412=$N$5),D8412,0)</f>
        <v>0</v>
      </c>
    </row>
    <row r="8413" customFormat="false" ht="12.75" hidden="false" customHeight="false" outlineLevel="0" collapsed="false">
      <c r="A8413" s="11" t="n">
        <v>8407</v>
      </c>
      <c r="B8413" s="17"/>
      <c r="C8413" s="49"/>
      <c r="D8413" s="50"/>
      <c r="N8413" s="41" t="n">
        <f aca="false">IF(AND(MONTH(C8413)=$N$4,B8413=$N$5),D8413,0)</f>
        <v>0</v>
      </c>
    </row>
    <row r="8414" customFormat="false" ht="12.75" hidden="false" customHeight="false" outlineLevel="0" collapsed="false">
      <c r="A8414" s="11" t="n">
        <v>8408</v>
      </c>
      <c r="B8414" s="17"/>
      <c r="C8414" s="49"/>
      <c r="D8414" s="50"/>
      <c r="N8414" s="41" t="n">
        <f aca="false">IF(AND(MONTH(C8414)=$N$4,B8414=$N$5),D8414,0)</f>
        <v>0</v>
      </c>
    </row>
    <row r="8415" customFormat="false" ht="12.75" hidden="false" customHeight="false" outlineLevel="0" collapsed="false">
      <c r="A8415" s="11" t="n">
        <v>8409</v>
      </c>
      <c r="B8415" s="17"/>
      <c r="C8415" s="49"/>
      <c r="D8415" s="50"/>
      <c r="N8415" s="41" t="n">
        <f aca="false">IF(AND(MONTH(C8415)=$N$4,B8415=$N$5),D8415,0)</f>
        <v>0</v>
      </c>
    </row>
    <row r="8416" customFormat="false" ht="12.75" hidden="false" customHeight="false" outlineLevel="0" collapsed="false">
      <c r="A8416" s="11" t="n">
        <v>8410</v>
      </c>
      <c r="B8416" s="17"/>
      <c r="C8416" s="49"/>
      <c r="D8416" s="50"/>
      <c r="N8416" s="41" t="n">
        <f aca="false">IF(AND(MONTH(C8416)=$N$4,B8416=$N$5),D8416,0)</f>
        <v>0</v>
      </c>
    </row>
    <row r="8417" customFormat="false" ht="12.75" hidden="false" customHeight="false" outlineLevel="0" collapsed="false">
      <c r="A8417" s="11" t="n">
        <v>8411</v>
      </c>
      <c r="B8417" s="17"/>
      <c r="C8417" s="49"/>
      <c r="D8417" s="50"/>
      <c r="N8417" s="41" t="n">
        <f aca="false">IF(AND(MONTH(C8417)=$N$4,B8417=$N$5),D8417,0)</f>
        <v>0</v>
      </c>
    </row>
    <row r="8418" customFormat="false" ht="12.75" hidden="false" customHeight="false" outlineLevel="0" collapsed="false">
      <c r="A8418" s="11" t="n">
        <v>8412</v>
      </c>
      <c r="B8418" s="17"/>
      <c r="C8418" s="49"/>
      <c r="D8418" s="50"/>
      <c r="N8418" s="41" t="n">
        <f aca="false">IF(AND(MONTH(C8418)=$N$4,B8418=$N$5),D8418,0)</f>
        <v>0</v>
      </c>
    </row>
    <row r="8419" customFormat="false" ht="12.75" hidden="false" customHeight="false" outlineLevel="0" collapsed="false">
      <c r="A8419" s="11" t="n">
        <v>8413</v>
      </c>
      <c r="B8419" s="17"/>
      <c r="C8419" s="49"/>
      <c r="D8419" s="50"/>
      <c r="N8419" s="41" t="n">
        <f aca="false">IF(AND(MONTH(C8419)=$N$4,B8419=$N$5),D8419,0)</f>
        <v>0</v>
      </c>
    </row>
    <row r="8420" customFormat="false" ht="12.75" hidden="false" customHeight="false" outlineLevel="0" collapsed="false">
      <c r="A8420" s="11" t="n">
        <v>8414</v>
      </c>
      <c r="B8420" s="17"/>
      <c r="C8420" s="49"/>
      <c r="D8420" s="50"/>
      <c r="N8420" s="41" t="n">
        <f aca="false">IF(AND(MONTH(C8420)=$N$4,B8420=$N$5),D8420,0)</f>
        <v>0</v>
      </c>
    </row>
    <row r="8421" customFormat="false" ht="12.75" hidden="false" customHeight="false" outlineLevel="0" collapsed="false">
      <c r="A8421" s="11" t="n">
        <v>8415</v>
      </c>
      <c r="B8421" s="17"/>
      <c r="C8421" s="49"/>
      <c r="D8421" s="50"/>
      <c r="N8421" s="41" t="n">
        <f aca="false">IF(AND(MONTH(C8421)=$N$4,B8421=$N$5),D8421,0)</f>
        <v>0</v>
      </c>
    </row>
    <row r="8422" customFormat="false" ht="12.75" hidden="false" customHeight="false" outlineLevel="0" collapsed="false">
      <c r="A8422" s="11" t="n">
        <v>8416</v>
      </c>
      <c r="B8422" s="17"/>
      <c r="C8422" s="49"/>
      <c r="D8422" s="50"/>
      <c r="N8422" s="41" t="n">
        <f aca="false">IF(AND(MONTH(C8422)=$N$4,B8422=$N$5),D8422,0)</f>
        <v>0</v>
      </c>
    </row>
    <row r="8423" customFormat="false" ht="12.75" hidden="false" customHeight="false" outlineLevel="0" collapsed="false">
      <c r="A8423" s="11" t="n">
        <v>8417</v>
      </c>
      <c r="B8423" s="17"/>
      <c r="C8423" s="49"/>
      <c r="D8423" s="50"/>
      <c r="N8423" s="41" t="n">
        <f aca="false">IF(AND(MONTH(C8423)=$N$4,B8423=$N$5),D8423,0)</f>
        <v>0</v>
      </c>
    </row>
    <row r="8424" customFormat="false" ht="12.75" hidden="false" customHeight="false" outlineLevel="0" collapsed="false">
      <c r="A8424" s="11" t="n">
        <v>8418</v>
      </c>
      <c r="B8424" s="17"/>
      <c r="C8424" s="49"/>
      <c r="D8424" s="50"/>
      <c r="N8424" s="41" t="n">
        <f aca="false">IF(AND(MONTH(C8424)=$N$4,B8424=$N$5),D8424,0)</f>
        <v>0</v>
      </c>
    </row>
    <row r="8425" customFormat="false" ht="12.75" hidden="false" customHeight="false" outlineLevel="0" collapsed="false">
      <c r="A8425" s="11" t="n">
        <v>8419</v>
      </c>
      <c r="B8425" s="17"/>
      <c r="C8425" s="49"/>
      <c r="D8425" s="50"/>
      <c r="N8425" s="41" t="n">
        <f aca="false">IF(AND(MONTH(C8425)=$N$4,B8425=$N$5),D8425,0)</f>
        <v>0</v>
      </c>
    </row>
    <row r="8426" customFormat="false" ht="12.75" hidden="false" customHeight="false" outlineLevel="0" collapsed="false">
      <c r="A8426" s="11" t="n">
        <v>8420</v>
      </c>
      <c r="B8426" s="17"/>
      <c r="C8426" s="49"/>
      <c r="D8426" s="50"/>
      <c r="N8426" s="41" t="n">
        <f aca="false">IF(AND(MONTH(C8426)=$N$4,B8426=$N$5),D8426,0)</f>
        <v>0</v>
      </c>
    </row>
    <row r="8427" customFormat="false" ht="12.75" hidden="false" customHeight="false" outlineLevel="0" collapsed="false">
      <c r="A8427" s="11" t="n">
        <v>8421</v>
      </c>
      <c r="B8427" s="17"/>
      <c r="C8427" s="49"/>
      <c r="D8427" s="50"/>
      <c r="N8427" s="41" t="n">
        <f aca="false">IF(AND(MONTH(C8427)=$N$4,B8427=$N$5),D8427,0)</f>
        <v>0</v>
      </c>
    </row>
    <row r="8428" customFormat="false" ht="12.75" hidden="false" customHeight="false" outlineLevel="0" collapsed="false">
      <c r="A8428" s="11" t="n">
        <v>8422</v>
      </c>
      <c r="B8428" s="17"/>
      <c r="C8428" s="49"/>
      <c r="D8428" s="50"/>
      <c r="N8428" s="41" t="n">
        <f aca="false">IF(AND(MONTH(C8428)=$N$4,B8428=$N$5),D8428,0)</f>
        <v>0</v>
      </c>
    </row>
    <row r="8429" customFormat="false" ht="12.75" hidden="false" customHeight="false" outlineLevel="0" collapsed="false">
      <c r="A8429" s="11" t="n">
        <v>8423</v>
      </c>
      <c r="B8429" s="17"/>
      <c r="C8429" s="49"/>
      <c r="D8429" s="50"/>
      <c r="N8429" s="41" t="n">
        <f aca="false">IF(AND(MONTH(C8429)=$N$4,B8429=$N$5),D8429,0)</f>
        <v>0</v>
      </c>
    </row>
    <row r="8430" customFormat="false" ht="12.75" hidden="false" customHeight="false" outlineLevel="0" collapsed="false">
      <c r="A8430" s="11" t="n">
        <v>8424</v>
      </c>
      <c r="B8430" s="17"/>
      <c r="C8430" s="49"/>
      <c r="D8430" s="50"/>
      <c r="N8430" s="41" t="n">
        <f aca="false">IF(AND(MONTH(C8430)=$N$4,B8430=$N$5),D8430,0)</f>
        <v>0</v>
      </c>
    </row>
    <row r="8431" customFormat="false" ht="12.75" hidden="false" customHeight="false" outlineLevel="0" collapsed="false">
      <c r="A8431" s="11" t="n">
        <v>8425</v>
      </c>
      <c r="B8431" s="17"/>
      <c r="C8431" s="49"/>
      <c r="D8431" s="50"/>
      <c r="N8431" s="41" t="n">
        <f aca="false">IF(AND(MONTH(C8431)=$N$4,B8431=$N$5),D8431,0)</f>
        <v>0</v>
      </c>
    </row>
    <row r="8432" customFormat="false" ht="12.75" hidden="false" customHeight="false" outlineLevel="0" collapsed="false">
      <c r="A8432" s="11" t="n">
        <v>8426</v>
      </c>
      <c r="B8432" s="17"/>
      <c r="C8432" s="49"/>
      <c r="D8432" s="50"/>
      <c r="N8432" s="41" t="n">
        <f aca="false">IF(AND(MONTH(C8432)=$N$4,B8432=$N$5),D8432,0)</f>
        <v>0</v>
      </c>
    </row>
    <row r="8433" customFormat="false" ht="12.75" hidden="false" customHeight="false" outlineLevel="0" collapsed="false">
      <c r="A8433" s="11" t="n">
        <v>8427</v>
      </c>
      <c r="B8433" s="17"/>
      <c r="C8433" s="49"/>
      <c r="D8433" s="50"/>
      <c r="N8433" s="41" t="n">
        <f aca="false">IF(AND(MONTH(C8433)=$N$4,B8433=$N$5),D8433,0)</f>
        <v>0</v>
      </c>
    </row>
    <row r="8434" customFormat="false" ht="12.75" hidden="false" customHeight="false" outlineLevel="0" collapsed="false">
      <c r="A8434" s="11" t="n">
        <v>8428</v>
      </c>
      <c r="B8434" s="17"/>
      <c r="C8434" s="49"/>
      <c r="D8434" s="50"/>
      <c r="N8434" s="41" t="n">
        <f aca="false">IF(AND(MONTH(C8434)=$N$4,B8434=$N$5),D8434,0)</f>
        <v>0</v>
      </c>
    </row>
    <row r="8435" customFormat="false" ht="12.75" hidden="false" customHeight="false" outlineLevel="0" collapsed="false">
      <c r="A8435" s="11" t="n">
        <v>8429</v>
      </c>
      <c r="B8435" s="17"/>
      <c r="C8435" s="49"/>
      <c r="D8435" s="50"/>
      <c r="N8435" s="41" t="n">
        <f aca="false">IF(AND(MONTH(C8435)=$N$4,B8435=$N$5),D8435,0)</f>
        <v>0</v>
      </c>
    </row>
    <row r="8436" customFormat="false" ht="12.75" hidden="false" customHeight="false" outlineLevel="0" collapsed="false">
      <c r="A8436" s="11" t="n">
        <v>8430</v>
      </c>
      <c r="B8436" s="17"/>
      <c r="C8436" s="49"/>
      <c r="D8436" s="50"/>
      <c r="N8436" s="41" t="n">
        <f aca="false">IF(AND(MONTH(C8436)=$N$4,B8436=$N$5),D8436,0)</f>
        <v>0</v>
      </c>
    </row>
    <row r="8437" customFormat="false" ht="12.75" hidden="false" customHeight="false" outlineLevel="0" collapsed="false">
      <c r="A8437" s="11" t="n">
        <v>8431</v>
      </c>
      <c r="B8437" s="17"/>
      <c r="C8437" s="49"/>
      <c r="D8437" s="50"/>
      <c r="N8437" s="41" t="n">
        <f aca="false">IF(AND(MONTH(C8437)=$N$4,B8437=$N$5),D8437,0)</f>
        <v>0</v>
      </c>
    </row>
    <row r="8438" customFormat="false" ht="12.75" hidden="false" customHeight="false" outlineLevel="0" collapsed="false">
      <c r="A8438" s="11" t="n">
        <v>8432</v>
      </c>
      <c r="B8438" s="17"/>
      <c r="C8438" s="49"/>
      <c r="D8438" s="50"/>
      <c r="N8438" s="41" t="n">
        <f aca="false">IF(AND(MONTH(C8438)=$N$4,B8438=$N$5),D8438,0)</f>
        <v>0</v>
      </c>
    </row>
    <row r="8439" customFormat="false" ht="12.75" hidden="false" customHeight="false" outlineLevel="0" collapsed="false">
      <c r="A8439" s="11" t="n">
        <v>8433</v>
      </c>
      <c r="B8439" s="17"/>
      <c r="C8439" s="49"/>
      <c r="D8439" s="50"/>
      <c r="N8439" s="41" t="n">
        <f aca="false">IF(AND(MONTH(C8439)=$N$4,B8439=$N$5),D8439,0)</f>
        <v>0</v>
      </c>
    </row>
    <row r="8440" customFormat="false" ht="12.75" hidden="false" customHeight="false" outlineLevel="0" collapsed="false">
      <c r="A8440" s="11" t="n">
        <v>8434</v>
      </c>
      <c r="B8440" s="17"/>
      <c r="C8440" s="49"/>
      <c r="D8440" s="50"/>
      <c r="N8440" s="41" t="n">
        <f aca="false">IF(AND(MONTH(C8440)=$N$4,B8440=$N$5),D8440,0)</f>
        <v>0</v>
      </c>
    </row>
    <row r="8441" customFormat="false" ht="12.75" hidden="false" customHeight="false" outlineLevel="0" collapsed="false">
      <c r="A8441" s="11" t="n">
        <v>8435</v>
      </c>
      <c r="B8441" s="17"/>
      <c r="C8441" s="49"/>
      <c r="D8441" s="50"/>
      <c r="N8441" s="41" t="n">
        <f aca="false">IF(AND(MONTH(C8441)=$N$4,B8441=$N$5),D8441,0)</f>
        <v>0</v>
      </c>
    </row>
    <row r="8442" customFormat="false" ht="12.75" hidden="false" customHeight="false" outlineLevel="0" collapsed="false">
      <c r="A8442" s="11" t="n">
        <v>8436</v>
      </c>
      <c r="B8442" s="17"/>
      <c r="C8442" s="49"/>
      <c r="D8442" s="50"/>
      <c r="N8442" s="41" t="n">
        <f aca="false">IF(AND(MONTH(C8442)=$N$4,B8442=$N$5),D8442,0)</f>
        <v>0</v>
      </c>
    </row>
    <row r="8443" customFormat="false" ht="12.75" hidden="false" customHeight="false" outlineLevel="0" collapsed="false">
      <c r="A8443" s="11" t="n">
        <v>8437</v>
      </c>
      <c r="B8443" s="17"/>
      <c r="C8443" s="49"/>
      <c r="D8443" s="50"/>
      <c r="N8443" s="41" t="n">
        <f aca="false">IF(AND(MONTH(C8443)=$N$4,B8443=$N$5),D8443,0)</f>
        <v>0</v>
      </c>
    </row>
    <row r="8444" customFormat="false" ht="12.75" hidden="false" customHeight="false" outlineLevel="0" collapsed="false">
      <c r="A8444" s="11" t="n">
        <v>8438</v>
      </c>
      <c r="B8444" s="17"/>
      <c r="C8444" s="49"/>
      <c r="D8444" s="50"/>
      <c r="N8444" s="41" t="n">
        <f aca="false">IF(AND(MONTH(C8444)=$N$4,B8444=$N$5),D8444,0)</f>
        <v>0</v>
      </c>
    </row>
    <row r="8445" customFormat="false" ht="12.75" hidden="false" customHeight="false" outlineLevel="0" collapsed="false">
      <c r="A8445" s="11" t="n">
        <v>8439</v>
      </c>
      <c r="B8445" s="17"/>
      <c r="C8445" s="49"/>
      <c r="D8445" s="50"/>
      <c r="N8445" s="41" t="n">
        <f aca="false">IF(AND(MONTH(C8445)=$N$4,B8445=$N$5),D8445,0)</f>
        <v>0</v>
      </c>
    </row>
    <row r="8446" customFormat="false" ht="12.75" hidden="false" customHeight="false" outlineLevel="0" collapsed="false">
      <c r="A8446" s="11" t="n">
        <v>8440</v>
      </c>
      <c r="B8446" s="17"/>
      <c r="C8446" s="49"/>
      <c r="D8446" s="50"/>
      <c r="N8446" s="41" t="n">
        <f aca="false">IF(AND(MONTH(C8446)=$N$4,B8446=$N$5),D8446,0)</f>
        <v>0</v>
      </c>
    </row>
    <row r="8447" customFormat="false" ht="12.75" hidden="false" customHeight="false" outlineLevel="0" collapsed="false">
      <c r="A8447" s="11" t="n">
        <v>8441</v>
      </c>
      <c r="B8447" s="17"/>
      <c r="C8447" s="49"/>
      <c r="D8447" s="50"/>
      <c r="N8447" s="41" t="n">
        <f aca="false">IF(AND(MONTH(C8447)=$N$4,B8447=$N$5),D8447,0)</f>
        <v>0</v>
      </c>
    </row>
    <row r="8448" customFormat="false" ht="12.75" hidden="false" customHeight="false" outlineLevel="0" collapsed="false">
      <c r="A8448" s="11" t="n">
        <v>8442</v>
      </c>
      <c r="B8448" s="17"/>
      <c r="C8448" s="49"/>
      <c r="D8448" s="50"/>
      <c r="N8448" s="41" t="n">
        <f aca="false">IF(AND(MONTH(C8448)=$N$4,B8448=$N$5),D8448,0)</f>
        <v>0</v>
      </c>
    </row>
    <row r="8449" customFormat="false" ht="12.75" hidden="false" customHeight="false" outlineLevel="0" collapsed="false">
      <c r="A8449" s="11" t="n">
        <v>8443</v>
      </c>
      <c r="B8449" s="17"/>
      <c r="C8449" s="49"/>
      <c r="D8449" s="50"/>
      <c r="N8449" s="41" t="n">
        <f aca="false">IF(AND(MONTH(C8449)=$N$4,B8449=$N$5),D8449,0)</f>
        <v>0</v>
      </c>
    </row>
    <row r="8450" customFormat="false" ht="12.75" hidden="false" customHeight="false" outlineLevel="0" collapsed="false">
      <c r="A8450" s="11" t="n">
        <v>8444</v>
      </c>
      <c r="B8450" s="17"/>
      <c r="C8450" s="49"/>
      <c r="D8450" s="50"/>
      <c r="N8450" s="41" t="n">
        <f aca="false">IF(AND(MONTH(C8450)=$N$4,B8450=$N$5),D8450,0)</f>
        <v>0</v>
      </c>
    </row>
    <row r="8451" customFormat="false" ht="12.75" hidden="false" customHeight="false" outlineLevel="0" collapsed="false">
      <c r="A8451" s="11" t="n">
        <v>8445</v>
      </c>
      <c r="B8451" s="17"/>
      <c r="C8451" s="49"/>
      <c r="D8451" s="50"/>
      <c r="N8451" s="41" t="n">
        <f aca="false">IF(AND(MONTH(C8451)=$N$4,B8451=$N$5),D8451,0)</f>
        <v>0</v>
      </c>
    </row>
    <row r="8452" customFormat="false" ht="12.75" hidden="false" customHeight="false" outlineLevel="0" collapsed="false">
      <c r="A8452" s="11" t="n">
        <v>8446</v>
      </c>
      <c r="B8452" s="17"/>
      <c r="C8452" s="49"/>
      <c r="D8452" s="50"/>
      <c r="N8452" s="41" t="n">
        <f aca="false">IF(AND(MONTH(C8452)=$N$4,B8452=$N$5),D8452,0)</f>
        <v>0</v>
      </c>
    </row>
    <row r="8453" customFormat="false" ht="12.75" hidden="false" customHeight="false" outlineLevel="0" collapsed="false">
      <c r="A8453" s="11" t="n">
        <v>8447</v>
      </c>
      <c r="B8453" s="17"/>
      <c r="C8453" s="49"/>
      <c r="D8453" s="50"/>
      <c r="N8453" s="41" t="n">
        <f aca="false">IF(AND(MONTH(C8453)=$N$4,B8453=$N$5),D8453,0)</f>
        <v>0</v>
      </c>
    </row>
    <row r="8454" customFormat="false" ht="12.75" hidden="false" customHeight="false" outlineLevel="0" collapsed="false">
      <c r="A8454" s="11" t="n">
        <v>8448</v>
      </c>
      <c r="B8454" s="17"/>
      <c r="C8454" s="49"/>
      <c r="D8454" s="50"/>
      <c r="N8454" s="41" t="n">
        <f aca="false">IF(AND(MONTH(C8454)=$N$4,B8454=$N$5),D8454,0)</f>
        <v>0</v>
      </c>
    </row>
    <row r="8455" customFormat="false" ht="12.75" hidden="false" customHeight="false" outlineLevel="0" collapsed="false">
      <c r="A8455" s="11" t="n">
        <v>8449</v>
      </c>
      <c r="B8455" s="17"/>
      <c r="C8455" s="49"/>
      <c r="D8455" s="50"/>
      <c r="N8455" s="41" t="n">
        <f aca="false">IF(AND(MONTH(C8455)=$N$4,B8455=$N$5),D8455,0)</f>
        <v>0</v>
      </c>
    </row>
    <row r="8456" customFormat="false" ht="12.75" hidden="false" customHeight="false" outlineLevel="0" collapsed="false">
      <c r="A8456" s="11" t="n">
        <v>8450</v>
      </c>
      <c r="B8456" s="17"/>
      <c r="C8456" s="49"/>
      <c r="D8456" s="50"/>
      <c r="N8456" s="41" t="n">
        <f aca="false">IF(AND(MONTH(C8456)=$N$4,B8456=$N$5),D8456,0)</f>
        <v>0</v>
      </c>
    </row>
    <row r="8457" customFormat="false" ht="12.75" hidden="false" customHeight="false" outlineLevel="0" collapsed="false">
      <c r="A8457" s="11" t="n">
        <v>8451</v>
      </c>
      <c r="B8457" s="17"/>
      <c r="C8457" s="49"/>
      <c r="D8457" s="50"/>
      <c r="N8457" s="41" t="n">
        <f aca="false">IF(AND(MONTH(C8457)=$N$4,B8457=$N$5),D8457,0)</f>
        <v>0</v>
      </c>
    </row>
    <row r="8458" customFormat="false" ht="12.75" hidden="false" customHeight="false" outlineLevel="0" collapsed="false">
      <c r="A8458" s="11" t="n">
        <v>8452</v>
      </c>
      <c r="B8458" s="17"/>
      <c r="C8458" s="49"/>
      <c r="D8458" s="50"/>
      <c r="N8458" s="41" t="n">
        <f aca="false">IF(AND(MONTH(C8458)=$N$4,B8458=$N$5),D8458,0)</f>
        <v>0</v>
      </c>
    </row>
    <row r="8459" customFormat="false" ht="12.75" hidden="false" customHeight="false" outlineLevel="0" collapsed="false">
      <c r="A8459" s="11" t="n">
        <v>8453</v>
      </c>
      <c r="B8459" s="17"/>
      <c r="C8459" s="49"/>
      <c r="D8459" s="50"/>
      <c r="N8459" s="41" t="n">
        <f aca="false">IF(AND(MONTH(C8459)=$N$4,B8459=$N$5),D8459,0)</f>
        <v>0</v>
      </c>
    </row>
    <row r="8460" customFormat="false" ht="12.75" hidden="false" customHeight="false" outlineLevel="0" collapsed="false">
      <c r="A8460" s="11" t="n">
        <v>8454</v>
      </c>
      <c r="B8460" s="17"/>
      <c r="C8460" s="49"/>
      <c r="D8460" s="50"/>
      <c r="N8460" s="41" t="n">
        <f aca="false">IF(AND(MONTH(C8460)=$N$4,B8460=$N$5),D8460,0)</f>
        <v>0</v>
      </c>
    </row>
    <row r="8461" customFormat="false" ht="12.75" hidden="false" customHeight="false" outlineLevel="0" collapsed="false">
      <c r="A8461" s="11" t="n">
        <v>8455</v>
      </c>
      <c r="B8461" s="17"/>
      <c r="C8461" s="49"/>
      <c r="D8461" s="50"/>
      <c r="N8461" s="41" t="n">
        <f aca="false">IF(AND(MONTH(C8461)=$N$4,B8461=$N$5),D8461,0)</f>
        <v>0</v>
      </c>
    </row>
    <row r="8462" customFormat="false" ht="12.75" hidden="false" customHeight="false" outlineLevel="0" collapsed="false">
      <c r="A8462" s="11" t="n">
        <v>8456</v>
      </c>
      <c r="B8462" s="17"/>
      <c r="C8462" s="49"/>
      <c r="D8462" s="50"/>
      <c r="N8462" s="41" t="n">
        <f aca="false">IF(AND(MONTH(C8462)=$N$4,B8462=$N$5),D8462,0)</f>
        <v>0</v>
      </c>
    </row>
    <row r="8463" customFormat="false" ht="12.75" hidden="false" customHeight="false" outlineLevel="0" collapsed="false">
      <c r="A8463" s="11" t="n">
        <v>8457</v>
      </c>
      <c r="B8463" s="17"/>
      <c r="C8463" s="49"/>
      <c r="D8463" s="50"/>
      <c r="N8463" s="41" t="n">
        <f aca="false">IF(AND(MONTH(C8463)=$N$4,B8463=$N$5),D8463,0)</f>
        <v>0</v>
      </c>
    </row>
    <row r="8464" customFormat="false" ht="12.75" hidden="false" customHeight="false" outlineLevel="0" collapsed="false">
      <c r="A8464" s="11" t="n">
        <v>8458</v>
      </c>
      <c r="B8464" s="17"/>
      <c r="C8464" s="49"/>
      <c r="D8464" s="50"/>
      <c r="N8464" s="41" t="n">
        <f aca="false">IF(AND(MONTH(C8464)=$N$4,B8464=$N$5),D8464,0)</f>
        <v>0</v>
      </c>
    </row>
    <row r="8465" customFormat="false" ht="12.75" hidden="false" customHeight="false" outlineLevel="0" collapsed="false">
      <c r="A8465" s="11" t="n">
        <v>8459</v>
      </c>
      <c r="B8465" s="17"/>
      <c r="C8465" s="49"/>
      <c r="D8465" s="50"/>
      <c r="N8465" s="41" t="n">
        <f aca="false">IF(AND(MONTH(C8465)=$N$4,B8465=$N$5),D8465,0)</f>
        <v>0</v>
      </c>
    </row>
    <row r="8466" customFormat="false" ht="12.75" hidden="false" customHeight="false" outlineLevel="0" collapsed="false">
      <c r="A8466" s="11" t="n">
        <v>8460</v>
      </c>
      <c r="B8466" s="17"/>
      <c r="C8466" s="49"/>
      <c r="D8466" s="50"/>
      <c r="N8466" s="41" t="n">
        <f aca="false">IF(AND(MONTH(C8466)=$N$4,B8466=$N$5),D8466,0)</f>
        <v>0</v>
      </c>
    </row>
    <row r="8467" customFormat="false" ht="12.75" hidden="false" customHeight="false" outlineLevel="0" collapsed="false">
      <c r="A8467" s="11" t="n">
        <v>8461</v>
      </c>
      <c r="B8467" s="17"/>
      <c r="C8467" s="49"/>
      <c r="D8467" s="50"/>
      <c r="N8467" s="41" t="n">
        <f aca="false">IF(AND(MONTH(C8467)=$N$4,B8467=$N$5),D8467,0)</f>
        <v>0</v>
      </c>
    </row>
    <row r="8468" customFormat="false" ht="12.75" hidden="false" customHeight="false" outlineLevel="0" collapsed="false">
      <c r="A8468" s="11" t="n">
        <v>8462</v>
      </c>
      <c r="B8468" s="17"/>
      <c r="C8468" s="49"/>
      <c r="D8468" s="50"/>
      <c r="N8468" s="41" t="n">
        <f aca="false">IF(AND(MONTH(C8468)=$N$4,B8468=$N$5),D8468,0)</f>
        <v>0</v>
      </c>
    </row>
    <row r="8469" customFormat="false" ht="12.75" hidden="false" customHeight="false" outlineLevel="0" collapsed="false">
      <c r="A8469" s="11" t="n">
        <v>8463</v>
      </c>
      <c r="B8469" s="17"/>
      <c r="C8469" s="49"/>
      <c r="D8469" s="50"/>
      <c r="N8469" s="41" t="n">
        <f aca="false">IF(AND(MONTH(C8469)=$N$4,B8469=$N$5),D8469,0)</f>
        <v>0</v>
      </c>
    </row>
    <row r="8470" customFormat="false" ht="12.75" hidden="false" customHeight="false" outlineLevel="0" collapsed="false">
      <c r="A8470" s="11" t="n">
        <v>8464</v>
      </c>
      <c r="B8470" s="17"/>
      <c r="C8470" s="49"/>
      <c r="D8470" s="50"/>
      <c r="N8470" s="41" t="n">
        <f aca="false">IF(AND(MONTH(C8470)=$N$4,B8470=$N$5),D8470,0)</f>
        <v>0</v>
      </c>
    </row>
    <row r="8471" customFormat="false" ht="12.75" hidden="false" customHeight="false" outlineLevel="0" collapsed="false">
      <c r="A8471" s="11" t="n">
        <v>8465</v>
      </c>
      <c r="B8471" s="17"/>
      <c r="C8471" s="49"/>
      <c r="D8471" s="50"/>
      <c r="N8471" s="41" t="n">
        <f aca="false">IF(AND(MONTH(C8471)=$N$4,B8471=$N$5),D8471,0)</f>
        <v>0</v>
      </c>
    </row>
    <row r="8472" customFormat="false" ht="12.75" hidden="false" customHeight="false" outlineLevel="0" collapsed="false">
      <c r="A8472" s="11" t="n">
        <v>8466</v>
      </c>
      <c r="B8472" s="17"/>
      <c r="C8472" s="49"/>
      <c r="D8472" s="50"/>
      <c r="N8472" s="41" t="n">
        <f aca="false">IF(AND(MONTH(C8472)=$N$4,B8472=$N$5),D8472,0)</f>
        <v>0</v>
      </c>
    </row>
    <row r="8473" customFormat="false" ht="12.75" hidden="false" customHeight="false" outlineLevel="0" collapsed="false">
      <c r="A8473" s="11" t="n">
        <v>8467</v>
      </c>
      <c r="B8473" s="17"/>
      <c r="C8473" s="49"/>
      <c r="D8473" s="50"/>
      <c r="N8473" s="41" t="n">
        <f aca="false">IF(AND(MONTH(C8473)=$N$4,B8473=$N$5),D8473,0)</f>
        <v>0</v>
      </c>
    </row>
    <row r="8474" customFormat="false" ht="12.75" hidden="false" customHeight="false" outlineLevel="0" collapsed="false">
      <c r="A8474" s="11" t="n">
        <v>8468</v>
      </c>
      <c r="B8474" s="17"/>
      <c r="C8474" s="49"/>
      <c r="D8474" s="50"/>
      <c r="N8474" s="41" t="n">
        <f aca="false">IF(AND(MONTH(C8474)=$N$4,B8474=$N$5),D8474,0)</f>
        <v>0</v>
      </c>
    </row>
    <row r="8475" customFormat="false" ht="12.75" hidden="false" customHeight="false" outlineLevel="0" collapsed="false">
      <c r="A8475" s="11" t="n">
        <v>8469</v>
      </c>
      <c r="B8475" s="17"/>
      <c r="C8475" s="49"/>
      <c r="D8475" s="50"/>
      <c r="N8475" s="41" t="n">
        <f aca="false">IF(AND(MONTH(C8475)=$N$4,B8475=$N$5),D8475,0)</f>
        <v>0</v>
      </c>
    </row>
    <row r="8476" customFormat="false" ht="12.75" hidden="false" customHeight="false" outlineLevel="0" collapsed="false">
      <c r="A8476" s="11" t="n">
        <v>8470</v>
      </c>
      <c r="B8476" s="17"/>
      <c r="C8476" s="49"/>
      <c r="D8476" s="50"/>
      <c r="N8476" s="41" t="n">
        <f aca="false">IF(AND(MONTH(C8476)=$N$4,B8476=$N$5),D8476,0)</f>
        <v>0</v>
      </c>
    </row>
    <row r="8477" customFormat="false" ht="12.75" hidden="false" customHeight="false" outlineLevel="0" collapsed="false">
      <c r="A8477" s="11" t="n">
        <v>8471</v>
      </c>
      <c r="B8477" s="17"/>
      <c r="C8477" s="49"/>
      <c r="D8477" s="50"/>
      <c r="N8477" s="41" t="n">
        <f aca="false">IF(AND(MONTH(C8477)=$N$4,B8477=$N$5),D8477,0)</f>
        <v>0</v>
      </c>
    </row>
    <row r="8478" customFormat="false" ht="12.75" hidden="false" customHeight="false" outlineLevel="0" collapsed="false">
      <c r="A8478" s="11" t="n">
        <v>8472</v>
      </c>
      <c r="B8478" s="17"/>
      <c r="C8478" s="49"/>
      <c r="D8478" s="50"/>
      <c r="N8478" s="41" t="n">
        <f aca="false">IF(AND(MONTH(C8478)=$N$4,B8478=$N$5),D8478,0)</f>
        <v>0</v>
      </c>
    </row>
    <row r="8479" customFormat="false" ht="12.75" hidden="false" customHeight="false" outlineLevel="0" collapsed="false">
      <c r="A8479" s="11" t="n">
        <v>8473</v>
      </c>
      <c r="B8479" s="17"/>
      <c r="C8479" s="49"/>
      <c r="D8479" s="50"/>
      <c r="N8479" s="41" t="n">
        <f aca="false">IF(AND(MONTH(C8479)=$N$4,B8479=$N$5),D8479,0)</f>
        <v>0</v>
      </c>
    </row>
    <row r="8480" customFormat="false" ht="12.75" hidden="false" customHeight="false" outlineLevel="0" collapsed="false">
      <c r="A8480" s="11" t="n">
        <v>8474</v>
      </c>
      <c r="B8480" s="17"/>
      <c r="C8480" s="49"/>
      <c r="D8480" s="50"/>
      <c r="N8480" s="41" t="n">
        <f aca="false">IF(AND(MONTH(C8480)=$N$4,B8480=$N$5),D8480,0)</f>
        <v>0</v>
      </c>
    </row>
    <row r="8481" customFormat="false" ht="12.75" hidden="false" customHeight="false" outlineLevel="0" collapsed="false">
      <c r="A8481" s="11" t="n">
        <v>8475</v>
      </c>
      <c r="B8481" s="17"/>
      <c r="C8481" s="49"/>
      <c r="D8481" s="50"/>
      <c r="N8481" s="41" t="n">
        <f aca="false">IF(AND(MONTH(C8481)=$N$4,B8481=$N$5),D8481,0)</f>
        <v>0</v>
      </c>
    </row>
    <row r="8482" customFormat="false" ht="12.75" hidden="false" customHeight="false" outlineLevel="0" collapsed="false">
      <c r="A8482" s="11" t="n">
        <v>8476</v>
      </c>
      <c r="B8482" s="17"/>
      <c r="C8482" s="49"/>
      <c r="D8482" s="50"/>
      <c r="N8482" s="41" t="n">
        <f aca="false">IF(AND(MONTH(C8482)=$N$4,B8482=$N$5),D8482,0)</f>
        <v>0</v>
      </c>
    </row>
    <row r="8483" customFormat="false" ht="12.75" hidden="false" customHeight="false" outlineLevel="0" collapsed="false">
      <c r="A8483" s="11" t="n">
        <v>8477</v>
      </c>
      <c r="B8483" s="17"/>
      <c r="C8483" s="49"/>
      <c r="D8483" s="50"/>
      <c r="N8483" s="41" t="n">
        <f aca="false">IF(AND(MONTH(C8483)=$N$4,B8483=$N$5),D8483,0)</f>
        <v>0</v>
      </c>
    </row>
    <row r="8484" customFormat="false" ht="12.75" hidden="false" customHeight="false" outlineLevel="0" collapsed="false">
      <c r="A8484" s="11" t="n">
        <v>8478</v>
      </c>
      <c r="B8484" s="17"/>
      <c r="C8484" s="49"/>
      <c r="D8484" s="50"/>
      <c r="N8484" s="41" t="n">
        <f aca="false">IF(AND(MONTH(C8484)=$N$4,B8484=$N$5),D8484,0)</f>
        <v>0</v>
      </c>
    </row>
    <row r="8485" customFormat="false" ht="12.75" hidden="false" customHeight="false" outlineLevel="0" collapsed="false">
      <c r="A8485" s="11" t="n">
        <v>8479</v>
      </c>
      <c r="B8485" s="17"/>
      <c r="C8485" s="49"/>
      <c r="D8485" s="50"/>
      <c r="N8485" s="41" t="n">
        <f aca="false">IF(AND(MONTH(C8485)=$N$4,B8485=$N$5),D8485,0)</f>
        <v>0</v>
      </c>
    </row>
    <row r="8486" customFormat="false" ht="12.75" hidden="false" customHeight="false" outlineLevel="0" collapsed="false">
      <c r="A8486" s="11" t="n">
        <v>8480</v>
      </c>
      <c r="B8486" s="17"/>
      <c r="C8486" s="49"/>
      <c r="D8486" s="50"/>
      <c r="N8486" s="41" t="n">
        <f aca="false">IF(AND(MONTH(C8486)=$N$4,B8486=$N$5),D8486,0)</f>
        <v>0</v>
      </c>
    </row>
    <row r="8487" customFormat="false" ht="12.75" hidden="false" customHeight="false" outlineLevel="0" collapsed="false">
      <c r="A8487" s="11" t="n">
        <v>8481</v>
      </c>
      <c r="B8487" s="17"/>
      <c r="C8487" s="49"/>
      <c r="D8487" s="50"/>
      <c r="N8487" s="41" t="n">
        <f aca="false">IF(AND(MONTH(C8487)=$N$4,B8487=$N$5),D8487,0)</f>
        <v>0</v>
      </c>
    </row>
    <row r="8488" customFormat="false" ht="12.75" hidden="false" customHeight="false" outlineLevel="0" collapsed="false">
      <c r="A8488" s="11" t="n">
        <v>8482</v>
      </c>
      <c r="B8488" s="17"/>
      <c r="C8488" s="49"/>
      <c r="D8488" s="50"/>
      <c r="N8488" s="41" t="n">
        <f aca="false">IF(AND(MONTH(C8488)=$N$4,B8488=$N$5),D8488,0)</f>
        <v>0</v>
      </c>
    </row>
    <row r="8489" customFormat="false" ht="12.75" hidden="false" customHeight="false" outlineLevel="0" collapsed="false">
      <c r="A8489" s="11" t="n">
        <v>8483</v>
      </c>
      <c r="B8489" s="17"/>
      <c r="C8489" s="49"/>
      <c r="D8489" s="50"/>
      <c r="N8489" s="41" t="n">
        <f aca="false">IF(AND(MONTH(C8489)=$N$4,B8489=$N$5),D8489,0)</f>
        <v>0</v>
      </c>
    </row>
    <row r="8490" customFormat="false" ht="12.75" hidden="false" customHeight="false" outlineLevel="0" collapsed="false">
      <c r="A8490" s="11" t="n">
        <v>8484</v>
      </c>
      <c r="B8490" s="17"/>
      <c r="C8490" s="49"/>
      <c r="D8490" s="50"/>
      <c r="N8490" s="41" t="n">
        <f aca="false">IF(AND(MONTH(C8490)=$N$4,B8490=$N$5),D8490,0)</f>
        <v>0</v>
      </c>
    </row>
    <row r="8491" customFormat="false" ht="12.75" hidden="false" customHeight="false" outlineLevel="0" collapsed="false">
      <c r="A8491" s="11" t="n">
        <v>8485</v>
      </c>
      <c r="B8491" s="17"/>
      <c r="C8491" s="49"/>
      <c r="D8491" s="50"/>
      <c r="N8491" s="41" t="n">
        <f aca="false">IF(AND(MONTH(C8491)=$N$4,B8491=$N$5),D8491,0)</f>
        <v>0</v>
      </c>
    </row>
    <row r="8492" customFormat="false" ht="12.75" hidden="false" customHeight="false" outlineLevel="0" collapsed="false">
      <c r="A8492" s="11" t="n">
        <v>8486</v>
      </c>
      <c r="B8492" s="17"/>
      <c r="C8492" s="49"/>
      <c r="D8492" s="50"/>
      <c r="N8492" s="41" t="n">
        <f aca="false">IF(AND(MONTH(C8492)=$N$4,B8492=$N$5),D8492,0)</f>
        <v>0</v>
      </c>
    </row>
    <row r="8493" customFormat="false" ht="12.75" hidden="false" customHeight="false" outlineLevel="0" collapsed="false">
      <c r="A8493" s="11" t="n">
        <v>8487</v>
      </c>
      <c r="B8493" s="17"/>
      <c r="C8493" s="49"/>
      <c r="D8493" s="50"/>
      <c r="N8493" s="41" t="n">
        <f aca="false">IF(AND(MONTH(C8493)=$N$4,B8493=$N$5),D8493,0)</f>
        <v>0</v>
      </c>
    </row>
    <row r="8494" customFormat="false" ht="12.75" hidden="false" customHeight="false" outlineLevel="0" collapsed="false">
      <c r="A8494" s="11" t="n">
        <v>8488</v>
      </c>
      <c r="B8494" s="17"/>
      <c r="C8494" s="49"/>
      <c r="D8494" s="50"/>
      <c r="N8494" s="41" t="n">
        <f aca="false">IF(AND(MONTH(C8494)=$N$4,B8494=$N$5),D8494,0)</f>
        <v>0</v>
      </c>
    </row>
    <row r="8495" customFormat="false" ht="12.75" hidden="false" customHeight="false" outlineLevel="0" collapsed="false">
      <c r="A8495" s="11" t="n">
        <v>8489</v>
      </c>
      <c r="B8495" s="17"/>
      <c r="C8495" s="49"/>
      <c r="D8495" s="50"/>
      <c r="N8495" s="41" t="n">
        <f aca="false">IF(AND(MONTH(C8495)=$N$4,B8495=$N$5),D8495,0)</f>
        <v>0</v>
      </c>
    </row>
    <row r="8496" customFormat="false" ht="12.75" hidden="false" customHeight="false" outlineLevel="0" collapsed="false">
      <c r="A8496" s="11" t="n">
        <v>8490</v>
      </c>
      <c r="B8496" s="17"/>
      <c r="C8496" s="49"/>
      <c r="D8496" s="50"/>
      <c r="N8496" s="41" t="n">
        <f aca="false">IF(AND(MONTH(C8496)=$N$4,B8496=$N$5),D8496,0)</f>
        <v>0</v>
      </c>
    </row>
    <row r="8497" customFormat="false" ht="12.75" hidden="false" customHeight="false" outlineLevel="0" collapsed="false">
      <c r="A8497" s="11" t="n">
        <v>8491</v>
      </c>
      <c r="B8497" s="17"/>
      <c r="C8497" s="49"/>
      <c r="D8497" s="50"/>
      <c r="N8497" s="41" t="n">
        <f aca="false">IF(AND(MONTH(C8497)=$N$4,B8497=$N$5),D8497,0)</f>
        <v>0</v>
      </c>
    </row>
    <row r="8498" customFormat="false" ht="12.75" hidden="false" customHeight="false" outlineLevel="0" collapsed="false">
      <c r="A8498" s="11" t="n">
        <v>8492</v>
      </c>
      <c r="B8498" s="17"/>
      <c r="C8498" s="49"/>
      <c r="D8498" s="50"/>
      <c r="N8498" s="41" t="n">
        <f aca="false">IF(AND(MONTH(C8498)=$N$4,B8498=$N$5),D8498,0)</f>
        <v>0</v>
      </c>
    </row>
    <row r="8499" customFormat="false" ht="12.75" hidden="false" customHeight="false" outlineLevel="0" collapsed="false">
      <c r="A8499" s="11" t="n">
        <v>8493</v>
      </c>
      <c r="B8499" s="17"/>
      <c r="C8499" s="49"/>
      <c r="D8499" s="50"/>
      <c r="N8499" s="41" t="n">
        <f aca="false">IF(AND(MONTH(C8499)=$N$4,B8499=$N$5),D8499,0)</f>
        <v>0</v>
      </c>
    </row>
    <row r="8500" customFormat="false" ht="12.75" hidden="false" customHeight="false" outlineLevel="0" collapsed="false">
      <c r="A8500" s="11" t="n">
        <v>8494</v>
      </c>
      <c r="B8500" s="17"/>
      <c r="C8500" s="49"/>
      <c r="D8500" s="50"/>
      <c r="N8500" s="41" t="n">
        <f aca="false">IF(AND(MONTH(C8500)=$N$4,B8500=$N$5),D8500,0)</f>
        <v>0</v>
      </c>
    </row>
    <row r="8501" customFormat="false" ht="12.75" hidden="false" customHeight="false" outlineLevel="0" collapsed="false">
      <c r="A8501" s="11" t="n">
        <v>8495</v>
      </c>
      <c r="B8501" s="17"/>
      <c r="C8501" s="49"/>
      <c r="D8501" s="50"/>
      <c r="N8501" s="41" t="n">
        <f aca="false">IF(AND(MONTH(C8501)=$N$4,B8501=$N$5),D8501,0)</f>
        <v>0</v>
      </c>
    </row>
    <row r="8502" customFormat="false" ht="12.75" hidden="false" customHeight="false" outlineLevel="0" collapsed="false">
      <c r="A8502" s="11" t="n">
        <v>8496</v>
      </c>
      <c r="B8502" s="17"/>
      <c r="C8502" s="49"/>
      <c r="D8502" s="50"/>
      <c r="N8502" s="41" t="n">
        <f aca="false">IF(AND(MONTH(C8502)=$N$4,B8502=$N$5),D8502,0)</f>
        <v>0</v>
      </c>
    </row>
    <row r="8503" customFormat="false" ht="12.75" hidden="false" customHeight="false" outlineLevel="0" collapsed="false">
      <c r="A8503" s="11" t="n">
        <v>8497</v>
      </c>
      <c r="B8503" s="17"/>
      <c r="C8503" s="49"/>
      <c r="D8503" s="50"/>
      <c r="N8503" s="41" t="n">
        <f aca="false">IF(AND(MONTH(C8503)=$N$4,B8503=$N$5),D8503,0)</f>
        <v>0</v>
      </c>
    </row>
    <row r="8504" customFormat="false" ht="12.75" hidden="false" customHeight="false" outlineLevel="0" collapsed="false">
      <c r="A8504" s="11" t="n">
        <v>8498</v>
      </c>
      <c r="B8504" s="17"/>
      <c r="C8504" s="49"/>
      <c r="D8504" s="50"/>
      <c r="N8504" s="41" t="n">
        <f aca="false">IF(AND(MONTH(C8504)=$N$4,B8504=$N$5),D8504,0)</f>
        <v>0</v>
      </c>
    </row>
    <row r="8505" customFormat="false" ht="12.75" hidden="false" customHeight="false" outlineLevel="0" collapsed="false">
      <c r="A8505" s="11" t="n">
        <v>8499</v>
      </c>
      <c r="B8505" s="17"/>
      <c r="C8505" s="49"/>
      <c r="D8505" s="50"/>
      <c r="N8505" s="41" t="n">
        <f aca="false">IF(AND(MONTH(C8505)=$N$4,B8505=$N$5),D8505,0)</f>
        <v>0</v>
      </c>
    </row>
    <row r="8506" customFormat="false" ht="12.75" hidden="false" customHeight="false" outlineLevel="0" collapsed="false">
      <c r="A8506" s="11" t="n">
        <v>8500</v>
      </c>
      <c r="B8506" s="17"/>
      <c r="C8506" s="49"/>
      <c r="D8506" s="50"/>
      <c r="N8506" s="41" t="n">
        <f aca="false">IF(AND(MONTH(C8506)=$N$4,B8506=$N$5),D8506,0)</f>
        <v>0</v>
      </c>
    </row>
    <row r="8507" customFormat="false" ht="12.75" hidden="false" customHeight="false" outlineLevel="0" collapsed="false">
      <c r="A8507" s="11" t="n">
        <v>8501</v>
      </c>
      <c r="B8507" s="17"/>
      <c r="C8507" s="49"/>
      <c r="D8507" s="50"/>
      <c r="N8507" s="41" t="n">
        <f aca="false">IF(AND(MONTH(C8507)=$N$4,B8507=$N$5),D8507,0)</f>
        <v>0</v>
      </c>
    </row>
    <row r="8508" customFormat="false" ht="12.75" hidden="false" customHeight="false" outlineLevel="0" collapsed="false">
      <c r="A8508" s="11" t="n">
        <v>8502</v>
      </c>
      <c r="B8508" s="17"/>
      <c r="C8508" s="49"/>
      <c r="D8508" s="50"/>
      <c r="N8508" s="41" t="n">
        <f aca="false">IF(AND(MONTH(C8508)=$N$4,B8508=$N$5),D8508,0)</f>
        <v>0</v>
      </c>
    </row>
    <row r="8509" customFormat="false" ht="12.75" hidden="false" customHeight="false" outlineLevel="0" collapsed="false">
      <c r="A8509" s="11" t="n">
        <v>8503</v>
      </c>
      <c r="B8509" s="17"/>
      <c r="C8509" s="49"/>
      <c r="D8509" s="50"/>
      <c r="N8509" s="41" t="n">
        <f aca="false">IF(AND(MONTH(C8509)=$N$4,B8509=$N$5),D8509,0)</f>
        <v>0</v>
      </c>
    </row>
    <row r="8510" customFormat="false" ht="12.75" hidden="false" customHeight="false" outlineLevel="0" collapsed="false">
      <c r="A8510" s="11" t="n">
        <v>8504</v>
      </c>
      <c r="B8510" s="17"/>
      <c r="C8510" s="49"/>
      <c r="D8510" s="50"/>
      <c r="N8510" s="41" t="n">
        <f aca="false">IF(AND(MONTH(C8510)=$N$4,B8510=$N$5),D8510,0)</f>
        <v>0</v>
      </c>
    </row>
    <row r="8511" customFormat="false" ht="12.75" hidden="false" customHeight="false" outlineLevel="0" collapsed="false">
      <c r="A8511" s="11" t="n">
        <v>8505</v>
      </c>
      <c r="B8511" s="17"/>
      <c r="C8511" s="49"/>
      <c r="D8511" s="50"/>
      <c r="N8511" s="41" t="n">
        <f aca="false">IF(AND(MONTH(C8511)=$N$4,B8511=$N$5),D8511,0)</f>
        <v>0</v>
      </c>
    </row>
    <row r="8512" customFormat="false" ht="12.75" hidden="false" customHeight="false" outlineLevel="0" collapsed="false">
      <c r="A8512" s="11" t="n">
        <v>8506</v>
      </c>
      <c r="B8512" s="17"/>
      <c r="C8512" s="49"/>
      <c r="D8512" s="50"/>
      <c r="N8512" s="41" t="n">
        <f aca="false">IF(AND(MONTH(C8512)=$N$4,B8512=$N$5),D8512,0)</f>
        <v>0</v>
      </c>
    </row>
    <row r="8513" customFormat="false" ht="12.75" hidden="false" customHeight="false" outlineLevel="0" collapsed="false">
      <c r="A8513" s="11" t="n">
        <v>8507</v>
      </c>
      <c r="B8513" s="17"/>
      <c r="C8513" s="49"/>
      <c r="D8513" s="50"/>
      <c r="N8513" s="41" t="n">
        <f aca="false">IF(AND(MONTH(C8513)=$N$4,B8513=$N$5),D8513,0)</f>
        <v>0</v>
      </c>
    </row>
    <row r="8514" customFormat="false" ht="12.75" hidden="false" customHeight="false" outlineLevel="0" collapsed="false">
      <c r="A8514" s="11" t="n">
        <v>8508</v>
      </c>
      <c r="B8514" s="17"/>
      <c r="C8514" s="49"/>
      <c r="D8514" s="50"/>
      <c r="N8514" s="41" t="n">
        <f aca="false">IF(AND(MONTH(C8514)=$N$4,B8514=$N$5),D8514,0)</f>
        <v>0</v>
      </c>
    </row>
    <row r="8515" customFormat="false" ht="12.75" hidden="false" customHeight="false" outlineLevel="0" collapsed="false">
      <c r="A8515" s="11" t="n">
        <v>8509</v>
      </c>
      <c r="B8515" s="17"/>
      <c r="C8515" s="49"/>
      <c r="D8515" s="50"/>
      <c r="N8515" s="41" t="n">
        <f aca="false">IF(AND(MONTH(C8515)=$N$4,B8515=$N$5),D8515,0)</f>
        <v>0</v>
      </c>
    </row>
    <row r="8516" customFormat="false" ht="12.75" hidden="false" customHeight="false" outlineLevel="0" collapsed="false">
      <c r="A8516" s="11" t="n">
        <v>8510</v>
      </c>
      <c r="B8516" s="17"/>
      <c r="C8516" s="49"/>
      <c r="D8516" s="50"/>
      <c r="N8516" s="41" t="n">
        <f aca="false">IF(AND(MONTH(C8516)=$N$4,B8516=$N$5),D8516,0)</f>
        <v>0</v>
      </c>
    </row>
    <row r="8517" customFormat="false" ht="12.75" hidden="false" customHeight="false" outlineLevel="0" collapsed="false">
      <c r="A8517" s="11" t="n">
        <v>8511</v>
      </c>
      <c r="B8517" s="17"/>
      <c r="C8517" s="49"/>
      <c r="D8517" s="50"/>
      <c r="N8517" s="41" t="n">
        <f aca="false">IF(AND(MONTH(C8517)=$N$4,B8517=$N$5),D8517,0)</f>
        <v>0</v>
      </c>
    </row>
    <row r="8518" customFormat="false" ht="12.75" hidden="false" customHeight="false" outlineLevel="0" collapsed="false">
      <c r="A8518" s="11" t="n">
        <v>8512</v>
      </c>
      <c r="B8518" s="17"/>
      <c r="C8518" s="49"/>
      <c r="D8518" s="50"/>
      <c r="N8518" s="41" t="n">
        <f aca="false">IF(AND(MONTH(C8518)=$N$4,B8518=$N$5),D8518,0)</f>
        <v>0</v>
      </c>
    </row>
    <row r="8519" customFormat="false" ht="12.75" hidden="false" customHeight="false" outlineLevel="0" collapsed="false">
      <c r="A8519" s="11" t="n">
        <v>8513</v>
      </c>
      <c r="B8519" s="17"/>
      <c r="C8519" s="49"/>
      <c r="D8519" s="50"/>
      <c r="N8519" s="41" t="n">
        <f aca="false">IF(AND(MONTH(C8519)=$N$4,B8519=$N$5),D8519,0)</f>
        <v>0</v>
      </c>
    </row>
    <row r="8520" customFormat="false" ht="12.75" hidden="false" customHeight="false" outlineLevel="0" collapsed="false">
      <c r="A8520" s="11" t="n">
        <v>8514</v>
      </c>
      <c r="B8520" s="17"/>
      <c r="C8520" s="49"/>
      <c r="D8520" s="50"/>
      <c r="N8520" s="41" t="n">
        <f aca="false">IF(AND(MONTH(C8520)=$N$4,B8520=$N$5),D8520,0)</f>
        <v>0</v>
      </c>
    </row>
    <row r="8521" customFormat="false" ht="12.75" hidden="false" customHeight="false" outlineLevel="0" collapsed="false">
      <c r="A8521" s="11" t="n">
        <v>8515</v>
      </c>
      <c r="B8521" s="17"/>
      <c r="C8521" s="49"/>
      <c r="D8521" s="50"/>
      <c r="N8521" s="41" t="n">
        <f aca="false">IF(AND(MONTH(C8521)=$N$4,B8521=$N$5),D8521,0)</f>
        <v>0</v>
      </c>
    </row>
    <row r="8522" customFormat="false" ht="12.75" hidden="false" customHeight="false" outlineLevel="0" collapsed="false">
      <c r="A8522" s="11" t="n">
        <v>8516</v>
      </c>
      <c r="B8522" s="17"/>
      <c r="C8522" s="49"/>
      <c r="D8522" s="50"/>
      <c r="N8522" s="41" t="n">
        <f aca="false">IF(AND(MONTH(C8522)=$N$4,B8522=$N$5),D8522,0)</f>
        <v>0</v>
      </c>
    </row>
    <row r="8523" customFormat="false" ht="12.75" hidden="false" customHeight="false" outlineLevel="0" collapsed="false">
      <c r="A8523" s="11" t="n">
        <v>8517</v>
      </c>
      <c r="B8523" s="17"/>
      <c r="C8523" s="49"/>
      <c r="D8523" s="50"/>
      <c r="N8523" s="41" t="n">
        <f aca="false">IF(AND(MONTH(C8523)=$N$4,B8523=$N$5),D8523,0)</f>
        <v>0</v>
      </c>
    </row>
    <row r="8524" customFormat="false" ht="12.75" hidden="false" customHeight="false" outlineLevel="0" collapsed="false">
      <c r="A8524" s="11" t="n">
        <v>8518</v>
      </c>
      <c r="B8524" s="17"/>
      <c r="C8524" s="49"/>
      <c r="D8524" s="50"/>
      <c r="N8524" s="41" t="n">
        <f aca="false">IF(AND(MONTH(C8524)=$N$4,B8524=$N$5),D8524,0)</f>
        <v>0</v>
      </c>
    </row>
    <row r="8525" customFormat="false" ht="12.75" hidden="false" customHeight="false" outlineLevel="0" collapsed="false">
      <c r="A8525" s="11" t="n">
        <v>8519</v>
      </c>
      <c r="B8525" s="17"/>
      <c r="C8525" s="49"/>
      <c r="D8525" s="50"/>
      <c r="N8525" s="41" t="n">
        <f aca="false">IF(AND(MONTH(C8525)=$N$4,B8525=$N$5),D8525,0)</f>
        <v>0</v>
      </c>
    </row>
    <row r="8526" customFormat="false" ht="12.75" hidden="false" customHeight="false" outlineLevel="0" collapsed="false">
      <c r="A8526" s="11" t="n">
        <v>8520</v>
      </c>
      <c r="B8526" s="17"/>
      <c r="C8526" s="49"/>
      <c r="D8526" s="50"/>
      <c r="N8526" s="41" t="n">
        <f aca="false">IF(AND(MONTH(C8526)=$N$4,B8526=$N$5),D8526,0)</f>
        <v>0</v>
      </c>
    </row>
    <row r="8527" customFormat="false" ht="12.75" hidden="false" customHeight="false" outlineLevel="0" collapsed="false">
      <c r="A8527" s="11" t="n">
        <v>8521</v>
      </c>
      <c r="B8527" s="17"/>
      <c r="C8527" s="49"/>
      <c r="D8527" s="50"/>
      <c r="N8527" s="41" t="n">
        <f aca="false">IF(AND(MONTH(C8527)=$N$4,B8527=$N$5),D8527,0)</f>
        <v>0</v>
      </c>
    </row>
    <row r="8528" customFormat="false" ht="12.75" hidden="false" customHeight="false" outlineLevel="0" collapsed="false">
      <c r="A8528" s="11" t="n">
        <v>8522</v>
      </c>
      <c r="B8528" s="17"/>
      <c r="C8528" s="49"/>
      <c r="D8528" s="50"/>
      <c r="N8528" s="41" t="n">
        <f aca="false">IF(AND(MONTH(C8528)=$N$4,B8528=$N$5),D8528,0)</f>
        <v>0</v>
      </c>
    </row>
    <row r="8529" customFormat="false" ht="12.75" hidden="false" customHeight="false" outlineLevel="0" collapsed="false">
      <c r="A8529" s="11" t="n">
        <v>8523</v>
      </c>
      <c r="B8529" s="17"/>
      <c r="C8529" s="49"/>
      <c r="D8529" s="50"/>
      <c r="N8529" s="41" t="n">
        <f aca="false">IF(AND(MONTH(C8529)=$N$4,B8529=$N$5),D8529,0)</f>
        <v>0</v>
      </c>
    </row>
    <row r="8530" customFormat="false" ht="12.75" hidden="false" customHeight="false" outlineLevel="0" collapsed="false">
      <c r="A8530" s="11" t="n">
        <v>8524</v>
      </c>
      <c r="B8530" s="17"/>
      <c r="C8530" s="49"/>
      <c r="D8530" s="50"/>
      <c r="N8530" s="41" t="n">
        <f aca="false">IF(AND(MONTH(C8530)=$N$4,B8530=$N$5),D8530,0)</f>
        <v>0</v>
      </c>
    </row>
    <row r="8531" customFormat="false" ht="12.75" hidden="false" customHeight="false" outlineLevel="0" collapsed="false">
      <c r="A8531" s="11" t="n">
        <v>8525</v>
      </c>
      <c r="B8531" s="17"/>
      <c r="C8531" s="49"/>
      <c r="D8531" s="50"/>
      <c r="N8531" s="41" t="n">
        <f aca="false">IF(AND(MONTH(C8531)=$N$4,B8531=$N$5),D8531,0)</f>
        <v>0</v>
      </c>
    </row>
    <row r="8532" customFormat="false" ht="12.75" hidden="false" customHeight="false" outlineLevel="0" collapsed="false">
      <c r="A8532" s="11" t="n">
        <v>8526</v>
      </c>
      <c r="B8532" s="17"/>
      <c r="C8532" s="49"/>
      <c r="D8532" s="50"/>
      <c r="N8532" s="41" t="n">
        <f aca="false">IF(AND(MONTH(C8532)=$N$4,B8532=$N$5),D8532,0)</f>
        <v>0</v>
      </c>
    </row>
    <row r="8533" customFormat="false" ht="12.75" hidden="false" customHeight="false" outlineLevel="0" collapsed="false">
      <c r="A8533" s="11" t="n">
        <v>8527</v>
      </c>
      <c r="B8533" s="17"/>
      <c r="C8533" s="49"/>
      <c r="D8533" s="50"/>
      <c r="N8533" s="41" t="n">
        <f aca="false">IF(AND(MONTH(C8533)=$N$4,B8533=$N$5),D8533,0)</f>
        <v>0</v>
      </c>
    </row>
    <row r="8534" customFormat="false" ht="12.75" hidden="false" customHeight="false" outlineLevel="0" collapsed="false">
      <c r="A8534" s="11" t="n">
        <v>8528</v>
      </c>
      <c r="B8534" s="17"/>
      <c r="C8534" s="49"/>
      <c r="D8534" s="50"/>
      <c r="N8534" s="41" t="n">
        <f aca="false">IF(AND(MONTH(C8534)=$N$4,B8534=$N$5),D8534,0)</f>
        <v>0</v>
      </c>
    </row>
    <row r="8535" customFormat="false" ht="12.75" hidden="false" customHeight="false" outlineLevel="0" collapsed="false">
      <c r="A8535" s="11" t="n">
        <v>8529</v>
      </c>
      <c r="B8535" s="17"/>
      <c r="C8535" s="49"/>
      <c r="D8535" s="50"/>
      <c r="N8535" s="41" t="n">
        <f aca="false">IF(AND(MONTH(C8535)=$N$4,B8535=$N$5),D8535,0)</f>
        <v>0</v>
      </c>
    </row>
    <row r="8536" customFormat="false" ht="12.75" hidden="false" customHeight="false" outlineLevel="0" collapsed="false">
      <c r="A8536" s="11" t="n">
        <v>8530</v>
      </c>
      <c r="B8536" s="17"/>
      <c r="C8536" s="49"/>
      <c r="D8536" s="50"/>
      <c r="N8536" s="41" t="n">
        <f aca="false">IF(AND(MONTH(C8536)=$N$4,B8536=$N$5),D8536,0)</f>
        <v>0</v>
      </c>
    </row>
    <row r="8537" customFormat="false" ht="12.75" hidden="false" customHeight="false" outlineLevel="0" collapsed="false">
      <c r="A8537" s="11" t="n">
        <v>8531</v>
      </c>
      <c r="B8537" s="17"/>
      <c r="C8537" s="49"/>
      <c r="D8537" s="50"/>
      <c r="N8537" s="41" t="n">
        <f aca="false">IF(AND(MONTH(C8537)=$N$4,B8537=$N$5),D8537,0)</f>
        <v>0</v>
      </c>
    </row>
    <row r="8538" customFormat="false" ht="12.75" hidden="false" customHeight="false" outlineLevel="0" collapsed="false">
      <c r="A8538" s="11" t="n">
        <v>8532</v>
      </c>
      <c r="B8538" s="17"/>
      <c r="C8538" s="49"/>
      <c r="D8538" s="50"/>
      <c r="N8538" s="41" t="n">
        <f aca="false">IF(AND(MONTH(C8538)=$N$4,B8538=$N$5),D8538,0)</f>
        <v>0</v>
      </c>
    </row>
    <row r="8539" customFormat="false" ht="12.75" hidden="false" customHeight="false" outlineLevel="0" collapsed="false">
      <c r="A8539" s="11" t="n">
        <v>8533</v>
      </c>
      <c r="B8539" s="17"/>
      <c r="C8539" s="49"/>
      <c r="D8539" s="50"/>
      <c r="N8539" s="41" t="n">
        <f aca="false">IF(AND(MONTH(C8539)=$N$4,B8539=$N$5),D8539,0)</f>
        <v>0</v>
      </c>
    </row>
    <row r="8540" customFormat="false" ht="12.75" hidden="false" customHeight="false" outlineLevel="0" collapsed="false">
      <c r="A8540" s="11" t="n">
        <v>8534</v>
      </c>
      <c r="B8540" s="17"/>
      <c r="C8540" s="49"/>
      <c r="D8540" s="50"/>
      <c r="N8540" s="41" t="n">
        <f aca="false">IF(AND(MONTH(C8540)=$N$4,B8540=$N$5),D8540,0)</f>
        <v>0</v>
      </c>
    </row>
    <row r="8541" customFormat="false" ht="12.75" hidden="false" customHeight="false" outlineLevel="0" collapsed="false">
      <c r="A8541" s="11" t="n">
        <v>8535</v>
      </c>
      <c r="B8541" s="17"/>
      <c r="C8541" s="49"/>
      <c r="D8541" s="50"/>
      <c r="N8541" s="41" t="n">
        <f aca="false">IF(AND(MONTH(C8541)=$N$4,B8541=$N$5),D8541,0)</f>
        <v>0</v>
      </c>
    </row>
    <row r="8542" customFormat="false" ht="12.75" hidden="false" customHeight="false" outlineLevel="0" collapsed="false">
      <c r="A8542" s="11" t="n">
        <v>8536</v>
      </c>
      <c r="B8542" s="17"/>
      <c r="C8542" s="49"/>
      <c r="D8542" s="50"/>
      <c r="N8542" s="41" t="n">
        <f aca="false">IF(AND(MONTH(C8542)=$N$4,B8542=$N$5),D8542,0)</f>
        <v>0</v>
      </c>
    </row>
    <row r="8543" customFormat="false" ht="12.75" hidden="false" customHeight="false" outlineLevel="0" collapsed="false">
      <c r="A8543" s="11" t="n">
        <v>8537</v>
      </c>
      <c r="B8543" s="17"/>
      <c r="C8543" s="49"/>
      <c r="D8543" s="50"/>
      <c r="N8543" s="41" t="n">
        <f aca="false">IF(AND(MONTH(C8543)=$N$4,B8543=$N$5),D8543,0)</f>
        <v>0</v>
      </c>
    </row>
    <row r="8544" customFormat="false" ht="12.75" hidden="false" customHeight="false" outlineLevel="0" collapsed="false">
      <c r="A8544" s="11" t="n">
        <v>8538</v>
      </c>
      <c r="B8544" s="17"/>
      <c r="C8544" s="49"/>
      <c r="D8544" s="50"/>
      <c r="N8544" s="41" t="n">
        <f aca="false">IF(AND(MONTH(C8544)=$N$4,B8544=$N$5),D8544,0)</f>
        <v>0</v>
      </c>
    </row>
    <row r="8545" customFormat="false" ht="12.75" hidden="false" customHeight="false" outlineLevel="0" collapsed="false">
      <c r="A8545" s="11" t="n">
        <v>8539</v>
      </c>
      <c r="B8545" s="17"/>
      <c r="C8545" s="49"/>
      <c r="D8545" s="50"/>
      <c r="N8545" s="41" t="n">
        <f aca="false">IF(AND(MONTH(C8545)=$N$4,B8545=$N$5),D8545,0)</f>
        <v>0</v>
      </c>
    </row>
    <row r="8546" customFormat="false" ht="12.75" hidden="false" customHeight="false" outlineLevel="0" collapsed="false">
      <c r="A8546" s="11" t="n">
        <v>8540</v>
      </c>
      <c r="B8546" s="17"/>
      <c r="C8546" s="49"/>
      <c r="D8546" s="50"/>
      <c r="N8546" s="41" t="n">
        <f aca="false">IF(AND(MONTH(C8546)=$N$4,B8546=$N$5),D8546,0)</f>
        <v>0</v>
      </c>
    </row>
    <row r="8547" customFormat="false" ht="12.75" hidden="false" customHeight="false" outlineLevel="0" collapsed="false">
      <c r="A8547" s="11" t="n">
        <v>8541</v>
      </c>
      <c r="B8547" s="17"/>
      <c r="C8547" s="49"/>
      <c r="D8547" s="50"/>
      <c r="N8547" s="41" t="n">
        <f aca="false">IF(AND(MONTH(C8547)=$N$4,B8547=$N$5),D8547,0)</f>
        <v>0</v>
      </c>
    </row>
    <row r="8548" customFormat="false" ht="12.75" hidden="false" customHeight="false" outlineLevel="0" collapsed="false">
      <c r="A8548" s="11" t="n">
        <v>8542</v>
      </c>
      <c r="B8548" s="17"/>
      <c r="C8548" s="49"/>
      <c r="D8548" s="50"/>
      <c r="N8548" s="41" t="n">
        <f aca="false">IF(AND(MONTH(C8548)=$N$4,B8548=$N$5),D8548,0)</f>
        <v>0</v>
      </c>
    </row>
    <row r="8549" customFormat="false" ht="12.75" hidden="false" customHeight="false" outlineLevel="0" collapsed="false">
      <c r="A8549" s="11" t="n">
        <v>8543</v>
      </c>
      <c r="B8549" s="17"/>
      <c r="C8549" s="49"/>
      <c r="D8549" s="50"/>
      <c r="N8549" s="41" t="n">
        <f aca="false">IF(AND(MONTH(C8549)=$N$4,B8549=$N$5),D8549,0)</f>
        <v>0</v>
      </c>
    </row>
    <row r="8550" customFormat="false" ht="12.75" hidden="false" customHeight="false" outlineLevel="0" collapsed="false">
      <c r="A8550" s="11" t="n">
        <v>8544</v>
      </c>
      <c r="B8550" s="17"/>
      <c r="C8550" s="49"/>
      <c r="D8550" s="50"/>
      <c r="N8550" s="41" t="n">
        <f aca="false">IF(AND(MONTH(C8550)=$N$4,B8550=$N$5),D8550,0)</f>
        <v>0</v>
      </c>
    </row>
    <row r="8551" customFormat="false" ht="12.75" hidden="false" customHeight="false" outlineLevel="0" collapsed="false">
      <c r="A8551" s="11" t="n">
        <v>8545</v>
      </c>
      <c r="B8551" s="17"/>
      <c r="C8551" s="49"/>
      <c r="D8551" s="50"/>
      <c r="N8551" s="41" t="n">
        <f aca="false">IF(AND(MONTH(C8551)=$N$4,B8551=$N$5),D8551,0)</f>
        <v>0</v>
      </c>
    </row>
    <row r="8552" customFormat="false" ht="12.75" hidden="false" customHeight="false" outlineLevel="0" collapsed="false">
      <c r="A8552" s="11" t="n">
        <v>8546</v>
      </c>
      <c r="B8552" s="17"/>
      <c r="C8552" s="49"/>
      <c r="D8552" s="50"/>
      <c r="N8552" s="41" t="n">
        <f aca="false">IF(AND(MONTH(C8552)=$N$4,B8552=$N$5),D8552,0)</f>
        <v>0</v>
      </c>
    </row>
    <row r="8553" customFormat="false" ht="12.75" hidden="false" customHeight="false" outlineLevel="0" collapsed="false">
      <c r="A8553" s="11" t="n">
        <v>8547</v>
      </c>
      <c r="B8553" s="17"/>
      <c r="C8553" s="49"/>
      <c r="D8553" s="50"/>
      <c r="N8553" s="41" t="n">
        <f aca="false">IF(AND(MONTH(C8553)=$N$4,B8553=$N$5),D8553,0)</f>
        <v>0</v>
      </c>
    </row>
    <row r="8554" customFormat="false" ht="12.75" hidden="false" customHeight="false" outlineLevel="0" collapsed="false">
      <c r="A8554" s="11" t="n">
        <v>8548</v>
      </c>
      <c r="B8554" s="17"/>
      <c r="C8554" s="49"/>
      <c r="D8554" s="50"/>
      <c r="N8554" s="41" t="n">
        <f aca="false">IF(AND(MONTH(C8554)=$N$4,B8554=$N$5),D8554,0)</f>
        <v>0</v>
      </c>
    </row>
    <row r="8555" customFormat="false" ht="12.75" hidden="false" customHeight="false" outlineLevel="0" collapsed="false">
      <c r="A8555" s="11" t="n">
        <v>8549</v>
      </c>
      <c r="B8555" s="17"/>
      <c r="C8555" s="49"/>
      <c r="D8555" s="50"/>
      <c r="N8555" s="41" t="n">
        <f aca="false">IF(AND(MONTH(C8555)=$N$4,B8555=$N$5),D8555,0)</f>
        <v>0</v>
      </c>
    </row>
    <row r="8556" customFormat="false" ht="12.75" hidden="false" customHeight="false" outlineLevel="0" collapsed="false">
      <c r="A8556" s="11" t="n">
        <v>8550</v>
      </c>
      <c r="B8556" s="17"/>
      <c r="C8556" s="49"/>
      <c r="D8556" s="50"/>
      <c r="N8556" s="41" t="n">
        <f aca="false">IF(AND(MONTH(C8556)=$N$4,B8556=$N$5),D8556,0)</f>
        <v>0</v>
      </c>
    </row>
    <row r="8557" customFormat="false" ht="12.75" hidden="false" customHeight="false" outlineLevel="0" collapsed="false">
      <c r="A8557" s="11" t="n">
        <v>8551</v>
      </c>
      <c r="B8557" s="17"/>
      <c r="C8557" s="49"/>
      <c r="D8557" s="50"/>
      <c r="N8557" s="41" t="n">
        <f aca="false">IF(AND(MONTH(C8557)=$N$4,B8557=$N$5),D8557,0)</f>
        <v>0</v>
      </c>
    </row>
    <row r="8558" customFormat="false" ht="12.75" hidden="false" customHeight="false" outlineLevel="0" collapsed="false">
      <c r="A8558" s="11" t="n">
        <v>8552</v>
      </c>
      <c r="B8558" s="17"/>
      <c r="C8558" s="49"/>
      <c r="D8558" s="50"/>
      <c r="N8558" s="41" t="n">
        <f aca="false">IF(AND(MONTH(C8558)=$N$4,B8558=$N$5),D8558,0)</f>
        <v>0</v>
      </c>
    </row>
    <row r="8559" customFormat="false" ht="12.75" hidden="false" customHeight="false" outlineLevel="0" collapsed="false">
      <c r="A8559" s="11" t="n">
        <v>8553</v>
      </c>
      <c r="B8559" s="17"/>
      <c r="C8559" s="49"/>
      <c r="D8559" s="50"/>
      <c r="N8559" s="41" t="n">
        <f aca="false">IF(AND(MONTH(C8559)=$N$4,B8559=$N$5),D8559,0)</f>
        <v>0</v>
      </c>
    </row>
    <row r="8560" customFormat="false" ht="12.75" hidden="false" customHeight="false" outlineLevel="0" collapsed="false">
      <c r="A8560" s="11" t="n">
        <v>8554</v>
      </c>
      <c r="B8560" s="17"/>
      <c r="C8560" s="49"/>
      <c r="D8560" s="50"/>
      <c r="N8560" s="41" t="n">
        <f aca="false">IF(AND(MONTH(C8560)=$N$4,B8560=$N$5),D8560,0)</f>
        <v>0</v>
      </c>
    </row>
    <row r="8561" customFormat="false" ht="12.75" hidden="false" customHeight="false" outlineLevel="0" collapsed="false">
      <c r="A8561" s="11" t="n">
        <v>8555</v>
      </c>
      <c r="B8561" s="17"/>
      <c r="C8561" s="49"/>
      <c r="D8561" s="50"/>
      <c r="N8561" s="41" t="n">
        <f aca="false">IF(AND(MONTH(C8561)=$N$4,B8561=$N$5),D8561,0)</f>
        <v>0</v>
      </c>
    </row>
    <row r="8562" customFormat="false" ht="12.75" hidden="false" customHeight="false" outlineLevel="0" collapsed="false">
      <c r="A8562" s="11" t="n">
        <v>8556</v>
      </c>
      <c r="B8562" s="17"/>
      <c r="C8562" s="49"/>
      <c r="D8562" s="50"/>
      <c r="N8562" s="41" t="n">
        <f aca="false">IF(AND(MONTH(C8562)=$N$4,B8562=$N$5),D8562,0)</f>
        <v>0</v>
      </c>
    </row>
    <row r="8563" customFormat="false" ht="12.75" hidden="false" customHeight="false" outlineLevel="0" collapsed="false">
      <c r="A8563" s="11" t="n">
        <v>8557</v>
      </c>
      <c r="B8563" s="17"/>
      <c r="C8563" s="49"/>
      <c r="D8563" s="50"/>
      <c r="N8563" s="41" t="n">
        <f aca="false">IF(AND(MONTH(C8563)=$N$4,B8563=$N$5),D8563,0)</f>
        <v>0</v>
      </c>
    </row>
    <row r="8564" customFormat="false" ht="12.75" hidden="false" customHeight="false" outlineLevel="0" collapsed="false">
      <c r="A8564" s="11" t="n">
        <v>8558</v>
      </c>
      <c r="B8564" s="17"/>
      <c r="C8564" s="49"/>
      <c r="D8564" s="50"/>
      <c r="N8564" s="41" t="n">
        <f aca="false">IF(AND(MONTH(C8564)=$N$4,B8564=$N$5),D8564,0)</f>
        <v>0</v>
      </c>
    </row>
    <row r="8565" customFormat="false" ht="12.75" hidden="false" customHeight="false" outlineLevel="0" collapsed="false">
      <c r="A8565" s="11" t="n">
        <v>8559</v>
      </c>
      <c r="B8565" s="17"/>
      <c r="C8565" s="49"/>
      <c r="D8565" s="50"/>
      <c r="N8565" s="41" t="n">
        <f aca="false">IF(AND(MONTH(C8565)=$N$4,B8565=$N$5),D8565,0)</f>
        <v>0</v>
      </c>
    </row>
    <row r="8566" customFormat="false" ht="12.75" hidden="false" customHeight="false" outlineLevel="0" collapsed="false">
      <c r="A8566" s="11" t="n">
        <v>8560</v>
      </c>
      <c r="B8566" s="17"/>
      <c r="C8566" s="49"/>
      <c r="D8566" s="50"/>
      <c r="N8566" s="41" t="n">
        <f aca="false">IF(AND(MONTH(C8566)=$N$4,B8566=$N$5),D8566,0)</f>
        <v>0</v>
      </c>
    </row>
    <row r="8567" customFormat="false" ht="12.75" hidden="false" customHeight="false" outlineLevel="0" collapsed="false">
      <c r="A8567" s="11" t="n">
        <v>8561</v>
      </c>
      <c r="B8567" s="17"/>
      <c r="C8567" s="49"/>
      <c r="D8567" s="50"/>
      <c r="N8567" s="41" t="n">
        <f aca="false">IF(AND(MONTH(C8567)=$N$4,B8567=$N$5),D8567,0)</f>
        <v>0</v>
      </c>
    </row>
    <row r="8568" customFormat="false" ht="12.75" hidden="false" customHeight="false" outlineLevel="0" collapsed="false">
      <c r="A8568" s="11" t="n">
        <v>8562</v>
      </c>
      <c r="B8568" s="17"/>
      <c r="C8568" s="49"/>
      <c r="D8568" s="50"/>
      <c r="N8568" s="41" t="n">
        <f aca="false">IF(AND(MONTH(C8568)=$N$4,B8568=$N$5),D8568,0)</f>
        <v>0</v>
      </c>
    </row>
    <row r="8569" customFormat="false" ht="12.75" hidden="false" customHeight="false" outlineLevel="0" collapsed="false">
      <c r="A8569" s="11" t="n">
        <v>8563</v>
      </c>
      <c r="B8569" s="17"/>
      <c r="C8569" s="49"/>
      <c r="D8569" s="50"/>
      <c r="N8569" s="41" t="n">
        <f aca="false">IF(AND(MONTH(C8569)=$N$4,B8569=$N$5),D8569,0)</f>
        <v>0</v>
      </c>
    </row>
    <row r="8570" customFormat="false" ht="12.75" hidden="false" customHeight="false" outlineLevel="0" collapsed="false">
      <c r="A8570" s="11" t="n">
        <v>8564</v>
      </c>
      <c r="B8570" s="17"/>
      <c r="C8570" s="49"/>
      <c r="D8570" s="50"/>
      <c r="N8570" s="41" t="n">
        <f aca="false">IF(AND(MONTH(C8570)=$N$4,B8570=$N$5),D8570,0)</f>
        <v>0</v>
      </c>
    </row>
    <row r="8571" customFormat="false" ht="12.75" hidden="false" customHeight="false" outlineLevel="0" collapsed="false">
      <c r="A8571" s="11" t="n">
        <v>8565</v>
      </c>
      <c r="B8571" s="17"/>
      <c r="C8571" s="49"/>
      <c r="D8571" s="50"/>
      <c r="N8571" s="41" t="n">
        <f aca="false">IF(AND(MONTH(C8571)=$N$4,B8571=$N$5),D8571,0)</f>
        <v>0</v>
      </c>
    </row>
    <row r="8572" customFormat="false" ht="12.75" hidden="false" customHeight="false" outlineLevel="0" collapsed="false">
      <c r="A8572" s="11" t="n">
        <v>8566</v>
      </c>
      <c r="B8572" s="17"/>
      <c r="C8572" s="49"/>
      <c r="D8572" s="50"/>
      <c r="N8572" s="41" t="n">
        <f aca="false">IF(AND(MONTH(C8572)=$N$4,B8572=$N$5),D8572,0)</f>
        <v>0</v>
      </c>
    </row>
    <row r="8573" customFormat="false" ht="12.75" hidden="false" customHeight="false" outlineLevel="0" collapsed="false">
      <c r="A8573" s="11" t="n">
        <v>8567</v>
      </c>
      <c r="B8573" s="17"/>
      <c r="C8573" s="49"/>
      <c r="D8573" s="50"/>
      <c r="N8573" s="41" t="n">
        <f aca="false">IF(AND(MONTH(C8573)=$N$4,B8573=$N$5),D8573,0)</f>
        <v>0</v>
      </c>
    </row>
    <row r="8574" customFormat="false" ht="12.75" hidden="false" customHeight="false" outlineLevel="0" collapsed="false">
      <c r="A8574" s="11" t="n">
        <v>8568</v>
      </c>
      <c r="B8574" s="17"/>
      <c r="C8574" s="49"/>
      <c r="D8574" s="50"/>
      <c r="N8574" s="41" t="n">
        <f aca="false">IF(AND(MONTH(C8574)=$N$4,B8574=$N$5),D8574,0)</f>
        <v>0</v>
      </c>
    </row>
    <row r="8575" customFormat="false" ht="12.75" hidden="false" customHeight="false" outlineLevel="0" collapsed="false">
      <c r="A8575" s="11" t="n">
        <v>8569</v>
      </c>
      <c r="B8575" s="17"/>
      <c r="C8575" s="49"/>
      <c r="D8575" s="50"/>
      <c r="N8575" s="41" t="n">
        <f aca="false">IF(AND(MONTH(C8575)=$N$4,B8575=$N$5),D8575,0)</f>
        <v>0</v>
      </c>
    </row>
    <row r="8576" customFormat="false" ht="12.75" hidden="false" customHeight="false" outlineLevel="0" collapsed="false">
      <c r="A8576" s="11" t="n">
        <v>8570</v>
      </c>
      <c r="B8576" s="17"/>
      <c r="C8576" s="49"/>
      <c r="D8576" s="50"/>
      <c r="N8576" s="41" t="n">
        <f aca="false">IF(AND(MONTH(C8576)=$N$4,B8576=$N$5),D8576,0)</f>
        <v>0</v>
      </c>
    </row>
    <row r="8577" customFormat="false" ht="12.75" hidden="false" customHeight="false" outlineLevel="0" collapsed="false">
      <c r="A8577" s="11" t="n">
        <v>8571</v>
      </c>
      <c r="B8577" s="17"/>
      <c r="C8577" s="49"/>
      <c r="D8577" s="50"/>
      <c r="N8577" s="41" t="n">
        <f aca="false">IF(AND(MONTH(C8577)=$N$4,B8577=$N$5),D8577,0)</f>
        <v>0</v>
      </c>
    </row>
    <row r="8578" customFormat="false" ht="12.75" hidden="false" customHeight="false" outlineLevel="0" collapsed="false">
      <c r="A8578" s="11" t="n">
        <v>8572</v>
      </c>
      <c r="B8578" s="17"/>
      <c r="C8578" s="49"/>
      <c r="D8578" s="50"/>
      <c r="N8578" s="41" t="n">
        <f aca="false">IF(AND(MONTH(C8578)=$N$4,B8578=$N$5),D8578,0)</f>
        <v>0</v>
      </c>
    </row>
    <row r="8579" customFormat="false" ht="12.75" hidden="false" customHeight="false" outlineLevel="0" collapsed="false">
      <c r="A8579" s="11" t="n">
        <v>8573</v>
      </c>
      <c r="B8579" s="17"/>
      <c r="C8579" s="49"/>
      <c r="D8579" s="50"/>
      <c r="N8579" s="41" t="n">
        <f aca="false">IF(AND(MONTH(C8579)=$N$4,B8579=$N$5),D8579,0)</f>
        <v>0</v>
      </c>
    </row>
    <row r="8580" customFormat="false" ht="12.75" hidden="false" customHeight="false" outlineLevel="0" collapsed="false">
      <c r="A8580" s="11" t="n">
        <v>8574</v>
      </c>
      <c r="B8580" s="17"/>
      <c r="C8580" s="49"/>
      <c r="D8580" s="50"/>
      <c r="N8580" s="41" t="n">
        <f aca="false">IF(AND(MONTH(C8580)=$N$4,B8580=$N$5),D8580,0)</f>
        <v>0</v>
      </c>
    </row>
    <row r="8581" customFormat="false" ht="12.75" hidden="false" customHeight="false" outlineLevel="0" collapsed="false">
      <c r="A8581" s="11" t="n">
        <v>8575</v>
      </c>
      <c r="B8581" s="17"/>
      <c r="C8581" s="49"/>
      <c r="D8581" s="50"/>
      <c r="N8581" s="41" t="n">
        <f aca="false">IF(AND(MONTH(C8581)=$N$4,B8581=$N$5),D8581,0)</f>
        <v>0</v>
      </c>
    </row>
    <row r="8582" customFormat="false" ht="12.75" hidden="false" customHeight="false" outlineLevel="0" collapsed="false">
      <c r="A8582" s="11" t="n">
        <v>8576</v>
      </c>
      <c r="B8582" s="17"/>
      <c r="C8582" s="49"/>
      <c r="D8582" s="50"/>
      <c r="N8582" s="41" t="n">
        <f aca="false">IF(AND(MONTH(C8582)=$N$4,B8582=$N$5),D8582,0)</f>
        <v>0</v>
      </c>
    </row>
    <row r="8583" customFormat="false" ht="12.75" hidden="false" customHeight="false" outlineLevel="0" collapsed="false">
      <c r="A8583" s="11" t="n">
        <v>8577</v>
      </c>
      <c r="B8583" s="17"/>
      <c r="C8583" s="49"/>
      <c r="D8583" s="50"/>
      <c r="N8583" s="41" t="n">
        <f aca="false">IF(AND(MONTH(C8583)=$N$4,B8583=$N$5),D8583,0)</f>
        <v>0</v>
      </c>
    </row>
    <row r="8584" customFormat="false" ht="12.75" hidden="false" customHeight="false" outlineLevel="0" collapsed="false">
      <c r="A8584" s="11" t="n">
        <v>8578</v>
      </c>
      <c r="B8584" s="17"/>
      <c r="C8584" s="49"/>
      <c r="D8584" s="50"/>
      <c r="N8584" s="41" t="n">
        <f aca="false">IF(AND(MONTH(C8584)=$N$4,B8584=$N$5),D8584,0)</f>
        <v>0</v>
      </c>
    </row>
    <row r="8585" customFormat="false" ht="12.75" hidden="false" customHeight="false" outlineLevel="0" collapsed="false">
      <c r="A8585" s="11" t="n">
        <v>8579</v>
      </c>
      <c r="B8585" s="17"/>
      <c r="C8585" s="49"/>
      <c r="D8585" s="50"/>
      <c r="N8585" s="41" t="n">
        <f aca="false">IF(AND(MONTH(C8585)=$N$4,B8585=$N$5),D8585,0)</f>
        <v>0</v>
      </c>
    </row>
    <row r="8586" customFormat="false" ht="12.75" hidden="false" customHeight="false" outlineLevel="0" collapsed="false">
      <c r="A8586" s="11" t="n">
        <v>8580</v>
      </c>
      <c r="B8586" s="17"/>
      <c r="C8586" s="49"/>
      <c r="D8586" s="50"/>
      <c r="N8586" s="41" t="n">
        <f aca="false">IF(AND(MONTH(C8586)=$N$4,B8586=$N$5),D8586,0)</f>
        <v>0</v>
      </c>
    </row>
    <row r="8587" customFormat="false" ht="12.75" hidden="false" customHeight="false" outlineLevel="0" collapsed="false">
      <c r="A8587" s="11" t="n">
        <v>8581</v>
      </c>
      <c r="B8587" s="17"/>
      <c r="C8587" s="49"/>
      <c r="D8587" s="50"/>
      <c r="N8587" s="41" t="n">
        <f aca="false">IF(AND(MONTH(C8587)=$N$4,B8587=$N$5),D8587,0)</f>
        <v>0</v>
      </c>
    </row>
    <row r="8588" customFormat="false" ht="12.75" hidden="false" customHeight="false" outlineLevel="0" collapsed="false">
      <c r="A8588" s="11" t="n">
        <v>8582</v>
      </c>
      <c r="B8588" s="17"/>
      <c r="C8588" s="49"/>
      <c r="D8588" s="50"/>
      <c r="N8588" s="41" t="n">
        <f aca="false">IF(AND(MONTH(C8588)=$N$4,B8588=$N$5),D8588,0)</f>
        <v>0</v>
      </c>
    </row>
    <row r="8589" customFormat="false" ht="12.75" hidden="false" customHeight="false" outlineLevel="0" collapsed="false">
      <c r="A8589" s="11" t="n">
        <v>8583</v>
      </c>
      <c r="B8589" s="17"/>
      <c r="C8589" s="49"/>
      <c r="D8589" s="50"/>
      <c r="N8589" s="41" t="n">
        <f aca="false">IF(AND(MONTH(C8589)=$N$4,B8589=$N$5),D8589,0)</f>
        <v>0</v>
      </c>
    </row>
    <row r="8590" customFormat="false" ht="12.75" hidden="false" customHeight="false" outlineLevel="0" collapsed="false">
      <c r="A8590" s="11" t="n">
        <v>8584</v>
      </c>
      <c r="B8590" s="17"/>
      <c r="C8590" s="49"/>
      <c r="D8590" s="50"/>
      <c r="N8590" s="41" t="n">
        <f aca="false">IF(AND(MONTH(C8590)=$N$4,B8590=$N$5),D8590,0)</f>
        <v>0</v>
      </c>
    </row>
    <row r="8591" customFormat="false" ht="12.75" hidden="false" customHeight="false" outlineLevel="0" collapsed="false">
      <c r="A8591" s="11" t="n">
        <v>8585</v>
      </c>
      <c r="B8591" s="17"/>
      <c r="C8591" s="49"/>
      <c r="D8591" s="50"/>
      <c r="N8591" s="41" t="n">
        <f aca="false">IF(AND(MONTH(C8591)=$N$4,B8591=$N$5),D8591,0)</f>
        <v>0</v>
      </c>
    </row>
    <row r="8592" customFormat="false" ht="12.75" hidden="false" customHeight="false" outlineLevel="0" collapsed="false">
      <c r="A8592" s="11" t="n">
        <v>8586</v>
      </c>
      <c r="B8592" s="17"/>
      <c r="C8592" s="49"/>
      <c r="D8592" s="50"/>
      <c r="N8592" s="41" t="n">
        <f aca="false">IF(AND(MONTH(C8592)=$N$4,B8592=$N$5),D8592,0)</f>
        <v>0</v>
      </c>
    </row>
    <row r="8593" customFormat="false" ht="12.75" hidden="false" customHeight="false" outlineLevel="0" collapsed="false">
      <c r="A8593" s="11" t="n">
        <v>8587</v>
      </c>
      <c r="B8593" s="17"/>
      <c r="C8593" s="49"/>
      <c r="D8593" s="50"/>
      <c r="N8593" s="41" t="n">
        <f aca="false">IF(AND(MONTH(C8593)=$N$4,B8593=$N$5),D8593,0)</f>
        <v>0</v>
      </c>
    </row>
    <row r="8594" customFormat="false" ht="12.75" hidden="false" customHeight="false" outlineLevel="0" collapsed="false">
      <c r="A8594" s="11" t="n">
        <v>8588</v>
      </c>
      <c r="B8594" s="17"/>
      <c r="C8594" s="49"/>
      <c r="D8594" s="50"/>
      <c r="N8594" s="41" t="n">
        <f aca="false">IF(AND(MONTH(C8594)=$N$4,B8594=$N$5),D8594,0)</f>
        <v>0</v>
      </c>
    </row>
    <row r="8595" customFormat="false" ht="12.75" hidden="false" customHeight="false" outlineLevel="0" collapsed="false">
      <c r="A8595" s="11" t="n">
        <v>8589</v>
      </c>
      <c r="B8595" s="17"/>
      <c r="C8595" s="49"/>
      <c r="D8595" s="50"/>
      <c r="N8595" s="41" t="n">
        <f aca="false">IF(AND(MONTH(C8595)=$N$4,B8595=$N$5),D8595,0)</f>
        <v>0</v>
      </c>
    </row>
    <row r="8596" customFormat="false" ht="12.75" hidden="false" customHeight="false" outlineLevel="0" collapsed="false">
      <c r="A8596" s="11" t="n">
        <v>8590</v>
      </c>
      <c r="B8596" s="17"/>
      <c r="C8596" s="49"/>
      <c r="D8596" s="50"/>
      <c r="N8596" s="41" t="n">
        <f aca="false">IF(AND(MONTH(C8596)=$N$4,B8596=$N$5),D8596,0)</f>
        <v>0</v>
      </c>
    </row>
    <row r="8597" customFormat="false" ht="12.75" hidden="false" customHeight="false" outlineLevel="0" collapsed="false">
      <c r="A8597" s="11" t="n">
        <v>8591</v>
      </c>
      <c r="B8597" s="17"/>
      <c r="C8597" s="49"/>
      <c r="D8597" s="50"/>
      <c r="N8597" s="41" t="n">
        <f aca="false">IF(AND(MONTH(C8597)=$N$4,B8597=$N$5),D8597,0)</f>
        <v>0</v>
      </c>
    </row>
    <row r="8598" customFormat="false" ht="12.75" hidden="false" customHeight="false" outlineLevel="0" collapsed="false">
      <c r="A8598" s="11" t="n">
        <v>8592</v>
      </c>
      <c r="B8598" s="17"/>
      <c r="C8598" s="49"/>
      <c r="D8598" s="50"/>
      <c r="N8598" s="41" t="n">
        <f aca="false">IF(AND(MONTH(C8598)=$N$4,B8598=$N$5),D8598,0)</f>
        <v>0</v>
      </c>
    </row>
    <row r="8599" customFormat="false" ht="12.75" hidden="false" customHeight="false" outlineLevel="0" collapsed="false">
      <c r="A8599" s="11" t="n">
        <v>8593</v>
      </c>
      <c r="B8599" s="17"/>
      <c r="C8599" s="49"/>
      <c r="D8599" s="50"/>
      <c r="N8599" s="41" t="n">
        <f aca="false">IF(AND(MONTH(C8599)=$N$4,B8599=$N$5),D8599,0)</f>
        <v>0</v>
      </c>
    </row>
    <row r="8600" customFormat="false" ht="12.75" hidden="false" customHeight="false" outlineLevel="0" collapsed="false">
      <c r="A8600" s="11" t="n">
        <v>8594</v>
      </c>
      <c r="B8600" s="17"/>
      <c r="C8600" s="49"/>
      <c r="D8600" s="50"/>
      <c r="N8600" s="41" t="n">
        <f aca="false">IF(AND(MONTH(C8600)=$N$4,B8600=$N$5),D8600,0)</f>
        <v>0</v>
      </c>
    </row>
    <row r="8601" customFormat="false" ht="12.75" hidden="false" customHeight="false" outlineLevel="0" collapsed="false">
      <c r="A8601" s="11" t="n">
        <v>8595</v>
      </c>
      <c r="B8601" s="17"/>
      <c r="C8601" s="49"/>
      <c r="D8601" s="50"/>
      <c r="N8601" s="41" t="n">
        <f aca="false">IF(AND(MONTH(C8601)=$N$4,B8601=$N$5),D8601,0)</f>
        <v>0</v>
      </c>
    </row>
    <row r="8602" customFormat="false" ht="12.75" hidden="false" customHeight="false" outlineLevel="0" collapsed="false">
      <c r="A8602" s="11" t="n">
        <v>8596</v>
      </c>
      <c r="B8602" s="17"/>
      <c r="C8602" s="49"/>
      <c r="D8602" s="50"/>
      <c r="N8602" s="41" t="n">
        <f aca="false">IF(AND(MONTH(C8602)=$N$4,B8602=$N$5),D8602,0)</f>
        <v>0</v>
      </c>
    </row>
    <row r="8603" customFormat="false" ht="12.75" hidden="false" customHeight="false" outlineLevel="0" collapsed="false">
      <c r="A8603" s="11" t="n">
        <v>8597</v>
      </c>
      <c r="B8603" s="17"/>
      <c r="C8603" s="49"/>
      <c r="D8603" s="50"/>
      <c r="N8603" s="41" t="n">
        <f aca="false">IF(AND(MONTH(C8603)=$N$4,B8603=$N$5),D8603,0)</f>
        <v>0</v>
      </c>
    </row>
    <row r="8604" customFormat="false" ht="12.75" hidden="false" customHeight="false" outlineLevel="0" collapsed="false">
      <c r="A8604" s="11" t="n">
        <v>8598</v>
      </c>
      <c r="B8604" s="17"/>
      <c r="C8604" s="49"/>
      <c r="D8604" s="50"/>
      <c r="N8604" s="41" t="n">
        <f aca="false">IF(AND(MONTH(C8604)=$N$4,B8604=$N$5),D8604,0)</f>
        <v>0</v>
      </c>
    </row>
    <row r="8605" customFormat="false" ht="12.75" hidden="false" customHeight="false" outlineLevel="0" collapsed="false">
      <c r="A8605" s="11" t="n">
        <v>8599</v>
      </c>
      <c r="B8605" s="17"/>
      <c r="C8605" s="49"/>
      <c r="D8605" s="50"/>
      <c r="N8605" s="41" t="n">
        <f aca="false">IF(AND(MONTH(C8605)=$N$4,B8605=$N$5),D8605,0)</f>
        <v>0</v>
      </c>
    </row>
    <row r="8606" customFormat="false" ht="12.75" hidden="false" customHeight="false" outlineLevel="0" collapsed="false">
      <c r="A8606" s="11" t="n">
        <v>8600</v>
      </c>
      <c r="B8606" s="17"/>
      <c r="C8606" s="49"/>
      <c r="D8606" s="50"/>
      <c r="N8606" s="41" t="n">
        <f aca="false">IF(AND(MONTH(C8606)=$N$4,B8606=$N$5),D8606,0)</f>
        <v>0</v>
      </c>
    </row>
    <row r="8607" customFormat="false" ht="12.75" hidden="false" customHeight="false" outlineLevel="0" collapsed="false">
      <c r="A8607" s="11" t="n">
        <v>8601</v>
      </c>
      <c r="B8607" s="17"/>
      <c r="C8607" s="49"/>
      <c r="D8607" s="50"/>
      <c r="N8607" s="41" t="n">
        <f aca="false">IF(AND(MONTH(C8607)=$N$4,B8607=$N$5),D8607,0)</f>
        <v>0</v>
      </c>
    </row>
    <row r="8608" customFormat="false" ht="12.75" hidden="false" customHeight="false" outlineLevel="0" collapsed="false">
      <c r="A8608" s="11" t="n">
        <v>8602</v>
      </c>
      <c r="B8608" s="17"/>
      <c r="C8608" s="49"/>
      <c r="D8608" s="50"/>
      <c r="N8608" s="41" t="n">
        <f aca="false">IF(AND(MONTH(C8608)=$N$4,B8608=$N$5),D8608,0)</f>
        <v>0</v>
      </c>
    </row>
    <row r="8609" customFormat="false" ht="12.75" hidden="false" customHeight="false" outlineLevel="0" collapsed="false">
      <c r="A8609" s="11" t="n">
        <v>8603</v>
      </c>
      <c r="B8609" s="17"/>
      <c r="C8609" s="49"/>
      <c r="D8609" s="50"/>
      <c r="N8609" s="41" t="n">
        <f aca="false">IF(AND(MONTH(C8609)=$N$4,B8609=$N$5),D8609,0)</f>
        <v>0</v>
      </c>
    </row>
    <row r="8610" customFormat="false" ht="12.75" hidden="false" customHeight="false" outlineLevel="0" collapsed="false">
      <c r="A8610" s="11" t="n">
        <v>8604</v>
      </c>
      <c r="B8610" s="17"/>
      <c r="C8610" s="49"/>
      <c r="D8610" s="50"/>
      <c r="N8610" s="41" t="n">
        <f aca="false">IF(AND(MONTH(C8610)=$N$4,B8610=$N$5),D8610,0)</f>
        <v>0</v>
      </c>
    </row>
    <row r="8611" customFormat="false" ht="12.75" hidden="false" customHeight="false" outlineLevel="0" collapsed="false">
      <c r="A8611" s="11" t="n">
        <v>8605</v>
      </c>
      <c r="B8611" s="17"/>
      <c r="C8611" s="49"/>
      <c r="D8611" s="50"/>
      <c r="N8611" s="41" t="n">
        <f aca="false">IF(AND(MONTH(C8611)=$N$4,B8611=$N$5),D8611,0)</f>
        <v>0</v>
      </c>
    </row>
    <row r="8612" customFormat="false" ht="12.75" hidden="false" customHeight="false" outlineLevel="0" collapsed="false">
      <c r="A8612" s="11" t="n">
        <v>8606</v>
      </c>
      <c r="B8612" s="17"/>
      <c r="C8612" s="49"/>
      <c r="D8612" s="50"/>
      <c r="N8612" s="41" t="n">
        <f aca="false">IF(AND(MONTH(C8612)=$N$4,B8612=$N$5),D8612,0)</f>
        <v>0</v>
      </c>
    </row>
    <row r="8613" customFormat="false" ht="12.75" hidden="false" customHeight="false" outlineLevel="0" collapsed="false">
      <c r="A8613" s="11" t="n">
        <v>8607</v>
      </c>
      <c r="B8613" s="17"/>
      <c r="C8613" s="49"/>
      <c r="D8613" s="50"/>
      <c r="N8613" s="41" t="n">
        <f aca="false">IF(AND(MONTH(C8613)=$N$4,B8613=$N$5),D8613,0)</f>
        <v>0</v>
      </c>
    </row>
    <row r="8614" customFormat="false" ht="12.75" hidden="false" customHeight="false" outlineLevel="0" collapsed="false">
      <c r="A8614" s="11" t="n">
        <v>8608</v>
      </c>
      <c r="B8614" s="17"/>
      <c r="C8614" s="49"/>
      <c r="D8614" s="50"/>
      <c r="N8614" s="41" t="n">
        <f aca="false">IF(AND(MONTH(C8614)=$N$4,B8614=$N$5),D8614,0)</f>
        <v>0</v>
      </c>
    </row>
    <row r="8615" customFormat="false" ht="12.75" hidden="false" customHeight="false" outlineLevel="0" collapsed="false">
      <c r="A8615" s="11" t="n">
        <v>8609</v>
      </c>
      <c r="B8615" s="17"/>
      <c r="C8615" s="49"/>
      <c r="D8615" s="50"/>
      <c r="N8615" s="41" t="n">
        <f aca="false">IF(AND(MONTH(C8615)=$N$4,B8615=$N$5),D8615,0)</f>
        <v>0</v>
      </c>
    </row>
    <row r="8616" customFormat="false" ht="12.75" hidden="false" customHeight="false" outlineLevel="0" collapsed="false">
      <c r="A8616" s="11" t="n">
        <v>8610</v>
      </c>
      <c r="B8616" s="17"/>
      <c r="C8616" s="49"/>
      <c r="D8616" s="50"/>
      <c r="N8616" s="41" t="n">
        <f aca="false">IF(AND(MONTH(C8616)=$N$4,B8616=$N$5),D8616,0)</f>
        <v>0</v>
      </c>
    </row>
    <row r="8617" customFormat="false" ht="12.75" hidden="false" customHeight="false" outlineLevel="0" collapsed="false">
      <c r="A8617" s="11" t="n">
        <v>8611</v>
      </c>
      <c r="B8617" s="17"/>
      <c r="C8617" s="49"/>
      <c r="D8617" s="50"/>
      <c r="N8617" s="41" t="n">
        <f aca="false">IF(AND(MONTH(C8617)=$N$4,B8617=$N$5),D8617,0)</f>
        <v>0</v>
      </c>
    </row>
    <row r="8618" customFormat="false" ht="12.75" hidden="false" customHeight="false" outlineLevel="0" collapsed="false">
      <c r="A8618" s="11" t="n">
        <v>8612</v>
      </c>
      <c r="B8618" s="17"/>
      <c r="C8618" s="49"/>
      <c r="D8618" s="50"/>
      <c r="N8618" s="41" t="n">
        <f aca="false">IF(AND(MONTH(C8618)=$N$4,B8618=$N$5),D8618,0)</f>
        <v>0</v>
      </c>
    </row>
    <row r="8619" customFormat="false" ht="12.75" hidden="false" customHeight="false" outlineLevel="0" collapsed="false">
      <c r="A8619" s="11" t="n">
        <v>8613</v>
      </c>
      <c r="B8619" s="17"/>
      <c r="C8619" s="49"/>
      <c r="D8619" s="50"/>
      <c r="N8619" s="41" t="n">
        <f aca="false">IF(AND(MONTH(C8619)=$N$4,B8619=$N$5),D8619,0)</f>
        <v>0</v>
      </c>
    </row>
    <row r="8620" customFormat="false" ht="12.75" hidden="false" customHeight="false" outlineLevel="0" collapsed="false">
      <c r="A8620" s="11" t="n">
        <v>8614</v>
      </c>
      <c r="B8620" s="17"/>
      <c r="C8620" s="49"/>
      <c r="D8620" s="50"/>
      <c r="N8620" s="41" t="n">
        <f aca="false">IF(AND(MONTH(C8620)=$N$4,B8620=$N$5),D8620,0)</f>
        <v>0</v>
      </c>
    </row>
    <row r="8621" customFormat="false" ht="12.75" hidden="false" customHeight="false" outlineLevel="0" collapsed="false">
      <c r="A8621" s="11" t="n">
        <v>8615</v>
      </c>
      <c r="B8621" s="17"/>
      <c r="C8621" s="49"/>
      <c r="D8621" s="50"/>
      <c r="N8621" s="41" t="n">
        <f aca="false">IF(AND(MONTH(C8621)=$N$4,B8621=$N$5),D8621,0)</f>
        <v>0</v>
      </c>
    </row>
    <row r="8622" customFormat="false" ht="12.75" hidden="false" customHeight="false" outlineLevel="0" collapsed="false">
      <c r="A8622" s="11" t="n">
        <v>8616</v>
      </c>
      <c r="B8622" s="17"/>
      <c r="C8622" s="49"/>
      <c r="D8622" s="50"/>
      <c r="N8622" s="41" t="n">
        <f aca="false">IF(AND(MONTH(C8622)=$N$4,B8622=$N$5),D8622,0)</f>
        <v>0</v>
      </c>
    </row>
    <row r="8623" customFormat="false" ht="12.75" hidden="false" customHeight="false" outlineLevel="0" collapsed="false">
      <c r="A8623" s="11" t="n">
        <v>8617</v>
      </c>
      <c r="B8623" s="17"/>
      <c r="C8623" s="49"/>
      <c r="D8623" s="50"/>
      <c r="N8623" s="41" t="n">
        <f aca="false">IF(AND(MONTH(C8623)=$N$4,B8623=$N$5),D8623,0)</f>
        <v>0</v>
      </c>
    </row>
    <row r="8624" customFormat="false" ht="12.75" hidden="false" customHeight="false" outlineLevel="0" collapsed="false">
      <c r="A8624" s="11" t="n">
        <v>8618</v>
      </c>
      <c r="B8624" s="17"/>
      <c r="C8624" s="49"/>
      <c r="D8624" s="50"/>
      <c r="N8624" s="41" t="n">
        <f aca="false">IF(AND(MONTH(C8624)=$N$4,B8624=$N$5),D8624,0)</f>
        <v>0</v>
      </c>
    </row>
    <row r="8625" customFormat="false" ht="12.75" hidden="false" customHeight="false" outlineLevel="0" collapsed="false">
      <c r="A8625" s="11" t="n">
        <v>8619</v>
      </c>
      <c r="B8625" s="17"/>
      <c r="C8625" s="49"/>
      <c r="D8625" s="50"/>
      <c r="N8625" s="41" t="n">
        <f aca="false">IF(AND(MONTH(C8625)=$N$4,B8625=$N$5),D8625,0)</f>
        <v>0</v>
      </c>
    </row>
    <row r="8626" customFormat="false" ht="12.75" hidden="false" customHeight="false" outlineLevel="0" collapsed="false">
      <c r="A8626" s="11" t="n">
        <v>8620</v>
      </c>
      <c r="B8626" s="17"/>
      <c r="C8626" s="49"/>
      <c r="D8626" s="50"/>
      <c r="N8626" s="41" t="n">
        <f aca="false">IF(AND(MONTH(C8626)=$N$4,B8626=$N$5),D8626,0)</f>
        <v>0</v>
      </c>
    </row>
    <row r="8627" customFormat="false" ht="12.75" hidden="false" customHeight="false" outlineLevel="0" collapsed="false">
      <c r="A8627" s="11" t="n">
        <v>8621</v>
      </c>
      <c r="B8627" s="17"/>
      <c r="C8627" s="49"/>
      <c r="D8627" s="50"/>
      <c r="N8627" s="41" t="n">
        <f aca="false">IF(AND(MONTH(C8627)=$N$4,B8627=$N$5),D8627,0)</f>
        <v>0</v>
      </c>
    </row>
    <row r="8628" customFormat="false" ht="12.75" hidden="false" customHeight="false" outlineLevel="0" collapsed="false">
      <c r="A8628" s="11" t="n">
        <v>8622</v>
      </c>
      <c r="B8628" s="17"/>
      <c r="C8628" s="49"/>
      <c r="D8628" s="50"/>
      <c r="N8628" s="41" t="n">
        <f aca="false">IF(AND(MONTH(C8628)=$N$4,B8628=$N$5),D8628,0)</f>
        <v>0</v>
      </c>
    </row>
    <row r="8629" customFormat="false" ht="12.75" hidden="false" customHeight="false" outlineLevel="0" collapsed="false">
      <c r="A8629" s="11" t="n">
        <v>8623</v>
      </c>
      <c r="B8629" s="17"/>
      <c r="C8629" s="49"/>
      <c r="D8629" s="50"/>
      <c r="N8629" s="41" t="n">
        <f aca="false">IF(AND(MONTH(C8629)=$N$4,B8629=$N$5),D8629,0)</f>
        <v>0</v>
      </c>
    </row>
    <row r="8630" customFormat="false" ht="12.75" hidden="false" customHeight="false" outlineLevel="0" collapsed="false">
      <c r="A8630" s="11" t="n">
        <v>8624</v>
      </c>
      <c r="B8630" s="17"/>
      <c r="C8630" s="49"/>
      <c r="D8630" s="50"/>
      <c r="N8630" s="41" t="n">
        <f aca="false">IF(AND(MONTH(C8630)=$N$4,B8630=$N$5),D8630,0)</f>
        <v>0</v>
      </c>
    </row>
    <row r="8631" customFormat="false" ht="12.75" hidden="false" customHeight="false" outlineLevel="0" collapsed="false">
      <c r="A8631" s="11" t="n">
        <v>8625</v>
      </c>
      <c r="B8631" s="17"/>
      <c r="C8631" s="49"/>
      <c r="D8631" s="50"/>
      <c r="N8631" s="41" t="n">
        <f aca="false">IF(AND(MONTH(C8631)=$N$4,B8631=$N$5),D8631,0)</f>
        <v>0</v>
      </c>
    </row>
    <row r="8632" customFormat="false" ht="12.75" hidden="false" customHeight="false" outlineLevel="0" collapsed="false">
      <c r="A8632" s="11" t="n">
        <v>8626</v>
      </c>
      <c r="B8632" s="17"/>
      <c r="C8632" s="49"/>
      <c r="D8632" s="50"/>
      <c r="N8632" s="41" t="n">
        <f aca="false">IF(AND(MONTH(C8632)=$N$4,B8632=$N$5),D8632,0)</f>
        <v>0</v>
      </c>
    </row>
    <row r="8633" customFormat="false" ht="12.75" hidden="false" customHeight="false" outlineLevel="0" collapsed="false">
      <c r="A8633" s="11" t="n">
        <v>8627</v>
      </c>
      <c r="B8633" s="17"/>
      <c r="C8633" s="49"/>
      <c r="D8633" s="50"/>
      <c r="N8633" s="41" t="n">
        <f aca="false">IF(AND(MONTH(C8633)=$N$4,B8633=$N$5),D8633,0)</f>
        <v>0</v>
      </c>
    </row>
    <row r="8634" customFormat="false" ht="12.75" hidden="false" customHeight="false" outlineLevel="0" collapsed="false">
      <c r="A8634" s="11" t="n">
        <v>8628</v>
      </c>
      <c r="B8634" s="17"/>
      <c r="C8634" s="49"/>
      <c r="D8634" s="50"/>
      <c r="N8634" s="41" t="n">
        <f aca="false">IF(AND(MONTH(C8634)=$N$4,B8634=$N$5),D8634,0)</f>
        <v>0</v>
      </c>
    </row>
    <row r="8635" customFormat="false" ht="12.75" hidden="false" customHeight="false" outlineLevel="0" collapsed="false">
      <c r="A8635" s="11" t="n">
        <v>8629</v>
      </c>
      <c r="B8635" s="17"/>
      <c r="C8635" s="49"/>
      <c r="D8635" s="50"/>
      <c r="N8635" s="41" t="n">
        <f aca="false">IF(AND(MONTH(C8635)=$N$4,B8635=$N$5),D8635,0)</f>
        <v>0</v>
      </c>
    </row>
    <row r="8636" customFormat="false" ht="12.75" hidden="false" customHeight="false" outlineLevel="0" collapsed="false">
      <c r="A8636" s="11" t="n">
        <v>8630</v>
      </c>
      <c r="B8636" s="17"/>
      <c r="C8636" s="49"/>
      <c r="D8636" s="50"/>
      <c r="N8636" s="41" t="n">
        <f aca="false">IF(AND(MONTH(C8636)=$N$4,B8636=$N$5),D8636,0)</f>
        <v>0</v>
      </c>
    </row>
    <row r="8637" customFormat="false" ht="12.75" hidden="false" customHeight="false" outlineLevel="0" collapsed="false">
      <c r="A8637" s="11" t="n">
        <v>8631</v>
      </c>
      <c r="B8637" s="17"/>
      <c r="C8637" s="49"/>
      <c r="D8637" s="50"/>
      <c r="N8637" s="41" t="n">
        <f aca="false">IF(AND(MONTH(C8637)=$N$4,B8637=$N$5),D8637,0)</f>
        <v>0</v>
      </c>
    </row>
    <row r="8638" customFormat="false" ht="12.75" hidden="false" customHeight="false" outlineLevel="0" collapsed="false">
      <c r="A8638" s="11" t="n">
        <v>8632</v>
      </c>
      <c r="B8638" s="17"/>
      <c r="C8638" s="49"/>
      <c r="D8638" s="50"/>
      <c r="N8638" s="41" t="n">
        <f aca="false">IF(AND(MONTH(C8638)=$N$4,B8638=$N$5),D8638,0)</f>
        <v>0</v>
      </c>
    </row>
    <row r="8639" customFormat="false" ht="12.75" hidden="false" customHeight="false" outlineLevel="0" collapsed="false">
      <c r="A8639" s="11" t="n">
        <v>8633</v>
      </c>
      <c r="B8639" s="17"/>
      <c r="C8639" s="49"/>
      <c r="D8639" s="50"/>
      <c r="N8639" s="41" t="n">
        <f aca="false">IF(AND(MONTH(C8639)=$N$4,B8639=$N$5),D8639,0)</f>
        <v>0</v>
      </c>
    </row>
    <row r="8640" customFormat="false" ht="12.75" hidden="false" customHeight="false" outlineLevel="0" collapsed="false">
      <c r="A8640" s="11" t="n">
        <v>8634</v>
      </c>
      <c r="B8640" s="17"/>
      <c r="C8640" s="49"/>
      <c r="D8640" s="50"/>
      <c r="N8640" s="41" t="n">
        <f aca="false">IF(AND(MONTH(C8640)=$N$4,B8640=$N$5),D8640,0)</f>
        <v>0</v>
      </c>
    </row>
    <row r="8641" customFormat="false" ht="12.75" hidden="false" customHeight="false" outlineLevel="0" collapsed="false">
      <c r="A8641" s="11" t="n">
        <v>8635</v>
      </c>
      <c r="B8641" s="17"/>
      <c r="C8641" s="49"/>
      <c r="D8641" s="50"/>
      <c r="N8641" s="41" t="n">
        <f aca="false">IF(AND(MONTH(C8641)=$N$4,B8641=$N$5),D8641,0)</f>
        <v>0</v>
      </c>
    </row>
    <row r="8642" customFormat="false" ht="12.75" hidden="false" customHeight="false" outlineLevel="0" collapsed="false">
      <c r="A8642" s="11" t="n">
        <v>8636</v>
      </c>
      <c r="B8642" s="17"/>
      <c r="C8642" s="49"/>
      <c r="D8642" s="50"/>
      <c r="N8642" s="41" t="n">
        <f aca="false">IF(AND(MONTH(C8642)=$N$4,B8642=$N$5),D8642,0)</f>
        <v>0</v>
      </c>
    </row>
    <row r="8643" customFormat="false" ht="12.75" hidden="false" customHeight="false" outlineLevel="0" collapsed="false">
      <c r="A8643" s="11" t="n">
        <v>8637</v>
      </c>
      <c r="B8643" s="17"/>
      <c r="C8643" s="49"/>
      <c r="D8643" s="50"/>
      <c r="N8643" s="41" t="n">
        <f aca="false">IF(AND(MONTH(C8643)=$N$4,B8643=$N$5),D8643,0)</f>
        <v>0</v>
      </c>
    </row>
    <row r="8644" customFormat="false" ht="12.75" hidden="false" customHeight="false" outlineLevel="0" collapsed="false">
      <c r="A8644" s="11" t="n">
        <v>8638</v>
      </c>
      <c r="B8644" s="17"/>
      <c r="C8644" s="49"/>
      <c r="D8644" s="50"/>
      <c r="N8644" s="41" t="n">
        <f aca="false">IF(AND(MONTH(C8644)=$N$4,B8644=$N$5),D8644,0)</f>
        <v>0</v>
      </c>
    </row>
    <row r="8645" customFormat="false" ht="12.75" hidden="false" customHeight="false" outlineLevel="0" collapsed="false">
      <c r="A8645" s="11" t="n">
        <v>8639</v>
      </c>
      <c r="B8645" s="17"/>
      <c r="C8645" s="49"/>
      <c r="D8645" s="50"/>
      <c r="N8645" s="41" t="n">
        <f aca="false">IF(AND(MONTH(C8645)=$N$4,B8645=$N$5),D8645,0)</f>
        <v>0</v>
      </c>
    </row>
    <row r="8646" customFormat="false" ht="12.75" hidden="false" customHeight="false" outlineLevel="0" collapsed="false">
      <c r="A8646" s="11" t="n">
        <v>8640</v>
      </c>
      <c r="B8646" s="17"/>
      <c r="C8646" s="49"/>
      <c r="D8646" s="50"/>
      <c r="N8646" s="41" t="n">
        <f aca="false">IF(AND(MONTH(C8646)=$N$4,B8646=$N$5),D8646,0)</f>
        <v>0</v>
      </c>
    </row>
    <row r="8647" customFormat="false" ht="12.75" hidden="false" customHeight="false" outlineLevel="0" collapsed="false">
      <c r="A8647" s="11" t="n">
        <v>8641</v>
      </c>
      <c r="B8647" s="17"/>
      <c r="C8647" s="49"/>
      <c r="D8647" s="50"/>
      <c r="N8647" s="41" t="n">
        <f aca="false">IF(AND(MONTH(C8647)=$N$4,B8647=$N$5),D8647,0)</f>
        <v>0</v>
      </c>
    </row>
    <row r="8648" customFormat="false" ht="12.75" hidden="false" customHeight="false" outlineLevel="0" collapsed="false">
      <c r="A8648" s="11" t="n">
        <v>8642</v>
      </c>
      <c r="B8648" s="17"/>
      <c r="C8648" s="49"/>
      <c r="D8648" s="50"/>
      <c r="N8648" s="41" t="n">
        <f aca="false">IF(AND(MONTH(C8648)=$N$4,B8648=$N$5),D8648,0)</f>
        <v>0</v>
      </c>
    </row>
    <row r="8649" customFormat="false" ht="12.75" hidden="false" customHeight="false" outlineLevel="0" collapsed="false">
      <c r="A8649" s="11" t="n">
        <v>8643</v>
      </c>
      <c r="B8649" s="17"/>
      <c r="C8649" s="49"/>
      <c r="D8649" s="50"/>
      <c r="N8649" s="41" t="n">
        <f aca="false">IF(AND(MONTH(C8649)=$N$4,B8649=$N$5),D8649,0)</f>
        <v>0</v>
      </c>
    </row>
    <row r="8650" customFormat="false" ht="12.75" hidden="false" customHeight="false" outlineLevel="0" collapsed="false">
      <c r="A8650" s="11" t="n">
        <v>8644</v>
      </c>
      <c r="B8650" s="17"/>
      <c r="C8650" s="49"/>
      <c r="D8650" s="50"/>
      <c r="N8650" s="41" t="n">
        <f aca="false">IF(AND(MONTH(C8650)=$N$4,B8650=$N$5),D8650,0)</f>
        <v>0</v>
      </c>
    </row>
    <row r="8651" customFormat="false" ht="12.75" hidden="false" customHeight="false" outlineLevel="0" collapsed="false">
      <c r="A8651" s="11" t="n">
        <v>8645</v>
      </c>
      <c r="B8651" s="17"/>
      <c r="C8651" s="49"/>
      <c r="D8651" s="50"/>
      <c r="N8651" s="41" t="n">
        <f aca="false">IF(AND(MONTH(C8651)=$N$4,B8651=$N$5),D8651,0)</f>
        <v>0</v>
      </c>
    </row>
    <row r="8652" customFormat="false" ht="12.75" hidden="false" customHeight="false" outlineLevel="0" collapsed="false">
      <c r="A8652" s="11" t="n">
        <v>8646</v>
      </c>
      <c r="B8652" s="17"/>
      <c r="C8652" s="49"/>
      <c r="D8652" s="50"/>
      <c r="N8652" s="41" t="n">
        <f aca="false">IF(AND(MONTH(C8652)=$N$4,B8652=$N$5),D8652,0)</f>
        <v>0</v>
      </c>
    </row>
    <row r="8653" customFormat="false" ht="12.75" hidden="false" customHeight="false" outlineLevel="0" collapsed="false">
      <c r="A8653" s="11" t="n">
        <v>8647</v>
      </c>
      <c r="B8653" s="17"/>
      <c r="C8653" s="49"/>
      <c r="D8653" s="50"/>
      <c r="N8653" s="41" t="n">
        <f aca="false">IF(AND(MONTH(C8653)=$N$4,B8653=$N$5),D8653,0)</f>
        <v>0</v>
      </c>
    </row>
    <row r="8654" customFormat="false" ht="12.75" hidden="false" customHeight="false" outlineLevel="0" collapsed="false">
      <c r="A8654" s="11" t="n">
        <v>8648</v>
      </c>
      <c r="B8654" s="17"/>
      <c r="C8654" s="49"/>
      <c r="D8654" s="50"/>
      <c r="N8654" s="41" t="n">
        <f aca="false">IF(AND(MONTH(C8654)=$N$4,B8654=$N$5),D8654,0)</f>
        <v>0</v>
      </c>
    </row>
    <row r="8655" customFormat="false" ht="12.75" hidden="false" customHeight="false" outlineLevel="0" collapsed="false">
      <c r="A8655" s="11" t="n">
        <v>8649</v>
      </c>
      <c r="B8655" s="17"/>
      <c r="C8655" s="49"/>
      <c r="D8655" s="50"/>
      <c r="N8655" s="41" t="n">
        <f aca="false">IF(AND(MONTH(C8655)=$N$4,B8655=$N$5),D8655,0)</f>
        <v>0</v>
      </c>
    </row>
    <row r="8656" customFormat="false" ht="12.75" hidden="false" customHeight="false" outlineLevel="0" collapsed="false">
      <c r="A8656" s="11" t="n">
        <v>8650</v>
      </c>
      <c r="B8656" s="17"/>
      <c r="C8656" s="49"/>
      <c r="D8656" s="50"/>
      <c r="N8656" s="41" t="n">
        <f aca="false">IF(AND(MONTH(C8656)=$N$4,B8656=$N$5),D8656,0)</f>
        <v>0</v>
      </c>
    </row>
    <row r="8657" customFormat="false" ht="12.75" hidden="false" customHeight="false" outlineLevel="0" collapsed="false">
      <c r="A8657" s="11" t="n">
        <v>8651</v>
      </c>
      <c r="B8657" s="17"/>
      <c r="C8657" s="49"/>
      <c r="D8657" s="50"/>
      <c r="N8657" s="41" t="n">
        <f aca="false">IF(AND(MONTH(C8657)=$N$4,B8657=$N$5),D8657,0)</f>
        <v>0</v>
      </c>
    </row>
    <row r="8658" customFormat="false" ht="12.75" hidden="false" customHeight="false" outlineLevel="0" collapsed="false">
      <c r="A8658" s="11" t="n">
        <v>8652</v>
      </c>
      <c r="B8658" s="17"/>
      <c r="C8658" s="49"/>
      <c r="D8658" s="50"/>
      <c r="N8658" s="41" t="n">
        <f aca="false">IF(AND(MONTH(C8658)=$N$4,B8658=$N$5),D8658,0)</f>
        <v>0</v>
      </c>
    </row>
    <row r="8659" customFormat="false" ht="12.75" hidden="false" customHeight="false" outlineLevel="0" collapsed="false">
      <c r="A8659" s="11" t="n">
        <v>8653</v>
      </c>
      <c r="B8659" s="17"/>
      <c r="C8659" s="49"/>
      <c r="D8659" s="50"/>
      <c r="N8659" s="41" t="n">
        <f aca="false">IF(AND(MONTH(C8659)=$N$4,B8659=$N$5),D8659,0)</f>
        <v>0</v>
      </c>
    </row>
    <row r="8660" customFormat="false" ht="12.75" hidden="false" customHeight="false" outlineLevel="0" collapsed="false">
      <c r="A8660" s="11" t="n">
        <v>8654</v>
      </c>
      <c r="B8660" s="17"/>
      <c r="C8660" s="49"/>
      <c r="D8660" s="50"/>
      <c r="N8660" s="41" t="n">
        <f aca="false">IF(AND(MONTH(C8660)=$N$4,B8660=$N$5),D8660,0)</f>
        <v>0</v>
      </c>
    </row>
    <row r="8661" customFormat="false" ht="12.75" hidden="false" customHeight="false" outlineLevel="0" collapsed="false">
      <c r="A8661" s="11" t="n">
        <v>8655</v>
      </c>
      <c r="B8661" s="17"/>
      <c r="C8661" s="49"/>
      <c r="D8661" s="50"/>
      <c r="N8661" s="41" t="n">
        <f aca="false">IF(AND(MONTH(C8661)=$N$4,B8661=$N$5),D8661,0)</f>
        <v>0</v>
      </c>
    </row>
    <row r="8662" customFormat="false" ht="12.75" hidden="false" customHeight="false" outlineLevel="0" collapsed="false">
      <c r="A8662" s="11" t="n">
        <v>8656</v>
      </c>
      <c r="B8662" s="17"/>
      <c r="C8662" s="49"/>
      <c r="D8662" s="50"/>
      <c r="N8662" s="41" t="n">
        <f aca="false">IF(AND(MONTH(C8662)=$N$4,B8662=$N$5),D8662,0)</f>
        <v>0</v>
      </c>
    </row>
    <row r="8663" customFormat="false" ht="12.75" hidden="false" customHeight="false" outlineLevel="0" collapsed="false">
      <c r="A8663" s="11" t="n">
        <v>8657</v>
      </c>
      <c r="B8663" s="17"/>
      <c r="C8663" s="49"/>
      <c r="D8663" s="50"/>
      <c r="N8663" s="41" t="n">
        <f aca="false">IF(AND(MONTH(C8663)=$N$4,B8663=$N$5),D8663,0)</f>
        <v>0</v>
      </c>
    </row>
    <row r="8664" customFormat="false" ht="12.75" hidden="false" customHeight="false" outlineLevel="0" collapsed="false">
      <c r="A8664" s="11" t="n">
        <v>8658</v>
      </c>
      <c r="B8664" s="17"/>
      <c r="C8664" s="49"/>
      <c r="D8664" s="50"/>
      <c r="N8664" s="41" t="n">
        <f aca="false">IF(AND(MONTH(C8664)=$N$4,B8664=$N$5),D8664,0)</f>
        <v>0</v>
      </c>
    </row>
    <row r="8665" customFormat="false" ht="12.75" hidden="false" customHeight="false" outlineLevel="0" collapsed="false">
      <c r="A8665" s="11" t="n">
        <v>8659</v>
      </c>
      <c r="B8665" s="17"/>
      <c r="C8665" s="49"/>
      <c r="D8665" s="50"/>
      <c r="N8665" s="41" t="n">
        <f aca="false">IF(AND(MONTH(C8665)=$N$4,B8665=$N$5),D8665,0)</f>
        <v>0</v>
      </c>
    </row>
    <row r="8666" customFormat="false" ht="12.75" hidden="false" customHeight="false" outlineLevel="0" collapsed="false">
      <c r="A8666" s="11" t="n">
        <v>8660</v>
      </c>
      <c r="B8666" s="17"/>
      <c r="C8666" s="49"/>
      <c r="D8666" s="50"/>
      <c r="N8666" s="41" t="n">
        <f aca="false">IF(AND(MONTH(C8666)=$N$4,B8666=$N$5),D8666,0)</f>
        <v>0</v>
      </c>
    </row>
    <row r="8667" customFormat="false" ht="12.75" hidden="false" customHeight="false" outlineLevel="0" collapsed="false">
      <c r="A8667" s="11" t="n">
        <v>8661</v>
      </c>
      <c r="B8667" s="17"/>
      <c r="C8667" s="49"/>
      <c r="D8667" s="50"/>
      <c r="N8667" s="41" t="n">
        <f aca="false">IF(AND(MONTH(C8667)=$N$4,B8667=$N$5),D8667,0)</f>
        <v>0</v>
      </c>
    </row>
    <row r="8668" customFormat="false" ht="12.75" hidden="false" customHeight="false" outlineLevel="0" collapsed="false">
      <c r="A8668" s="11" t="n">
        <v>8662</v>
      </c>
      <c r="B8668" s="17"/>
      <c r="C8668" s="49"/>
      <c r="D8668" s="50"/>
      <c r="N8668" s="41" t="n">
        <f aca="false">IF(AND(MONTH(C8668)=$N$4,B8668=$N$5),D8668,0)</f>
        <v>0</v>
      </c>
    </row>
    <row r="8669" customFormat="false" ht="12.75" hidden="false" customHeight="false" outlineLevel="0" collapsed="false">
      <c r="A8669" s="11" t="n">
        <v>8663</v>
      </c>
      <c r="B8669" s="17"/>
      <c r="C8669" s="49"/>
      <c r="D8669" s="50"/>
      <c r="N8669" s="41" t="n">
        <f aca="false">IF(AND(MONTH(C8669)=$N$4,B8669=$N$5),D8669,0)</f>
        <v>0</v>
      </c>
    </row>
    <row r="8670" customFormat="false" ht="12.75" hidden="false" customHeight="false" outlineLevel="0" collapsed="false">
      <c r="A8670" s="11" t="n">
        <v>8664</v>
      </c>
      <c r="B8670" s="17"/>
      <c r="C8670" s="49"/>
      <c r="D8670" s="50"/>
      <c r="N8670" s="41" t="n">
        <f aca="false">IF(AND(MONTH(C8670)=$N$4,B8670=$N$5),D8670,0)</f>
        <v>0</v>
      </c>
    </row>
    <row r="8671" customFormat="false" ht="12.75" hidden="false" customHeight="false" outlineLevel="0" collapsed="false">
      <c r="A8671" s="11" t="n">
        <v>8665</v>
      </c>
      <c r="B8671" s="17"/>
      <c r="C8671" s="49"/>
      <c r="D8671" s="50"/>
      <c r="N8671" s="41" t="n">
        <f aca="false">IF(AND(MONTH(C8671)=$N$4,B8671=$N$5),D8671,0)</f>
        <v>0</v>
      </c>
    </row>
    <row r="8672" customFormat="false" ht="12.75" hidden="false" customHeight="false" outlineLevel="0" collapsed="false">
      <c r="A8672" s="11" t="n">
        <v>8666</v>
      </c>
      <c r="B8672" s="17"/>
      <c r="C8672" s="49"/>
      <c r="D8672" s="50"/>
      <c r="N8672" s="41" t="n">
        <f aca="false">IF(AND(MONTH(C8672)=$N$4,B8672=$N$5),D8672,0)</f>
        <v>0</v>
      </c>
    </row>
    <row r="8673" customFormat="false" ht="12.75" hidden="false" customHeight="false" outlineLevel="0" collapsed="false">
      <c r="A8673" s="11" t="n">
        <v>8667</v>
      </c>
      <c r="B8673" s="17"/>
      <c r="C8673" s="49"/>
      <c r="D8673" s="50"/>
      <c r="N8673" s="41" t="n">
        <f aca="false">IF(AND(MONTH(C8673)=$N$4,B8673=$N$5),D8673,0)</f>
        <v>0</v>
      </c>
    </row>
    <row r="8674" customFormat="false" ht="12.75" hidden="false" customHeight="false" outlineLevel="0" collapsed="false">
      <c r="A8674" s="11" t="n">
        <v>8668</v>
      </c>
      <c r="B8674" s="17"/>
      <c r="C8674" s="49"/>
      <c r="D8674" s="50"/>
      <c r="N8674" s="41" t="n">
        <f aca="false">IF(AND(MONTH(C8674)=$N$4,B8674=$N$5),D8674,0)</f>
        <v>0</v>
      </c>
    </row>
    <row r="8675" customFormat="false" ht="12.75" hidden="false" customHeight="false" outlineLevel="0" collapsed="false">
      <c r="A8675" s="11" t="n">
        <v>8669</v>
      </c>
      <c r="B8675" s="17"/>
      <c r="C8675" s="49"/>
      <c r="D8675" s="50"/>
      <c r="N8675" s="41" t="n">
        <f aca="false">IF(AND(MONTH(C8675)=$N$4,B8675=$N$5),D8675,0)</f>
        <v>0</v>
      </c>
    </row>
    <row r="8676" customFormat="false" ht="12.75" hidden="false" customHeight="false" outlineLevel="0" collapsed="false">
      <c r="A8676" s="11" t="n">
        <v>8670</v>
      </c>
      <c r="B8676" s="17"/>
      <c r="C8676" s="49"/>
      <c r="D8676" s="50"/>
      <c r="N8676" s="41" t="n">
        <f aca="false">IF(AND(MONTH(C8676)=$N$4,B8676=$N$5),D8676,0)</f>
        <v>0</v>
      </c>
    </row>
    <row r="8677" customFormat="false" ht="12.75" hidden="false" customHeight="false" outlineLevel="0" collapsed="false">
      <c r="A8677" s="11" t="n">
        <v>8671</v>
      </c>
      <c r="B8677" s="17"/>
      <c r="C8677" s="49"/>
      <c r="D8677" s="50"/>
      <c r="N8677" s="41" t="n">
        <f aca="false">IF(AND(MONTH(C8677)=$N$4,B8677=$N$5),D8677,0)</f>
        <v>0</v>
      </c>
    </row>
    <row r="8678" customFormat="false" ht="12.75" hidden="false" customHeight="false" outlineLevel="0" collapsed="false">
      <c r="A8678" s="11" t="n">
        <v>8672</v>
      </c>
      <c r="B8678" s="17"/>
      <c r="C8678" s="49"/>
      <c r="D8678" s="50"/>
      <c r="N8678" s="41" t="n">
        <f aca="false">IF(AND(MONTH(C8678)=$N$4,B8678=$N$5),D8678,0)</f>
        <v>0</v>
      </c>
    </row>
    <row r="8679" customFormat="false" ht="12.75" hidden="false" customHeight="false" outlineLevel="0" collapsed="false">
      <c r="A8679" s="11" t="n">
        <v>8673</v>
      </c>
      <c r="B8679" s="17"/>
      <c r="C8679" s="49"/>
      <c r="D8679" s="50"/>
      <c r="N8679" s="41" t="n">
        <f aca="false">IF(AND(MONTH(C8679)=$N$4,B8679=$N$5),D8679,0)</f>
        <v>0</v>
      </c>
    </row>
    <row r="8680" customFormat="false" ht="12.75" hidden="false" customHeight="false" outlineLevel="0" collapsed="false">
      <c r="A8680" s="11" t="n">
        <v>8674</v>
      </c>
      <c r="B8680" s="17"/>
      <c r="C8680" s="49"/>
      <c r="D8680" s="50"/>
      <c r="N8680" s="41" t="n">
        <f aca="false">IF(AND(MONTH(C8680)=$N$4,B8680=$N$5),D8680,0)</f>
        <v>0</v>
      </c>
    </row>
    <row r="8681" customFormat="false" ht="12.75" hidden="false" customHeight="false" outlineLevel="0" collapsed="false">
      <c r="A8681" s="11" t="n">
        <v>8675</v>
      </c>
      <c r="B8681" s="17"/>
      <c r="C8681" s="49"/>
      <c r="D8681" s="50"/>
      <c r="N8681" s="41" t="n">
        <f aca="false">IF(AND(MONTH(C8681)=$N$4,B8681=$N$5),D8681,0)</f>
        <v>0</v>
      </c>
    </row>
    <row r="8682" customFormat="false" ht="12.75" hidden="false" customHeight="false" outlineLevel="0" collapsed="false">
      <c r="A8682" s="11" t="n">
        <v>8676</v>
      </c>
      <c r="B8682" s="17"/>
      <c r="C8682" s="49"/>
      <c r="D8682" s="50"/>
      <c r="N8682" s="41" t="n">
        <f aca="false">IF(AND(MONTH(C8682)=$N$4,B8682=$N$5),D8682,0)</f>
        <v>0</v>
      </c>
    </row>
    <row r="8683" customFormat="false" ht="12.75" hidden="false" customHeight="false" outlineLevel="0" collapsed="false">
      <c r="A8683" s="11" t="n">
        <v>8677</v>
      </c>
      <c r="B8683" s="17"/>
      <c r="C8683" s="49"/>
      <c r="D8683" s="50"/>
      <c r="N8683" s="41" t="n">
        <f aca="false">IF(AND(MONTH(C8683)=$N$4,B8683=$N$5),D8683,0)</f>
        <v>0</v>
      </c>
    </row>
    <row r="8684" customFormat="false" ht="12.75" hidden="false" customHeight="false" outlineLevel="0" collapsed="false">
      <c r="A8684" s="11" t="n">
        <v>8678</v>
      </c>
      <c r="B8684" s="17"/>
      <c r="C8684" s="49"/>
      <c r="D8684" s="50"/>
      <c r="N8684" s="41" t="n">
        <f aca="false">IF(AND(MONTH(C8684)=$N$4,B8684=$N$5),D8684,0)</f>
        <v>0</v>
      </c>
    </row>
    <row r="8685" customFormat="false" ht="12.75" hidden="false" customHeight="false" outlineLevel="0" collapsed="false">
      <c r="A8685" s="11" t="n">
        <v>8679</v>
      </c>
      <c r="B8685" s="17"/>
      <c r="C8685" s="49"/>
      <c r="D8685" s="50"/>
      <c r="N8685" s="41" t="n">
        <f aca="false">IF(AND(MONTH(C8685)=$N$4,B8685=$N$5),D8685,0)</f>
        <v>0</v>
      </c>
    </row>
    <row r="8686" customFormat="false" ht="12.75" hidden="false" customHeight="false" outlineLevel="0" collapsed="false">
      <c r="A8686" s="11" t="n">
        <v>8680</v>
      </c>
      <c r="B8686" s="17"/>
      <c r="C8686" s="49"/>
      <c r="D8686" s="50"/>
      <c r="N8686" s="41" t="n">
        <f aca="false">IF(AND(MONTH(C8686)=$N$4,B8686=$N$5),D8686,0)</f>
        <v>0</v>
      </c>
    </row>
    <row r="8687" customFormat="false" ht="12.75" hidden="false" customHeight="false" outlineLevel="0" collapsed="false">
      <c r="A8687" s="11" t="n">
        <v>8681</v>
      </c>
      <c r="B8687" s="17"/>
      <c r="C8687" s="49"/>
      <c r="D8687" s="50"/>
      <c r="N8687" s="41" t="n">
        <f aca="false">IF(AND(MONTH(C8687)=$N$4,B8687=$N$5),D8687,0)</f>
        <v>0</v>
      </c>
    </row>
    <row r="8688" customFormat="false" ht="12.75" hidden="false" customHeight="false" outlineLevel="0" collapsed="false">
      <c r="A8688" s="11" t="n">
        <v>8682</v>
      </c>
      <c r="B8688" s="17"/>
      <c r="C8688" s="49"/>
      <c r="D8688" s="50"/>
      <c r="N8688" s="41" t="n">
        <f aca="false">IF(AND(MONTH(C8688)=$N$4,B8688=$N$5),D8688,0)</f>
        <v>0</v>
      </c>
    </row>
    <row r="8689" customFormat="false" ht="12.75" hidden="false" customHeight="false" outlineLevel="0" collapsed="false">
      <c r="A8689" s="11" t="n">
        <v>8683</v>
      </c>
      <c r="B8689" s="17"/>
      <c r="C8689" s="49"/>
      <c r="D8689" s="50"/>
      <c r="N8689" s="41" t="n">
        <f aca="false">IF(AND(MONTH(C8689)=$N$4,B8689=$N$5),D8689,0)</f>
        <v>0</v>
      </c>
    </row>
    <row r="8690" customFormat="false" ht="12.75" hidden="false" customHeight="false" outlineLevel="0" collapsed="false">
      <c r="A8690" s="11" t="n">
        <v>8684</v>
      </c>
      <c r="B8690" s="17"/>
      <c r="C8690" s="49"/>
      <c r="D8690" s="50"/>
      <c r="N8690" s="41" t="n">
        <f aca="false">IF(AND(MONTH(C8690)=$N$4,B8690=$N$5),D8690,0)</f>
        <v>0</v>
      </c>
    </row>
    <row r="8691" customFormat="false" ht="12.75" hidden="false" customHeight="false" outlineLevel="0" collapsed="false">
      <c r="A8691" s="11" t="n">
        <v>8685</v>
      </c>
      <c r="B8691" s="17"/>
      <c r="C8691" s="49"/>
      <c r="D8691" s="50"/>
      <c r="N8691" s="41" t="n">
        <f aca="false">IF(AND(MONTH(C8691)=$N$4,B8691=$N$5),D8691,0)</f>
        <v>0</v>
      </c>
    </row>
    <row r="8692" customFormat="false" ht="12.75" hidden="false" customHeight="false" outlineLevel="0" collapsed="false">
      <c r="A8692" s="11" t="n">
        <v>8686</v>
      </c>
      <c r="B8692" s="17"/>
      <c r="C8692" s="49"/>
      <c r="D8692" s="50"/>
      <c r="N8692" s="41" t="n">
        <f aca="false">IF(AND(MONTH(C8692)=$N$4,B8692=$N$5),D8692,0)</f>
        <v>0</v>
      </c>
    </row>
    <row r="8693" customFormat="false" ht="12.75" hidden="false" customHeight="false" outlineLevel="0" collapsed="false">
      <c r="A8693" s="11" t="n">
        <v>8687</v>
      </c>
      <c r="B8693" s="17"/>
      <c r="C8693" s="49"/>
      <c r="D8693" s="50"/>
      <c r="N8693" s="41" t="n">
        <f aca="false">IF(AND(MONTH(C8693)=$N$4,B8693=$N$5),D8693,0)</f>
        <v>0</v>
      </c>
    </row>
    <row r="8694" customFormat="false" ht="12.75" hidden="false" customHeight="false" outlineLevel="0" collapsed="false">
      <c r="A8694" s="11" t="n">
        <v>8688</v>
      </c>
      <c r="B8694" s="17"/>
      <c r="C8694" s="49"/>
      <c r="D8694" s="50"/>
      <c r="N8694" s="41" t="n">
        <f aca="false">IF(AND(MONTH(C8694)=$N$4,B8694=$N$5),D8694,0)</f>
        <v>0</v>
      </c>
    </row>
    <row r="8695" customFormat="false" ht="12.75" hidden="false" customHeight="false" outlineLevel="0" collapsed="false">
      <c r="A8695" s="11" t="n">
        <v>8689</v>
      </c>
      <c r="B8695" s="17"/>
      <c r="C8695" s="49"/>
      <c r="D8695" s="50"/>
      <c r="N8695" s="41" t="n">
        <f aca="false">IF(AND(MONTH(C8695)=$N$4,B8695=$N$5),D8695,0)</f>
        <v>0</v>
      </c>
    </row>
    <row r="8696" customFormat="false" ht="12.75" hidden="false" customHeight="false" outlineLevel="0" collapsed="false">
      <c r="A8696" s="11" t="n">
        <v>8690</v>
      </c>
      <c r="B8696" s="17"/>
      <c r="C8696" s="49"/>
      <c r="D8696" s="50"/>
      <c r="N8696" s="41" t="n">
        <f aca="false">IF(AND(MONTH(C8696)=$N$4,B8696=$N$5),D8696,0)</f>
        <v>0</v>
      </c>
    </row>
    <row r="8697" customFormat="false" ht="12.75" hidden="false" customHeight="false" outlineLevel="0" collapsed="false">
      <c r="A8697" s="11" t="n">
        <v>8691</v>
      </c>
      <c r="B8697" s="17"/>
      <c r="C8697" s="49"/>
      <c r="D8697" s="50"/>
      <c r="N8697" s="41" t="n">
        <f aca="false">IF(AND(MONTH(C8697)=$N$4,B8697=$N$5),D8697,0)</f>
        <v>0</v>
      </c>
    </row>
    <row r="8698" customFormat="false" ht="12.75" hidden="false" customHeight="false" outlineLevel="0" collapsed="false">
      <c r="A8698" s="11" t="n">
        <v>8692</v>
      </c>
      <c r="B8698" s="17"/>
      <c r="C8698" s="49"/>
      <c r="D8698" s="50"/>
      <c r="N8698" s="41" t="n">
        <f aca="false">IF(AND(MONTH(C8698)=$N$4,B8698=$N$5),D8698,0)</f>
        <v>0</v>
      </c>
    </row>
    <row r="8699" customFormat="false" ht="12.75" hidden="false" customHeight="false" outlineLevel="0" collapsed="false">
      <c r="A8699" s="11" t="n">
        <v>8693</v>
      </c>
      <c r="B8699" s="17"/>
      <c r="C8699" s="49"/>
      <c r="D8699" s="50"/>
      <c r="N8699" s="41" t="n">
        <f aca="false">IF(AND(MONTH(C8699)=$N$4,B8699=$N$5),D8699,0)</f>
        <v>0</v>
      </c>
    </row>
    <row r="8700" customFormat="false" ht="12.75" hidden="false" customHeight="false" outlineLevel="0" collapsed="false">
      <c r="A8700" s="11" t="n">
        <v>8694</v>
      </c>
      <c r="B8700" s="17"/>
      <c r="C8700" s="49"/>
      <c r="D8700" s="50"/>
      <c r="N8700" s="41" t="n">
        <f aca="false">IF(AND(MONTH(C8700)=$N$4,B8700=$N$5),D8700,0)</f>
        <v>0</v>
      </c>
    </row>
    <row r="8701" customFormat="false" ht="12.75" hidden="false" customHeight="false" outlineLevel="0" collapsed="false">
      <c r="A8701" s="11" t="n">
        <v>8695</v>
      </c>
      <c r="B8701" s="17"/>
      <c r="C8701" s="49"/>
      <c r="D8701" s="50"/>
      <c r="N8701" s="41" t="n">
        <f aca="false">IF(AND(MONTH(C8701)=$N$4,B8701=$N$5),D8701,0)</f>
        <v>0</v>
      </c>
    </row>
    <row r="8702" customFormat="false" ht="12.75" hidden="false" customHeight="false" outlineLevel="0" collapsed="false">
      <c r="A8702" s="11" t="n">
        <v>8696</v>
      </c>
      <c r="B8702" s="17"/>
      <c r="C8702" s="49"/>
      <c r="D8702" s="50"/>
      <c r="N8702" s="41" t="n">
        <f aca="false">IF(AND(MONTH(C8702)=$N$4,B8702=$N$5),D8702,0)</f>
        <v>0</v>
      </c>
    </row>
    <row r="8703" customFormat="false" ht="12.75" hidden="false" customHeight="false" outlineLevel="0" collapsed="false">
      <c r="A8703" s="11" t="n">
        <v>8697</v>
      </c>
      <c r="B8703" s="17"/>
      <c r="C8703" s="49"/>
      <c r="D8703" s="50"/>
      <c r="N8703" s="41" t="n">
        <f aca="false">IF(AND(MONTH(C8703)=$N$4,B8703=$N$5),D8703,0)</f>
        <v>0</v>
      </c>
    </row>
    <row r="8704" customFormat="false" ht="12.75" hidden="false" customHeight="false" outlineLevel="0" collapsed="false">
      <c r="A8704" s="11" t="n">
        <v>8698</v>
      </c>
      <c r="B8704" s="17"/>
      <c r="C8704" s="49"/>
      <c r="D8704" s="50"/>
      <c r="N8704" s="41" t="n">
        <f aca="false">IF(AND(MONTH(C8704)=$N$4,B8704=$N$5),D8704,0)</f>
        <v>0</v>
      </c>
    </row>
    <row r="8705" customFormat="false" ht="12.75" hidden="false" customHeight="false" outlineLevel="0" collapsed="false">
      <c r="A8705" s="11" t="n">
        <v>8699</v>
      </c>
      <c r="B8705" s="17"/>
      <c r="C8705" s="49"/>
      <c r="D8705" s="50"/>
      <c r="N8705" s="41" t="n">
        <f aca="false">IF(AND(MONTH(C8705)=$N$4,B8705=$N$5),D8705,0)</f>
        <v>0</v>
      </c>
    </row>
    <row r="8706" customFormat="false" ht="12.75" hidden="false" customHeight="false" outlineLevel="0" collapsed="false">
      <c r="A8706" s="11" t="n">
        <v>8700</v>
      </c>
      <c r="B8706" s="17"/>
      <c r="C8706" s="49"/>
      <c r="D8706" s="50"/>
      <c r="N8706" s="41" t="n">
        <f aca="false">IF(AND(MONTH(C8706)=$N$4,B8706=$N$5),D8706,0)</f>
        <v>0</v>
      </c>
    </row>
    <row r="8707" customFormat="false" ht="12.75" hidden="false" customHeight="false" outlineLevel="0" collapsed="false">
      <c r="A8707" s="11" t="n">
        <v>8701</v>
      </c>
      <c r="B8707" s="17"/>
      <c r="C8707" s="49"/>
      <c r="D8707" s="50"/>
      <c r="N8707" s="41" t="n">
        <f aca="false">IF(AND(MONTH(C8707)=$N$4,B8707=$N$5),D8707,0)</f>
        <v>0</v>
      </c>
    </row>
    <row r="8708" customFormat="false" ht="12.75" hidden="false" customHeight="false" outlineLevel="0" collapsed="false">
      <c r="A8708" s="11" t="n">
        <v>8702</v>
      </c>
      <c r="B8708" s="17"/>
      <c r="C8708" s="49"/>
      <c r="D8708" s="50"/>
      <c r="N8708" s="41" t="n">
        <f aca="false">IF(AND(MONTH(C8708)=$N$4,B8708=$N$5),D8708,0)</f>
        <v>0</v>
      </c>
    </row>
    <row r="8709" customFormat="false" ht="12.75" hidden="false" customHeight="false" outlineLevel="0" collapsed="false">
      <c r="A8709" s="11" t="n">
        <v>8703</v>
      </c>
      <c r="B8709" s="17"/>
      <c r="C8709" s="49"/>
      <c r="D8709" s="50"/>
      <c r="N8709" s="41" t="n">
        <f aca="false">IF(AND(MONTH(C8709)=$N$4,B8709=$N$5),D8709,0)</f>
        <v>0</v>
      </c>
    </row>
    <row r="8710" customFormat="false" ht="12.75" hidden="false" customHeight="false" outlineLevel="0" collapsed="false">
      <c r="A8710" s="11" t="n">
        <v>8704</v>
      </c>
      <c r="B8710" s="17"/>
      <c r="C8710" s="49"/>
      <c r="D8710" s="50"/>
      <c r="N8710" s="41" t="n">
        <f aca="false">IF(AND(MONTH(C8710)=$N$4,B8710=$N$5),D8710,0)</f>
        <v>0</v>
      </c>
    </row>
    <row r="8711" customFormat="false" ht="12.75" hidden="false" customHeight="false" outlineLevel="0" collapsed="false">
      <c r="A8711" s="11" t="n">
        <v>8705</v>
      </c>
      <c r="B8711" s="17"/>
      <c r="C8711" s="49"/>
      <c r="D8711" s="50"/>
      <c r="N8711" s="41" t="n">
        <f aca="false">IF(AND(MONTH(C8711)=$N$4,B8711=$N$5),D8711,0)</f>
        <v>0</v>
      </c>
    </row>
    <row r="8712" customFormat="false" ht="12.75" hidden="false" customHeight="false" outlineLevel="0" collapsed="false">
      <c r="A8712" s="11" t="n">
        <v>8706</v>
      </c>
      <c r="B8712" s="17"/>
      <c r="C8712" s="49"/>
      <c r="D8712" s="50"/>
      <c r="N8712" s="41" t="n">
        <f aca="false">IF(AND(MONTH(C8712)=$N$4,B8712=$N$5),D8712,0)</f>
        <v>0</v>
      </c>
    </row>
    <row r="8713" customFormat="false" ht="12.75" hidden="false" customHeight="false" outlineLevel="0" collapsed="false">
      <c r="A8713" s="11" t="n">
        <v>8707</v>
      </c>
      <c r="B8713" s="17"/>
      <c r="C8713" s="49"/>
      <c r="D8713" s="50"/>
      <c r="N8713" s="41" t="n">
        <f aca="false">IF(AND(MONTH(C8713)=$N$4,B8713=$N$5),D8713,0)</f>
        <v>0</v>
      </c>
    </row>
    <row r="8714" customFormat="false" ht="12.75" hidden="false" customHeight="false" outlineLevel="0" collapsed="false">
      <c r="A8714" s="11" t="n">
        <v>8708</v>
      </c>
      <c r="B8714" s="17"/>
      <c r="C8714" s="49"/>
      <c r="D8714" s="50"/>
      <c r="N8714" s="41" t="n">
        <f aca="false">IF(AND(MONTH(C8714)=$N$4,B8714=$N$5),D8714,0)</f>
        <v>0</v>
      </c>
    </row>
    <row r="8715" customFormat="false" ht="12.75" hidden="false" customHeight="false" outlineLevel="0" collapsed="false">
      <c r="A8715" s="11" t="n">
        <v>8709</v>
      </c>
      <c r="B8715" s="17"/>
      <c r="C8715" s="49"/>
      <c r="D8715" s="50"/>
      <c r="N8715" s="41" t="n">
        <f aca="false">IF(AND(MONTH(C8715)=$N$4,B8715=$N$5),D8715,0)</f>
        <v>0</v>
      </c>
    </row>
    <row r="8716" customFormat="false" ht="12.75" hidden="false" customHeight="false" outlineLevel="0" collapsed="false">
      <c r="A8716" s="11" t="n">
        <v>8710</v>
      </c>
      <c r="B8716" s="17"/>
      <c r="C8716" s="49"/>
      <c r="D8716" s="50"/>
      <c r="N8716" s="41" t="n">
        <f aca="false">IF(AND(MONTH(C8716)=$N$4,B8716=$N$5),D8716,0)</f>
        <v>0</v>
      </c>
    </row>
    <row r="8717" customFormat="false" ht="12.75" hidden="false" customHeight="false" outlineLevel="0" collapsed="false">
      <c r="A8717" s="11" t="n">
        <v>8711</v>
      </c>
      <c r="B8717" s="17"/>
      <c r="C8717" s="49"/>
      <c r="D8717" s="50"/>
      <c r="N8717" s="41" t="n">
        <f aca="false">IF(AND(MONTH(C8717)=$N$4,B8717=$N$5),D8717,0)</f>
        <v>0</v>
      </c>
    </row>
    <row r="8718" customFormat="false" ht="12.75" hidden="false" customHeight="false" outlineLevel="0" collapsed="false">
      <c r="A8718" s="11" t="n">
        <v>8712</v>
      </c>
      <c r="B8718" s="17"/>
      <c r="C8718" s="49"/>
      <c r="D8718" s="50"/>
      <c r="N8718" s="41" t="n">
        <f aca="false">IF(AND(MONTH(C8718)=$N$4,B8718=$N$5),D8718,0)</f>
        <v>0</v>
      </c>
    </row>
    <row r="8719" customFormat="false" ht="12.75" hidden="false" customHeight="false" outlineLevel="0" collapsed="false">
      <c r="A8719" s="11" t="n">
        <v>8713</v>
      </c>
      <c r="B8719" s="17"/>
      <c r="C8719" s="49"/>
      <c r="D8719" s="50"/>
      <c r="N8719" s="41" t="n">
        <f aca="false">IF(AND(MONTH(C8719)=$N$4,B8719=$N$5),D8719,0)</f>
        <v>0</v>
      </c>
    </row>
    <row r="8720" customFormat="false" ht="12.75" hidden="false" customHeight="false" outlineLevel="0" collapsed="false">
      <c r="A8720" s="11" t="n">
        <v>8714</v>
      </c>
      <c r="B8720" s="17"/>
      <c r="C8720" s="49"/>
      <c r="D8720" s="50"/>
      <c r="N8720" s="41" t="n">
        <f aca="false">IF(AND(MONTH(C8720)=$N$4,B8720=$N$5),D8720,0)</f>
        <v>0</v>
      </c>
    </row>
    <row r="8721" customFormat="false" ht="12.75" hidden="false" customHeight="false" outlineLevel="0" collapsed="false">
      <c r="A8721" s="11" t="n">
        <v>8715</v>
      </c>
      <c r="B8721" s="17"/>
      <c r="C8721" s="49"/>
      <c r="D8721" s="50"/>
      <c r="N8721" s="41" t="n">
        <f aca="false">IF(AND(MONTH(C8721)=$N$4,B8721=$N$5),D8721,0)</f>
        <v>0</v>
      </c>
    </row>
    <row r="8722" customFormat="false" ht="12.75" hidden="false" customHeight="false" outlineLevel="0" collapsed="false">
      <c r="A8722" s="11" t="n">
        <v>8716</v>
      </c>
      <c r="B8722" s="17"/>
      <c r="C8722" s="49"/>
      <c r="D8722" s="50"/>
      <c r="N8722" s="41" t="n">
        <f aca="false">IF(AND(MONTH(C8722)=$N$4,B8722=$N$5),D8722,0)</f>
        <v>0</v>
      </c>
    </row>
    <row r="8723" customFormat="false" ht="12.75" hidden="false" customHeight="false" outlineLevel="0" collapsed="false">
      <c r="A8723" s="11" t="n">
        <v>8717</v>
      </c>
      <c r="B8723" s="17"/>
      <c r="C8723" s="49"/>
      <c r="D8723" s="50"/>
      <c r="N8723" s="41" t="n">
        <f aca="false">IF(AND(MONTH(C8723)=$N$4,B8723=$N$5),D8723,0)</f>
        <v>0</v>
      </c>
    </row>
    <row r="8724" customFormat="false" ht="12.75" hidden="false" customHeight="false" outlineLevel="0" collapsed="false">
      <c r="A8724" s="11" t="n">
        <v>8718</v>
      </c>
      <c r="B8724" s="17"/>
      <c r="C8724" s="49"/>
      <c r="D8724" s="50"/>
      <c r="N8724" s="41" t="n">
        <f aca="false">IF(AND(MONTH(C8724)=$N$4,B8724=$N$5),D8724,0)</f>
        <v>0</v>
      </c>
    </row>
    <row r="8725" customFormat="false" ht="12.75" hidden="false" customHeight="false" outlineLevel="0" collapsed="false">
      <c r="A8725" s="11" t="n">
        <v>8719</v>
      </c>
      <c r="B8725" s="17"/>
      <c r="C8725" s="49"/>
      <c r="D8725" s="50"/>
      <c r="N8725" s="41" t="n">
        <f aca="false">IF(AND(MONTH(C8725)=$N$4,B8725=$N$5),D8725,0)</f>
        <v>0</v>
      </c>
    </row>
    <row r="8726" customFormat="false" ht="12.75" hidden="false" customHeight="false" outlineLevel="0" collapsed="false">
      <c r="A8726" s="11" t="n">
        <v>8720</v>
      </c>
      <c r="B8726" s="17"/>
      <c r="C8726" s="49"/>
      <c r="D8726" s="50"/>
      <c r="N8726" s="41" t="n">
        <f aca="false">IF(AND(MONTH(C8726)=$N$4,B8726=$N$5),D8726,0)</f>
        <v>0</v>
      </c>
    </row>
    <row r="8727" customFormat="false" ht="12.75" hidden="false" customHeight="false" outlineLevel="0" collapsed="false">
      <c r="A8727" s="11" t="n">
        <v>8721</v>
      </c>
      <c r="B8727" s="17"/>
      <c r="C8727" s="49"/>
      <c r="D8727" s="50"/>
      <c r="N8727" s="41" t="n">
        <f aca="false">IF(AND(MONTH(C8727)=$N$4,B8727=$N$5),D8727,0)</f>
        <v>0</v>
      </c>
    </row>
    <row r="8728" customFormat="false" ht="12.75" hidden="false" customHeight="false" outlineLevel="0" collapsed="false">
      <c r="A8728" s="11" t="n">
        <v>8722</v>
      </c>
      <c r="B8728" s="17"/>
      <c r="C8728" s="49"/>
      <c r="D8728" s="50"/>
      <c r="N8728" s="41" t="n">
        <f aca="false">IF(AND(MONTH(C8728)=$N$4,B8728=$N$5),D8728,0)</f>
        <v>0</v>
      </c>
    </row>
    <row r="8729" customFormat="false" ht="12.75" hidden="false" customHeight="false" outlineLevel="0" collapsed="false">
      <c r="A8729" s="11" t="n">
        <v>8723</v>
      </c>
      <c r="B8729" s="17"/>
      <c r="C8729" s="49"/>
      <c r="D8729" s="50"/>
      <c r="N8729" s="41" t="n">
        <f aca="false">IF(AND(MONTH(C8729)=$N$4,B8729=$N$5),D8729,0)</f>
        <v>0</v>
      </c>
    </row>
    <row r="8730" customFormat="false" ht="12.75" hidden="false" customHeight="false" outlineLevel="0" collapsed="false">
      <c r="A8730" s="11" t="n">
        <v>8724</v>
      </c>
      <c r="B8730" s="17"/>
      <c r="C8730" s="49"/>
      <c r="D8730" s="50"/>
      <c r="N8730" s="41" t="n">
        <f aca="false">IF(AND(MONTH(C8730)=$N$4,B8730=$N$5),D8730,0)</f>
        <v>0</v>
      </c>
    </row>
    <row r="8731" customFormat="false" ht="12.75" hidden="false" customHeight="false" outlineLevel="0" collapsed="false">
      <c r="A8731" s="11" t="n">
        <v>8725</v>
      </c>
      <c r="B8731" s="17"/>
      <c r="C8731" s="49"/>
      <c r="D8731" s="50"/>
      <c r="N8731" s="41" t="n">
        <f aca="false">IF(AND(MONTH(C8731)=$N$4,B8731=$N$5),D8731,0)</f>
        <v>0</v>
      </c>
    </row>
    <row r="8732" customFormat="false" ht="12.75" hidden="false" customHeight="false" outlineLevel="0" collapsed="false">
      <c r="A8732" s="11" t="n">
        <v>8726</v>
      </c>
      <c r="B8732" s="17"/>
      <c r="C8732" s="49"/>
      <c r="D8732" s="50"/>
      <c r="N8732" s="41" t="n">
        <f aca="false">IF(AND(MONTH(C8732)=$N$4,B8732=$N$5),D8732,0)</f>
        <v>0</v>
      </c>
    </row>
    <row r="8733" customFormat="false" ht="12.75" hidden="false" customHeight="false" outlineLevel="0" collapsed="false">
      <c r="A8733" s="11" t="n">
        <v>8727</v>
      </c>
      <c r="B8733" s="17"/>
      <c r="C8733" s="49"/>
      <c r="D8733" s="50"/>
      <c r="N8733" s="41" t="n">
        <f aca="false">IF(AND(MONTH(C8733)=$N$4,B8733=$N$5),D8733,0)</f>
        <v>0</v>
      </c>
    </row>
    <row r="8734" customFormat="false" ht="12.75" hidden="false" customHeight="false" outlineLevel="0" collapsed="false">
      <c r="A8734" s="11" t="n">
        <v>8728</v>
      </c>
      <c r="B8734" s="17"/>
      <c r="C8734" s="49"/>
      <c r="D8734" s="50"/>
      <c r="N8734" s="41" t="n">
        <f aca="false">IF(AND(MONTH(C8734)=$N$4,B8734=$N$5),D8734,0)</f>
        <v>0</v>
      </c>
    </row>
    <row r="8735" customFormat="false" ht="12.75" hidden="false" customHeight="false" outlineLevel="0" collapsed="false">
      <c r="A8735" s="11" t="n">
        <v>8729</v>
      </c>
      <c r="B8735" s="17"/>
      <c r="C8735" s="49"/>
      <c r="D8735" s="50"/>
      <c r="N8735" s="41" t="n">
        <f aca="false">IF(AND(MONTH(C8735)=$N$4,B8735=$N$5),D8735,0)</f>
        <v>0</v>
      </c>
    </row>
    <row r="8736" customFormat="false" ht="12.75" hidden="false" customHeight="false" outlineLevel="0" collapsed="false">
      <c r="A8736" s="11" t="n">
        <v>8730</v>
      </c>
      <c r="B8736" s="17"/>
      <c r="C8736" s="49"/>
      <c r="D8736" s="50"/>
      <c r="N8736" s="41" t="n">
        <f aca="false">IF(AND(MONTH(C8736)=$N$4,B8736=$N$5),D8736,0)</f>
        <v>0</v>
      </c>
    </row>
    <row r="8737" customFormat="false" ht="12.75" hidden="false" customHeight="false" outlineLevel="0" collapsed="false">
      <c r="A8737" s="11" t="n">
        <v>8731</v>
      </c>
      <c r="B8737" s="17"/>
      <c r="C8737" s="49"/>
      <c r="D8737" s="50"/>
      <c r="N8737" s="41" t="n">
        <f aca="false">IF(AND(MONTH(C8737)=$N$4,B8737=$N$5),D8737,0)</f>
        <v>0</v>
      </c>
    </row>
    <row r="8738" customFormat="false" ht="12.75" hidden="false" customHeight="false" outlineLevel="0" collapsed="false">
      <c r="A8738" s="11" t="n">
        <v>8732</v>
      </c>
      <c r="B8738" s="17"/>
      <c r="C8738" s="49"/>
      <c r="D8738" s="50"/>
      <c r="N8738" s="41" t="n">
        <f aca="false">IF(AND(MONTH(C8738)=$N$4,B8738=$N$5),D8738,0)</f>
        <v>0</v>
      </c>
    </row>
    <row r="8739" customFormat="false" ht="12.75" hidden="false" customHeight="false" outlineLevel="0" collapsed="false">
      <c r="A8739" s="11" t="n">
        <v>8733</v>
      </c>
      <c r="B8739" s="17"/>
      <c r="C8739" s="49"/>
      <c r="D8739" s="50"/>
      <c r="N8739" s="41" t="n">
        <f aca="false">IF(AND(MONTH(C8739)=$N$4,B8739=$N$5),D8739,0)</f>
        <v>0</v>
      </c>
    </row>
    <row r="8740" customFormat="false" ht="12.75" hidden="false" customHeight="false" outlineLevel="0" collapsed="false">
      <c r="A8740" s="11" t="n">
        <v>8734</v>
      </c>
      <c r="B8740" s="17"/>
      <c r="C8740" s="49"/>
      <c r="D8740" s="50"/>
      <c r="N8740" s="41" t="n">
        <f aca="false">IF(AND(MONTH(C8740)=$N$4,B8740=$N$5),D8740,0)</f>
        <v>0</v>
      </c>
    </row>
    <row r="8741" customFormat="false" ht="12.75" hidden="false" customHeight="false" outlineLevel="0" collapsed="false">
      <c r="A8741" s="11" t="n">
        <v>8735</v>
      </c>
      <c r="B8741" s="17"/>
      <c r="C8741" s="49"/>
      <c r="D8741" s="50"/>
      <c r="N8741" s="41" t="n">
        <f aca="false">IF(AND(MONTH(C8741)=$N$4,B8741=$N$5),D8741,0)</f>
        <v>0</v>
      </c>
    </row>
    <row r="8742" customFormat="false" ht="12.75" hidden="false" customHeight="false" outlineLevel="0" collapsed="false">
      <c r="A8742" s="11" t="n">
        <v>8736</v>
      </c>
      <c r="B8742" s="17"/>
      <c r="C8742" s="49"/>
      <c r="D8742" s="50"/>
      <c r="N8742" s="41" t="n">
        <f aca="false">IF(AND(MONTH(C8742)=$N$4,B8742=$N$5),D8742,0)</f>
        <v>0</v>
      </c>
    </row>
    <row r="8743" customFormat="false" ht="12.75" hidden="false" customHeight="false" outlineLevel="0" collapsed="false">
      <c r="A8743" s="11" t="n">
        <v>8737</v>
      </c>
      <c r="B8743" s="17"/>
      <c r="C8743" s="49"/>
      <c r="D8743" s="50"/>
      <c r="N8743" s="41" t="n">
        <f aca="false">IF(AND(MONTH(C8743)=$N$4,B8743=$N$5),D8743,0)</f>
        <v>0</v>
      </c>
    </row>
    <row r="8744" customFormat="false" ht="12.75" hidden="false" customHeight="false" outlineLevel="0" collapsed="false">
      <c r="A8744" s="11" t="n">
        <v>8738</v>
      </c>
      <c r="B8744" s="17"/>
      <c r="C8744" s="49"/>
      <c r="D8744" s="50"/>
      <c r="N8744" s="41" t="n">
        <f aca="false">IF(AND(MONTH(C8744)=$N$4,B8744=$N$5),D8744,0)</f>
        <v>0</v>
      </c>
    </row>
    <row r="8745" customFormat="false" ht="12.75" hidden="false" customHeight="false" outlineLevel="0" collapsed="false">
      <c r="A8745" s="11" t="n">
        <v>8739</v>
      </c>
      <c r="B8745" s="17"/>
      <c r="C8745" s="49"/>
      <c r="D8745" s="50"/>
      <c r="N8745" s="41" t="n">
        <f aca="false">IF(AND(MONTH(C8745)=$N$4,B8745=$N$5),D8745,0)</f>
        <v>0</v>
      </c>
    </row>
    <row r="8746" customFormat="false" ht="12.75" hidden="false" customHeight="false" outlineLevel="0" collapsed="false">
      <c r="A8746" s="11" t="n">
        <v>8740</v>
      </c>
      <c r="B8746" s="17"/>
      <c r="C8746" s="49"/>
      <c r="D8746" s="50"/>
      <c r="N8746" s="41" t="n">
        <f aca="false">IF(AND(MONTH(C8746)=$N$4,B8746=$N$5),D8746,0)</f>
        <v>0</v>
      </c>
    </row>
    <row r="8747" customFormat="false" ht="12.75" hidden="false" customHeight="false" outlineLevel="0" collapsed="false">
      <c r="A8747" s="11" t="n">
        <v>8741</v>
      </c>
      <c r="B8747" s="17"/>
      <c r="C8747" s="49"/>
      <c r="D8747" s="50"/>
      <c r="N8747" s="41" t="n">
        <f aca="false">IF(AND(MONTH(C8747)=$N$4,B8747=$N$5),D8747,0)</f>
        <v>0</v>
      </c>
    </row>
    <row r="8748" customFormat="false" ht="12.75" hidden="false" customHeight="false" outlineLevel="0" collapsed="false">
      <c r="A8748" s="11" t="n">
        <v>8742</v>
      </c>
      <c r="B8748" s="17"/>
      <c r="C8748" s="49"/>
      <c r="D8748" s="50"/>
      <c r="N8748" s="41" t="n">
        <f aca="false">IF(AND(MONTH(C8748)=$N$4,B8748=$N$5),D8748,0)</f>
        <v>0</v>
      </c>
    </row>
    <row r="8749" customFormat="false" ht="12.75" hidden="false" customHeight="false" outlineLevel="0" collapsed="false">
      <c r="A8749" s="11" t="n">
        <v>8743</v>
      </c>
      <c r="B8749" s="17"/>
      <c r="C8749" s="49"/>
      <c r="D8749" s="50"/>
      <c r="N8749" s="41" t="n">
        <f aca="false">IF(AND(MONTH(C8749)=$N$4,B8749=$N$5),D8749,0)</f>
        <v>0</v>
      </c>
    </row>
    <row r="8750" customFormat="false" ht="12.75" hidden="false" customHeight="false" outlineLevel="0" collapsed="false">
      <c r="A8750" s="11" t="n">
        <v>8744</v>
      </c>
      <c r="B8750" s="17"/>
      <c r="C8750" s="49"/>
      <c r="D8750" s="50"/>
      <c r="N8750" s="41" t="n">
        <f aca="false">IF(AND(MONTH(C8750)=$N$4,B8750=$N$5),D8750,0)</f>
        <v>0</v>
      </c>
    </row>
    <row r="8751" customFormat="false" ht="12.75" hidden="false" customHeight="false" outlineLevel="0" collapsed="false">
      <c r="A8751" s="11" t="n">
        <v>8745</v>
      </c>
      <c r="B8751" s="17"/>
      <c r="C8751" s="49"/>
      <c r="D8751" s="50"/>
      <c r="N8751" s="41" t="n">
        <f aca="false">IF(AND(MONTH(C8751)=$N$4,B8751=$N$5),D8751,0)</f>
        <v>0</v>
      </c>
    </row>
    <row r="8752" customFormat="false" ht="12.75" hidden="false" customHeight="false" outlineLevel="0" collapsed="false">
      <c r="A8752" s="11" t="n">
        <v>8746</v>
      </c>
      <c r="B8752" s="17"/>
      <c r="C8752" s="49"/>
      <c r="D8752" s="50"/>
      <c r="N8752" s="41" t="n">
        <f aca="false">IF(AND(MONTH(C8752)=$N$4,B8752=$N$5),D8752,0)</f>
        <v>0</v>
      </c>
    </row>
    <row r="8753" customFormat="false" ht="12.75" hidden="false" customHeight="false" outlineLevel="0" collapsed="false">
      <c r="A8753" s="11" t="n">
        <v>8747</v>
      </c>
      <c r="B8753" s="17"/>
      <c r="C8753" s="49"/>
      <c r="D8753" s="50"/>
      <c r="N8753" s="41" t="n">
        <f aca="false">IF(AND(MONTH(C8753)=$N$4,B8753=$N$5),D8753,0)</f>
        <v>0</v>
      </c>
    </row>
    <row r="8754" customFormat="false" ht="12.75" hidden="false" customHeight="false" outlineLevel="0" collapsed="false">
      <c r="A8754" s="11" t="n">
        <v>8748</v>
      </c>
      <c r="B8754" s="17"/>
      <c r="C8754" s="49"/>
      <c r="D8754" s="50"/>
      <c r="N8754" s="41" t="n">
        <f aca="false">IF(AND(MONTH(C8754)=$N$4,B8754=$N$5),D8754,0)</f>
        <v>0</v>
      </c>
    </row>
    <row r="8755" customFormat="false" ht="12.75" hidden="false" customHeight="false" outlineLevel="0" collapsed="false">
      <c r="A8755" s="11" t="n">
        <v>8749</v>
      </c>
      <c r="B8755" s="17"/>
      <c r="C8755" s="49"/>
      <c r="D8755" s="50"/>
      <c r="N8755" s="41" t="n">
        <f aca="false">IF(AND(MONTH(C8755)=$N$4,B8755=$N$5),D8755,0)</f>
        <v>0</v>
      </c>
    </row>
    <row r="8756" customFormat="false" ht="12.75" hidden="false" customHeight="false" outlineLevel="0" collapsed="false">
      <c r="A8756" s="11" t="n">
        <v>8750</v>
      </c>
      <c r="B8756" s="17"/>
      <c r="C8756" s="49"/>
      <c r="D8756" s="50"/>
      <c r="N8756" s="41" t="n">
        <f aca="false">IF(AND(MONTH(C8756)=$N$4,B8756=$N$5),D8756,0)</f>
        <v>0</v>
      </c>
    </row>
    <row r="8757" customFormat="false" ht="12.75" hidden="false" customHeight="false" outlineLevel="0" collapsed="false">
      <c r="A8757" s="11" t="n">
        <v>8751</v>
      </c>
      <c r="B8757" s="17"/>
      <c r="C8757" s="49"/>
      <c r="D8757" s="50"/>
      <c r="N8757" s="41" t="n">
        <f aca="false">IF(AND(MONTH(C8757)=$N$4,B8757=$N$5),D8757,0)</f>
        <v>0</v>
      </c>
    </row>
    <row r="8758" customFormat="false" ht="12.75" hidden="false" customHeight="false" outlineLevel="0" collapsed="false">
      <c r="A8758" s="11" t="n">
        <v>8752</v>
      </c>
      <c r="B8758" s="17"/>
      <c r="C8758" s="49"/>
      <c r="D8758" s="50"/>
      <c r="N8758" s="41" t="n">
        <f aca="false">IF(AND(MONTH(C8758)=$N$4,B8758=$N$5),D8758,0)</f>
        <v>0</v>
      </c>
    </row>
    <row r="8759" customFormat="false" ht="12.75" hidden="false" customHeight="false" outlineLevel="0" collapsed="false">
      <c r="A8759" s="11" t="n">
        <v>8753</v>
      </c>
      <c r="B8759" s="17"/>
      <c r="C8759" s="49"/>
      <c r="D8759" s="50"/>
      <c r="N8759" s="41" t="n">
        <f aca="false">IF(AND(MONTH(C8759)=$N$4,B8759=$N$5),D8759,0)</f>
        <v>0</v>
      </c>
    </row>
    <row r="8760" customFormat="false" ht="12.75" hidden="false" customHeight="false" outlineLevel="0" collapsed="false">
      <c r="A8760" s="11" t="n">
        <v>8754</v>
      </c>
      <c r="B8760" s="17"/>
      <c r="C8760" s="49"/>
      <c r="D8760" s="50"/>
      <c r="N8760" s="41" t="n">
        <f aca="false">IF(AND(MONTH(C8760)=$N$4,B8760=$N$5),D8760,0)</f>
        <v>0</v>
      </c>
    </row>
    <row r="8761" customFormat="false" ht="12.75" hidden="false" customHeight="false" outlineLevel="0" collapsed="false">
      <c r="A8761" s="11" t="n">
        <v>8755</v>
      </c>
      <c r="B8761" s="17"/>
      <c r="C8761" s="49"/>
      <c r="D8761" s="50"/>
      <c r="N8761" s="41" t="n">
        <f aca="false">IF(AND(MONTH(C8761)=$N$4,B8761=$N$5),D8761,0)</f>
        <v>0</v>
      </c>
    </row>
    <row r="8762" customFormat="false" ht="12.75" hidden="false" customHeight="false" outlineLevel="0" collapsed="false">
      <c r="A8762" s="11" t="n">
        <v>8756</v>
      </c>
      <c r="B8762" s="17"/>
      <c r="C8762" s="49"/>
      <c r="D8762" s="50"/>
      <c r="N8762" s="41" t="n">
        <f aca="false">IF(AND(MONTH(C8762)=$N$4,B8762=$N$5),D8762,0)</f>
        <v>0</v>
      </c>
    </row>
    <row r="8763" customFormat="false" ht="12.75" hidden="false" customHeight="false" outlineLevel="0" collapsed="false">
      <c r="A8763" s="11" t="n">
        <v>8757</v>
      </c>
      <c r="B8763" s="17"/>
      <c r="C8763" s="49"/>
      <c r="D8763" s="50"/>
      <c r="N8763" s="41" t="n">
        <f aca="false">IF(AND(MONTH(C8763)=$N$4,B8763=$N$5),D8763,0)</f>
        <v>0</v>
      </c>
    </row>
    <row r="8764" customFormat="false" ht="12.75" hidden="false" customHeight="false" outlineLevel="0" collapsed="false">
      <c r="A8764" s="11" t="n">
        <v>8758</v>
      </c>
      <c r="B8764" s="17"/>
      <c r="C8764" s="49"/>
      <c r="D8764" s="50"/>
      <c r="N8764" s="41" t="n">
        <f aca="false">IF(AND(MONTH(C8764)=$N$4,B8764=$N$5),D8764,0)</f>
        <v>0</v>
      </c>
    </row>
    <row r="8765" customFormat="false" ht="12.75" hidden="false" customHeight="false" outlineLevel="0" collapsed="false">
      <c r="A8765" s="11" t="n">
        <v>8759</v>
      </c>
      <c r="B8765" s="17"/>
      <c r="C8765" s="49"/>
      <c r="D8765" s="50"/>
      <c r="N8765" s="41" t="n">
        <f aca="false">IF(AND(MONTH(C8765)=$N$4,B8765=$N$5),D8765,0)</f>
        <v>0</v>
      </c>
    </row>
    <row r="8766" customFormat="false" ht="12.75" hidden="false" customHeight="false" outlineLevel="0" collapsed="false">
      <c r="A8766" s="11" t="n">
        <v>8760</v>
      </c>
      <c r="B8766" s="17"/>
      <c r="C8766" s="49"/>
      <c r="D8766" s="50"/>
      <c r="N8766" s="41" t="n">
        <f aca="false">IF(AND(MONTH(C8766)=$N$4,B8766=$N$5),D8766,0)</f>
        <v>0</v>
      </c>
    </row>
    <row r="8767" customFormat="false" ht="12.75" hidden="false" customHeight="false" outlineLevel="0" collapsed="false">
      <c r="A8767" s="11" t="n">
        <v>8761</v>
      </c>
      <c r="B8767" s="17"/>
      <c r="C8767" s="49"/>
      <c r="D8767" s="50"/>
      <c r="N8767" s="41" t="n">
        <f aca="false">IF(AND(MONTH(C8767)=$N$4,B8767=$N$5),D8767,0)</f>
        <v>0</v>
      </c>
    </row>
    <row r="8768" customFormat="false" ht="12.75" hidden="false" customHeight="false" outlineLevel="0" collapsed="false">
      <c r="A8768" s="11" t="n">
        <v>8762</v>
      </c>
      <c r="B8768" s="17"/>
      <c r="C8768" s="49"/>
      <c r="D8768" s="50"/>
      <c r="N8768" s="41" t="n">
        <f aca="false">IF(AND(MONTH(C8768)=$N$4,B8768=$N$5),D8768,0)</f>
        <v>0</v>
      </c>
    </row>
    <row r="8769" customFormat="false" ht="12.75" hidden="false" customHeight="false" outlineLevel="0" collapsed="false">
      <c r="A8769" s="11" t="n">
        <v>8763</v>
      </c>
      <c r="B8769" s="17"/>
      <c r="C8769" s="49"/>
      <c r="D8769" s="50"/>
      <c r="N8769" s="41" t="n">
        <f aca="false">IF(AND(MONTH(C8769)=$N$4,B8769=$N$5),D8769,0)</f>
        <v>0</v>
      </c>
    </row>
    <row r="8770" customFormat="false" ht="12.75" hidden="false" customHeight="false" outlineLevel="0" collapsed="false">
      <c r="A8770" s="11" t="n">
        <v>8764</v>
      </c>
      <c r="B8770" s="17"/>
      <c r="C8770" s="49"/>
      <c r="D8770" s="50"/>
      <c r="N8770" s="41" t="n">
        <f aca="false">IF(AND(MONTH(C8770)=$N$4,B8770=$N$5),D8770,0)</f>
        <v>0</v>
      </c>
    </row>
    <row r="8771" customFormat="false" ht="12.75" hidden="false" customHeight="false" outlineLevel="0" collapsed="false">
      <c r="A8771" s="11" t="n">
        <v>8765</v>
      </c>
      <c r="B8771" s="17"/>
      <c r="C8771" s="49"/>
      <c r="D8771" s="50"/>
      <c r="N8771" s="41" t="n">
        <f aca="false">IF(AND(MONTH(C8771)=$N$4,B8771=$N$5),D8771,0)</f>
        <v>0</v>
      </c>
    </row>
    <row r="8772" customFormat="false" ht="12.75" hidden="false" customHeight="false" outlineLevel="0" collapsed="false">
      <c r="A8772" s="11" t="n">
        <v>8766</v>
      </c>
      <c r="B8772" s="17"/>
      <c r="C8772" s="49"/>
      <c r="D8772" s="50"/>
      <c r="N8772" s="41" t="n">
        <f aca="false">IF(AND(MONTH(C8772)=$N$4,B8772=$N$5),D8772,0)</f>
        <v>0</v>
      </c>
    </row>
    <row r="8773" customFormat="false" ht="12.75" hidden="false" customHeight="false" outlineLevel="0" collapsed="false">
      <c r="A8773" s="11" t="n">
        <v>8767</v>
      </c>
      <c r="B8773" s="17"/>
      <c r="C8773" s="49"/>
      <c r="D8773" s="50"/>
      <c r="N8773" s="41" t="n">
        <f aca="false">IF(AND(MONTH(C8773)=$N$4,B8773=$N$5),D8773,0)</f>
        <v>0</v>
      </c>
    </row>
    <row r="8774" customFormat="false" ht="12.75" hidden="false" customHeight="false" outlineLevel="0" collapsed="false">
      <c r="A8774" s="11" t="n">
        <v>8768</v>
      </c>
      <c r="B8774" s="17"/>
      <c r="C8774" s="49"/>
      <c r="D8774" s="50"/>
      <c r="N8774" s="41" t="n">
        <f aca="false">IF(AND(MONTH(C8774)=$N$4,B8774=$N$5),D8774,0)</f>
        <v>0</v>
      </c>
    </row>
    <row r="8775" customFormat="false" ht="12.75" hidden="false" customHeight="false" outlineLevel="0" collapsed="false">
      <c r="A8775" s="11" t="n">
        <v>8769</v>
      </c>
      <c r="B8775" s="17"/>
      <c r="C8775" s="49"/>
      <c r="D8775" s="50"/>
      <c r="N8775" s="41" t="n">
        <f aca="false">IF(AND(MONTH(C8775)=$N$4,B8775=$N$5),D8775,0)</f>
        <v>0</v>
      </c>
    </row>
    <row r="8776" customFormat="false" ht="12.75" hidden="false" customHeight="false" outlineLevel="0" collapsed="false">
      <c r="A8776" s="11" t="n">
        <v>8770</v>
      </c>
      <c r="B8776" s="17"/>
      <c r="C8776" s="49"/>
      <c r="D8776" s="50"/>
      <c r="N8776" s="41" t="n">
        <f aca="false">IF(AND(MONTH(C8776)=$N$4,B8776=$N$5),D8776,0)</f>
        <v>0</v>
      </c>
    </row>
    <row r="8777" customFormat="false" ht="12.75" hidden="false" customHeight="false" outlineLevel="0" collapsed="false">
      <c r="A8777" s="11" t="n">
        <v>8771</v>
      </c>
      <c r="B8777" s="17"/>
      <c r="C8777" s="49"/>
      <c r="D8777" s="50"/>
      <c r="N8777" s="41" t="n">
        <f aca="false">IF(AND(MONTH(C8777)=$N$4,B8777=$N$5),D8777,0)</f>
        <v>0</v>
      </c>
    </row>
    <row r="8778" customFormat="false" ht="12.75" hidden="false" customHeight="false" outlineLevel="0" collapsed="false">
      <c r="A8778" s="11" t="n">
        <v>8772</v>
      </c>
      <c r="B8778" s="17"/>
      <c r="C8778" s="49"/>
      <c r="D8778" s="50"/>
      <c r="N8778" s="41" t="n">
        <f aca="false">IF(AND(MONTH(C8778)=$N$4,B8778=$N$5),D8778,0)</f>
        <v>0</v>
      </c>
    </row>
    <row r="8779" customFormat="false" ht="12.75" hidden="false" customHeight="false" outlineLevel="0" collapsed="false">
      <c r="A8779" s="11" t="n">
        <v>8773</v>
      </c>
      <c r="B8779" s="17"/>
      <c r="C8779" s="49"/>
      <c r="D8779" s="50"/>
      <c r="N8779" s="41" t="n">
        <f aca="false">IF(AND(MONTH(C8779)=$N$4,B8779=$N$5),D8779,0)</f>
        <v>0</v>
      </c>
    </row>
    <row r="8780" customFormat="false" ht="12.75" hidden="false" customHeight="false" outlineLevel="0" collapsed="false">
      <c r="A8780" s="11" t="n">
        <v>8774</v>
      </c>
      <c r="B8780" s="17"/>
      <c r="C8780" s="49"/>
      <c r="D8780" s="50"/>
      <c r="N8780" s="41" t="n">
        <f aca="false">IF(AND(MONTH(C8780)=$N$4,B8780=$N$5),D8780,0)</f>
        <v>0</v>
      </c>
    </row>
    <row r="8781" customFormat="false" ht="12.75" hidden="false" customHeight="false" outlineLevel="0" collapsed="false">
      <c r="A8781" s="11" t="n">
        <v>8775</v>
      </c>
      <c r="B8781" s="17"/>
      <c r="C8781" s="49"/>
      <c r="D8781" s="50"/>
      <c r="N8781" s="41" t="n">
        <f aca="false">IF(AND(MONTH(C8781)=$N$4,B8781=$N$5),D8781,0)</f>
        <v>0</v>
      </c>
    </row>
    <row r="8782" customFormat="false" ht="12.75" hidden="false" customHeight="false" outlineLevel="0" collapsed="false">
      <c r="A8782" s="11" t="n">
        <v>8776</v>
      </c>
      <c r="B8782" s="17"/>
      <c r="C8782" s="49"/>
      <c r="D8782" s="50"/>
      <c r="N8782" s="41" t="n">
        <f aca="false">IF(AND(MONTH(C8782)=$N$4,B8782=$N$5),D8782,0)</f>
        <v>0</v>
      </c>
    </row>
    <row r="8783" customFormat="false" ht="12.75" hidden="false" customHeight="false" outlineLevel="0" collapsed="false">
      <c r="A8783" s="11" t="n">
        <v>8777</v>
      </c>
      <c r="B8783" s="17"/>
      <c r="C8783" s="49"/>
      <c r="D8783" s="50"/>
      <c r="N8783" s="41" t="n">
        <f aca="false">IF(AND(MONTH(C8783)=$N$4,B8783=$N$5),D8783,0)</f>
        <v>0</v>
      </c>
    </row>
    <row r="8784" customFormat="false" ht="12.75" hidden="false" customHeight="false" outlineLevel="0" collapsed="false">
      <c r="A8784" s="11" t="n">
        <v>8778</v>
      </c>
      <c r="B8784" s="17"/>
      <c r="C8784" s="49"/>
      <c r="D8784" s="50"/>
      <c r="N8784" s="41" t="n">
        <f aca="false">IF(AND(MONTH(C8784)=$N$4,B8784=$N$5),D8784,0)</f>
        <v>0</v>
      </c>
    </row>
    <row r="8785" customFormat="false" ht="12.75" hidden="false" customHeight="false" outlineLevel="0" collapsed="false">
      <c r="A8785" s="11" t="n">
        <v>8779</v>
      </c>
      <c r="B8785" s="17"/>
      <c r="C8785" s="49"/>
      <c r="D8785" s="50"/>
      <c r="N8785" s="41" t="n">
        <f aca="false">IF(AND(MONTH(C8785)=$N$4,B8785=$N$5),D8785,0)</f>
        <v>0</v>
      </c>
    </row>
    <row r="8786" customFormat="false" ht="12.75" hidden="false" customHeight="false" outlineLevel="0" collapsed="false">
      <c r="A8786" s="11" t="n">
        <v>8780</v>
      </c>
      <c r="B8786" s="17"/>
      <c r="C8786" s="49"/>
      <c r="D8786" s="50"/>
      <c r="N8786" s="41" t="n">
        <f aca="false">IF(AND(MONTH(C8786)=$N$4,B8786=$N$5),D8786,0)</f>
        <v>0</v>
      </c>
    </row>
    <row r="8787" customFormat="false" ht="12.75" hidden="false" customHeight="false" outlineLevel="0" collapsed="false">
      <c r="A8787" s="11" t="n">
        <v>8781</v>
      </c>
      <c r="B8787" s="17"/>
      <c r="C8787" s="49"/>
      <c r="D8787" s="50"/>
      <c r="N8787" s="41" t="n">
        <f aca="false">IF(AND(MONTH(C8787)=$N$4,B8787=$N$5),D8787,0)</f>
        <v>0</v>
      </c>
    </row>
    <row r="8788" customFormat="false" ht="12.75" hidden="false" customHeight="false" outlineLevel="0" collapsed="false">
      <c r="A8788" s="11" t="n">
        <v>8782</v>
      </c>
      <c r="B8788" s="17"/>
      <c r="C8788" s="49"/>
      <c r="D8788" s="50"/>
      <c r="N8788" s="41" t="n">
        <f aca="false">IF(AND(MONTH(C8788)=$N$4,B8788=$N$5),D8788,0)</f>
        <v>0</v>
      </c>
    </row>
    <row r="8789" customFormat="false" ht="12.75" hidden="false" customHeight="false" outlineLevel="0" collapsed="false">
      <c r="A8789" s="11" t="n">
        <v>8783</v>
      </c>
      <c r="B8789" s="17"/>
      <c r="C8789" s="49"/>
      <c r="D8789" s="50"/>
      <c r="N8789" s="41" t="n">
        <f aca="false">IF(AND(MONTH(C8789)=$N$4,B8789=$N$5),D8789,0)</f>
        <v>0</v>
      </c>
    </row>
    <row r="8790" customFormat="false" ht="12.75" hidden="false" customHeight="false" outlineLevel="0" collapsed="false">
      <c r="A8790" s="11" t="n">
        <v>8784</v>
      </c>
      <c r="B8790" s="17"/>
      <c r="C8790" s="49"/>
      <c r="D8790" s="50"/>
      <c r="N8790" s="41" t="n">
        <f aca="false">IF(AND(MONTH(C8790)=$N$4,B8790=$N$5),D8790,0)</f>
        <v>0</v>
      </c>
    </row>
    <row r="8791" customFormat="false" ht="12.75" hidden="false" customHeight="false" outlineLevel="0" collapsed="false">
      <c r="A8791" s="11" t="n">
        <v>8785</v>
      </c>
      <c r="B8791" s="17"/>
      <c r="C8791" s="49"/>
      <c r="D8791" s="50"/>
      <c r="N8791" s="41" t="n">
        <f aca="false">IF(AND(MONTH(C8791)=$N$4,B8791=$N$5),D8791,0)</f>
        <v>0</v>
      </c>
    </row>
    <row r="8792" customFormat="false" ht="12.75" hidden="false" customHeight="false" outlineLevel="0" collapsed="false">
      <c r="A8792" s="11" t="n">
        <v>8786</v>
      </c>
      <c r="B8792" s="17"/>
      <c r="C8792" s="49"/>
      <c r="D8792" s="50"/>
      <c r="N8792" s="41" t="n">
        <f aca="false">IF(AND(MONTH(C8792)=$N$4,B8792=$N$5),D8792,0)</f>
        <v>0</v>
      </c>
    </row>
    <row r="8793" customFormat="false" ht="12.75" hidden="false" customHeight="false" outlineLevel="0" collapsed="false">
      <c r="A8793" s="11" t="n">
        <v>8787</v>
      </c>
      <c r="B8793" s="17"/>
      <c r="C8793" s="49"/>
      <c r="D8793" s="50"/>
      <c r="N8793" s="41" t="n">
        <f aca="false">IF(AND(MONTH(C8793)=$N$4,B8793=$N$5),D8793,0)</f>
        <v>0</v>
      </c>
    </row>
    <row r="8794" customFormat="false" ht="12.75" hidden="false" customHeight="false" outlineLevel="0" collapsed="false">
      <c r="A8794" s="11" t="n">
        <v>8788</v>
      </c>
      <c r="B8794" s="17"/>
      <c r="C8794" s="49"/>
      <c r="D8794" s="50"/>
      <c r="N8794" s="41" t="n">
        <f aca="false">IF(AND(MONTH(C8794)=$N$4,B8794=$N$5),D8794,0)</f>
        <v>0</v>
      </c>
    </row>
    <row r="8795" customFormat="false" ht="12.75" hidden="false" customHeight="false" outlineLevel="0" collapsed="false">
      <c r="A8795" s="11" t="n">
        <v>8789</v>
      </c>
      <c r="B8795" s="17"/>
      <c r="C8795" s="49"/>
      <c r="D8795" s="50"/>
      <c r="N8795" s="41" t="n">
        <f aca="false">IF(AND(MONTH(C8795)=$N$4,B8795=$N$5),D8795,0)</f>
        <v>0</v>
      </c>
    </row>
    <row r="8796" customFormat="false" ht="12.75" hidden="false" customHeight="false" outlineLevel="0" collapsed="false">
      <c r="A8796" s="11" t="n">
        <v>8790</v>
      </c>
      <c r="B8796" s="17"/>
      <c r="C8796" s="49"/>
      <c r="D8796" s="50"/>
      <c r="N8796" s="41" t="n">
        <f aca="false">IF(AND(MONTH(C8796)=$N$4,B8796=$N$5),D8796,0)</f>
        <v>0</v>
      </c>
    </row>
    <row r="8797" customFormat="false" ht="12.75" hidden="false" customHeight="false" outlineLevel="0" collapsed="false">
      <c r="A8797" s="11" t="n">
        <v>8791</v>
      </c>
      <c r="B8797" s="17"/>
      <c r="C8797" s="49"/>
      <c r="D8797" s="50"/>
      <c r="N8797" s="41" t="n">
        <f aca="false">IF(AND(MONTH(C8797)=$N$4,B8797=$N$5),D8797,0)</f>
        <v>0</v>
      </c>
    </row>
    <row r="8798" customFormat="false" ht="12.75" hidden="false" customHeight="false" outlineLevel="0" collapsed="false">
      <c r="A8798" s="11" t="n">
        <v>8792</v>
      </c>
      <c r="B8798" s="17"/>
      <c r="C8798" s="49"/>
      <c r="D8798" s="50"/>
      <c r="N8798" s="41" t="n">
        <f aca="false">IF(AND(MONTH(C8798)=$N$4,B8798=$N$5),D8798,0)</f>
        <v>0</v>
      </c>
    </row>
    <row r="8799" customFormat="false" ht="12.75" hidden="false" customHeight="false" outlineLevel="0" collapsed="false">
      <c r="A8799" s="11" t="n">
        <v>8793</v>
      </c>
      <c r="B8799" s="17"/>
      <c r="C8799" s="49"/>
      <c r="D8799" s="50"/>
      <c r="N8799" s="41" t="n">
        <f aca="false">IF(AND(MONTH(C8799)=$N$4,B8799=$N$5),D8799,0)</f>
        <v>0</v>
      </c>
    </row>
    <row r="8800" customFormat="false" ht="12.75" hidden="false" customHeight="false" outlineLevel="0" collapsed="false">
      <c r="A8800" s="11" t="n">
        <v>8794</v>
      </c>
      <c r="B8800" s="17"/>
      <c r="C8800" s="49"/>
      <c r="D8800" s="50"/>
      <c r="N8800" s="41" t="n">
        <f aca="false">IF(AND(MONTH(C8800)=$N$4,B8800=$N$5),D8800,0)</f>
        <v>0</v>
      </c>
    </row>
    <row r="8801" customFormat="false" ht="12.75" hidden="false" customHeight="false" outlineLevel="0" collapsed="false">
      <c r="A8801" s="11" t="n">
        <v>8795</v>
      </c>
      <c r="B8801" s="17"/>
      <c r="C8801" s="49"/>
      <c r="D8801" s="50"/>
      <c r="N8801" s="41" t="n">
        <f aca="false">IF(AND(MONTH(C8801)=$N$4,B8801=$N$5),D8801,0)</f>
        <v>0</v>
      </c>
    </row>
    <row r="8802" customFormat="false" ht="12.75" hidden="false" customHeight="false" outlineLevel="0" collapsed="false">
      <c r="A8802" s="11" t="n">
        <v>8796</v>
      </c>
      <c r="B8802" s="17"/>
      <c r="C8802" s="49"/>
      <c r="D8802" s="50"/>
      <c r="N8802" s="41" t="n">
        <f aca="false">IF(AND(MONTH(C8802)=$N$4,B8802=$N$5),D8802,0)</f>
        <v>0</v>
      </c>
    </row>
    <row r="8803" customFormat="false" ht="12.75" hidden="false" customHeight="false" outlineLevel="0" collapsed="false">
      <c r="A8803" s="11" t="n">
        <v>8797</v>
      </c>
      <c r="B8803" s="17"/>
      <c r="C8803" s="49"/>
      <c r="D8803" s="50"/>
      <c r="N8803" s="41" t="n">
        <f aca="false">IF(AND(MONTH(C8803)=$N$4,B8803=$N$5),D8803,0)</f>
        <v>0</v>
      </c>
    </row>
    <row r="8804" customFormat="false" ht="12.75" hidden="false" customHeight="false" outlineLevel="0" collapsed="false">
      <c r="A8804" s="11" t="n">
        <v>8798</v>
      </c>
      <c r="B8804" s="17"/>
      <c r="C8804" s="49"/>
      <c r="D8804" s="50"/>
      <c r="N8804" s="41" t="n">
        <f aca="false">IF(AND(MONTH(C8804)=$N$4,B8804=$N$5),D8804,0)</f>
        <v>0</v>
      </c>
    </row>
    <row r="8805" customFormat="false" ht="12.75" hidden="false" customHeight="false" outlineLevel="0" collapsed="false">
      <c r="A8805" s="11" t="n">
        <v>8799</v>
      </c>
      <c r="B8805" s="17"/>
      <c r="C8805" s="49"/>
      <c r="D8805" s="50"/>
      <c r="N8805" s="41" t="n">
        <f aca="false">IF(AND(MONTH(C8805)=$N$4,B8805=$N$5),D8805,0)</f>
        <v>0</v>
      </c>
    </row>
    <row r="8806" customFormat="false" ht="12.75" hidden="false" customHeight="false" outlineLevel="0" collapsed="false">
      <c r="A8806" s="11" t="n">
        <v>8800</v>
      </c>
      <c r="B8806" s="17"/>
      <c r="C8806" s="49"/>
      <c r="D8806" s="50"/>
      <c r="N8806" s="41" t="n">
        <f aca="false">IF(AND(MONTH(C8806)=$N$4,B8806=$N$5),D8806,0)</f>
        <v>0</v>
      </c>
    </row>
    <row r="8807" customFormat="false" ht="12.75" hidden="false" customHeight="false" outlineLevel="0" collapsed="false">
      <c r="A8807" s="11" t="n">
        <v>8801</v>
      </c>
      <c r="B8807" s="17"/>
      <c r="C8807" s="49"/>
      <c r="D8807" s="50"/>
      <c r="N8807" s="41" t="n">
        <f aca="false">IF(AND(MONTH(C8807)=$N$4,B8807=$N$5),D8807,0)</f>
        <v>0</v>
      </c>
    </row>
    <row r="8808" customFormat="false" ht="12.75" hidden="false" customHeight="false" outlineLevel="0" collapsed="false">
      <c r="A8808" s="11" t="n">
        <v>8802</v>
      </c>
      <c r="B8808" s="17"/>
      <c r="C8808" s="49"/>
      <c r="D8808" s="50"/>
      <c r="N8808" s="41" t="n">
        <f aca="false">IF(AND(MONTH(C8808)=$N$4,B8808=$N$5),D8808,0)</f>
        <v>0</v>
      </c>
    </row>
    <row r="8809" customFormat="false" ht="12.75" hidden="false" customHeight="false" outlineLevel="0" collapsed="false">
      <c r="A8809" s="11" t="n">
        <v>8803</v>
      </c>
      <c r="B8809" s="17"/>
      <c r="C8809" s="49"/>
      <c r="D8809" s="50"/>
      <c r="N8809" s="41" t="n">
        <f aca="false">IF(AND(MONTH(C8809)=$N$4,B8809=$N$5),D8809,0)</f>
        <v>0</v>
      </c>
    </row>
    <row r="8810" customFormat="false" ht="12.75" hidden="false" customHeight="false" outlineLevel="0" collapsed="false">
      <c r="A8810" s="11" t="n">
        <v>8804</v>
      </c>
      <c r="B8810" s="17"/>
      <c r="C8810" s="49"/>
      <c r="D8810" s="50"/>
      <c r="N8810" s="41" t="n">
        <f aca="false">IF(AND(MONTH(C8810)=$N$4,B8810=$N$5),D8810,0)</f>
        <v>0</v>
      </c>
    </row>
    <row r="8811" customFormat="false" ht="12.75" hidden="false" customHeight="false" outlineLevel="0" collapsed="false">
      <c r="A8811" s="11" t="n">
        <v>8805</v>
      </c>
      <c r="B8811" s="17"/>
      <c r="C8811" s="49"/>
      <c r="D8811" s="50"/>
      <c r="N8811" s="41" t="n">
        <f aca="false">IF(AND(MONTH(C8811)=$N$4,B8811=$N$5),D8811,0)</f>
        <v>0</v>
      </c>
    </row>
    <row r="8812" customFormat="false" ht="12.75" hidden="false" customHeight="false" outlineLevel="0" collapsed="false">
      <c r="A8812" s="11" t="n">
        <v>8806</v>
      </c>
      <c r="B8812" s="17"/>
      <c r="C8812" s="49"/>
      <c r="D8812" s="50"/>
      <c r="N8812" s="41" t="n">
        <f aca="false">IF(AND(MONTH(C8812)=$N$4,B8812=$N$5),D8812,0)</f>
        <v>0</v>
      </c>
    </row>
    <row r="8813" customFormat="false" ht="12.75" hidden="false" customHeight="false" outlineLevel="0" collapsed="false">
      <c r="A8813" s="11" t="n">
        <v>8807</v>
      </c>
      <c r="B8813" s="17"/>
      <c r="C8813" s="49"/>
      <c r="D8813" s="50"/>
      <c r="N8813" s="41" t="n">
        <f aca="false">IF(AND(MONTH(C8813)=$N$4,B8813=$N$5),D8813,0)</f>
        <v>0</v>
      </c>
    </row>
    <row r="8814" customFormat="false" ht="12.75" hidden="false" customHeight="false" outlineLevel="0" collapsed="false">
      <c r="A8814" s="11" t="n">
        <v>8808</v>
      </c>
      <c r="B8814" s="17"/>
      <c r="C8814" s="49"/>
      <c r="D8814" s="50"/>
      <c r="N8814" s="41" t="n">
        <f aca="false">IF(AND(MONTH(C8814)=$N$4,B8814=$N$5),D8814,0)</f>
        <v>0</v>
      </c>
    </row>
    <row r="8815" customFormat="false" ht="12.75" hidden="false" customHeight="false" outlineLevel="0" collapsed="false">
      <c r="A8815" s="11" t="n">
        <v>8809</v>
      </c>
      <c r="B8815" s="17"/>
      <c r="C8815" s="49"/>
      <c r="D8815" s="50"/>
      <c r="N8815" s="41" t="n">
        <f aca="false">IF(AND(MONTH(C8815)=$N$4,B8815=$N$5),D8815,0)</f>
        <v>0</v>
      </c>
    </row>
    <row r="8816" customFormat="false" ht="12.75" hidden="false" customHeight="false" outlineLevel="0" collapsed="false">
      <c r="A8816" s="11" t="n">
        <v>8810</v>
      </c>
      <c r="B8816" s="17"/>
      <c r="C8816" s="49"/>
      <c r="D8816" s="50"/>
      <c r="N8816" s="41" t="n">
        <f aca="false">IF(AND(MONTH(C8816)=$N$4,B8816=$N$5),D8816,0)</f>
        <v>0</v>
      </c>
    </row>
    <row r="8817" customFormat="false" ht="12.75" hidden="false" customHeight="false" outlineLevel="0" collapsed="false">
      <c r="A8817" s="11" t="n">
        <v>8811</v>
      </c>
      <c r="B8817" s="17"/>
      <c r="C8817" s="49"/>
      <c r="D8817" s="50"/>
      <c r="N8817" s="41" t="n">
        <f aca="false">IF(AND(MONTH(C8817)=$N$4,B8817=$N$5),D8817,0)</f>
        <v>0</v>
      </c>
    </row>
    <row r="8818" customFormat="false" ht="12.75" hidden="false" customHeight="false" outlineLevel="0" collapsed="false">
      <c r="A8818" s="11" t="n">
        <v>8812</v>
      </c>
      <c r="B8818" s="17"/>
      <c r="C8818" s="49"/>
      <c r="D8818" s="50"/>
      <c r="N8818" s="41" t="n">
        <f aca="false">IF(AND(MONTH(C8818)=$N$4,B8818=$N$5),D8818,0)</f>
        <v>0</v>
      </c>
    </row>
    <row r="8819" customFormat="false" ht="12.75" hidden="false" customHeight="false" outlineLevel="0" collapsed="false">
      <c r="A8819" s="11" t="n">
        <v>8813</v>
      </c>
      <c r="B8819" s="17"/>
      <c r="C8819" s="49"/>
      <c r="D8819" s="50"/>
      <c r="N8819" s="41" t="n">
        <f aca="false">IF(AND(MONTH(C8819)=$N$4,B8819=$N$5),D8819,0)</f>
        <v>0</v>
      </c>
    </row>
    <row r="8820" customFormat="false" ht="12.75" hidden="false" customHeight="false" outlineLevel="0" collapsed="false">
      <c r="A8820" s="11" t="n">
        <v>8814</v>
      </c>
      <c r="B8820" s="17"/>
      <c r="C8820" s="49"/>
      <c r="D8820" s="50"/>
      <c r="N8820" s="41" t="n">
        <f aca="false">IF(AND(MONTH(C8820)=$N$4,B8820=$N$5),D8820,0)</f>
        <v>0</v>
      </c>
    </row>
    <row r="8821" customFormat="false" ht="12.75" hidden="false" customHeight="false" outlineLevel="0" collapsed="false">
      <c r="A8821" s="11" t="n">
        <v>8815</v>
      </c>
      <c r="B8821" s="17"/>
      <c r="C8821" s="49"/>
      <c r="D8821" s="50"/>
      <c r="N8821" s="41" t="n">
        <f aca="false">IF(AND(MONTH(C8821)=$N$4,B8821=$N$5),D8821,0)</f>
        <v>0</v>
      </c>
    </row>
    <row r="8822" customFormat="false" ht="12.75" hidden="false" customHeight="false" outlineLevel="0" collapsed="false">
      <c r="A8822" s="11" t="n">
        <v>8816</v>
      </c>
      <c r="B8822" s="17"/>
      <c r="C8822" s="49"/>
      <c r="D8822" s="50"/>
      <c r="N8822" s="41" t="n">
        <f aca="false">IF(AND(MONTH(C8822)=$N$4,B8822=$N$5),D8822,0)</f>
        <v>0</v>
      </c>
    </row>
    <row r="8823" customFormat="false" ht="12.75" hidden="false" customHeight="false" outlineLevel="0" collapsed="false">
      <c r="A8823" s="11" t="n">
        <v>8817</v>
      </c>
      <c r="B8823" s="17"/>
      <c r="C8823" s="49"/>
      <c r="D8823" s="50"/>
      <c r="N8823" s="41" t="n">
        <f aca="false">IF(AND(MONTH(C8823)=$N$4,B8823=$N$5),D8823,0)</f>
        <v>0</v>
      </c>
    </row>
    <row r="8824" customFormat="false" ht="12.75" hidden="false" customHeight="false" outlineLevel="0" collapsed="false">
      <c r="A8824" s="11" t="n">
        <v>8818</v>
      </c>
      <c r="B8824" s="17"/>
      <c r="C8824" s="49"/>
      <c r="D8824" s="50"/>
      <c r="N8824" s="41" t="n">
        <f aca="false">IF(AND(MONTH(C8824)=$N$4,B8824=$N$5),D8824,0)</f>
        <v>0</v>
      </c>
    </row>
    <row r="8825" customFormat="false" ht="12.75" hidden="false" customHeight="false" outlineLevel="0" collapsed="false">
      <c r="A8825" s="11" t="n">
        <v>8819</v>
      </c>
      <c r="B8825" s="17"/>
      <c r="C8825" s="49"/>
      <c r="D8825" s="50"/>
      <c r="N8825" s="41" t="n">
        <f aca="false">IF(AND(MONTH(C8825)=$N$4,B8825=$N$5),D8825,0)</f>
        <v>0</v>
      </c>
    </row>
    <row r="8826" customFormat="false" ht="12.75" hidden="false" customHeight="false" outlineLevel="0" collapsed="false">
      <c r="A8826" s="11" t="n">
        <v>8820</v>
      </c>
      <c r="B8826" s="17"/>
      <c r="C8826" s="49"/>
      <c r="D8826" s="50"/>
      <c r="N8826" s="41" t="n">
        <f aca="false">IF(AND(MONTH(C8826)=$N$4,B8826=$N$5),D8826,0)</f>
        <v>0</v>
      </c>
    </row>
    <row r="8827" customFormat="false" ht="12.75" hidden="false" customHeight="false" outlineLevel="0" collapsed="false">
      <c r="A8827" s="11" t="n">
        <v>8821</v>
      </c>
      <c r="B8827" s="17"/>
      <c r="C8827" s="49"/>
      <c r="D8827" s="50"/>
      <c r="N8827" s="41" t="n">
        <f aca="false">IF(AND(MONTH(C8827)=$N$4,B8827=$N$5),D8827,0)</f>
        <v>0</v>
      </c>
    </row>
    <row r="8828" customFormat="false" ht="12.75" hidden="false" customHeight="false" outlineLevel="0" collapsed="false">
      <c r="A8828" s="11" t="n">
        <v>8822</v>
      </c>
      <c r="B8828" s="17"/>
      <c r="C8828" s="49"/>
      <c r="D8828" s="50"/>
      <c r="N8828" s="41" t="n">
        <f aca="false">IF(AND(MONTH(C8828)=$N$4,B8828=$N$5),D8828,0)</f>
        <v>0</v>
      </c>
    </row>
    <row r="8829" customFormat="false" ht="12.75" hidden="false" customHeight="false" outlineLevel="0" collapsed="false">
      <c r="A8829" s="11" t="n">
        <v>8823</v>
      </c>
      <c r="B8829" s="17"/>
      <c r="C8829" s="49"/>
      <c r="D8829" s="50"/>
      <c r="N8829" s="41" t="n">
        <f aca="false">IF(AND(MONTH(C8829)=$N$4,B8829=$N$5),D8829,0)</f>
        <v>0</v>
      </c>
    </row>
    <row r="8830" customFormat="false" ht="12.75" hidden="false" customHeight="false" outlineLevel="0" collapsed="false">
      <c r="A8830" s="11" t="n">
        <v>8824</v>
      </c>
      <c r="B8830" s="17"/>
      <c r="C8830" s="49"/>
      <c r="D8830" s="50"/>
      <c r="N8830" s="41" t="n">
        <f aca="false">IF(AND(MONTH(C8830)=$N$4,B8830=$N$5),D8830,0)</f>
        <v>0</v>
      </c>
    </row>
    <row r="8831" customFormat="false" ht="12.75" hidden="false" customHeight="false" outlineLevel="0" collapsed="false">
      <c r="A8831" s="11" t="n">
        <v>8825</v>
      </c>
      <c r="B8831" s="17"/>
      <c r="C8831" s="49"/>
      <c r="D8831" s="50"/>
      <c r="N8831" s="41" t="n">
        <f aca="false">IF(AND(MONTH(C8831)=$N$4,B8831=$N$5),D8831,0)</f>
        <v>0</v>
      </c>
    </row>
    <row r="8832" customFormat="false" ht="12.75" hidden="false" customHeight="false" outlineLevel="0" collapsed="false">
      <c r="A8832" s="11" t="n">
        <v>8826</v>
      </c>
      <c r="B8832" s="17"/>
      <c r="C8832" s="49"/>
      <c r="D8832" s="50"/>
      <c r="N8832" s="41" t="n">
        <f aca="false">IF(AND(MONTH(C8832)=$N$4,B8832=$N$5),D8832,0)</f>
        <v>0</v>
      </c>
    </row>
    <row r="8833" customFormat="false" ht="12.75" hidden="false" customHeight="false" outlineLevel="0" collapsed="false">
      <c r="A8833" s="11" t="n">
        <v>8827</v>
      </c>
      <c r="B8833" s="17"/>
      <c r="C8833" s="49"/>
      <c r="D8833" s="50"/>
      <c r="N8833" s="41" t="n">
        <f aca="false">IF(AND(MONTH(C8833)=$N$4,B8833=$N$5),D8833,0)</f>
        <v>0</v>
      </c>
    </row>
    <row r="8834" customFormat="false" ht="12.75" hidden="false" customHeight="false" outlineLevel="0" collapsed="false">
      <c r="A8834" s="11" t="n">
        <v>8828</v>
      </c>
      <c r="B8834" s="17"/>
      <c r="C8834" s="49"/>
      <c r="D8834" s="50"/>
      <c r="N8834" s="41" t="n">
        <f aca="false">IF(AND(MONTH(C8834)=$N$4,B8834=$N$5),D8834,0)</f>
        <v>0</v>
      </c>
    </row>
    <row r="8835" customFormat="false" ht="12.75" hidden="false" customHeight="false" outlineLevel="0" collapsed="false">
      <c r="A8835" s="11" t="n">
        <v>8829</v>
      </c>
      <c r="B8835" s="17"/>
      <c r="C8835" s="49"/>
      <c r="D8835" s="50"/>
      <c r="N8835" s="41" t="n">
        <f aca="false">IF(AND(MONTH(C8835)=$N$4,B8835=$N$5),D8835,0)</f>
        <v>0</v>
      </c>
    </row>
    <row r="8836" customFormat="false" ht="12.75" hidden="false" customHeight="false" outlineLevel="0" collapsed="false">
      <c r="A8836" s="11" t="n">
        <v>8830</v>
      </c>
      <c r="B8836" s="17"/>
      <c r="C8836" s="49"/>
      <c r="D8836" s="50"/>
      <c r="N8836" s="41" t="n">
        <f aca="false">IF(AND(MONTH(C8836)=$N$4,B8836=$N$5),D8836,0)</f>
        <v>0</v>
      </c>
    </row>
    <row r="8837" customFormat="false" ht="12.75" hidden="false" customHeight="false" outlineLevel="0" collapsed="false">
      <c r="A8837" s="11" t="n">
        <v>8831</v>
      </c>
      <c r="B8837" s="17"/>
      <c r="C8837" s="49"/>
      <c r="D8837" s="50"/>
      <c r="N8837" s="41" t="n">
        <f aca="false">IF(AND(MONTH(C8837)=$N$4,B8837=$N$5),D8837,0)</f>
        <v>0</v>
      </c>
    </row>
    <row r="8838" customFormat="false" ht="12.75" hidden="false" customHeight="false" outlineLevel="0" collapsed="false">
      <c r="A8838" s="11" t="n">
        <v>8832</v>
      </c>
      <c r="B8838" s="17"/>
      <c r="C8838" s="49"/>
      <c r="D8838" s="50"/>
      <c r="N8838" s="41" t="n">
        <f aca="false">IF(AND(MONTH(C8838)=$N$4,B8838=$N$5),D8838,0)</f>
        <v>0</v>
      </c>
    </row>
    <row r="8839" customFormat="false" ht="12.75" hidden="false" customHeight="false" outlineLevel="0" collapsed="false">
      <c r="A8839" s="11" t="n">
        <v>8833</v>
      </c>
      <c r="B8839" s="17"/>
      <c r="C8839" s="49"/>
      <c r="D8839" s="50"/>
      <c r="N8839" s="41" t="n">
        <f aca="false">IF(AND(MONTH(C8839)=$N$4,B8839=$N$5),D8839,0)</f>
        <v>0</v>
      </c>
    </row>
    <row r="8840" customFormat="false" ht="12.75" hidden="false" customHeight="false" outlineLevel="0" collapsed="false">
      <c r="A8840" s="11" t="n">
        <v>8834</v>
      </c>
      <c r="B8840" s="17"/>
      <c r="C8840" s="49"/>
      <c r="D8840" s="50"/>
      <c r="N8840" s="41" t="n">
        <f aca="false">IF(AND(MONTH(C8840)=$N$4,B8840=$N$5),D8840,0)</f>
        <v>0</v>
      </c>
    </row>
    <row r="8841" customFormat="false" ht="12.75" hidden="false" customHeight="false" outlineLevel="0" collapsed="false">
      <c r="A8841" s="11" t="n">
        <v>8835</v>
      </c>
      <c r="B8841" s="17"/>
      <c r="C8841" s="49"/>
      <c r="D8841" s="50"/>
      <c r="N8841" s="41" t="n">
        <f aca="false">IF(AND(MONTH(C8841)=$N$4,B8841=$N$5),D8841,0)</f>
        <v>0</v>
      </c>
    </row>
    <row r="8842" customFormat="false" ht="12.75" hidden="false" customHeight="false" outlineLevel="0" collapsed="false">
      <c r="A8842" s="11" t="n">
        <v>8836</v>
      </c>
      <c r="B8842" s="17"/>
      <c r="C8842" s="49"/>
      <c r="D8842" s="50"/>
      <c r="N8842" s="41" t="n">
        <f aca="false">IF(AND(MONTH(C8842)=$N$4,B8842=$N$5),D8842,0)</f>
        <v>0</v>
      </c>
    </row>
    <row r="8843" customFormat="false" ht="12.75" hidden="false" customHeight="false" outlineLevel="0" collapsed="false">
      <c r="A8843" s="11" t="n">
        <v>8837</v>
      </c>
      <c r="B8843" s="17"/>
      <c r="C8843" s="49"/>
      <c r="D8843" s="50"/>
      <c r="N8843" s="41" t="n">
        <f aca="false">IF(AND(MONTH(C8843)=$N$4,B8843=$N$5),D8843,0)</f>
        <v>0</v>
      </c>
    </row>
    <row r="8844" customFormat="false" ht="12.75" hidden="false" customHeight="false" outlineLevel="0" collapsed="false">
      <c r="A8844" s="11" t="n">
        <v>8838</v>
      </c>
      <c r="B8844" s="17"/>
      <c r="C8844" s="49"/>
      <c r="D8844" s="50"/>
      <c r="N8844" s="41" t="n">
        <f aca="false">IF(AND(MONTH(C8844)=$N$4,B8844=$N$5),D8844,0)</f>
        <v>0</v>
      </c>
    </row>
    <row r="8845" customFormat="false" ht="12.75" hidden="false" customHeight="false" outlineLevel="0" collapsed="false">
      <c r="A8845" s="11" t="n">
        <v>8839</v>
      </c>
      <c r="B8845" s="17"/>
      <c r="C8845" s="49"/>
      <c r="D8845" s="50"/>
      <c r="N8845" s="41" t="n">
        <f aca="false">IF(AND(MONTH(C8845)=$N$4,B8845=$N$5),D8845,0)</f>
        <v>0</v>
      </c>
    </row>
    <row r="8846" customFormat="false" ht="12.75" hidden="false" customHeight="false" outlineLevel="0" collapsed="false">
      <c r="A8846" s="11" t="n">
        <v>8840</v>
      </c>
      <c r="B8846" s="17"/>
      <c r="C8846" s="49"/>
      <c r="D8846" s="50"/>
      <c r="N8846" s="41" t="n">
        <f aca="false">IF(AND(MONTH(C8846)=$N$4,B8846=$N$5),D8846,0)</f>
        <v>0</v>
      </c>
    </row>
    <row r="8847" customFormat="false" ht="12.75" hidden="false" customHeight="false" outlineLevel="0" collapsed="false">
      <c r="A8847" s="11" t="n">
        <v>8841</v>
      </c>
      <c r="B8847" s="17"/>
      <c r="C8847" s="49"/>
      <c r="D8847" s="50"/>
      <c r="N8847" s="41" t="n">
        <f aca="false">IF(AND(MONTH(C8847)=$N$4,B8847=$N$5),D8847,0)</f>
        <v>0</v>
      </c>
    </row>
    <row r="8848" customFormat="false" ht="12.75" hidden="false" customHeight="false" outlineLevel="0" collapsed="false">
      <c r="A8848" s="11" t="n">
        <v>8842</v>
      </c>
      <c r="B8848" s="17"/>
      <c r="C8848" s="49"/>
      <c r="D8848" s="50"/>
      <c r="N8848" s="41" t="n">
        <f aca="false">IF(AND(MONTH(C8848)=$N$4,B8848=$N$5),D8848,0)</f>
        <v>0</v>
      </c>
    </row>
    <row r="8849" customFormat="false" ht="12.75" hidden="false" customHeight="false" outlineLevel="0" collapsed="false">
      <c r="A8849" s="11" t="n">
        <v>8843</v>
      </c>
      <c r="B8849" s="17"/>
      <c r="C8849" s="49"/>
      <c r="D8849" s="50"/>
      <c r="N8849" s="41" t="n">
        <f aca="false">IF(AND(MONTH(C8849)=$N$4,B8849=$N$5),D8849,0)</f>
        <v>0</v>
      </c>
    </row>
    <row r="8850" customFormat="false" ht="12.75" hidden="false" customHeight="false" outlineLevel="0" collapsed="false">
      <c r="A8850" s="11" t="n">
        <v>8844</v>
      </c>
      <c r="B8850" s="17"/>
      <c r="C8850" s="49"/>
      <c r="D8850" s="50"/>
      <c r="N8850" s="41" t="n">
        <f aca="false">IF(AND(MONTH(C8850)=$N$4,B8850=$N$5),D8850,0)</f>
        <v>0</v>
      </c>
    </row>
    <row r="8851" customFormat="false" ht="12.75" hidden="false" customHeight="false" outlineLevel="0" collapsed="false">
      <c r="A8851" s="11" t="n">
        <v>8845</v>
      </c>
      <c r="B8851" s="17"/>
      <c r="C8851" s="49"/>
      <c r="D8851" s="50"/>
      <c r="N8851" s="41" t="n">
        <f aca="false">IF(AND(MONTH(C8851)=$N$4,B8851=$N$5),D8851,0)</f>
        <v>0</v>
      </c>
    </row>
    <row r="8852" customFormat="false" ht="12.75" hidden="false" customHeight="false" outlineLevel="0" collapsed="false">
      <c r="A8852" s="11" t="n">
        <v>8846</v>
      </c>
      <c r="B8852" s="17"/>
      <c r="C8852" s="49"/>
      <c r="D8852" s="50"/>
      <c r="N8852" s="41" t="n">
        <f aca="false">IF(AND(MONTH(C8852)=$N$4,B8852=$N$5),D8852,0)</f>
        <v>0</v>
      </c>
    </row>
    <row r="8853" customFormat="false" ht="12.75" hidden="false" customHeight="false" outlineLevel="0" collapsed="false">
      <c r="A8853" s="11" t="n">
        <v>8847</v>
      </c>
      <c r="B8853" s="17"/>
      <c r="C8853" s="49"/>
      <c r="D8853" s="50"/>
      <c r="N8853" s="41" t="n">
        <f aca="false">IF(AND(MONTH(C8853)=$N$4,B8853=$N$5),D8853,0)</f>
        <v>0</v>
      </c>
    </row>
    <row r="8854" customFormat="false" ht="12.75" hidden="false" customHeight="false" outlineLevel="0" collapsed="false">
      <c r="A8854" s="11" t="n">
        <v>8848</v>
      </c>
      <c r="B8854" s="17"/>
      <c r="C8854" s="49"/>
      <c r="D8854" s="50"/>
      <c r="N8854" s="41" t="n">
        <f aca="false">IF(AND(MONTH(C8854)=$N$4,B8854=$N$5),D8854,0)</f>
        <v>0</v>
      </c>
    </row>
    <row r="8855" customFormat="false" ht="12.75" hidden="false" customHeight="false" outlineLevel="0" collapsed="false">
      <c r="A8855" s="11" t="n">
        <v>8849</v>
      </c>
      <c r="B8855" s="17"/>
      <c r="C8855" s="49"/>
      <c r="D8855" s="50"/>
      <c r="N8855" s="41" t="n">
        <f aca="false">IF(AND(MONTH(C8855)=$N$4,B8855=$N$5),D8855,0)</f>
        <v>0</v>
      </c>
    </row>
    <row r="8856" customFormat="false" ht="12.75" hidden="false" customHeight="false" outlineLevel="0" collapsed="false">
      <c r="A8856" s="11" t="n">
        <v>8850</v>
      </c>
      <c r="B8856" s="17"/>
      <c r="C8856" s="49"/>
      <c r="D8856" s="50"/>
      <c r="N8856" s="41" t="n">
        <f aca="false">IF(AND(MONTH(C8856)=$N$4,B8856=$N$5),D8856,0)</f>
        <v>0</v>
      </c>
    </row>
    <row r="8857" customFormat="false" ht="12.75" hidden="false" customHeight="false" outlineLevel="0" collapsed="false">
      <c r="A8857" s="11" t="n">
        <v>8851</v>
      </c>
      <c r="B8857" s="17"/>
      <c r="C8857" s="49"/>
      <c r="D8857" s="50"/>
      <c r="N8857" s="41" t="n">
        <f aca="false">IF(AND(MONTH(C8857)=$N$4,B8857=$N$5),D8857,0)</f>
        <v>0</v>
      </c>
    </row>
    <row r="8858" customFormat="false" ht="12.75" hidden="false" customHeight="false" outlineLevel="0" collapsed="false">
      <c r="A8858" s="11" t="n">
        <v>8852</v>
      </c>
      <c r="B8858" s="17"/>
      <c r="C8858" s="49"/>
      <c r="D8858" s="50"/>
      <c r="N8858" s="41" t="n">
        <f aca="false">IF(AND(MONTH(C8858)=$N$4,B8858=$N$5),D8858,0)</f>
        <v>0</v>
      </c>
    </row>
    <row r="8859" customFormat="false" ht="12.75" hidden="false" customHeight="false" outlineLevel="0" collapsed="false">
      <c r="A8859" s="11" t="n">
        <v>8853</v>
      </c>
      <c r="B8859" s="17"/>
      <c r="C8859" s="49"/>
      <c r="D8859" s="50"/>
      <c r="N8859" s="41" t="n">
        <f aca="false">IF(AND(MONTH(C8859)=$N$4,B8859=$N$5),D8859,0)</f>
        <v>0</v>
      </c>
    </row>
    <row r="8860" customFormat="false" ht="12.75" hidden="false" customHeight="false" outlineLevel="0" collapsed="false">
      <c r="A8860" s="11" t="n">
        <v>8854</v>
      </c>
      <c r="B8860" s="17"/>
      <c r="C8860" s="49"/>
      <c r="D8860" s="50"/>
      <c r="N8860" s="41" t="n">
        <f aca="false">IF(AND(MONTH(C8860)=$N$4,B8860=$N$5),D8860,0)</f>
        <v>0</v>
      </c>
    </row>
    <row r="8861" customFormat="false" ht="12.75" hidden="false" customHeight="false" outlineLevel="0" collapsed="false">
      <c r="A8861" s="11" t="n">
        <v>8855</v>
      </c>
      <c r="B8861" s="17"/>
      <c r="C8861" s="49"/>
      <c r="D8861" s="50"/>
      <c r="N8861" s="41" t="n">
        <f aca="false">IF(AND(MONTH(C8861)=$N$4,B8861=$N$5),D8861,0)</f>
        <v>0</v>
      </c>
    </row>
    <row r="8862" customFormat="false" ht="12.75" hidden="false" customHeight="false" outlineLevel="0" collapsed="false">
      <c r="A8862" s="11" t="n">
        <v>8856</v>
      </c>
      <c r="B8862" s="17"/>
      <c r="C8862" s="49"/>
      <c r="D8862" s="50"/>
      <c r="N8862" s="41" t="n">
        <f aca="false">IF(AND(MONTH(C8862)=$N$4,B8862=$N$5),D8862,0)</f>
        <v>0</v>
      </c>
    </row>
    <row r="8863" customFormat="false" ht="12.75" hidden="false" customHeight="false" outlineLevel="0" collapsed="false">
      <c r="A8863" s="11" t="n">
        <v>8857</v>
      </c>
      <c r="B8863" s="17"/>
      <c r="C8863" s="49"/>
      <c r="D8863" s="50"/>
      <c r="N8863" s="41" t="n">
        <f aca="false">IF(AND(MONTH(C8863)=$N$4,B8863=$N$5),D8863,0)</f>
        <v>0</v>
      </c>
    </row>
    <row r="8864" customFormat="false" ht="12.75" hidden="false" customHeight="false" outlineLevel="0" collapsed="false">
      <c r="A8864" s="11" t="n">
        <v>8858</v>
      </c>
      <c r="B8864" s="17"/>
      <c r="C8864" s="49"/>
      <c r="D8864" s="50"/>
      <c r="N8864" s="41" t="n">
        <f aca="false">IF(AND(MONTH(C8864)=$N$4,B8864=$N$5),D8864,0)</f>
        <v>0</v>
      </c>
    </row>
    <row r="8865" customFormat="false" ht="12.75" hidden="false" customHeight="false" outlineLevel="0" collapsed="false">
      <c r="A8865" s="11" t="n">
        <v>8859</v>
      </c>
      <c r="B8865" s="17"/>
      <c r="C8865" s="49"/>
      <c r="D8865" s="50"/>
      <c r="N8865" s="41" t="n">
        <f aca="false">IF(AND(MONTH(C8865)=$N$4,B8865=$N$5),D8865,0)</f>
        <v>0</v>
      </c>
    </row>
    <row r="8866" customFormat="false" ht="12.75" hidden="false" customHeight="false" outlineLevel="0" collapsed="false">
      <c r="A8866" s="11" t="n">
        <v>8860</v>
      </c>
      <c r="B8866" s="17"/>
      <c r="C8866" s="49"/>
      <c r="D8866" s="50"/>
      <c r="N8866" s="41" t="n">
        <f aca="false">IF(AND(MONTH(C8866)=$N$4,B8866=$N$5),D8866,0)</f>
        <v>0</v>
      </c>
    </row>
    <row r="8867" customFormat="false" ht="12.75" hidden="false" customHeight="false" outlineLevel="0" collapsed="false">
      <c r="A8867" s="11" t="n">
        <v>8861</v>
      </c>
      <c r="B8867" s="17"/>
      <c r="C8867" s="49"/>
      <c r="D8867" s="50"/>
      <c r="N8867" s="41" t="n">
        <f aca="false">IF(AND(MONTH(C8867)=$N$4,B8867=$N$5),D8867,0)</f>
        <v>0</v>
      </c>
    </row>
    <row r="8868" customFormat="false" ht="12.75" hidden="false" customHeight="false" outlineLevel="0" collapsed="false">
      <c r="A8868" s="11" t="n">
        <v>8862</v>
      </c>
      <c r="B8868" s="17"/>
      <c r="C8868" s="49"/>
      <c r="D8868" s="50"/>
      <c r="N8868" s="41" t="n">
        <f aca="false">IF(AND(MONTH(C8868)=$N$4,B8868=$N$5),D8868,0)</f>
        <v>0</v>
      </c>
    </row>
    <row r="8869" customFormat="false" ht="12.75" hidden="false" customHeight="false" outlineLevel="0" collapsed="false">
      <c r="A8869" s="11" t="n">
        <v>8863</v>
      </c>
      <c r="B8869" s="17"/>
      <c r="C8869" s="49"/>
      <c r="D8869" s="50"/>
      <c r="N8869" s="41" t="n">
        <f aca="false">IF(AND(MONTH(C8869)=$N$4,B8869=$N$5),D8869,0)</f>
        <v>0</v>
      </c>
    </row>
    <row r="8870" customFormat="false" ht="12.75" hidden="false" customHeight="false" outlineLevel="0" collapsed="false">
      <c r="A8870" s="11" t="n">
        <v>8864</v>
      </c>
      <c r="B8870" s="17"/>
      <c r="C8870" s="49"/>
      <c r="D8870" s="50"/>
      <c r="N8870" s="41" t="n">
        <f aca="false">IF(AND(MONTH(C8870)=$N$4,B8870=$N$5),D8870,0)</f>
        <v>0</v>
      </c>
    </row>
    <row r="8871" customFormat="false" ht="12.75" hidden="false" customHeight="false" outlineLevel="0" collapsed="false">
      <c r="A8871" s="11" t="n">
        <v>8865</v>
      </c>
      <c r="B8871" s="17"/>
      <c r="C8871" s="49"/>
      <c r="D8871" s="50"/>
      <c r="N8871" s="41" t="n">
        <f aca="false">IF(AND(MONTH(C8871)=$N$4,B8871=$N$5),D8871,0)</f>
        <v>0</v>
      </c>
    </row>
    <row r="8872" customFormat="false" ht="12.75" hidden="false" customHeight="false" outlineLevel="0" collapsed="false">
      <c r="A8872" s="11" t="n">
        <v>8866</v>
      </c>
      <c r="B8872" s="17"/>
      <c r="C8872" s="49"/>
      <c r="D8872" s="50"/>
      <c r="N8872" s="41" t="n">
        <f aca="false">IF(AND(MONTH(C8872)=$N$4,B8872=$N$5),D8872,0)</f>
        <v>0</v>
      </c>
    </row>
    <row r="8873" customFormat="false" ht="12.75" hidden="false" customHeight="false" outlineLevel="0" collapsed="false">
      <c r="A8873" s="11" t="n">
        <v>8867</v>
      </c>
      <c r="B8873" s="17"/>
      <c r="C8873" s="49"/>
      <c r="D8873" s="50"/>
      <c r="N8873" s="41" t="n">
        <f aca="false">IF(AND(MONTH(C8873)=$N$4,B8873=$N$5),D8873,0)</f>
        <v>0</v>
      </c>
    </row>
    <row r="8874" customFormat="false" ht="12.75" hidden="false" customHeight="false" outlineLevel="0" collapsed="false">
      <c r="A8874" s="11" t="n">
        <v>8868</v>
      </c>
      <c r="B8874" s="17"/>
      <c r="C8874" s="49"/>
      <c r="D8874" s="50"/>
      <c r="N8874" s="41" t="n">
        <f aca="false">IF(AND(MONTH(C8874)=$N$4,B8874=$N$5),D8874,0)</f>
        <v>0</v>
      </c>
    </row>
    <row r="8875" customFormat="false" ht="12.75" hidden="false" customHeight="false" outlineLevel="0" collapsed="false">
      <c r="A8875" s="11" t="n">
        <v>8869</v>
      </c>
      <c r="B8875" s="17"/>
      <c r="C8875" s="49"/>
      <c r="D8875" s="50"/>
      <c r="N8875" s="41" t="n">
        <f aca="false">IF(AND(MONTH(C8875)=$N$4,B8875=$N$5),D8875,0)</f>
        <v>0</v>
      </c>
    </row>
    <row r="8876" customFormat="false" ht="12.75" hidden="false" customHeight="false" outlineLevel="0" collapsed="false">
      <c r="A8876" s="11" t="n">
        <v>8870</v>
      </c>
      <c r="B8876" s="17"/>
      <c r="C8876" s="49"/>
      <c r="D8876" s="50"/>
      <c r="N8876" s="41" t="n">
        <f aca="false">IF(AND(MONTH(C8876)=$N$4,B8876=$N$5),D8876,0)</f>
        <v>0</v>
      </c>
    </row>
    <row r="8877" customFormat="false" ht="12.75" hidden="false" customHeight="false" outlineLevel="0" collapsed="false">
      <c r="A8877" s="11" t="n">
        <v>8871</v>
      </c>
      <c r="B8877" s="17"/>
      <c r="C8877" s="49"/>
      <c r="D8877" s="50"/>
      <c r="N8877" s="41" t="n">
        <f aca="false">IF(AND(MONTH(C8877)=$N$4,B8877=$N$5),D8877,0)</f>
        <v>0</v>
      </c>
    </row>
    <row r="8878" customFormat="false" ht="12.75" hidden="false" customHeight="false" outlineLevel="0" collapsed="false">
      <c r="A8878" s="11" t="n">
        <v>8872</v>
      </c>
      <c r="B8878" s="17"/>
      <c r="C8878" s="49"/>
      <c r="D8878" s="50"/>
      <c r="N8878" s="41" t="n">
        <f aca="false">IF(AND(MONTH(C8878)=$N$4,B8878=$N$5),D8878,0)</f>
        <v>0</v>
      </c>
    </row>
    <row r="8879" customFormat="false" ht="12.75" hidden="false" customHeight="false" outlineLevel="0" collapsed="false">
      <c r="A8879" s="11" t="n">
        <v>8873</v>
      </c>
      <c r="B8879" s="17"/>
      <c r="C8879" s="49"/>
      <c r="D8879" s="50"/>
      <c r="N8879" s="41" t="n">
        <f aca="false">IF(AND(MONTH(C8879)=$N$4,B8879=$N$5),D8879,0)</f>
        <v>0</v>
      </c>
    </row>
    <row r="8880" customFormat="false" ht="12.75" hidden="false" customHeight="false" outlineLevel="0" collapsed="false">
      <c r="A8880" s="11" t="n">
        <v>8874</v>
      </c>
      <c r="B8880" s="17"/>
      <c r="C8880" s="49"/>
      <c r="D8880" s="50"/>
      <c r="N8880" s="41" t="n">
        <f aca="false">IF(AND(MONTH(C8880)=$N$4,B8880=$N$5),D8880,0)</f>
        <v>0</v>
      </c>
    </row>
    <row r="8881" customFormat="false" ht="12.75" hidden="false" customHeight="false" outlineLevel="0" collapsed="false">
      <c r="A8881" s="11" t="n">
        <v>8875</v>
      </c>
      <c r="B8881" s="17"/>
      <c r="C8881" s="49"/>
      <c r="D8881" s="50"/>
      <c r="N8881" s="41" t="n">
        <f aca="false">IF(AND(MONTH(C8881)=$N$4,B8881=$N$5),D8881,0)</f>
        <v>0</v>
      </c>
    </row>
    <row r="8882" customFormat="false" ht="12.75" hidden="false" customHeight="false" outlineLevel="0" collapsed="false">
      <c r="A8882" s="11" t="n">
        <v>8876</v>
      </c>
      <c r="B8882" s="17"/>
      <c r="C8882" s="49"/>
      <c r="D8882" s="50"/>
      <c r="N8882" s="41" t="n">
        <f aca="false">IF(AND(MONTH(C8882)=$N$4,B8882=$N$5),D8882,0)</f>
        <v>0</v>
      </c>
    </row>
    <row r="8883" customFormat="false" ht="12.75" hidden="false" customHeight="false" outlineLevel="0" collapsed="false">
      <c r="A8883" s="11" t="n">
        <v>8877</v>
      </c>
      <c r="B8883" s="17"/>
      <c r="C8883" s="49"/>
      <c r="D8883" s="50"/>
      <c r="N8883" s="41" t="n">
        <f aca="false">IF(AND(MONTH(C8883)=$N$4,B8883=$N$5),D8883,0)</f>
        <v>0</v>
      </c>
    </row>
    <row r="8884" customFormat="false" ht="12.75" hidden="false" customHeight="false" outlineLevel="0" collapsed="false">
      <c r="A8884" s="11" t="n">
        <v>8878</v>
      </c>
      <c r="B8884" s="17"/>
      <c r="C8884" s="49"/>
      <c r="D8884" s="50"/>
      <c r="N8884" s="41" t="n">
        <f aca="false">IF(AND(MONTH(C8884)=$N$4,B8884=$N$5),D8884,0)</f>
        <v>0</v>
      </c>
    </row>
    <row r="8885" customFormat="false" ht="12.75" hidden="false" customHeight="false" outlineLevel="0" collapsed="false">
      <c r="A8885" s="11" t="n">
        <v>8879</v>
      </c>
      <c r="B8885" s="17"/>
      <c r="C8885" s="49"/>
      <c r="D8885" s="50"/>
      <c r="N8885" s="41" t="n">
        <f aca="false">IF(AND(MONTH(C8885)=$N$4,B8885=$N$5),D8885,0)</f>
        <v>0</v>
      </c>
    </row>
    <row r="8886" customFormat="false" ht="12.75" hidden="false" customHeight="false" outlineLevel="0" collapsed="false">
      <c r="A8886" s="11" t="n">
        <v>8880</v>
      </c>
      <c r="B8886" s="17"/>
      <c r="C8886" s="49"/>
      <c r="D8886" s="50"/>
      <c r="N8886" s="41" t="n">
        <f aca="false">IF(AND(MONTH(C8886)=$N$4,B8886=$N$5),D8886,0)</f>
        <v>0</v>
      </c>
    </row>
    <row r="8887" customFormat="false" ht="12.75" hidden="false" customHeight="false" outlineLevel="0" collapsed="false">
      <c r="A8887" s="11" t="n">
        <v>8881</v>
      </c>
      <c r="B8887" s="17"/>
      <c r="C8887" s="49"/>
      <c r="D8887" s="50"/>
      <c r="N8887" s="41" t="n">
        <f aca="false">IF(AND(MONTH(C8887)=$N$4,B8887=$N$5),D8887,0)</f>
        <v>0</v>
      </c>
    </row>
    <row r="8888" customFormat="false" ht="12.75" hidden="false" customHeight="false" outlineLevel="0" collapsed="false">
      <c r="A8888" s="11" t="n">
        <v>8882</v>
      </c>
      <c r="B8888" s="17"/>
      <c r="C8888" s="49"/>
      <c r="D8888" s="50"/>
      <c r="N8888" s="41" t="n">
        <f aca="false">IF(AND(MONTH(C8888)=$N$4,B8888=$N$5),D8888,0)</f>
        <v>0</v>
      </c>
    </row>
    <row r="8889" customFormat="false" ht="12.75" hidden="false" customHeight="false" outlineLevel="0" collapsed="false">
      <c r="A8889" s="11" t="n">
        <v>8883</v>
      </c>
      <c r="B8889" s="17"/>
      <c r="C8889" s="49"/>
      <c r="D8889" s="50"/>
      <c r="N8889" s="41" t="n">
        <f aca="false">IF(AND(MONTH(C8889)=$N$4,B8889=$N$5),D8889,0)</f>
        <v>0</v>
      </c>
    </row>
    <row r="8890" customFormat="false" ht="12.75" hidden="false" customHeight="false" outlineLevel="0" collapsed="false">
      <c r="A8890" s="11" t="n">
        <v>8884</v>
      </c>
      <c r="B8890" s="17"/>
      <c r="C8890" s="49"/>
      <c r="D8890" s="50"/>
      <c r="N8890" s="41" t="n">
        <f aca="false">IF(AND(MONTH(C8890)=$N$4,B8890=$N$5),D8890,0)</f>
        <v>0</v>
      </c>
    </row>
    <row r="8891" customFormat="false" ht="12.75" hidden="false" customHeight="false" outlineLevel="0" collapsed="false">
      <c r="A8891" s="11" t="n">
        <v>8885</v>
      </c>
      <c r="B8891" s="17"/>
      <c r="C8891" s="49"/>
      <c r="D8891" s="50"/>
      <c r="N8891" s="41" t="n">
        <f aca="false">IF(AND(MONTH(C8891)=$N$4,B8891=$N$5),D8891,0)</f>
        <v>0</v>
      </c>
    </row>
    <row r="8892" customFormat="false" ht="12.75" hidden="false" customHeight="false" outlineLevel="0" collapsed="false">
      <c r="A8892" s="11" t="n">
        <v>8886</v>
      </c>
      <c r="B8892" s="17"/>
      <c r="C8892" s="49"/>
      <c r="D8892" s="50"/>
      <c r="N8892" s="41" t="n">
        <f aca="false">IF(AND(MONTH(C8892)=$N$4,B8892=$N$5),D8892,0)</f>
        <v>0</v>
      </c>
    </row>
    <row r="8893" customFormat="false" ht="12.75" hidden="false" customHeight="false" outlineLevel="0" collapsed="false">
      <c r="A8893" s="11" t="n">
        <v>8887</v>
      </c>
      <c r="B8893" s="17"/>
      <c r="C8893" s="49"/>
      <c r="D8893" s="50"/>
      <c r="N8893" s="41" t="n">
        <f aca="false">IF(AND(MONTH(C8893)=$N$4,B8893=$N$5),D8893,0)</f>
        <v>0</v>
      </c>
    </row>
    <row r="8894" customFormat="false" ht="12.75" hidden="false" customHeight="false" outlineLevel="0" collapsed="false">
      <c r="A8894" s="11" t="n">
        <v>8888</v>
      </c>
      <c r="B8894" s="17"/>
      <c r="C8894" s="49"/>
      <c r="D8894" s="50"/>
      <c r="N8894" s="41" t="n">
        <f aca="false">IF(AND(MONTH(C8894)=$N$4,B8894=$N$5),D8894,0)</f>
        <v>0</v>
      </c>
    </row>
    <row r="8895" customFormat="false" ht="12.75" hidden="false" customHeight="false" outlineLevel="0" collapsed="false">
      <c r="A8895" s="11" t="n">
        <v>8889</v>
      </c>
      <c r="B8895" s="17"/>
      <c r="C8895" s="49"/>
      <c r="D8895" s="50"/>
      <c r="N8895" s="41" t="n">
        <f aca="false">IF(AND(MONTH(C8895)=$N$4,B8895=$N$5),D8895,0)</f>
        <v>0</v>
      </c>
    </row>
    <row r="8896" customFormat="false" ht="12.75" hidden="false" customHeight="false" outlineLevel="0" collapsed="false">
      <c r="A8896" s="11" t="n">
        <v>8890</v>
      </c>
      <c r="B8896" s="17"/>
      <c r="C8896" s="49"/>
      <c r="D8896" s="50"/>
      <c r="N8896" s="41" t="n">
        <f aca="false">IF(AND(MONTH(C8896)=$N$4,B8896=$N$5),D8896,0)</f>
        <v>0</v>
      </c>
    </row>
    <row r="8897" customFormat="false" ht="12.75" hidden="false" customHeight="false" outlineLevel="0" collapsed="false">
      <c r="A8897" s="11" t="n">
        <v>8891</v>
      </c>
      <c r="B8897" s="17"/>
      <c r="C8897" s="49"/>
      <c r="D8897" s="50"/>
      <c r="N8897" s="41" t="n">
        <f aca="false">IF(AND(MONTH(C8897)=$N$4,B8897=$N$5),D8897,0)</f>
        <v>0</v>
      </c>
    </row>
    <row r="8898" customFormat="false" ht="12.75" hidden="false" customHeight="false" outlineLevel="0" collapsed="false">
      <c r="A8898" s="11" t="n">
        <v>8892</v>
      </c>
      <c r="B8898" s="17"/>
      <c r="C8898" s="49"/>
      <c r="D8898" s="50"/>
      <c r="N8898" s="41" t="n">
        <f aca="false">IF(AND(MONTH(C8898)=$N$4,B8898=$N$5),D8898,0)</f>
        <v>0</v>
      </c>
    </row>
    <row r="8899" customFormat="false" ht="12.75" hidden="false" customHeight="false" outlineLevel="0" collapsed="false">
      <c r="A8899" s="11" t="n">
        <v>8893</v>
      </c>
      <c r="B8899" s="17"/>
      <c r="C8899" s="49"/>
      <c r="D8899" s="50"/>
      <c r="N8899" s="41" t="n">
        <f aca="false">IF(AND(MONTH(C8899)=$N$4,B8899=$N$5),D8899,0)</f>
        <v>0</v>
      </c>
    </row>
    <row r="8900" customFormat="false" ht="12.75" hidden="false" customHeight="false" outlineLevel="0" collapsed="false">
      <c r="A8900" s="11" t="n">
        <v>8894</v>
      </c>
      <c r="B8900" s="17"/>
      <c r="C8900" s="49"/>
      <c r="D8900" s="50"/>
      <c r="N8900" s="41" t="n">
        <f aca="false">IF(AND(MONTH(C8900)=$N$4,B8900=$N$5),D8900,0)</f>
        <v>0</v>
      </c>
    </row>
    <row r="8901" customFormat="false" ht="12.75" hidden="false" customHeight="false" outlineLevel="0" collapsed="false">
      <c r="A8901" s="11" t="n">
        <v>8895</v>
      </c>
      <c r="B8901" s="17"/>
      <c r="C8901" s="49"/>
      <c r="D8901" s="50"/>
      <c r="N8901" s="41" t="n">
        <f aca="false">IF(AND(MONTH(C8901)=$N$4,B8901=$N$5),D8901,0)</f>
        <v>0</v>
      </c>
    </row>
    <row r="8902" customFormat="false" ht="12.75" hidden="false" customHeight="false" outlineLevel="0" collapsed="false">
      <c r="A8902" s="11" t="n">
        <v>8896</v>
      </c>
      <c r="B8902" s="17"/>
      <c r="C8902" s="49"/>
      <c r="D8902" s="50"/>
      <c r="N8902" s="41" t="n">
        <f aca="false">IF(AND(MONTH(C8902)=$N$4,B8902=$N$5),D8902,0)</f>
        <v>0</v>
      </c>
    </row>
    <row r="8903" customFormat="false" ht="12.75" hidden="false" customHeight="false" outlineLevel="0" collapsed="false">
      <c r="A8903" s="11" t="n">
        <v>8897</v>
      </c>
      <c r="B8903" s="17"/>
      <c r="C8903" s="49"/>
      <c r="D8903" s="50"/>
      <c r="N8903" s="41" t="n">
        <f aca="false">IF(AND(MONTH(C8903)=$N$4,B8903=$N$5),D8903,0)</f>
        <v>0</v>
      </c>
    </row>
    <row r="8904" customFormat="false" ht="12.75" hidden="false" customHeight="false" outlineLevel="0" collapsed="false">
      <c r="A8904" s="11" t="n">
        <v>8898</v>
      </c>
      <c r="B8904" s="17"/>
      <c r="C8904" s="49"/>
      <c r="D8904" s="50"/>
      <c r="N8904" s="41" t="n">
        <f aca="false">IF(AND(MONTH(C8904)=$N$4,B8904=$N$5),D8904,0)</f>
        <v>0</v>
      </c>
    </row>
    <row r="8905" customFormat="false" ht="12.75" hidden="false" customHeight="false" outlineLevel="0" collapsed="false">
      <c r="A8905" s="11" t="n">
        <v>8899</v>
      </c>
      <c r="B8905" s="17"/>
      <c r="C8905" s="49"/>
      <c r="D8905" s="50"/>
      <c r="N8905" s="41" t="n">
        <f aca="false">IF(AND(MONTH(C8905)=$N$4,B8905=$N$5),D8905,0)</f>
        <v>0</v>
      </c>
    </row>
    <row r="8906" customFormat="false" ht="12.75" hidden="false" customHeight="false" outlineLevel="0" collapsed="false">
      <c r="A8906" s="11" t="n">
        <v>8900</v>
      </c>
      <c r="B8906" s="17"/>
      <c r="C8906" s="49"/>
      <c r="D8906" s="50"/>
      <c r="N8906" s="41" t="n">
        <f aca="false">IF(AND(MONTH(C8906)=$N$4,B8906=$N$5),D8906,0)</f>
        <v>0</v>
      </c>
    </row>
    <row r="8907" customFormat="false" ht="12.75" hidden="false" customHeight="false" outlineLevel="0" collapsed="false">
      <c r="A8907" s="11" t="n">
        <v>8901</v>
      </c>
      <c r="B8907" s="17"/>
      <c r="C8907" s="49"/>
      <c r="D8907" s="50"/>
      <c r="N8907" s="41" t="n">
        <f aca="false">IF(AND(MONTH(C8907)=$N$4,B8907=$N$5),D8907,0)</f>
        <v>0</v>
      </c>
    </row>
    <row r="8908" customFormat="false" ht="12.75" hidden="false" customHeight="false" outlineLevel="0" collapsed="false">
      <c r="A8908" s="11" t="n">
        <v>8902</v>
      </c>
      <c r="B8908" s="17"/>
      <c r="C8908" s="49"/>
      <c r="D8908" s="50"/>
      <c r="N8908" s="41" t="n">
        <f aca="false">IF(AND(MONTH(C8908)=$N$4,B8908=$N$5),D8908,0)</f>
        <v>0</v>
      </c>
    </row>
    <row r="8909" customFormat="false" ht="12.75" hidden="false" customHeight="false" outlineLevel="0" collapsed="false">
      <c r="A8909" s="11" t="n">
        <v>8903</v>
      </c>
      <c r="B8909" s="17"/>
      <c r="C8909" s="49"/>
      <c r="D8909" s="50"/>
      <c r="N8909" s="41" t="n">
        <f aca="false">IF(AND(MONTH(C8909)=$N$4,B8909=$N$5),D8909,0)</f>
        <v>0</v>
      </c>
    </row>
    <row r="8910" customFormat="false" ht="12.75" hidden="false" customHeight="false" outlineLevel="0" collapsed="false">
      <c r="A8910" s="11" t="n">
        <v>8904</v>
      </c>
      <c r="B8910" s="17"/>
      <c r="C8910" s="49"/>
      <c r="D8910" s="50"/>
      <c r="N8910" s="41" t="n">
        <f aca="false">IF(AND(MONTH(C8910)=$N$4,B8910=$N$5),D8910,0)</f>
        <v>0</v>
      </c>
    </row>
    <row r="8911" customFormat="false" ht="12.75" hidden="false" customHeight="false" outlineLevel="0" collapsed="false">
      <c r="A8911" s="11" t="n">
        <v>8905</v>
      </c>
      <c r="B8911" s="17"/>
      <c r="C8911" s="49"/>
      <c r="D8911" s="50"/>
      <c r="N8911" s="41" t="n">
        <f aca="false">IF(AND(MONTH(C8911)=$N$4,B8911=$N$5),D8911,0)</f>
        <v>0</v>
      </c>
    </row>
    <row r="8912" customFormat="false" ht="12.75" hidden="false" customHeight="false" outlineLevel="0" collapsed="false">
      <c r="A8912" s="11" t="n">
        <v>8906</v>
      </c>
      <c r="B8912" s="17"/>
      <c r="C8912" s="49"/>
      <c r="D8912" s="50"/>
      <c r="N8912" s="41" t="n">
        <f aca="false">IF(AND(MONTH(C8912)=$N$4,B8912=$N$5),D8912,0)</f>
        <v>0</v>
      </c>
    </row>
    <row r="8913" customFormat="false" ht="12.75" hidden="false" customHeight="false" outlineLevel="0" collapsed="false">
      <c r="A8913" s="11" t="n">
        <v>8907</v>
      </c>
      <c r="B8913" s="17"/>
      <c r="C8913" s="49"/>
      <c r="D8913" s="50"/>
      <c r="N8913" s="41" t="n">
        <f aca="false">IF(AND(MONTH(C8913)=$N$4,B8913=$N$5),D8913,0)</f>
        <v>0</v>
      </c>
    </row>
    <row r="8914" customFormat="false" ht="12.75" hidden="false" customHeight="false" outlineLevel="0" collapsed="false">
      <c r="A8914" s="11" t="n">
        <v>8908</v>
      </c>
      <c r="B8914" s="17"/>
      <c r="C8914" s="49"/>
      <c r="D8914" s="50"/>
      <c r="N8914" s="41" t="n">
        <f aca="false">IF(AND(MONTH(C8914)=$N$4,B8914=$N$5),D8914,0)</f>
        <v>0</v>
      </c>
    </row>
    <row r="8915" customFormat="false" ht="12.75" hidden="false" customHeight="false" outlineLevel="0" collapsed="false">
      <c r="A8915" s="11" t="n">
        <v>8909</v>
      </c>
      <c r="B8915" s="17"/>
      <c r="C8915" s="49"/>
      <c r="D8915" s="50"/>
      <c r="N8915" s="41" t="n">
        <f aca="false">IF(AND(MONTH(C8915)=$N$4,B8915=$N$5),D8915,0)</f>
        <v>0</v>
      </c>
    </row>
    <row r="8916" customFormat="false" ht="12.75" hidden="false" customHeight="false" outlineLevel="0" collapsed="false">
      <c r="A8916" s="11" t="n">
        <v>8910</v>
      </c>
      <c r="B8916" s="17"/>
      <c r="C8916" s="49"/>
      <c r="D8916" s="50"/>
      <c r="N8916" s="41" t="n">
        <f aca="false">IF(AND(MONTH(C8916)=$N$4,B8916=$N$5),D8916,0)</f>
        <v>0</v>
      </c>
    </row>
    <row r="8917" customFormat="false" ht="12.75" hidden="false" customHeight="false" outlineLevel="0" collapsed="false">
      <c r="A8917" s="11" t="n">
        <v>8911</v>
      </c>
      <c r="B8917" s="17"/>
      <c r="C8917" s="49"/>
      <c r="D8917" s="50"/>
      <c r="N8917" s="41" t="n">
        <f aca="false">IF(AND(MONTH(C8917)=$N$4,B8917=$N$5),D8917,0)</f>
        <v>0</v>
      </c>
    </row>
    <row r="8918" customFormat="false" ht="12.75" hidden="false" customHeight="false" outlineLevel="0" collapsed="false">
      <c r="A8918" s="11" t="n">
        <v>8912</v>
      </c>
      <c r="B8918" s="17"/>
      <c r="C8918" s="49"/>
      <c r="D8918" s="50"/>
      <c r="N8918" s="41" t="n">
        <f aca="false">IF(AND(MONTH(C8918)=$N$4,B8918=$N$5),D8918,0)</f>
        <v>0</v>
      </c>
    </row>
    <row r="8919" customFormat="false" ht="12.75" hidden="false" customHeight="false" outlineLevel="0" collapsed="false">
      <c r="A8919" s="11" t="n">
        <v>8913</v>
      </c>
      <c r="B8919" s="17"/>
      <c r="C8919" s="49"/>
      <c r="D8919" s="50"/>
      <c r="N8919" s="41" t="n">
        <f aca="false">IF(AND(MONTH(C8919)=$N$4,B8919=$N$5),D8919,0)</f>
        <v>0</v>
      </c>
    </row>
    <row r="8920" customFormat="false" ht="12.75" hidden="false" customHeight="false" outlineLevel="0" collapsed="false">
      <c r="A8920" s="11" t="n">
        <v>8914</v>
      </c>
      <c r="B8920" s="17"/>
      <c r="C8920" s="49"/>
      <c r="D8920" s="50"/>
      <c r="N8920" s="41" t="n">
        <f aca="false">IF(AND(MONTH(C8920)=$N$4,B8920=$N$5),D8920,0)</f>
        <v>0</v>
      </c>
    </row>
    <row r="8921" customFormat="false" ht="12.75" hidden="false" customHeight="false" outlineLevel="0" collapsed="false">
      <c r="A8921" s="11" t="n">
        <v>8915</v>
      </c>
      <c r="B8921" s="17"/>
      <c r="C8921" s="49"/>
      <c r="D8921" s="50"/>
      <c r="N8921" s="41" t="n">
        <f aca="false">IF(AND(MONTH(C8921)=$N$4,B8921=$N$5),D8921,0)</f>
        <v>0</v>
      </c>
    </row>
    <row r="8922" customFormat="false" ht="12.75" hidden="false" customHeight="false" outlineLevel="0" collapsed="false">
      <c r="A8922" s="11" t="n">
        <v>8916</v>
      </c>
      <c r="B8922" s="17"/>
      <c r="C8922" s="49"/>
      <c r="D8922" s="50"/>
      <c r="N8922" s="41" t="n">
        <f aca="false">IF(AND(MONTH(C8922)=$N$4,B8922=$N$5),D8922,0)</f>
        <v>0</v>
      </c>
    </row>
    <row r="8923" customFormat="false" ht="12.75" hidden="false" customHeight="false" outlineLevel="0" collapsed="false">
      <c r="A8923" s="11" t="n">
        <v>8917</v>
      </c>
      <c r="B8923" s="17"/>
      <c r="C8923" s="49"/>
      <c r="D8923" s="50"/>
      <c r="N8923" s="41" t="n">
        <f aca="false">IF(AND(MONTH(C8923)=$N$4,B8923=$N$5),D8923,0)</f>
        <v>0</v>
      </c>
    </row>
    <row r="8924" customFormat="false" ht="12.75" hidden="false" customHeight="false" outlineLevel="0" collapsed="false">
      <c r="A8924" s="11" t="n">
        <v>8918</v>
      </c>
      <c r="B8924" s="17"/>
      <c r="C8924" s="49"/>
      <c r="D8924" s="50"/>
      <c r="N8924" s="41" t="n">
        <f aca="false">IF(AND(MONTH(C8924)=$N$4,B8924=$N$5),D8924,0)</f>
        <v>0</v>
      </c>
    </row>
    <row r="8925" customFormat="false" ht="12.75" hidden="false" customHeight="false" outlineLevel="0" collapsed="false">
      <c r="A8925" s="11" t="n">
        <v>8919</v>
      </c>
      <c r="B8925" s="17"/>
      <c r="C8925" s="49"/>
      <c r="D8925" s="50"/>
      <c r="N8925" s="41" t="n">
        <f aca="false">IF(AND(MONTH(C8925)=$N$4,B8925=$N$5),D8925,0)</f>
        <v>0</v>
      </c>
    </row>
    <row r="8926" customFormat="false" ht="12.75" hidden="false" customHeight="false" outlineLevel="0" collapsed="false">
      <c r="A8926" s="11" t="n">
        <v>8920</v>
      </c>
      <c r="B8926" s="17"/>
      <c r="C8926" s="49"/>
      <c r="D8926" s="50"/>
      <c r="N8926" s="41" t="n">
        <f aca="false">IF(AND(MONTH(C8926)=$N$4,B8926=$N$5),D8926,0)</f>
        <v>0</v>
      </c>
    </row>
    <row r="8927" customFormat="false" ht="12.75" hidden="false" customHeight="false" outlineLevel="0" collapsed="false">
      <c r="A8927" s="11" t="n">
        <v>8921</v>
      </c>
      <c r="B8927" s="17"/>
      <c r="C8927" s="49"/>
      <c r="D8927" s="50"/>
      <c r="N8927" s="41" t="n">
        <f aca="false">IF(AND(MONTH(C8927)=$N$4,B8927=$N$5),D8927,0)</f>
        <v>0</v>
      </c>
    </row>
    <row r="8928" customFormat="false" ht="12.75" hidden="false" customHeight="false" outlineLevel="0" collapsed="false">
      <c r="A8928" s="11" t="n">
        <v>8922</v>
      </c>
      <c r="B8928" s="17"/>
      <c r="C8928" s="49"/>
      <c r="D8928" s="50"/>
      <c r="N8928" s="41" t="n">
        <f aca="false">IF(AND(MONTH(C8928)=$N$4,B8928=$N$5),D8928,0)</f>
        <v>0</v>
      </c>
    </row>
    <row r="8929" customFormat="false" ht="12.75" hidden="false" customHeight="false" outlineLevel="0" collapsed="false">
      <c r="A8929" s="11" t="n">
        <v>8923</v>
      </c>
      <c r="B8929" s="17"/>
      <c r="C8929" s="49"/>
      <c r="D8929" s="50"/>
      <c r="N8929" s="41" t="n">
        <f aca="false">IF(AND(MONTH(C8929)=$N$4,B8929=$N$5),D8929,0)</f>
        <v>0</v>
      </c>
    </row>
    <row r="8930" customFormat="false" ht="12.75" hidden="false" customHeight="false" outlineLevel="0" collapsed="false">
      <c r="A8930" s="11" t="n">
        <v>8924</v>
      </c>
      <c r="B8930" s="17"/>
      <c r="C8930" s="49"/>
      <c r="D8930" s="50"/>
      <c r="N8930" s="41" t="n">
        <f aca="false">IF(AND(MONTH(C8930)=$N$4,B8930=$N$5),D8930,0)</f>
        <v>0</v>
      </c>
    </row>
    <row r="8931" customFormat="false" ht="12.75" hidden="false" customHeight="false" outlineLevel="0" collapsed="false">
      <c r="A8931" s="11" t="n">
        <v>8925</v>
      </c>
      <c r="B8931" s="17"/>
      <c r="C8931" s="49"/>
      <c r="D8931" s="50"/>
      <c r="N8931" s="41" t="n">
        <f aca="false">IF(AND(MONTH(C8931)=$N$4,B8931=$N$5),D8931,0)</f>
        <v>0</v>
      </c>
    </row>
    <row r="8932" customFormat="false" ht="12.75" hidden="false" customHeight="false" outlineLevel="0" collapsed="false">
      <c r="A8932" s="11" t="n">
        <v>8926</v>
      </c>
      <c r="B8932" s="17"/>
      <c r="C8932" s="49"/>
      <c r="D8932" s="50"/>
      <c r="N8932" s="41" t="n">
        <f aca="false">IF(AND(MONTH(C8932)=$N$4,B8932=$N$5),D8932,0)</f>
        <v>0</v>
      </c>
    </row>
    <row r="8933" customFormat="false" ht="12.75" hidden="false" customHeight="false" outlineLevel="0" collapsed="false">
      <c r="A8933" s="11" t="n">
        <v>8927</v>
      </c>
      <c r="B8933" s="17"/>
      <c r="C8933" s="49"/>
      <c r="D8933" s="50"/>
      <c r="N8933" s="41" t="n">
        <f aca="false">IF(AND(MONTH(C8933)=$N$4,B8933=$N$5),D8933,0)</f>
        <v>0</v>
      </c>
    </row>
    <row r="8934" customFormat="false" ht="12.75" hidden="false" customHeight="false" outlineLevel="0" collapsed="false">
      <c r="A8934" s="11" t="n">
        <v>8928</v>
      </c>
      <c r="B8934" s="17"/>
      <c r="C8934" s="49"/>
      <c r="D8934" s="50"/>
      <c r="N8934" s="41" t="n">
        <f aca="false">IF(AND(MONTH(C8934)=$N$4,B8934=$N$5),D8934,0)</f>
        <v>0</v>
      </c>
    </row>
    <row r="8935" customFormat="false" ht="12.75" hidden="false" customHeight="false" outlineLevel="0" collapsed="false">
      <c r="A8935" s="11" t="n">
        <v>8929</v>
      </c>
      <c r="B8935" s="17"/>
      <c r="C8935" s="49"/>
      <c r="D8935" s="50"/>
      <c r="N8935" s="41" t="n">
        <f aca="false">IF(AND(MONTH(C8935)=$N$4,B8935=$N$5),D8935,0)</f>
        <v>0</v>
      </c>
    </row>
    <row r="8936" customFormat="false" ht="12.75" hidden="false" customHeight="false" outlineLevel="0" collapsed="false">
      <c r="A8936" s="11" t="n">
        <v>8930</v>
      </c>
      <c r="B8936" s="17"/>
      <c r="C8936" s="49"/>
      <c r="D8936" s="50"/>
      <c r="N8936" s="41" t="n">
        <f aca="false">IF(AND(MONTH(C8936)=$N$4,B8936=$N$5),D8936,0)</f>
        <v>0</v>
      </c>
    </row>
    <row r="8937" customFormat="false" ht="12.75" hidden="false" customHeight="false" outlineLevel="0" collapsed="false">
      <c r="A8937" s="11" t="n">
        <v>8931</v>
      </c>
      <c r="B8937" s="17"/>
      <c r="C8937" s="49"/>
      <c r="D8937" s="50"/>
      <c r="N8937" s="41" t="n">
        <f aca="false">IF(AND(MONTH(C8937)=$N$4,B8937=$N$5),D8937,0)</f>
        <v>0</v>
      </c>
    </row>
    <row r="8938" customFormat="false" ht="12.75" hidden="false" customHeight="false" outlineLevel="0" collapsed="false">
      <c r="A8938" s="11" t="n">
        <v>8932</v>
      </c>
      <c r="B8938" s="17"/>
      <c r="C8938" s="49"/>
      <c r="D8938" s="50"/>
      <c r="N8938" s="41" t="n">
        <f aca="false">IF(AND(MONTH(C8938)=$N$4,B8938=$N$5),D8938,0)</f>
        <v>0</v>
      </c>
    </row>
    <row r="8939" customFormat="false" ht="12.75" hidden="false" customHeight="false" outlineLevel="0" collapsed="false">
      <c r="A8939" s="11" t="n">
        <v>8933</v>
      </c>
      <c r="B8939" s="17"/>
      <c r="C8939" s="49"/>
      <c r="D8939" s="50"/>
      <c r="N8939" s="41" t="n">
        <f aca="false">IF(AND(MONTH(C8939)=$N$4,B8939=$N$5),D8939,0)</f>
        <v>0</v>
      </c>
    </row>
    <row r="8940" customFormat="false" ht="12.75" hidden="false" customHeight="false" outlineLevel="0" collapsed="false">
      <c r="A8940" s="11" t="n">
        <v>8934</v>
      </c>
      <c r="B8940" s="17"/>
      <c r="C8940" s="49"/>
      <c r="D8940" s="50"/>
      <c r="N8940" s="41" t="n">
        <f aca="false">IF(AND(MONTH(C8940)=$N$4,B8940=$N$5),D8940,0)</f>
        <v>0</v>
      </c>
    </row>
    <row r="8941" customFormat="false" ht="12.75" hidden="false" customHeight="false" outlineLevel="0" collapsed="false">
      <c r="A8941" s="11" t="n">
        <v>8935</v>
      </c>
      <c r="B8941" s="17"/>
      <c r="C8941" s="49"/>
      <c r="D8941" s="50"/>
      <c r="N8941" s="41" t="n">
        <f aca="false">IF(AND(MONTH(C8941)=$N$4,B8941=$N$5),D8941,0)</f>
        <v>0</v>
      </c>
    </row>
    <row r="8942" customFormat="false" ht="12.75" hidden="false" customHeight="false" outlineLevel="0" collapsed="false">
      <c r="A8942" s="11" t="n">
        <v>8936</v>
      </c>
      <c r="B8942" s="17"/>
      <c r="C8942" s="49"/>
      <c r="D8942" s="50"/>
      <c r="N8942" s="41" t="n">
        <f aca="false">IF(AND(MONTH(C8942)=$N$4,B8942=$N$5),D8942,0)</f>
        <v>0</v>
      </c>
    </row>
    <row r="8943" customFormat="false" ht="12.75" hidden="false" customHeight="false" outlineLevel="0" collapsed="false">
      <c r="A8943" s="11" t="n">
        <v>8937</v>
      </c>
      <c r="B8943" s="17"/>
      <c r="C8943" s="49"/>
      <c r="D8943" s="50"/>
      <c r="N8943" s="41" t="n">
        <f aca="false">IF(AND(MONTH(C8943)=$N$4,B8943=$N$5),D8943,0)</f>
        <v>0</v>
      </c>
    </row>
    <row r="8944" customFormat="false" ht="12.75" hidden="false" customHeight="false" outlineLevel="0" collapsed="false">
      <c r="A8944" s="11" t="n">
        <v>8938</v>
      </c>
      <c r="B8944" s="17"/>
      <c r="C8944" s="49"/>
      <c r="D8944" s="50"/>
      <c r="N8944" s="41" t="n">
        <f aca="false">IF(AND(MONTH(C8944)=$N$4,B8944=$N$5),D8944,0)</f>
        <v>0</v>
      </c>
    </row>
    <row r="8945" customFormat="false" ht="12.75" hidden="false" customHeight="false" outlineLevel="0" collapsed="false">
      <c r="A8945" s="11" t="n">
        <v>8939</v>
      </c>
      <c r="B8945" s="17"/>
      <c r="C8945" s="49"/>
      <c r="D8945" s="50"/>
      <c r="N8945" s="41" t="n">
        <f aca="false">IF(AND(MONTH(C8945)=$N$4,B8945=$N$5),D8945,0)</f>
        <v>0</v>
      </c>
    </row>
    <row r="8946" customFormat="false" ht="12.75" hidden="false" customHeight="false" outlineLevel="0" collapsed="false">
      <c r="A8946" s="11" t="n">
        <v>8940</v>
      </c>
      <c r="B8946" s="17"/>
      <c r="C8946" s="49"/>
      <c r="D8946" s="50"/>
      <c r="N8946" s="41" t="n">
        <f aca="false">IF(AND(MONTH(C8946)=$N$4,B8946=$N$5),D8946,0)</f>
        <v>0</v>
      </c>
    </row>
    <row r="8947" customFormat="false" ht="12.75" hidden="false" customHeight="false" outlineLevel="0" collapsed="false">
      <c r="A8947" s="11" t="n">
        <v>8941</v>
      </c>
      <c r="B8947" s="17"/>
      <c r="C8947" s="49"/>
      <c r="D8947" s="50"/>
      <c r="N8947" s="41" t="n">
        <f aca="false">IF(AND(MONTH(C8947)=$N$4,B8947=$N$5),D8947,0)</f>
        <v>0</v>
      </c>
    </row>
    <row r="8948" customFormat="false" ht="12.75" hidden="false" customHeight="false" outlineLevel="0" collapsed="false">
      <c r="A8948" s="11" t="n">
        <v>8942</v>
      </c>
      <c r="B8948" s="17"/>
      <c r="C8948" s="49"/>
      <c r="D8948" s="50"/>
      <c r="N8948" s="41" t="n">
        <f aca="false">IF(AND(MONTH(C8948)=$N$4,B8948=$N$5),D8948,0)</f>
        <v>0</v>
      </c>
    </row>
    <row r="8949" customFormat="false" ht="12.75" hidden="false" customHeight="false" outlineLevel="0" collapsed="false">
      <c r="A8949" s="11" t="n">
        <v>8943</v>
      </c>
      <c r="B8949" s="17"/>
      <c r="C8949" s="49"/>
      <c r="D8949" s="50"/>
      <c r="N8949" s="41" t="n">
        <f aca="false">IF(AND(MONTH(C8949)=$N$4,B8949=$N$5),D8949,0)</f>
        <v>0</v>
      </c>
    </row>
    <row r="8950" customFormat="false" ht="12.75" hidden="false" customHeight="false" outlineLevel="0" collapsed="false">
      <c r="A8950" s="11" t="n">
        <v>8944</v>
      </c>
      <c r="B8950" s="17"/>
      <c r="C8950" s="49"/>
      <c r="D8950" s="50"/>
      <c r="N8950" s="41" t="n">
        <f aca="false">IF(AND(MONTH(C8950)=$N$4,B8950=$N$5),D8950,0)</f>
        <v>0</v>
      </c>
    </row>
    <row r="8951" customFormat="false" ht="12.75" hidden="false" customHeight="false" outlineLevel="0" collapsed="false">
      <c r="A8951" s="11" t="n">
        <v>8945</v>
      </c>
      <c r="B8951" s="17"/>
      <c r="C8951" s="49"/>
      <c r="D8951" s="50"/>
      <c r="N8951" s="41" t="n">
        <f aca="false">IF(AND(MONTH(C8951)=$N$4,B8951=$N$5),D8951,0)</f>
        <v>0</v>
      </c>
    </row>
    <row r="8952" customFormat="false" ht="12.75" hidden="false" customHeight="false" outlineLevel="0" collapsed="false">
      <c r="A8952" s="11" t="n">
        <v>8946</v>
      </c>
      <c r="B8952" s="17"/>
      <c r="C8952" s="49"/>
      <c r="D8952" s="50"/>
      <c r="N8952" s="41" t="n">
        <f aca="false">IF(AND(MONTH(C8952)=$N$4,B8952=$N$5),D8952,0)</f>
        <v>0</v>
      </c>
    </row>
    <row r="8953" customFormat="false" ht="12.75" hidden="false" customHeight="false" outlineLevel="0" collapsed="false">
      <c r="A8953" s="11" t="n">
        <v>8947</v>
      </c>
      <c r="B8953" s="17"/>
      <c r="C8953" s="49"/>
      <c r="D8953" s="50"/>
      <c r="N8953" s="41" t="n">
        <f aca="false">IF(AND(MONTH(C8953)=$N$4,B8953=$N$5),D8953,0)</f>
        <v>0</v>
      </c>
    </row>
    <row r="8954" customFormat="false" ht="12.75" hidden="false" customHeight="false" outlineLevel="0" collapsed="false">
      <c r="A8954" s="11" t="n">
        <v>8948</v>
      </c>
      <c r="B8954" s="17"/>
      <c r="C8954" s="49"/>
      <c r="D8954" s="50"/>
      <c r="N8954" s="41" t="n">
        <f aca="false">IF(AND(MONTH(C8954)=$N$4,B8954=$N$5),D8954,0)</f>
        <v>0</v>
      </c>
    </row>
    <row r="8955" customFormat="false" ht="12.75" hidden="false" customHeight="false" outlineLevel="0" collapsed="false">
      <c r="A8955" s="11" t="n">
        <v>8949</v>
      </c>
      <c r="B8955" s="17"/>
      <c r="C8955" s="49"/>
      <c r="D8955" s="50"/>
      <c r="N8955" s="41" t="n">
        <f aca="false">IF(AND(MONTH(C8955)=$N$4,B8955=$N$5),D8955,0)</f>
        <v>0</v>
      </c>
    </row>
    <row r="8956" customFormat="false" ht="12.75" hidden="false" customHeight="false" outlineLevel="0" collapsed="false">
      <c r="A8956" s="11" t="n">
        <v>8950</v>
      </c>
      <c r="B8956" s="17"/>
      <c r="C8956" s="49"/>
      <c r="D8956" s="50"/>
      <c r="N8956" s="41" t="n">
        <f aca="false">IF(AND(MONTH(C8956)=$N$4,B8956=$N$5),D8956,0)</f>
        <v>0</v>
      </c>
    </row>
    <row r="8957" customFormat="false" ht="12.75" hidden="false" customHeight="false" outlineLevel="0" collapsed="false">
      <c r="A8957" s="11" t="n">
        <v>8951</v>
      </c>
      <c r="B8957" s="17"/>
      <c r="C8957" s="49"/>
      <c r="D8957" s="50"/>
      <c r="N8957" s="41" t="n">
        <f aca="false">IF(AND(MONTH(C8957)=$N$4,B8957=$N$5),D8957,0)</f>
        <v>0</v>
      </c>
    </row>
    <row r="8958" customFormat="false" ht="12.75" hidden="false" customHeight="false" outlineLevel="0" collapsed="false">
      <c r="A8958" s="11" t="n">
        <v>8952</v>
      </c>
      <c r="B8958" s="17"/>
      <c r="C8958" s="49"/>
      <c r="D8958" s="50"/>
      <c r="N8958" s="41" t="n">
        <f aca="false">IF(AND(MONTH(C8958)=$N$4,B8958=$N$5),D8958,0)</f>
        <v>0</v>
      </c>
    </row>
    <row r="8959" customFormat="false" ht="12.75" hidden="false" customHeight="false" outlineLevel="0" collapsed="false">
      <c r="A8959" s="11" t="n">
        <v>8953</v>
      </c>
      <c r="B8959" s="17"/>
      <c r="C8959" s="49"/>
      <c r="D8959" s="50"/>
      <c r="N8959" s="41" t="n">
        <f aca="false">IF(AND(MONTH(C8959)=$N$4,B8959=$N$5),D8959,0)</f>
        <v>0</v>
      </c>
    </row>
    <row r="8960" customFormat="false" ht="12.75" hidden="false" customHeight="false" outlineLevel="0" collapsed="false">
      <c r="A8960" s="11" t="n">
        <v>8954</v>
      </c>
      <c r="B8960" s="17"/>
      <c r="C8960" s="49"/>
      <c r="D8960" s="50"/>
      <c r="N8960" s="41" t="n">
        <f aca="false">IF(AND(MONTH(C8960)=$N$4,B8960=$N$5),D8960,0)</f>
        <v>0</v>
      </c>
    </row>
    <row r="8961" customFormat="false" ht="12.75" hidden="false" customHeight="false" outlineLevel="0" collapsed="false">
      <c r="A8961" s="11" t="n">
        <v>8955</v>
      </c>
      <c r="B8961" s="17"/>
      <c r="C8961" s="49"/>
      <c r="D8961" s="50"/>
      <c r="N8961" s="41" t="n">
        <f aca="false">IF(AND(MONTH(C8961)=$N$4,B8961=$N$5),D8961,0)</f>
        <v>0</v>
      </c>
    </row>
    <row r="8962" customFormat="false" ht="12.75" hidden="false" customHeight="false" outlineLevel="0" collapsed="false">
      <c r="A8962" s="11" t="n">
        <v>8956</v>
      </c>
      <c r="B8962" s="17"/>
      <c r="C8962" s="49"/>
      <c r="D8962" s="50"/>
      <c r="N8962" s="41" t="n">
        <f aca="false">IF(AND(MONTH(C8962)=$N$4,B8962=$N$5),D8962,0)</f>
        <v>0</v>
      </c>
    </row>
    <row r="8963" customFormat="false" ht="12.75" hidden="false" customHeight="false" outlineLevel="0" collapsed="false">
      <c r="A8963" s="11" t="n">
        <v>8957</v>
      </c>
      <c r="B8963" s="17"/>
      <c r="C8963" s="49"/>
      <c r="D8963" s="50"/>
      <c r="N8963" s="41" t="n">
        <f aca="false">IF(AND(MONTH(C8963)=$N$4,B8963=$N$5),D8963,0)</f>
        <v>0</v>
      </c>
    </row>
    <row r="8964" customFormat="false" ht="12.75" hidden="false" customHeight="false" outlineLevel="0" collapsed="false">
      <c r="A8964" s="11" t="n">
        <v>8958</v>
      </c>
      <c r="B8964" s="17"/>
      <c r="C8964" s="49"/>
      <c r="D8964" s="50"/>
      <c r="N8964" s="41" t="n">
        <f aca="false">IF(AND(MONTH(C8964)=$N$4,B8964=$N$5),D8964,0)</f>
        <v>0</v>
      </c>
    </row>
    <row r="8965" customFormat="false" ht="12.75" hidden="false" customHeight="false" outlineLevel="0" collapsed="false">
      <c r="A8965" s="11" t="n">
        <v>8959</v>
      </c>
      <c r="B8965" s="17"/>
      <c r="C8965" s="49"/>
      <c r="D8965" s="50"/>
      <c r="N8965" s="41" t="n">
        <f aca="false">IF(AND(MONTH(C8965)=$N$4,B8965=$N$5),D8965,0)</f>
        <v>0</v>
      </c>
    </row>
    <row r="8966" customFormat="false" ht="12.75" hidden="false" customHeight="false" outlineLevel="0" collapsed="false">
      <c r="A8966" s="11" t="n">
        <v>8960</v>
      </c>
      <c r="B8966" s="17"/>
      <c r="C8966" s="49"/>
      <c r="D8966" s="50"/>
      <c r="N8966" s="41" t="n">
        <f aca="false">IF(AND(MONTH(C8966)=$N$4,B8966=$N$5),D8966,0)</f>
        <v>0</v>
      </c>
    </row>
    <row r="8967" customFormat="false" ht="12.75" hidden="false" customHeight="false" outlineLevel="0" collapsed="false">
      <c r="A8967" s="11" t="n">
        <v>8961</v>
      </c>
      <c r="B8967" s="17"/>
      <c r="C8967" s="49"/>
      <c r="D8967" s="50"/>
      <c r="N8967" s="41" t="n">
        <f aca="false">IF(AND(MONTH(C8967)=$N$4,B8967=$N$5),D8967,0)</f>
        <v>0</v>
      </c>
    </row>
    <row r="8968" customFormat="false" ht="12.75" hidden="false" customHeight="false" outlineLevel="0" collapsed="false">
      <c r="A8968" s="11" t="n">
        <v>8962</v>
      </c>
      <c r="B8968" s="17"/>
      <c r="C8968" s="49"/>
      <c r="D8968" s="50"/>
      <c r="N8968" s="41" t="n">
        <f aca="false">IF(AND(MONTH(C8968)=$N$4,B8968=$N$5),D8968,0)</f>
        <v>0</v>
      </c>
    </row>
    <row r="8969" customFormat="false" ht="12.75" hidden="false" customHeight="false" outlineLevel="0" collapsed="false">
      <c r="A8969" s="11" t="n">
        <v>8963</v>
      </c>
      <c r="B8969" s="17"/>
      <c r="C8969" s="49"/>
      <c r="D8969" s="50"/>
      <c r="N8969" s="41" t="n">
        <f aca="false">IF(AND(MONTH(C8969)=$N$4,B8969=$N$5),D8969,0)</f>
        <v>0</v>
      </c>
    </row>
    <row r="8970" customFormat="false" ht="12.75" hidden="false" customHeight="false" outlineLevel="0" collapsed="false">
      <c r="A8970" s="11" t="n">
        <v>8964</v>
      </c>
      <c r="B8970" s="17"/>
      <c r="C8970" s="49"/>
      <c r="D8970" s="50"/>
      <c r="N8970" s="41" t="n">
        <f aca="false">IF(AND(MONTH(C8970)=$N$4,B8970=$N$5),D8970,0)</f>
        <v>0</v>
      </c>
    </row>
    <row r="8971" customFormat="false" ht="12.75" hidden="false" customHeight="false" outlineLevel="0" collapsed="false">
      <c r="A8971" s="11" t="n">
        <v>8965</v>
      </c>
      <c r="B8971" s="17"/>
      <c r="C8971" s="49"/>
      <c r="D8971" s="50"/>
      <c r="N8971" s="41" t="n">
        <f aca="false">IF(AND(MONTH(C8971)=$N$4,B8971=$N$5),D8971,0)</f>
        <v>0</v>
      </c>
    </row>
    <row r="8972" customFormat="false" ht="12.75" hidden="false" customHeight="false" outlineLevel="0" collapsed="false">
      <c r="A8972" s="11" t="n">
        <v>8966</v>
      </c>
      <c r="B8972" s="17"/>
      <c r="C8972" s="49"/>
      <c r="D8972" s="50"/>
      <c r="N8972" s="41" t="n">
        <f aca="false">IF(AND(MONTH(C8972)=$N$4,B8972=$N$5),D8972,0)</f>
        <v>0</v>
      </c>
    </row>
    <row r="8973" customFormat="false" ht="12.75" hidden="false" customHeight="false" outlineLevel="0" collapsed="false">
      <c r="A8973" s="11" t="n">
        <v>8967</v>
      </c>
      <c r="B8973" s="17"/>
      <c r="C8973" s="49"/>
      <c r="D8973" s="50"/>
      <c r="N8973" s="41" t="n">
        <f aca="false">IF(AND(MONTH(C8973)=$N$4,B8973=$N$5),D8973,0)</f>
        <v>0</v>
      </c>
    </row>
    <row r="8974" customFormat="false" ht="12.75" hidden="false" customHeight="false" outlineLevel="0" collapsed="false">
      <c r="A8974" s="11" t="n">
        <v>8968</v>
      </c>
      <c r="B8974" s="17"/>
      <c r="C8974" s="49"/>
      <c r="D8974" s="50"/>
      <c r="N8974" s="41" t="n">
        <f aca="false">IF(AND(MONTH(C8974)=$N$4,B8974=$N$5),D8974,0)</f>
        <v>0</v>
      </c>
    </row>
    <row r="8975" customFormat="false" ht="12.75" hidden="false" customHeight="false" outlineLevel="0" collapsed="false">
      <c r="A8975" s="11" t="n">
        <v>8969</v>
      </c>
      <c r="B8975" s="17"/>
      <c r="C8975" s="49"/>
      <c r="D8975" s="50"/>
      <c r="N8975" s="41" t="n">
        <f aca="false">IF(AND(MONTH(C8975)=$N$4,B8975=$N$5),D8975,0)</f>
        <v>0</v>
      </c>
    </row>
    <row r="8976" customFormat="false" ht="12.75" hidden="false" customHeight="false" outlineLevel="0" collapsed="false">
      <c r="A8976" s="11" t="n">
        <v>8970</v>
      </c>
      <c r="B8976" s="17"/>
      <c r="C8976" s="49"/>
      <c r="D8976" s="50"/>
      <c r="N8976" s="41" t="n">
        <f aca="false">IF(AND(MONTH(C8976)=$N$4,B8976=$N$5),D8976,0)</f>
        <v>0</v>
      </c>
    </row>
    <row r="8977" customFormat="false" ht="12.75" hidden="false" customHeight="false" outlineLevel="0" collapsed="false">
      <c r="A8977" s="11" t="n">
        <v>8971</v>
      </c>
      <c r="B8977" s="17"/>
      <c r="C8977" s="49"/>
      <c r="D8977" s="50"/>
      <c r="N8977" s="41" t="n">
        <f aca="false">IF(AND(MONTH(C8977)=$N$4,B8977=$N$5),D8977,0)</f>
        <v>0</v>
      </c>
    </row>
    <row r="8978" customFormat="false" ht="12.75" hidden="false" customHeight="false" outlineLevel="0" collapsed="false">
      <c r="A8978" s="11" t="n">
        <v>8972</v>
      </c>
      <c r="B8978" s="17"/>
      <c r="C8978" s="49"/>
      <c r="D8978" s="50"/>
      <c r="N8978" s="41" t="n">
        <f aca="false">IF(AND(MONTH(C8978)=$N$4,B8978=$N$5),D8978,0)</f>
        <v>0</v>
      </c>
    </row>
    <row r="8979" customFormat="false" ht="12.75" hidden="false" customHeight="false" outlineLevel="0" collapsed="false">
      <c r="A8979" s="11" t="n">
        <v>8973</v>
      </c>
      <c r="B8979" s="17"/>
      <c r="C8979" s="49"/>
      <c r="D8979" s="50"/>
      <c r="N8979" s="41" t="n">
        <f aca="false">IF(AND(MONTH(C8979)=$N$4,B8979=$N$5),D8979,0)</f>
        <v>0</v>
      </c>
    </row>
    <row r="8980" customFormat="false" ht="12.75" hidden="false" customHeight="false" outlineLevel="0" collapsed="false">
      <c r="A8980" s="11" t="n">
        <v>8974</v>
      </c>
      <c r="B8980" s="17"/>
      <c r="C8980" s="49"/>
      <c r="D8980" s="50"/>
      <c r="N8980" s="41" t="n">
        <f aca="false">IF(AND(MONTH(C8980)=$N$4,B8980=$N$5),D8980,0)</f>
        <v>0</v>
      </c>
    </row>
    <row r="8981" customFormat="false" ht="12.75" hidden="false" customHeight="false" outlineLevel="0" collapsed="false">
      <c r="A8981" s="11" t="n">
        <v>8975</v>
      </c>
      <c r="B8981" s="17"/>
      <c r="C8981" s="49"/>
      <c r="D8981" s="50"/>
      <c r="N8981" s="41" t="n">
        <f aca="false">IF(AND(MONTH(C8981)=$N$4,B8981=$N$5),D8981,0)</f>
        <v>0</v>
      </c>
    </row>
    <row r="8982" customFormat="false" ht="12.75" hidden="false" customHeight="false" outlineLevel="0" collapsed="false">
      <c r="A8982" s="11" t="n">
        <v>8976</v>
      </c>
      <c r="B8982" s="17"/>
      <c r="C8982" s="49"/>
      <c r="D8982" s="50"/>
      <c r="N8982" s="41" t="n">
        <f aca="false">IF(AND(MONTH(C8982)=$N$4,B8982=$N$5),D8982,0)</f>
        <v>0</v>
      </c>
    </row>
    <row r="8983" customFormat="false" ht="12.75" hidden="false" customHeight="false" outlineLevel="0" collapsed="false">
      <c r="A8983" s="11" t="n">
        <v>8977</v>
      </c>
      <c r="B8983" s="17"/>
      <c r="C8983" s="49"/>
      <c r="D8983" s="50"/>
      <c r="N8983" s="41" t="n">
        <f aca="false">IF(AND(MONTH(C8983)=$N$4,B8983=$N$5),D8983,0)</f>
        <v>0</v>
      </c>
    </row>
    <row r="8984" customFormat="false" ht="12.75" hidden="false" customHeight="false" outlineLevel="0" collapsed="false">
      <c r="A8984" s="11" t="n">
        <v>8978</v>
      </c>
      <c r="B8984" s="17"/>
      <c r="C8984" s="49"/>
      <c r="D8984" s="50"/>
      <c r="N8984" s="41" t="n">
        <f aca="false">IF(AND(MONTH(C8984)=$N$4,B8984=$N$5),D8984,0)</f>
        <v>0</v>
      </c>
    </row>
    <row r="8985" customFormat="false" ht="12.75" hidden="false" customHeight="false" outlineLevel="0" collapsed="false">
      <c r="A8985" s="11" t="n">
        <v>8979</v>
      </c>
      <c r="B8985" s="17"/>
      <c r="C8985" s="49"/>
      <c r="D8985" s="50"/>
      <c r="N8985" s="41" t="n">
        <f aca="false">IF(AND(MONTH(C8985)=$N$4,B8985=$N$5),D8985,0)</f>
        <v>0</v>
      </c>
    </row>
    <row r="8986" customFormat="false" ht="12.75" hidden="false" customHeight="false" outlineLevel="0" collapsed="false">
      <c r="A8986" s="11" t="n">
        <v>8980</v>
      </c>
      <c r="B8986" s="17"/>
      <c r="C8986" s="49"/>
      <c r="D8986" s="50"/>
      <c r="N8986" s="41" t="n">
        <f aca="false">IF(AND(MONTH(C8986)=$N$4,B8986=$N$5),D8986,0)</f>
        <v>0</v>
      </c>
    </row>
    <row r="8987" customFormat="false" ht="12.75" hidden="false" customHeight="false" outlineLevel="0" collapsed="false">
      <c r="A8987" s="11" t="n">
        <v>8981</v>
      </c>
      <c r="B8987" s="17"/>
      <c r="C8987" s="49"/>
      <c r="D8987" s="50"/>
      <c r="N8987" s="41" t="n">
        <f aca="false">IF(AND(MONTH(C8987)=$N$4,B8987=$N$5),D8987,0)</f>
        <v>0</v>
      </c>
    </row>
    <row r="8988" customFormat="false" ht="12.75" hidden="false" customHeight="false" outlineLevel="0" collapsed="false">
      <c r="A8988" s="11" t="n">
        <v>8982</v>
      </c>
      <c r="B8988" s="17"/>
      <c r="C8988" s="49"/>
      <c r="D8988" s="50"/>
      <c r="N8988" s="41" t="n">
        <f aca="false">IF(AND(MONTH(C8988)=$N$4,B8988=$N$5),D8988,0)</f>
        <v>0</v>
      </c>
    </row>
    <row r="8989" customFormat="false" ht="12.75" hidden="false" customHeight="false" outlineLevel="0" collapsed="false">
      <c r="A8989" s="11" t="n">
        <v>8983</v>
      </c>
      <c r="B8989" s="17"/>
      <c r="C8989" s="49"/>
      <c r="D8989" s="50"/>
      <c r="N8989" s="41" t="n">
        <f aca="false">IF(AND(MONTH(C8989)=$N$4,B8989=$N$5),D8989,0)</f>
        <v>0</v>
      </c>
    </row>
    <row r="8990" customFormat="false" ht="12.75" hidden="false" customHeight="false" outlineLevel="0" collapsed="false">
      <c r="A8990" s="11" t="n">
        <v>8984</v>
      </c>
      <c r="B8990" s="17"/>
      <c r="C8990" s="49"/>
      <c r="D8990" s="50"/>
      <c r="N8990" s="41" t="n">
        <f aca="false">IF(AND(MONTH(C8990)=$N$4,B8990=$N$5),D8990,0)</f>
        <v>0</v>
      </c>
    </row>
    <row r="8991" customFormat="false" ht="12.75" hidden="false" customHeight="false" outlineLevel="0" collapsed="false">
      <c r="A8991" s="11" t="n">
        <v>8985</v>
      </c>
      <c r="B8991" s="17"/>
      <c r="C8991" s="49"/>
      <c r="D8991" s="50"/>
      <c r="N8991" s="41" t="n">
        <f aca="false">IF(AND(MONTH(C8991)=$N$4,B8991=$N$5),D8991,0)</f>
        <v>0</v>
      </c>
    </row>
    <row r="8992" customFormat="false" ht="12.75" hidden="false" customHeight="false" outlineLevel="0" collapsed="false">
      <c r="A8992" s="11" t="n">
        <v>8986</v>
      </c>
      <c r="B8992" s="17"/>
      <c r="C8992" s="49"/>
      <c r="D8992" s="50"/>
      <c r="N8992" s="41" t="n">
        <f aca="false">IF(AND(MONTH(C8992)=$N$4,B8992=$N$5),D8992,0)</f>
        <v>0</v>
      </c>
    </row>
    <row r="8993" customFormat="false" ht="12.75" hidden="false" customHeight="false" outlineLevel="0" collapsed="false">
      <c r="A8993" s="11" t="n">
        <v>8987</v>
      </c>
      <c r="B8993" s="17"/>
      <c r="C8993" s="49"/>
      <c r="D8993" s="50"/>
      <c r="N8993" s="41" t="n">
        <f aca="false">IF(AND(MONTH(C8993)=$N$4,B8993=$N$5),D8993,0)</f>
        <v>0</v>
      </c>
    </row>
    <row r="8994" customFormat="false" ht="12.75" hidden="false" customHeight="false" outlineLevel="0" collapsed="false">
      <c r="A8994" s="11" t="n">
        <v>8988</v>
      </c>
      <c r="B8994" s="17"/>
      <c r="C8994" s="49"/>
      <c r="D8994" s="50"/>
      <c r="N8994" s="41" t="n">
        <f aca="false">IF(AND(MONTH(C8994)=$N$4,B8994=$N$5),D8994,0)</f>
        <v>0</v>
      </c>
    </row>
    <row r="8995" customFormat="false" ht="12.75" hidden="false" customHeight="false" outlineLevel="0" collapsed="false">
      <c r="A8995" s="11" t="n">
        <v>8989</v>
      </c>
      <c r="B8995" s="17"/>
      <c r="C8995" s="49"/>
      <c r="D8995" s="50"/>
      <c r="N8995" s="41" t="n">
        <f aca="false">IF(AND(MONTH(C8995)=$N$4,B8995=$N$5),D8995,0)</f>
        <v>0</v>
      </c>
    </row>
    <row r="8996" customFormat="false" ht="12.75" hidden="false" customHeight="false" outlineLevel="0" collapsed="false">
      <c r="A8996" s="11" t="n">
        <v>8990</v>
      </c>
      <c r="B8996" s="17"/>
      <c r="C8996" s="49"/>
      <c r="D8996" s="50"/>
      <c r="N8996" s="41" t="n">
        <f aca="false">IF(AND(MONTH(C8996)=$N$4,B8996=$N$5),D8996,0)</f>
        <v>0</v>
      </c>
    </row>
    <row r="8997" customFormat="false" ht="12.75" hidden="false" customHeight="false" outlineLevel="0" collapsed="false">
      <c r="A8997" s="11" t="n">
        <v>8991</v>
      </c>
      <c r="B8997" s="17"/>
      <c r="C8997" s="49"/>
      <c r="D8997" s="50"/>
      <c r="N8997" s="41" t="n">
        <f aca="false">IF(AND(MONTH(C8997)=$N$4,B8997=$N$5),D8997,0)</f>
        <v>0</v>
      </c>
    </row>
    <row r="8998" customFormat="false" ht="12.75" hidden="false" customHeight="false" outlineLevel="0" collapsed="false">
      <c r="A8998" s="11" t="n">
        <v>8992</v>
      </c>
      <c r="B8998" s="17"/>
      <c r="C8998" s="49"/>
      <c r="D8998" s="50"/>
      <c r="N8998" s="41" t="n">
        <f aca="false">IF(AND(MONTH(C8998)=$N$4,B8998=$N$5),D8998,0)</f>
        <v>0</v>
      </c>
    </row>
    <row r="8999" customFormat="false" ht="12.75" hidden="false" customHeight="false" outlineLevel="0" collapsed="false">
      <c r="A8999" s="11" t="n">
        <v>8993</v>
      </c>
      <c r="B8999" s="17"/>
      <c r="C8999" s="49"/>
      <c r="D8999" s="50"/>
      <c r="N8999" s="41" t="n">
        <f aca="false">IF(AND(MONTH(C8999)=$N$4,B8999=$N$5),D8999,0)</f>
        <v>0</v>
      </c>
    </row>
    <row r="9000" customFormat="false" ht="12.75" hidden="false" customHeight="false" outlineLevel="0" collapsed="false">
      <c r="A9000" s="11" t="n">
        <v>8994</v>
      </c>
      <c r="B9000" s="17"/>
      <c r="C9000" s="49"/>
      <c r="D9000" s="50"/>
      <c r="N9000" s="41" t="n">
        <f aca="false">IF(AND(MONTH(C9000)=$N$4,B9000=$N$5),D9000,0)</f>
        <v>0</v>
      </c>
    </row>
    <row r="9001" customFormat="false" ht="12.75" hidden="false" customHeight="false" outlineLevel="0" collapsed="false">
      <c r="A9001" s="11" t="n">
        <v>8995</v>
      </c>
      <c r="B9001" s="17"/>
      <c r="C9001" s="49"/>
      <c r="D9001" s="50"/>
      <c r="N9001" s="41" t="n">
        <f aca="false">IF(AND(MONTH(C9001)=$N$4,B9001=$N$5),D9001,0)</f>
        <v>0</v>
      </c>
    </row>
    <row r="9002" customFormat="false" ht="12.75" hidden="false" customHeight="false" outlineLevel="0" collapsed="false">
      <c r="A9002" s="11" t="n">
        <v>8996</v>
      </c>
      <c r="B9002" s="17"/>
      <c r="C9002" s="49"/>
      <c r="D9002" s="50"/>
      <c r="N9002" s="41" t="n">
        <f aca="false">IF(AND(MONTH(C9002)=$N$4,B9002=$N$5),D9002,0)</f>
        <v>0</v>
      </c>
    </row>
    <row r="9003" customFormat="false" ht="12.75" hidden="false" customHeight="false" outlineLevel="0" collapsed="false">
      <c r="A9003" s="11" t="n">
        <v>8997</v>
      </c>
      <c r="B9003" s="17"/>
      <c r="C9003" s="49"/>
      <c r="D9003" s="50"/>
      <c r="N9003" s="41" t="n">
        <f aca="false">IF(AND(MONTH(C9003)=$N$4,B9003=$N$5),D9003,0)</f>
        <v>0</v>
      </c>
    </row>
    <row r="9004" customFormat="false" ht="12.75" hidden="false" customHeight="false" outlineLevel="0" collapsed="false">
      <c r="A9004" s="11" t="n">
        <v>8998</v>
      </c>
      <c r="B9004" s="17"/>
      <c r="C9004" s="49"/>
      <c r="D9004" s="50"/>
      <c r="N9004" s="41" t="n">
        <f aca="false">IF(AND(MONTH(C9004)=$N$4,B9004=$N$5),D9004,0)</f>
        <v>0</v>
      </c>
    </row>
    <row r="9005" customFormat="false" ht="12.75" hidden="false" customHeight="false" outlineLevel="0" collapsed="false">
      <c r="A9005" s="11" t="n">
        <v>8999</v>
      </c>
      <c r="B9005" s="17"/>
      <c r="C9005" s="49"/>
      <c r="D9005" s="50"/>
      <c r="N9005" s="41" t="n">
        <f aca="false">IF(AND(MONTH(C9005)=$N$4,B9005=$N$5),D9005,0)</f>
        <v>0</v>
      </c>
    </row>
    <row r="9006" customFormat="false" ht="12.75" hidden="false" customHeight="false" outlineLevel="0" collapsed="false">
      <c r="A9006" s="11" t="n">
        <v>9000</v>
      </c>
      <c r="B9006" s="17"/>
      <c r="C9006" s="49"/>
      <c r="D9006" s="50"/>
      <c r="N9006" s="41" t="n">
        <f aca="false">IF(AND(MONTH(C9006)=$N$4,B9006=$N$5),D9006,0)</f>
        <v>0</v>
      </c>
    </row>
    <row r="9007" customFormat="false" ht="12.75" hidden="false" customHeight="false" outlineLevel="0" collapsed="false">
      <c r="A9007" s="11" t="n">
        <v>9001</v>
      </c>
      <c r="B9007" s="17"/>
      <c r="C9007" s="49"/>
      <c r="D9007" s="50"/>
      <c r="N9007" s="41" t="n">
        <f aca="false">IF(AND(MONTH(C9007)=$N$4,B9007=$N$5),D9007,0)</f>
        <v>0</v>
      </c>
    </row>
    <row r="9008" customFormat="false" ht="12.75" hidden="false" customHeight="false" outlineLevel="0" collapsed="false">
      <c r="A9008" s="11" t="n">
        <v>9002</v>
      </c>
      <c r="B9008" s="17"/>
      <c r="C9008" s="49"/>
      <c r="D9008" s="50"/>
      <c r="N9008" s="41" t="n">
        <f aca="false">IF(AND(MONTH(C9008)=$N$4,B9008=$N$5),D9008,0)</f>
        <v>0</v>
      </c>
    </row>
    <row r="9009" customFormat="false" ht="12.75" hidden="false" customHeight="false" outlineLevel="0" collapsed="false">
      <c r="A9009" s="11" t="n">
        <v>9003</v>
      </c>
      <c r="B9009" s="17"/>
      <c r="C9009" s="49"/>
      <c r="D9009" s="50"/>
      <c r="N9009" s="41" t="n">
        <f aca="false">IF(AND(MONTH(C9009)=$N$4,B9009=$N$5),D9009,0)</f>
        <v>0</v>
      </c>
    </row>
    <row r="9010" customFormat="false" ht="12.75" hidden="false" customHeight="false" outlineLevel="0" collapsed="false">
      <c r="A9010" s="11" t="n">
        <v>9004</v>
      </c>
      <c r="B9010" s="17"/>
      <c r="C9010" s="49"/>
      <c r="D9010" s="50"/>
      <c r="N9010" s="41" t="n">
        <f aca="false">IF(AND(MONTH(C9010)=$N$4,B9010=$N$5),D9010,0)</f>
        <v>0</v>
      </c>
    </row>
    <row r="9011" customFormat="false" ht="12.75" hidden="false" customHeight="false" outlineLevel="0" collapsed="false">
      <c r="A9011" s="11" t="n">
        <v>9005</v>
      </c>
      <c r="B9011" s="17"/>
      <c r="C9011" s="49"/>
      <c r="D9011" s="50"/>
      <c r="N9011" s="41" t="n">
        <f aca="false">IF(AND(MONTH(C9011)=$N$4,B9011=$N$5),D9011,0)</f>
        <v>0</v>
      </c>
    </row>
    <row r="9012" customFormat="false" ht="12.75" hidden="false" customHeight="false" outlineLevel="0" collapsed="false">
      <c r="A9012" s="11" t="n">
        <v>9006</v>
      </c>
      <c r="B9012" s="17"/>
      <c r="C9012" s="49"/>
      <c r="D9012" s="50"/>
      <c r="N9012" s="41" t="n">
        <f aca="false">IF(AND(MONTH(C9012)=$N$4,B9012=$N$5),D9012,0)</f>
        <v>0</v>
      </c>
    </row>
    <row r="9013" customFormat="false" ht="12.75" hidden="false" customHeight="false" outlineLevel="0" collapsed="false">
      <c r="A9013" s="11" t="n">
        <v>9007</v>
      </c>
      <c r="B9013" s="17"/>
      <c r="C9013" s="49"/>
      <c r="D9013" s="50"/>
      <c r="N9013" s="41" t="n">
        <f aca="false">IF(AND(MONTH(C9013)=$N$4,B9013=$N$5),D9013,0)</f>
        <v>0</v>
      </c>
    </row>
    <row r="9014" customFormat="false" ht="12.75" hidden="false" customHeight="false" outlineLevel="0" collapsed="false">
      <c r="A9014" s="11" t="n">
        <v>9008</v>
      </c>
      <c r="B9014" s="17"/>
      <c r="C9014" s="49"/>
      <c r="D9014" s="50"/>
      <c r="N9014" s="41" t="n">
        <f aca="false">IF(AND(MONTH(C9014)=$N$4,B9014=$N$5),D9014,0)</f>
        <v>0</v>
      </c>
    </row>
    <row r="9015" customFormat="false" ht="12.75" hidden="false" customHeight="false" outlineLevel="0" collapsed="false">
      <c r="A9015" s="11" t="n">
        <v>9009</v>
      </c>
      <c r="B9015" s="17"/>
      <c r="C9015" s="49"/>
      <c r="D9015" s="50"/>
      <c r="N9015" s="41" t="n">
        <f aca="false">IF(AND(MONTH(C9015)=$N$4,B9015=$N$5),D9015,0)</f>
        <v>0</v>
      </c>
    </row>
    <row r="9016" customFormat="false" ht="12.75" hidden="false" customHeight="false" outlineLevel="0" collapsed="false">
      <c r="A9016" s="11" t="n">
        <v>9010</v>
      </c>
      <c r="B9016" s="17"/>
      <c r="C9016" s="49"/>
      <c r="D9016" s="50"/>
      <c r="N9016" s="41" t="n">
        <f aca="false">IF(AND(MONTH(C9016)=$N$4,B9016=$N$5),D9016,0)</f>
        <v>0</v>
      </c>
    </row>
    <row r="9017" customFormat="false" ht="12.75" hidden="false" customHeight="false" outlineLevel="0" collapsed="false">
      <c r="A9017" s="11" t="n">
        <v>9011</v>
      </c>
      <c r="B9017" s="17"/>
      <c r="C9017" s="49"/>
      <c r="D9017" s="50"/>
      <c r="N9017" s="41" t="n">
        <f aca="false">IF(AND(MONTH(C9017)=$N$4,B9017=$N$5),D9017,0)</f>
        <v>0</v>
      </c>
    </row>
    <row r="9018" customFormat="false" ht="12.75" hidden="false" customHeight="false" outlineLevel="0" collapsed="false">
      <c r="A9018" s="11" t="n">
        <v>9012</v>
      </c>
      <c r="B9018" s="17"/>
      <c r="C9018" s="49"/>
      <c r="D9018" s="50"/>
      <c r="N9018" s="41" t="n">
        <f aca="false">IF(AND(MONTH(C9018)=$N$4,B9018=$N$5),D9018,0)</f>
        <v>0</v>
      </c>
    </row>
    <row r="9019" customFormat="false" ht="12.75" hidden="false" customHeight="false" outlineLevel="0" collapsed="false">
      <c r="A9019" s="11" t="n">
        <v>9013</v>
      </c>
      <c r="B9019" s="17"/>
      <c r="C9019" s="49"/>
      <c r="D9019" s="50"/>
      <c r="N9019" s="41" t="n">
        <f aca="false">IF(AND(MONTH(C9019)=$N$4,B9019=$N$5),D9019,0)</f>
        <v>0</v>
      </c>
    </row>
    <row r="9020" customFormat="false" ht="12.75" hidden="false" customHeight="false" outlineLevel="0" collapsed="false">
      <c r="A9020" s="11" t="n">
        <v>9014</v>
      </c>
      <c r="B9020" s="17"/>
      <c r="C9020" s="49"/>
      <c r="D9020" s="50"/>
      <c r="N9020" s="41" t="n">
        <f aca="false">IF(AND(MONTH(C9020)=$N$4,B9020=$N$5),D9020,0)</f>
        <v>0</v>
      </c>
    </row>
    <row r="9021" customFormat="false" ht="12.75" hidden="false" customHeight="false" outlineLevel="0" collapsed="false">
      <c r="A9021" s="11" t="n">
        <v>9015</v>
      </c>
      <c r="B9021" s="17"/>
      <c r="C9021" s="49"/>
      <c r="D9021" s="50"/>
      <c r="N9021" s="41" t="n">
        <f aca="false">IF(AND(MONTH(C9021)=$N$4,B9021=$N$5),D9021,0)</f>
        <v>0</v>
      </c>
    </row>
    <row r="9022" customFormat="false" ht="12.75" hidden="false" customHeight="false" outlineLevel="0" collapsed="false">
      <c r="A9022" s="11" t="n">
        <v>9016</v>
      </c>
      <c r="B9022" s="17"/>
      <c r="C9022" s="49"/>
      <c r="D9022" s="50"/>
      <c r="N9022" s="41" t="n">
        <f aca="false">IF(AND(MONTH(C9022)=$N$4,B9022=$N$5),D9022,0)</f>
        <v>0</v>
      </c>
    </row>
    <row r="9023" customFormat="false" ht="12.75" hidden="false" customHeight="false" outlineLevel="0" collapsed="false">
      <c r="A9023" s="11" t="n">
        <v>9017</v>
      </c>
      <c r="B9023" s="17"/>
      <c r="C9023" s="49"/>
      <c r="D9023" s="50"/>
      <c r="N9023" s="41" t="n">
        <f aca="false">IF(AND(MONTH(C9023)=$N$4,B9023=$N$5),D9023,0)</f>
        <v>0</v>
      </c>
    </row>
    <row r="9024" customFormat="false" ht="12.75" hidden="false" customHeight="false" outlineLevel="0" collapsed="false">
      <c r="A9024" s="11" t="n">
        <v>9018</v>
      </c>
      <c r="B9024" s="17"/>
      <c r="C9024" s="49"/>
      <c r="D9024" s="50"/>
      <c r="N9024" s="41" t="n">
        <f aca="false">IF(AND(MONTH(C9024)=$N$4,B9024=$N$5),D9024,0)</f>
        <v>0</v>
      </c>
    </row>
    <row r="9025" customFormat="false" ht="12.75" hidden="false" customHeight="false" outlineLevel="0" collapsed="false">
      <c r="A9025" s="11" t="n">
        <v>9019</v>
      </c>
      <c r="B9025" s="17"/>
      <c r="C9025" s="49"/>
      <c r="D9025" s="50"/>
      <c r="N9025" s="41" t="n">
        <f aca="false">IF(AND(MONTH(C9025)=$N$4,B9025=$N$5),D9025,0)</f>
        <v>0</v>
      </c>
    </row>
    <row r="9026" customFormat="false" ht="12.75" hidden="false" customHeight="false" outlineLevel="0" collapsed="false">
      <c r="A9026" s="11" t="n">
        <v>9020</v>
      </c>
      <c r="B9026" s="17"/>
      <c r="C9026" s="49"/>
      <c r="D9026" s="50"/>
      <c r="N9026" s="41" t="n">
        <f aca="false">IF(AND(MONTH(C9026)=$N$4,B9026=$N$5),D9026,0)</f>
        <v>0</v>
      </c>
    </row>
    <row r="9027" customFormat="false" ht="12.75" hidden="false" customHeight="false" outlineLevel="0" collapsed="false">
      <c r="A9027" s="11" t="n">
        <v>9021</v>
      </c>
      <c r="B9027" s="17"/>
      <c r="C9027" s="49"/>
      <c r="D9027" s="50"/>
      <c r="N9027" s="41" t="n">
        <f aca="false">IF(AND(MONTH(C9027)=$N$4,B9027=$N$5),D9027,0)</f>
        <v>0</v>
      </c>
    </row>
    <row r="9028" customFormat="false" ht="12.75" hidden="false" customHeight="false" outlineLevel="0" collapsed="false">
      <c r="A9028" s="11" t="n">
        <v>9022</v>
      </c>
      <c r="B9028" s="17"/>
      <c r="C9028" s="49"/>
      <c r="D9028" s="50"/>
      <c r="N9028" s="41" t="n">
        <f aca="false">IF(AND(MONTH(C9028)=$N$4,B9028=$N$5),D9028,0)</f>
        <v>0</v>
      </c>
    </row>
    <row r="9029" customFormat="false" ht="12.75" hidden="false" customHeight="false" outlineLevel="0" collapsed="false">
      <c r="A9029" s="11" t="n">
        <v>9023</v>
      </c>
      <c r="B9029" s="17"/>
      <c r="C9029" s="49"/>
      <c r="D9029" s="50"/>
      <c r="N9029" s="41" t="n">
        <f aca="false">IF(AND(MONTH(C9029)=$N$4,B9029=$N$5),D9029,0)</f>
        <v>0</v>
      </c>
    </row>
    <row r="9030" customFormat="false" ht="12.75" hidden="false" customHeight="false" outlineLevel="0" collapsed="false">
      <c r="A9030" s="11" t="n">
        <v>9024</v>
      </c>
      <c r="B9030" s="17"/>
      <c r="C9030" s="49"/>
      <c r="D9030" s="50"/>
      <c r="N9030" s="41" t="n">
        <f aca="false">IF(AND(MONTH(C9030)=$N$4,B9030=$N$5),D9030,0)</f>
        <v>0</v>
      </c>
    </row>
    <row r="9031" customFormat="false" ht="12.75" hidden="false" customHeight="false" outlineLevel="0" collapsed="false">
      <c r="A9031" s="11" t="n">
        <v>9025</v>
      </c>
      <c r="B9031" s="17"/>
      <c r="C9031" s="49"/>
      <c r="D9031" s="50"/>
      <c r="N9031" s="41" t="n">
        <f aca="false">IF(AND(MONTH(C9031)=$N$4,B9031=$N$5),D9031,0)</f>
        <v>0</v>
      </c>
    </row>
    <row r="9032" customFormat="false" ht="12.75" hidden="false" customHeight="false" outlineLevel="0" collapsed="false">
      <c r="A9032" s="11" t="n">
        <v>9026</v>
      </c>
      <c r="B9032" s="17"/>
      <c r="C9032" s="49"/>
      <c r="D9032" s="50"/>
      <c r="N9032" s="41" t="n">
        <f aca="false">IF(AND(MONTH(C9032)=$N$4,B9032=$N$5),D9032,0)</f>
        <v>0</v>
      </c>
    </row>
    <row r="9033" customFormat="false" ht="12.75" hidden="false" customHeight="false" outlineLevel="0" collapsed="false">
      <c r="A9033" s="11" t="n">
        <v>9027</v>
      </c>
      <c r="B9033" s="17"/>
      <c r="C9033" s="49"/>
      <c r="D9033" s="50"/>
      <c r="N9033" s="41" t="n">
        <f aca="false">IF(AND(MONTH(C9033)=$N$4,B9033=$N$5),D9033,0)</f>
        <v>0</v>
      </c>
    </row>
    <row r="9034" customFormat="false" ht="12.75" hidden="false" customHeight="false" outlineLevel="0" collapsed="false">
      <c r="A9034" s="11" t="n">
        <v>9028</v>
      </c>
      <c r="B9034" s="17"/>
      <c r="C9034" s="49"/>
      <c r="D9034" s="50"/>
      <c r="N9034" s="41" t="n">
        <f aca="false">IF(AND(MONTH(C9034)=$N$4,B9034=$N$5),D9034,0)</f>
        <v>0</v>
      </c>
    </row>
    <row r="9035" customFormat="false" ht="12.75" hidden="false" customHeight="false" outlineLevel="0" collapsed="false">
      <c r="A9035" s="11" t="n">
        <v>9029</v>
      </c>
      <c r="B9035" s="17"/>
      <c r="C9035" s="49"/>
      <c r="D9035" s="50"/>
      <c r="N9035" s="41" t="n">
        <f aca="false">IF(AND(MONTH(C9035)=$N$4,B9035=$N$5),D9035,0)</f>
        <v>0</v>
      </c>
    </row>
    <row r="9036" customFormat="false" ht="12.75" hidden="false" customHeight="false" outlineLevel="0" collapsed="false">
      <c r="A9036" s="11" t="n">
        <v>9030</v>
      </c>
      <c r="B9036" s="17"/>
      <c r="C9036" s="49"/>
      <c r="D9036" s="50"/>
      <c r="N9036" s="41" t="n">
        <f aca="false">IF(AND(MONTH(C9036)=$N$4,B9036=$N$5),D9036,0)</f>
        <v>0</v>
      </c>
    </row>
    <row r="9037" customFormat="false" ht="12.75" hidden="false" customHeight="false" outlineLevel="0" collapsed="false">
      <c r="A9037" s="11" t="n">
        <v>9031</v>
      </c>
      <c r="B9037" s="17"/>
      <c r="C9037" s="49"/>
      <c r="D9037" s="50"/>
      <c r="N9037" s="41" t="n">
        <f aca="false">IF(AND(MONTH(C9037)=$N$4,B9037=$N$5),D9037,0)</f>
        <v>0</v>
      </c>
    </row>
    <row r="9038" customFormat="false" ht="12.75" hidden="false" customHeight="false" outlineLevel="0" collapsed="false">
      <c r="A9038" s="11" t="n">
        <v>9032</v>
      </c>
      <c r="B9038" s="17"/>
      <c r="C9038" s="49"/>
      <c r="D9038" s="50"/>
      <c r="N9038" s="41" t="n">
        <f aca="false">IF(AND(MONTH(C9038)=$N$4,B9038=$N$5),D9038,0)</f>
        <v>0</v>
      </c>
    </row>
    <row r="9039" customFormat="false" ht="12.75" hidden="false" customHeight="false" outlineLevel="0" collapsed="false">
      <c r="A9039" s="11" t="n">
        <v>9033</v>
      </c>
      <c r="B9039" s="17"/>
      <c r="C9039" s="49"/>
      <c r="D9039" s="50"/>
      <c r="N9039" s="41" t="n">
        <f aca="false">IF(AND(MONTH(C9039)=$N$4,B9039=$N$5),D9039,0)</f>
        <v>0</v>
      </c>
    </row>
    <row r="9040" customFormat="false" ht="12.75" hidden="false" customHeight="false" outlineLevel="0" collapsed="false">
      <c r="A9040" s="11" t="n">
        <v>9034</v>
      </c>
      <c r="B9040" s="17"/>
      <c r="C9040" s="49"/>
      <c r="D9040" s="50"/>
      <c r="N9040" s="41" t="n">
        <f aca="false">IF(AND(MONTH(C9040)=$N$4,B9040=$N$5),D9040,0)</f>
        <v>0</v>
      </c>
    </row>
    <row r="9041" customFormat="false" ht="12.75" hidden="false" customHeight="false" outlineLevel="0" collapsed="false">
      <c r="A9041" s="11" t="n">
        <v>9035</v>
      </c>
      <c r="B9041" s="17"/>
      <c r="C9041" s="49"/>
      <c r="D9041" s="50"/>
      <c r="N9041" s="41" t="n">
        <f aca="false">IF(AND(MONTH(C9041)=$N$4,B9041=$N$5),D9041,0)</f>
        <v>0</v>
      </c>
    </row>
    <row r="9042" customFormat="false" ht="12.75" hidden="false" customHeight="false" outlineLevel="0" collapsed="false">
      <c r="A9042" s="11" t="n">
        <v>9036</v>
      </c>
      <c r="B9042" s="17"/>
      <c r="C9042" s="49"/>
      <c r="D9042" s="50"/>
      <c r="N9042" s="41" t="n">
        <f aca="false">IF(AND(MONTH(C9042)=$N$4,B9042=$N$5),D9042,0)</f>
        <v>0</v>
      </c>
    </row>
    <row r="9043" customFormat="false" ht="12.75" hidden="false" customHeight="false" outlineLevel="0" collapsed="false">
      <c r="A9043" s="11" t="n">
        <v>9037</v>
      </c>
      <c r="B9043" s="17"/>
      <c r="C9043" s="49"/>
      <c r="D9043" s="50"/>
      <c r="N9043" s="41" t="n">
        <f aca="false">IF(AND(MONTH(C9043)=$N$4,B9043=$N$5),D9043,0)</f>
        <v>0</v>
      </c>
    </row>
    <row r="9044" customFormat="false" ht="12.75" hidden="false" customHeight="false" outlineLevel="0" collapsed="false">
      <c r="A9044" s="11" t="n">
        <v>9038</v>
      </c>
      <c r="B9044" s="17"/>
      <c r="C9044" s="49"/>
      <c r="D9044" s="50"/>
      <c r="N9044" s="41" t="n">
        <f aca="false">IF(AND(MONTH(C9044)=$N$4,B9044=$N$5),D9044,0)</f>
        <v>0</v>
      </c>
    </row>
    <row r="9045" customFormat="false" ht="12.75" hidden="false" customHeight="false" outlineLevel="0" collapsed="false">
      <c r="A9045" s="11" t="n">
        <v>9039</v>
      </c>
      <c r="B9045" s="17"/>
      <c r="C9045" s="49"/>
      <c r="D9045" s="50"/>
      <c r="N9045" s="41" t="n">
        <f aca="false">IF(AND(MONTH(C9045)=$N$4,B9045=$N$5),D9045,0)</f>
        <v>0</v>
      </c>
    </row>
    <row r="9046" customFormat="false" ht="12.75" hidden="false" customHeight="false" outlineLevel="0" collapsed="false">
      <c r="A9046" s="11" t="n">
        <v>9040</v>
      </c>
      <c r="B9046" s="17"/>
      <c r="C9046" s="49"/>
      <c r="D9046" s="50"/>
      <c r="N9046" s="41" t="n">
        <f aca="false">IF(AND(MONTH(C9046)=$N$4,B9046=$N$5),D9046,0)</f>
        <v>0</v>
      </c>
    </row>
    <row r="9047" customFormat="false" ht="12.75" hidden="false" customHeight="false" outlineLevel="0" collapsed="false">
      <c r="A9047" s="11" t="n">
        <v>9041</v>
      </c>
      <c r="B9047" s="17"/>
      <c r="C9047" s="49"/>
      <c r="D9047" s="50"/>
      <c r="N9047" s="41" t="n">
        <f aca="false">IF(AND(MONTH(C9047)=$N$4,B9047=$N$5),D9047,0)</f>
        <v>0</v>
      </c>
    </row>
    <row r="9048" customFormat="false" ht="12.75" hidden="false" customHeight="false" outlineLevel="0" collapsed="false">
      <c r="A9048" s="11" t="n">
        <v>9042</v>
      </c>
      <c r="B9048" s="17"/>
      <c r="C9048" s="49"/>
      <c r="D9048" s="50"/>
      <c r="N9048" s="41" t="n">
        <f aca="false">IF(AND(MONTH(C9048)=$N$4,B9048=$N$5),D9048,0)</f>
        <v>0</v>
      </c>
    </row>
    <row r="9049" customFormat="false" ht="12.75" hidden="false" customHeight="false" outlineLevel="0" collapsed="false">
      <c r="A9049" s="11" t="n">
        <v>9043</v>
      </c>
      <c r="B9049" s="17"/>
      <c r="C9049" s="49"/>
      <c r="D9049" s="50"/>
      <c r="N9049" s="41" t="n">
        <f aca="false">IF(AND(MONTH(C9049)=$N$4,B9049=$N$5),D9049,0)</f>
        <v>0</v>
      </c>
    </row>
    <row r="9050" customFormat="false" ht="12.75" hidden="false" customHeight="false" outlineLevel="0" collapsed="false">
      <c r="A9050" s="11" t="n">
        <v>9044</v>
      </c>
      <c r="B9050" s="17"/>
      <c r="C9050" s="49"/>
      <c r="D9050" s="50"/>
      <c r="N9050" s="41" t="n">
        <f aca="false">IF(AND(MONTH(C9050)=$N$4,B9050=$N$5),D9050,0)</f>
        <v>0</v>
      </c>
    </row>
    <row r="9051" customFormat="false" ht="12.75" hidden="false" customHeight="false" outlineLevel="0" collapsed="false">
      <c r="A9051" s="11" t="n">
        <v>9045</v>
      </c>
      <c r="B9051" s="17"/>
      <c r="C9051" s="49"/>
      <c r="D9051" s="50"/>
      <c r="N9051" s="41" t="n">
        <f aca="false">IF(AND(MONTH(C9051)=$N$4,B9051=$N$5),D9051,0)</f>
        <v>0</v>
      </c>
    </row>
    <row r="9052" customFormat="false" ht="12.75" hidden="false" customHeight="false" outlineLevel="0" collapsed="false">
      <c r="A9052" s="11" t="n">
        <v>9046</v>
      </c>
      <c r="B9052" s="17"/>
      <c r="C9052" s="49"/>
      <c r="D9052" s="50"/>
      <c r="N9052" s="41" t="n">
        <f aca="false">IF(AND(MONTH(C9052)=$N$4,B9052=$N$5),D9052,0)</f>
        <v>0</v>
      </c>
    </row>
    <row r="9053" customFormat="false" ht="12.75" hidden="false" customHeight="false" outlineLevel="0" collapsed="false">
      <c r="A9053" s="11" t="n">
        <v>9047</v>
      </c>
      <c r="B9053" s="17"/>
      <c r="C9053" s="49"/>
      <c r="D9053" s="50"/>
      <c r="N9053" s="41" t="n">
        <f aca="false">IF(AND(MONTH(C9053)=$N$4,B9053=$N$5),D9053,0)</f>
        <v>0</v>
      </c>
    </row>
    <row r="9054" customFormat="false" ht="12.75" hidden="false" customHeight="false" outlineLevel="0" collapsed="false">
      <c r="A9054" s="11" t="n">
        <v>9048</v>
      </c>
      <c r="B9054" s="17"/>
      <c r="C9054" s="49"/>
      <c r="D9054" s="50"/>
      <c r="N9054" s="41" t="n">
        <f aca="false">IF(AND(MONTH(C9054)=$N$4,B9054=$N$5),D9054,0)</f>
        <v>0</v>
      </c>
    </row>
    <row r="9055" customFormat="false" ht="12.75" hidden="false" customHeight="false" outlineLevel="0" collapsed="false">
      <c r="A9055" s="11" t="n">
        <v>9049</v>
      </c>
      <c r="B9055" s="17"/>
      <c r="C9055" s="49"/>
      <c r="D9055" s="50"/>
      <c r="N9055" s="41" t="n">
        <f aca="false">IF(AND(MONTH(C9055)=$N$4,B9055=$N$5),D9055,0)</f>
        <v>0</v>
      </c>
    </row>
    <row r="9056" customFormat="false" ht="12.75" hidden="false" customHeight="false" outlineLevel="0" collapsed="false">
      <c r="A9056" s="11" t="n">
        <v>9050</v>
      </c>
      <c r="B9056" s="17"/>
      <c r="C9056" s="49"/>
      <c r="D9056" s="50"/>
      <c r="N9056" s="41" t="n">
        <f aca="false">IF(AND(MONTH(C9056)=$N$4,B9056=$N$5),D9056,0)</f>
        <v>0</v>
      </c>
    </row>
    <row r="9057" customFormat="false" ht="12.75" hidden="false" customHeight="false" outlineLevel="0" collapsed="false">
      <c r="A9057" s="11" t="n">
        <v>9051</v>
      </c>
      <c r="B9057" s="17"/>
      <c r="C9057" s="49"/>
      <c r="D9057" s="50"/>
      <c r="N9057" s="41" t="n">
        <f aca="false">IF(AND(MONTH(C9057)=$N$4,B9057=$N$5),D9057,0)</f>
        <v>0</v>
      </c>
    </row>
    <row r="9058" customFormat="false" ht="12.75" hidden="false" customHeight="false" outlineLevel="0" collapsed="false">
      <c r="A9058" s="11" t="n">
        <v>9052</v>
      </c>
      <c r="B9058" s="17"/>
      <c r="C9058" s="49"/>
      <c r="D9058" s="50"/>
      <c r="N9058" s="41" t="n">
        <f aca="false">IF(AND(MONTH(C9058)=$N$4,B9058=$N$5),D9058,0)</f>
        <v>0</v>
      </c>
    </row>
    <row r="9059" customFormat="false" ht="12.75" hidden="false" customHeight="false" outlineLevel="0" collapsed="false">
      <c r="A9059" s="11" t="n">
        <v>9053</v>
      </c>
      <c r="B9059" s="17"/>
      <c r="C9059" s="49"/>
      <c r="D9059" s="50"/>
      <c r="N9059" s="41" t="n">
        <f aca="false">IF(AND(MONTH(C9059)=$N$4,B9059=$N$5),D9059,0)</f>
        <v>0</v>
      </c>
    </row>
    <row r="9060" customFormat="false" ht="12.75" hidden="false" customHeight="false" outlineLevel="0" collapsed="false">
      <c r="A9060" s="11" t="n">
        <v>9054</v>
      </c>
      <c r="B9060" s="17"/>
      <c r="C9060" s="49"/>
      <c r="D9060" s="50"/>
      <c r="N9060" s="41" t="n">
        <f aca="false">IF(AND(MONTH(C9060)=$N$4,B9060=$N$5),D9060,0)</f>
        <v>0</v>
      </c>
    </row>
    <row r="9061" customFormat="false" ht="12.75" hidden="false" customHeight="false" outlineLevel="0" collapsed="false">
      <c r="A9061" s="11" t="n">
        <v>9055</v>
      </c>
      <c r="B9061" s="17"/>
      <c r="C9061" s="49"/>
      <c r="D9061" s="50"/>
      <c r="N9061" s="41" t="n">
        <f aca="false">IF(AND(MONTH(C9061)=$N$4,B9061=$N$5),D9061,0)</f>
        <v>0</v>
      </c>
    </row>
    <row r="9062" customFormat="false" ht="12.75" hidden="false" customHeight="false" outlineLevel="0" collapsed="false">
      <c r="A9062" s="11" t="n">
        <v>9056</v>
      </c>
      <c r="B9062" s="17"/>
      <c r="C9062" s="49"/>
      <c r="D9062" s="50"/>
      <c r="N9062" s="41" t="n">
        <f aca="false">IF(AND(MONTH(C9062)=$N$4,B9062=$N$5),D9062,0)</f>
        <v>0</v>
      </c>
    </row>
    <row r="9063" customFormat="false" ht="12.75" hidden="false" customHeight="false" outlineLevel="0" collapsed="false">
      <c r="A9063" s="11" t="n">
        <v>9057</v>
      </c>
      <c r="B9063" s="17"/>
      <c r="C9063" s="49"/>
      <c r="D9063" s="50"/>
      <c r="N9063" s="41" t="n">
        <f aca="false">IF(AND(MONTH(C9063)=$N$4,B9063=$N$5),D9063,0)</f>
        <v>0</v>
      </c>
    </row>
    <row r="9064" customFormat="false" ht="12.75" hidden="false" customHeight="false" outlineLevel="0" collapsed="false">
      <c r="A9064" s="11" t="n">
        <v>9058</v>
      </c>
      <c r="B9064" s="17"/>
      <c r="C9064" s="49"/>
      <c r="D9064" s="50"/>
      <c r="N9064" s="41" t="n">
        <f aca="false">IF(AND(MONTH(C9064)=$N$4,B9064=$N$5),D9064,0)</f>
        <v>0</v>
      </c>
    </row>
    <row r="9065" customFormat="false" ht="12.75" hidden="false" customHeight="false" outlineLevel="0" collapsed="false">
      <c r="A9065" s="11" t="n">
        <v>9059</v>
      </c>
      <c r="B9065" s="17"/>
      <c r="C9065" s="49"/>
      <c r="D9065" s="50"/>
      <c r="N9065" s="41" t="n">
        <f aca="false">IF(AND(MONTH(C9065)=$N$4,B9065=$N$5),D9065,0)</f>
        <v>0</v>
      </c>
    </row>
    <row r="9066" customFormat="false" ht="12.75" hidden="false" customHeight="false" outlineLevel="0" collapsed="false">
      <c r="A9066" s="11" t="n">
        <v>9060</v>
      </c>
      <c r="B9066" s="17"/>
      <c r="C9066" s="49"/>
      <c r="D9066" s="50"/>
      <c r="N9066" s="41" t="n">
        <f aca="false">IF(AND(MONTH(C9066)=$N$4,B9066=$N$5),D9066,0)</f>
        <v>0</v>
      </c>
    </row>
    <row r="9067" customFormat="false" ht="12.75" hidden="false" customHeight="false" outlineLevel="0" collapsed="false">
      <c r="A9067" s="11" t="n">
        <v>9061</v>
      </c>
      <c r="B9067" s="17"/>
      <c r="C9067" s="49"/>
      <c r="D9067" s="50"/>
      <c r="N9067" s="41" t="n">
        <f aca="false">IF(AND(MONTH(C9067)=$N$4,B9067=$N$5),D9067,0)</f>
        <v>0</v>
      </c>
    </row>
    <row r="9068" customFormat="false" ht="12.75" hidden="false" customHeight="false" outlineLevel="0" collapsed="false">
      <c r="A9068" s="11" t="n">
        <v>9062</v>
      </c>
      <c r="B9068" s="17"/>
      <c r="C9068" s="49"/>
      <c r="D9068" s="50"/>
      <c r="N9068" s="41" t="n">
        <f aca="false">IF(AND(MONTH(C9068)=$N$4,B9068=$N$5),D9068,0)</f>
        <v>0</v>
      </c>
    </row>
    <row r="9069" customFormat="false" ht="12.75" hidden="false" customHeight="false" outlineLevel="0" collapsed="false">
      <c r="A9069" s="11" t="n">
        <v>9063</v>
      </c>
      <c r="B9069" s="17"/>
      <c r="C9069" s="49"/>
      <c r="D9069" s="50"/>
      <c r="N9069" s="41" t="n">
        <f aca="false">IF(AND(MONTH(C9069)=$N$4,B9069=$N$5),D9069,0)</f>
        <v>0</v>
      </c>
    </row>
    <row r="9070" customFormat="false" ht="12.75" hidden="false" customHeight="false" outlineLevel="0" collapsed="false">
      <c r="A9070" s="11" t="n">
        <v>9064</v>
      </c>
      <c r="B9070" s="17"/>
      <c r="C9070" s="49"/>
      <c r="D9070" s="50"/>
      <c r="N9070" s="41" t="n">
        <f aca="false">IF(AND(MONTH(C9070)=$N$4,B9070=$N$5),D9070,0)</f>
        <v>0</v>
      </c>
    </row>
    <row r="9071" customFormat="false" ht="12.75" hidden="false" customHeight="false" outlineLevel="0" collapsed="false">
      <c r="A9071" s="11" t="n">
        <v>9065</v>
      </c>
      <c r="B9071" s="17"/>
      <c r="C9071" s="49"/>
      <c r="D9071" s="50"/>
      <c r="N9071" s="41" t="n">
        <f aca="false">IF(AND(MONTH(C9071)=$N$4,B9071=$N$5),D9071,0)</f>
        <v>0</v>
      </c>
    </row>
    <row r="9072" customFormat="false" ht="12.75" hidden="false" customHeight="false" outlineLevel="0" collapsed="false">
      <c r="A9072" s="11" t="n">
        <v>9066</v>
      </c>
      <c r="B9072" s="17"/>
      <c r="C9072" s="49"/>
      <c r="D9072" s="50"/>
      <c r="N9072" s="41" t="n">
        <f aca="false">IF(AND(MONTH(C9072)=$N$4,B9072=$N$5),D9072,0)</f>
        <v>0</v>
      </c>
    </row>
    <row r="9073" customFormat="false" ht="12.75" hidden="false" customHeight="false" outlineLevel="0" collapsed="false">
      <c r="A9073" s="11" t="n">
        <v>9067</v>
      </c>
      <c r="B9073" s="17"/>
      <c r="C9073" s="49"/>
      <c r="D9073" s="50"/>
      <c r="N9073" s="41" t="n">
        <f aca="false">IF(AND(MONTH(C9073)=$N$4,B9073=$N$5),D9073,0)</f>
        <v>0</v>
      </c>
    </row>
    <row r="9074" customFormat="false" ht="12.75" hidden="false" customHeight="false" outlineLevel="0" collapsed="false">
      <c r="A9074" s="11" t="n">
        <v>9068</v>
      </c>
      <c r="B9074" s="17"/>
      <c r="C9074" s="49"/>
      <c r="D9074" s="50"/>
      <c r="N9074" s="41" t="n">
        <f aca="false">IF(AND(MONTH(C9074)=$N$4,B9074=$N$5),D9074,0)</f>
        <v>0</v>
      </c>
    </row>
    <row r="9075" customFormat="false" ht="12.75" hidden="false" customHeight="false" outlineLevel="0" collapsed="false">
      <c r="A9075" s="11" t="n">
        <v>9069</v>
      </c>
      <c r="B9075" s="17"/>
      <c r="C9075" s="49"/>
      <c r="D9075" s="50"/>
      <c r="N9075" s="41" t="n">
        <f aca="false">IF(AND(MONTH(C9075)=$N$4,B9075=$N$5),D9075,0)</f>
        <v>0</v>
      </c>
    </row>
    <row r="9076" customFormat="false" ht="12.75" hidden="false" customHeight="false" outlineLevel="0" collapsed="false">
      <c r="A9076" s="11" t="n">
        <v>9070</v>
      </c>
      <c r="B9076" s="17"/>
      <c r="C9076" s="49"/>
      <c r="D9076" s="50"/>
      <c r="N9076" s="41" t="n">
        <f aca="false">IF(AND(MONTH(C9076)=$N$4,B9076=$N$5),D9076,0)</f>
        <v>0</v>
      </c>
    </row>
    <row r="9077" customFormat="false" ht="12.75" hidden="false" customHeight="false" outlineLevel="0" collapsed="false">
      <c r="A9077" s="11" t="n">
        <v>9071</v>
      </c>
      <c r="B9077" s="17"/>
      <c r="C9077" s="49"/>
      <c r="D9077" s="50"/>
      <c r="N9077" s="41" t="n">
        <f aca="false">IF(AND(MONTH(C9077)=$N$4,B9077=$N$5),D9077,0)</f>
        <v>0</v>
      </c>
    </row>
    <row r="9078" customFormat="false" ht="12.75" hidden="false" customHeight="false" outlineLevel="0" collapsed="false">
      <c r="A9078" s="11" t="n">
        <v>9072</v>
      </c>
      <c r="B9078" s="17"/>
      <c r="C9078" s="49"/>
      <c r="D9078" s="50"/>
      <c r="N9078" s="41" t="n">
        <f aca="false">IF(AND(MONTH(C9078)=$N$4,B9078=$N$5),D9078,0)</f>
        <v>0</v>
      </c>
    </row>
    <row r="9079" customFormat="false" ht="12.75" hidden="false" customHeight="false" outlineLevel="0" collapsed="false">
      <c r="A9079" s="11" t="n">
        <v>9073</v>
      </c>
      <c r="B9079" s="17"/>
      <c r="C9079" s="49"/>
      <c r="D9079" s="50"/>
      <c r="N9079" s="41" t="n">
        <f aca="false">IF(AND(MONTH(C9079)=$N$4,B9079=$N$5),D9079,0)</f>
        <v>0</v>
      </c>
    </row>
    <row r="9080" customFormat="false" ht="12.75" hidden="false" customHeight="false" outlineLevel="0" collapsed="false">
      <c r="A9080" s="11" t="n">
        <v>9074</v>
      </c>
      <c r="B9080" s="17"/>
      <c r="C9080" s="49"/>
      <c r="D9080" s="50"/>
      <c r="N9080" s="41" t="n">
        <f aca="false">IF(AND(MONTH(C9080)=$N$4,B9080=$N$5),D9080,0)</f>
        <v>0</v>
      </c>
    </row>
    <row r="9081" customFormat="false" ht="12.75" hidden="false" customHeight="false" outlineLevel="0" collapsed="false">
      <c r="A9081" s="11" t="n">
        <v>9075</v>
      </c>
      <c r="B9081" s="17"/>
      <c r="C9081" s="49"/>
      <c r="D9081" s="50"/>
      <c r="N9081" s="41" t="n">
        <f aca="false">IF(AND(MONTH(C9081)=$N$4,B9081=$N$5),D9081,0)</f>
        <v>0</v>
      </c>
    </row>
    <row r="9082" customFormat="false" ht="12.75" hidden="false" customHeight="false" outlineLevel="0" collapsed="false">
      <c r="A9082" s="11" t="n">
        <v>9076</v>
      </c>
      <c r="B9082" s="17"/>
      <c r="C9082" s="49"/>
      <c r="D9082" s="50"/>
      <c r="N9082" s="41" t="n">
        <f aca="false">IF(AND(MONTH(C9082)=$N$4,B9082=$N$5),D9082,0)</f>
        <v>0</v>
      </c>
    </row>
    <row r="9083" customFormat="false" ht="12.75" hidden="false" customHeight="false" outlineLevel="0" collapsed="false">
      <c r="A9083" s="11" t="n">
        <v>9077</v>
      </c>
      <c r="B9083" s="17"/>
      <c r="C9083" s="49"/>
      <c r="D9083" s="50"/>
      <c r="N9083" s="41" t="n">
        <f aca="false">IF(AND(MONTH(C9083)=$N$4,B9083=$N$5),D9083,0)</f>
        <v>0</v>
      </c>
    </row>
    <row r="9084" customFormat="false" ht="12.75" hidden="false" customHeight="false" outlineLevel="0" collapsed="false">
      <c r="A9084" s="11" t="n">
        <v>9078</v>
      </c>
      <c r="B9084" s="17"/>
      <c r="C9084" s="49"/>
      <c r="D9084" s="50"/>
      <c r="N9084" s="41" t="n">
        <f aca="false">IF(AND(MONTH(C9084)=$N$4,B9084=$N$5),D9084,0)</f>
        <v>0</v>
      </c>
    </row>
    <row r="9085" customFormat="false" ht="12.75" hidden="false" customHeight="false" outlineLevel="0" collapsed="false">
      <c r="A9085" s="11" t="n">
        <v>9079</v>
      </c>
      <c r="B9085" s="17"/>
      <c r="C9085" s="49"/>
      <c r="D9085" s="50"/>
      <c r="N9085" s="41" t="n">
        <f aca="false">IF(AND(MONTH(C9085)=$N$4,B9085=$N$5),D9085,0)</f>
        <v>0</v>
      </c>
    </row>
    <row r="9086" customFormat="false" ht="12.75" hidden="false" customHeight="false" outlineLevel="0" collapsed="false">
      <c r="A9086" s="11" t="n">
        <v>9080</v>
      </c>
      <c r="B9086" s="17"/>
      <c r="C9086" s="49"/>
      <c r="D9086" s="50"/>
      <c r="N9086" s="41" t="n">
        <f aca="false">IF(AND(MONTH(C9086)=$N$4,B9086=$N$5),D9086,0)</f>
        <v>0</v>
      </c>
    </row>
    <row r="9087" customFormat="false" ht="12.75" hidden="false" customHeight="false" outlineLevel="0" collapsed="false">
      <c r="A9087" s="11" t="n">
        <v>9081</v>
      </c>
      <c r="B9087" s="17"/>
      <c r="C9087" s="49"/>
      <c r="D9087" s="50"/>
      <c r="N9087" s="41" t="n">
        <f aca="false">IF(AND(MONTH(C9087)=$N$4,B9087=$N$5),D9087,0)</f>
        <v>0</v>
      </c>
    </row>
    <row r="9088" customFormat="false" ht="12.75" hidden="false" customHeight="false" outlineLevel="0" collapsed="false">
      <c r="A9088" s="11" t="n">
        <v>9082</v>
      </c>
      <c r="B9088" s="17"/>
      <c r="C9088" s="49"/>
      <c r="D9088" s="50"/>
      <c r="N9088" s="41" t="n">
        <f aca="false">IF(AND(MONTH(C9088)=$N$4,B9088=$N$5),D9088,0)</f>
        <v>0</v>
      </c>
    </row>
    <row r="9089" customFormat="false" ht="12.75" hidden="false" customHeight="false" outlineLevel="0" collapsed="false">
      <c r="A9089" s="11" t="n">
        <v>9083</v>
      </c>
      <c r="B9089" s="17"/>
      <c r="C9089" s="49"/>
      <c r="D9089" s="50"/>
      <c r="N9089" s="41" t="n">
        <f aca="false">IF(AND(MONTH(C9089)=$N$4,B9089=$N$5),D9089,0)</f>
        <v>0</v>
      </c>
    </row>
    <row r="9090" customFormat="false" ht="12.75" hidden="false" customHeight="false" outlineLevel="0" collapsed="false">
      <c r="A9090" s="11" t="n">
        <v>9084</v>
      </c>
      <c r="B9090" s="17"/>
      <c r="C9090" s="49"/>
      <c r="D9090" s="50"/>
      <c r="N9090" s="41" t="n">
        <f aca="false">IF(AND(MONTH(C9090)=$N$4,B9090=$N$5),D9090,0)</f>
        <v>0</v>
      </c>
    </row>
    <row r="9091" customFormat="false" ht="12.75" hidden="false" customHeight="false" outlineLevel="0" collapsed="false">
      <c r="A9091" s="11" t="n">
        <v>9085</v>
      </c>
      <c r="B9091" s="17"/>
      <c r="C9091" s="49"/>
      <c r="D9091" s="50"/>
      <c r="N9091" s="41" t="n">
        <f aca="false">IF(AND(MONTH(C9091)=$N$4,B9091=$N$5),D9091,0)</f>
        <v>0</v>
      </c>
    </row>
    <row r="9092" customFormat="false" ht="12.75" hidden="false" customHeight="false" outlineLevel="0" collapsed="false">
      <c r="A9092" s="11" t="n">
        <v>9086</v>
      </c>
      <c r="B9092" s="17"/>
      <c r="C9092" s="49"/>
      <c r="D9092" s="50"/>
      <c r="N9092" s="41" t="n">
        <f aca="false">IF(AND(MONTH(C9092)=$N$4,B9092=$N$5),D9092,0)</f>
        <v>0</v>
      </c>
    </row>
    <row r="9093" customFormat="false" ht="12.75" hidden="false" customHeight="false" outlineLevel="0" collapsed="false">
      <c r="A9093" s="11" t="n">
        <v>9087</v>
      </c>
      <c r="B9093" s="17"/>
      <c r="C9093" s="49"/>
      <c r="D9093" s="50"/>
      <c r="N9093" s="41" t="n">
        <f aca="false">IF(AND(MONTH(C9093)=$N$4,B9093=$N$5),D9093,0)</f>
        <v>0</v>
      </c>
    </row>
    <row r="9094" customFormat="false" ht="12.75" hidden="false" customHeight="false" outlineLevel="0" collapsed="false">
      <c r="A9094" s="11" t="n">
        <v>9088</v>
      </c>
      <c r="B9094" s="17"/>
      <c r="C9094" s="49"/>
      <c r="D9094" s="50"/>
      <c r="N9094" s="41" t="n">
        <f aca="false">IF(AND(MONTH(C9094)=$N$4,B9094=$N$5),D9094,0)</f>
        <v>0</v>
      </c>
    </row>
    <row r="9095" customFormat="false" ht="12.75" hidden="false" customHeight="false" outlineLevel="0" collapsed="false">
      <c r="A9095" s="11" t="n">
        <v>9089</v>
      </c>
      <c r="B9095" s="17"/>
      <c r="C9095" s="49"/>
      <c r="D9095" s="50"/>
      <c r="N9095" s="41" t="n">
        <f aca="false">IF(AND(MONTH(C9095)=$N$4,B9095=$N$5),D9095,0)</f>
        <v>0</v>
      </c>
    </row>
    <row r="9096" customFormat="false" ht="12.75" hidden="false" customHeight="false" outlineLevel="0" collapsed="false">
      <c r="A9096" s="11" t="n">
        <v>9090</v>
      </c>
      <c r="B9096" s="17"/>
      <c r="C9096" s="49"/>
      <c r="D9096" s="50"/>
      <c r="N9096" s="41" t="n">
        <f aca="false">IF(AND(MONTH(C9096)=$N$4,B9096=$N$5),D9096,0)</f>
        <v>0</v>
      </c>
    </row>
    <row r="9097" customFormat="false" ht="12.75" hidden="false" customHeight="false" outlineLevel="0" collapsed="false">
      <c r="A9097" s="11" t="n">
        <v>9091</v>
      </c>
      <c r="B9097" s="17"/>
      <c r="C9097" s="49"/>
      <c r="D9097" s="50"/>
      <c r="N9097" s="41" t="n">
        <f aca="false">IF(AND(MONTH(C9097)=$N$4,B9097=$N$5),D9097,0)</f>
        <v>0</v>
      </c>
    </row>
    <row r="9098" customFormat="false" ht="12.75" hidden="false" customHeight="false" outlineLevel="0" collapsed="false">
      <c r="A9098" s="11" t="n">
        <v>9092</v>
      </c>
      <c r="B9098" s="17"/>
      <c r="C9098" s="49"/>
      <c r="D9098" s="50"/>
      <c r="N9098" s="41" t="n">
        <f aca="false">IF(AND(MONTH(C9098)=$N$4,B9098=$N$5),D9098,0)</f>
        <v>0</v>
      </c>
    </row>
    <row r="9099" customFormat="false" ht="12.75" hidden="false" customHeight="false" outlineLevel="0" collapsed="false">
      <c r="A9099" s="11" t="n">
        <v>9093</v>
      </c>
      <c r="B9099" s="17"/>
      <c r="C9099" s="49"/>
      <c r="D9099" s="50"/>
      <c r="N9099" s="41" t="n">
        <f aca="false">IF(AND(MONTH(C9099)=$N$4,B9099=$N$5),D9099,0)</f>
        <v>0</v>
      </c>
    </row>
    <row r="9100" customFormat="false" ht="12.75" hidden="false" customHeight="false" outlineLevel="0" collapsed="false">
      <c r="A9100" s="11" t="n">
        <v>9094</v>
      </c>
      <c r="B9100" s="17"/>
      <c r="C9100" s="49"/>
      <c r="D9100" s="50"/>
      <c r="N9100" s="41" t="n">
        <f aca="false">IF(AND(MONTH(C9100)=$N$4,B9100=$N$5),D9100,0)</f>
        <v>0</v>
      </c>
    </row>
    <row r="9101" customFormat="false" ht="12.75" hidden="false" customHeight="false" outlineLevel="0" collapsed="false">
      <c r="A9101" s="11" t="n">
        <v>9095</v>
      </c>
      <c r="B9101" s="17"/>
      <c r="C9101" s="49"/>
      <c r="D9101" s="50"/>
      <c r="N9101" s="41" t="n">
        <f aca="false">IF(AND(MONTH(C9101)=$N$4,B9101=$N$5),D9101,0)</f>
        <v>0</v>
      </c>
    </row>
    <row r="9102" customFormat="false" ht="12.75" hidden="false" customHeight="false" outlineLevel="0" collapsed="false">
      <c r="A9102" s="11" t="n">
        <v>9096</v>
      </c>
      <c r="B9102" s="17"/>
      <c r="C9102" s="49"/>
      <c r="D9102" s="50"/>
      <c r="N9102" s="41" t="n">
        <f aca="false">IF(AND(MONTH(C9102)=$N$4,B9102=$N$5),D9102,0)</f>
        <v>0</v>
      </c>
    </row>
    <row r="9103" customFormat="false" ht="12.75" hidden="false" customHeight="false" outlineLevel="0" collapsed="false">
      <c r="A9103" s="11" t="n">
        <v>9097</v>
      </c>
      <c r="B9103" s="17"/>
      <c r="C9103" s="49"/>
      <c r="D9103" s="50"/>
      <c r="N9103" s="41" t="n">
        <f aca="false">IF(AND(MONTH(C9103)=$N$4,B9103=$N$5),D9103,0)</f>
        <v>0</v>
      </c>
    </row>
    <row r="9104" customFormat="false" ht="12.75" hidden="false" customHeight="false" outlineLevel="0" collapsed="false">
      <c r="A9104" s="11" t="n">
        <v>9098</v>
      </c>
      <c r="B9104" s="17"/>
      <c r="C9104" s="49"/>
      <c r="D9104" s="50"/>
      <c r="N9104" s="41" t="n">
        <f aca="false">IF(AND(MONTH(C9104)=$N$4,B9104=$N$5),D9104,0)</f>
        <v>0</v>
      </c>
    </row>
    <row r="9105" customFormat="false" ht="12.75" hidden="false" customHeight="false" outlineLevel="0" collapsed="false">
      <c r="A9105" s="11" t="n">
        <v>9099</v>
      </c>
      <c r="B9105" s="17"/>
      <c r="C9105" s="49"/>
      <c r="D9105" s="50"/>
      <c r="N9105" s="41" t="n">
        <f aca="false">IF(AND(MONTH(C9105)=$N$4,B9105=$N$5),D9105,0)</f>
        <v>0</v>
      </c>
    </row>
    <row r="9106" customFormat="false" ht="12.75" hidden="false" customHeight="false" outlineLevel="0" collapsed="false">
      <c r="A9106" s="11" t="n">
        <v>9100</v>
      </c>
      <c r="B9106" s="17"/>
      <c r="C9106" s="49"/>
      <c r="D9106" s="50"/>
      <c r="N9106" s="41" t="n">
        <f aca="false">IF(AND(MONTH(C9106)=$N$4,B9106=$N$5),D9106,0)</f>
        <v>0</v>
      </c>
    </row>
    <row r="9107" customFormat="false" ht="12.75" hidden="false" customHeight="false" outlineLevel="0" collapsed="false">
      <c r="A9107" s="11" t="n">
        <v>9101</v>
      </c>
      <c r="B9107" s="17"/>
      <c r="C9107" s="49"/>
      <c r="D9107" s="50"/>
      <c r="N9107" s="41" t="n">
        <f aca="false">IF(AND(MONTH(C9107)=$N$4,B9107=$N$5),D9107,0)</f>
        <v>0</v>
      </c>
    </row>
    <row r="9108" customFormat="false" ht="12.75" hidden="false" customHeight="false" outlineLevel="0" collapsed="false">
      <c r="A9108" s="11" t="n">
        <v>9102</v>
      </c>
      <c r="B9108" s="17"/>
      <c r="C9108" s="49"/>
      <c r="D9108" s="50"/>
      <c r="N9108" s="41" t="n">
        <f aca="false">IF(AND(MONTH(C9108)=$N$4,B9108=$N$5),D9108,0)</f>
        <v>0</v>
      </c>
    </row>
    <row r="9109" customFormat="false" ht="12.75" hidden="false" customHeight="false" outlineLevel="0" collapsed="false">
      <c r="A9109" s="11" t="n">
        <v>9103</v>
      </c>
      <c r="B9109" s="17"/>
      <c r="C9109" s="49"/>
      <c r="D9109" s="50"/>
      <c r="N9109" s="41" t="n">
        <f aca="false">IF(AND(MONTH(C9109)=$N$4,B9109=$N$5),D9109,0)</f>
        <v>0</v>
      </c>
    </row>
    <row r="9110" customFormat="false" ht="12.75" hidden="false" customHeight="false" outlineLevel="0" collapsed="false">
      <c r="A9110" s="11" t="n">
        <v>9104</v>
      </c>
      <c r="B9110" s="17"/>
      <c r="C9110" s="49"/>
      <c r="D9110" s="50"/>
      <c r="N9110" s="41" t="n">
        <f aca="false">IF(AND(MONTH(C9110)=$N$4,B9110=$N$5),D9110,0)</f>
        <v>0</v>
      </c>
    </row>
    <row r="9111" customFormat="false" ht="12.75" hidden="false" customHeight="false" outlineLevel="0" collapsed="false">
      <c r="A9111" s="11" t="n">
        <v>9105</v>
      </c>
      <c r="B9111" s="17"/>
      <c r="C9111" s="49"/>
      <c r="D9111" s="50"/>
      <c r="N9111" s="41" t="n">
        <f aca="false">IF(AND(MONTH(C9111)=$N$4,B9111=$N$5),D9111,0)</f>
        <v>0</v>
      </c>
    </row>
    <row r="9112" customFormat="false" ht="12.75" hidden="false" customHeight="false" outlineLevel="0" collapsed="false">
      <c r="A9112" s="11" t="n">
        <v>9106</v>
      </c>
      <c r="B9112" s="17"/>
      <c r="C9112" s="49"/>
      <c r="D9112" s="50"/>
      <c r="N9112" s="41" t="n">
        <f aca="false">IF(AND(MONTH(C9112)=$N$4,B9112=$N$5),D9112,0)</f>
        <v>0</v>
      </c>
    </row>
    <row r="9113" customFormat="false" ht="12.75" hidden="false" customHeight="false" outlineLevel="0" collapsed="false">
      <c r="A9113" s="11" t="n">
        <v>9107</v>
      </c>
      <c r="B9113" s="17"/>
      <c r="C9113" s="49"/>
      <c r="D9113" s="50"/>
      <c r="N9113" s="41" t="n">
        <f aca="false">IF(AND(MONTH(C9113)=$N$4,B9113=$N$5),D9113,0)</f>
        <v>0</v>
      </c>
    </row>
    <row r="9114" customFormat="false" ht="12.75" hidden="false" customHeight="false" outlineLevel="0" collapsed="false">
      <c r="A9114" s="11" t="n">
        <v>9108</v>
      </c>
      <c r="B9114" s="17"/>
      <c r="C9114" s="49"/>
      <c r="D9114" s="50"/>
      <c r="N9114" s="41" t="n">
        <f aca="false">IF(AND(MONTH(C9114)=$N$4,B9114=$N$5),D9114,0)</f>
        <v>0</v>
      </c>
    </row>
    <row r="9115" customFormat="false" ht="12.75" hidden="false" customHeight="false" outlineLevel="0" collapsed="false">
      <c r="A9115" s="11" t="n">
        <v>9109</v>
      </c>
      <c r="B9115" s="17"/>
      <c r="C9115" s="49"/>
      <c r="D9115" s="50"/>
      <c r="N9115" s="41" t="n">
        <f aca="false">IF(AND(MONTH(C9115)=$N$4,B9115=$N$5),D9115,0)</f>
        <v>0</v>
      </c>
    </row>
    <row r="9116" customFormat="false" ht="12.75" hidden="false" customHeight="false" outlineLevel="0" collapsed="false">
      <c r="A9116" s="11" t="n">
        <v>9110</v>
      </c>
      <c r="B9116" s="17"/>
      <c r="C9116" s="49"/>
      <c r="D9116" s="50"/>
      <c r="N9116" s="41" t="n">
        <f aca="false">IF(AND(MONTH(C9116)=$N$4,B9116=$N$5),D9116,0)</f>
        <v>0</v>
      </c>
    </row>
    <row r="9117" customFormat="false" ht="12.75" hidden="false" customHeight="false" outlineLevel="0" collapsed="false">
      <c r="A9117" s="11" t="n">
        <v>9111</v>
      </c>
      <c r="B9117" s="17"/>
      <c r="C9117" s="49"/>
      <c r="D9117" s="50"/>
      <c r="N9117" s="41" t="n">
        <f aca="false">IF(AND(MONTH(C9117)=$N$4,B9117=$N$5),D9117,0)</f>
        <v>0</v>
      </c>
    </row>
    <row r="9118" customFormat="false" ht="12.75" hidden="false" customHeight="false" outlineLevel="0" collapsed="false">
      <c r="A9118" s="11" t="n">
        <v>9112</v>
      </c>
      <c r="B9118" s="17"/>
      <c r="C9118" s="49"/>
      <c r="D9118" s="50"/>
      <c r="N9118" s="41" t="n">
        <f aca="false">IF(AND(MONTH(C9118)=$N$4,B9118=$N$5),D9118,0)</f>
        <v>0</v>
      </c>
    </row>
    <row r="9119" customFormat="false" ht="12.75" hidden="false" customHeight="false" outlineLevel="0" collapsed="false">
      <c r="A9119" s="11" t="n">
        <v>9113</v>
      </c>
      <c r="B9119" s="17"/>
      <c r="C9119" s="49"/>
      <c r="D9119" s="50"/>
      <c r="N9119" s="41" t="n">
        <f aca="false">IF(AND(MONTH(C9119)=$N$4,B9119=$N$5),D9119,0)</f>
        <v>0</v>
      </c>
    </row>
    <row r="9120" customFormat="false" ht="12.75" hidden="false" customHeight="false" outlineLevel="0" collapsed="false">
      <c r="A9120" s="11" t="n">
        <v>9114</v>
      </c>
      <c r="B9120" s="17"/>
      <c r="C9120" s="49"/>
      <c r="D9120" s="50"/>
      <c r="N9120" s="41" t="n">
        <f aca="false">IF(AND(MONTH(C9120)=$N$4,B9120=$N$5),D9120,0)</f>
        <v>0</v>
      </c>
    </row>
    <row r="9121" customFormat="false" ht="12.75" hidden="false" customHeight="false" outlineLevel="0" collapsed="false">
      <c r="A9121" s="11" t="n">
        <v>9115</v>
      </c>
      <c r="B9121" s="17"/>
      <c r="C9121" s="49"/>
      <c r="D9121" s="50"/>
      <c r="N9121" s="41" t="n">
        <f aca="false">IF(AND(MONTH(C9121)=$N$4,B9121=$N$5),D9121,0)</f>
        <v>0</v>
      </c>
    </row>
    <row r="9122" customFormat="false" ht="12.75" hidden="false" customHeight="false" outlineLevel="0" collapsed="false">
      <c r="A9122" s="11" t="n">
        <v>9116</v>
      </c>
      <c r="B9122" s="17"/>
      <c r="C9122" s="49"/>
      <c r="D9122" s="50"/>
      <c r="N9122" s="41" t="n">
        <f aca="false">IF(AND(MONTH(C9122)=$N$4,B9122=$N$5),D9122,0)</f>
        <v>0</v>
      </c>
    </row>
    <row r="9123" customFormat="false" ht="12.75" hidden="false" customHeight="false" outlineLevel="0" collapsed="false">
      <c r="A9123" s="11" t="n">
        <v>9117</v>
      </c>
      <c r="B9123" s="17"/>
      <c r="C9123" s="49"/>
      <c r="D9123" s="50"/>
      <c r="N9123" s="41" t="n">
        <f aca="false">IF(AND(MONTH(C9123)=$N$4,B9123=$N$5),D9123,0)</f>
        <v>0</v>
      </c>
    </row>
    <row r="9124" customFormat="false" ht="12.75" hidden="false" customHeight="false" outlineLevel="0" collapsed="false">
      <c r="A9124" s="11" t="n">
        <v>9118</v>
      </c>
      <c r="B9124" s="17"/>
      <c r="C9124" s="49"/>
      <c r="D9124" s="50"/>
      <c r="N9124" s="41" t="n">
        <f aca="false">IF(AND(MONTH(C9124)=$N$4,B9124=$N$5),D9124,0)</f>
        <v>0</v>
      </c>
    </row>
    <row r="9125" customFormat="false" ht="12.75" hidden="false" customHeight="false" outlineLevel="0" collapsed="false">
      <c r="A9125" s="11" t="n">
        <v>9119</v>
      </c>
      <c r="B9125" s="17"/>
      <c r="C9125" s="49"/>
      <c r="D9125" s="50"/>
      <c r="N9125" s="41" t="n">
        <f aca="false">IF(AND(MONTH(C9125)=$N$4,B9125=$N$5),D9125,0)</f>
        <v>0</v>
      </c>
    </row>
    <row r="9126" customFormat="false" ht="12.75" hidden="false" customHeight="false" outlineLevel="0" collapsed="false">
      <c r="A9126" s="11" t="n">
        <v>9120</v>
      </c>
      <c r="B9126" s="17"/>
      <c r="C9126" s="49"/>
      <c r="D9126" s="50"/>
      <c r="N9126" s="41" t="n">
        <f aca="false">IF(AND(MONTH(C9126)=$N$4,B9126=$N$5),D9126,0)</f>
        <v>0</v>
      </c>
    </row>
    <row r="9127" customFormat="false" ht="12.75" hidden="false" customHeight="false" outlineLevel="0" collapsed="false">
      <c r="A9127" s="11" t="n">
        <v>9121</v>
      </c>
      <c r="B9127" s="17"/>
      <c r="C9127" s="49"/>
      <c r="D9127" s="50"/>
      <c r="N9127" s="41" t="n">
        <f aca="false">IF(AND(MONTH(C9127)=$N$4,B9127=$N$5),D9127,0)</f>
        <v>0</v>
      </c>
    </row>
    <row r="9128" customFormat="false" ht="12.75" hidden="false" customHeight="false" outlineLevel="0" collapsed="false">
      <c r="A9128" s="11" t="n">
        <v>9122</v>
      </c>
      <c r="B9128" s="17"/>
      <c r="C9128" s="49"/>
      <c r="D9128" s="50"/>
      <c r="N9128" s="41" t="n">
        <f aca="false">IF(AND(MONTH(C9128)=$N$4,B9128=$N$5),D9128,0)</f>
        <v>0</v>
      </c>
    </row>
    <row r="9129" customFormat="false" ht="12.75" hidden="false" customHeight="false" outlineLevel="0" collapsed="false">
      <c r="A9129" s="11" t="n">
        <v>9123</v>
      </c>
      <c r="B9129" s="17"/>
      <c r="C9129" s="49"/>
      <c r="D9129" s="50"/>
      <c r="N9129" s="41" t="n">
        <f aca="false">IF(AND(MONTH(C9129)=$N$4,B9129=$N$5),D9129,0)</f>
        <v>0</v>
      </c>
    </row>
    <row r="9130" customFormat="false" ht="12.75" hidden="false" customHeight="false" outlineLevel="0" collapsed="false">
      <c r="A9130" s="11" t="n">
        <v>9124</v>
      </c>
      <c r="B9130" s="17"/>
      <c r="C9130" s="49"/>
      <c r="D9130" s="50"/>
      <c r="N9130" s="41" t="n">
        <f aca="false">IF(AND(MONTH(C9130)=$N$4,B9130=$N$5),D9130,0)</f>
        <v>0</v>
      </c>
    </row>
    <row r="9131" customFormat="false" ht="12.75" hidden="false" customHeight="false" outlineLevel="0" collapsed="false">
      <c r="A9131" s="11" t="n">
        <v>9125</v>
      </c>
      <c r="B9131" s="17"/>
      <c r="C9131" s="49"/>
      <c r="D9131" s="50"/>
      <c r="N9131" s="41" t="n">
        <f aca="false">IF(AND(MONTH(C9131)=$N$4,B9131=$N$5),D9131,0)</f>
        <v>0</v>
      </c>
    </row>
    <row r="9132" customFormat="false" ht="12.75" hidden="false" customHeight="false" outlineLevel="0" collapsed="false">
      <c r="A9132" s="11" t="n">
        <v>9126</v>
      </c>
      <c r="B9132" s="17"/>
      <c r="C9132" s="49"/>
      <c r="D9132" s="50"/>
      <c r="N9132" s="41" t="n">
        <f aca="false">IF(AND(MONTH(C9132)=$N$4,B9132=$N$5),D9132,0)</f>
        <v>0</v>
      </c>
    </row>
    <row r="9133" customFormat="false" ht="12.75" hidden="false" customHeight="false" outlineLevel="0" collapsed="false">
      <c r="A9133" s="11" t="n">
        <v>9127</v>
      </c>
      <c r="B9133" s="17"/>
      <c r="C9133" s="49"/>
      <c r="D9133" s="50"/>
      <c r="N9133" s="41" t="n">
        <f aca="false">IF(AND(MONTH(C9133)=$N$4,B9133=$N$5),D9133,0)</f>
        <v>0</v>
      </c>
    </row>
    <row r="9134" customFormat="false" ht="12.75" hidden="false" customHeight="false" outlineLevel="0" collapsed="false">
      <c r="A9134" s="11" t="n">
        <v>9128</v>
      </c>
      <c r="B9134" s="17"/>
      <c r="C9134" s="49"/>
      <c r="D9134" s="50"/>
      <c r="N9134" s="41" t="n">
        <f aca="false">IF(AND(MONTH(C9134)=$N$4,B9134=$N$5),D9134,0)</f>
        <v>0</v>
      </c>
    </row>
    <row r="9135" customFormat="false" ht="12.75" hidden="false" customHeight="false" outlineLevel="0" collapsed="false">
      <c r="A9135" s="11" t="n">
        <v>9129</v>
      </c>
      <c r="B9135" s="17"/>
      <c r="C9135" s="49"/>
      <c r="D9135" s="50"/>
      <c r="N9135" s="41" t="n">
        <f aca="false">IF(AND(MONTH(C9135)=$N$4,B9135=$N$5),D9135,0)</f>
        <v>0</v>
      </c>
    </row>
    <row r="9136" customFormat="false" ht="12.75" hidden="false" customHeight="false" outlineLevel="0" collapsed="false">
      <c r="A9136" s="11" t="n">
        <v>9130</v>
      </c>
      <c r="B9136" s="17"/>
      <c r="C9136" s="49"/>
      <c r="D9136" s="50"/>
      <c r="N9136" s="41" t="n">
        <f aca="false">IF(AND(MONTH(C9136)=$N$4,B9136=$N$5),D9136,0)</f>
        <v>0</v>
      </c>
    </row>
    <row r="9137" customFormat="false" ht="12.75" hidden="false" customHeight="false" outlineLevel="0" collapsed="false">
      <c r="A9137" s="11" t="n">
        <v>9131</v>
      </c>
      <c r="B9137" s="17"/>
      <c r="C9137" s="49"/>
      <c r="D9137" s="50"/>
      <c r="N9137" s="41" t="n">
        <f aca="false">IF(AND(MONTH(C9137)=$N$4,B9137=$N$5),D9137,0)</f>
        <v>0</v>
      </c>
    </row>
    <row r="9138" customFormat="false" ht="12.75" hidden="false" customHeight="false" outlineLevel="0" collapsed="false">
      <c r="A9138" s="11" t="n">
        <v>9132</v>
      </c>
      <c r="B9138" s="17"/>
      <c r="C9138" s="49"/>
      <c r="D9138" s="50"/>
      <c r="N9138" s="41" t="n">
        <f aca="false">IF(AND(MONTH(C9138)=$N$4,B9138=$N$5),D9138,0)</f>
        <v>0</v>
      </c>
    </row>
    <row r="9139" customFormat="false" ht="12.75" hidden="false" customHeight="false" outlineLevel="0" collapsed="false">
      <c r="A9139" s="11" t="n">
        <v>9133</v>
      </c>
      <c r="B9139" s="17"/>
      <c r="C9139" s="49"/>
      <c r="D9139" s="50"/>
      <c r="N9139" s="41" t="n">
        <f aca="false">IF(AND(MONTH(C9139)=$N$4,B9139=$N$5),D9139,0)</f>
        <v>0</v>
      </c>
    </row>
    <row r="9140" customFormat="false" ht="12.75" hidden="false" customHeight="false" outlineLevel="0" collapsed="false">
      <c r="A9140" s="11" t="n">
        <v>9134</v>
      </c>
      <c r="B9140" s="17"/>
      <c r="C9140" s="49"/>
      <c r="D9140" s="50"/>
      <c r="N9140" s="41" t="n">
        <f aca="false">IF(AND(MONTH(C9140)=$N$4,B9140=$N$5),D9140,0)</f>
        <v>0</v>
      </c>
    </row>
    <row r="9141" customFormat="false" ht="12.75" hidden="false" customHeight="false" outlineLevel="0" collapsed="false">
      <c r="A9141" s="11" t="n">
        <v>9135</v>
      </c>
      <c r="B9141" s="17"/>
      <c r="C9141" s="49"/>
      <c r="D9141" s="50"/>
      <c r="N9141" s="41" t="n">
        <f aca="false">IF(AND(MONTH(C9141)=$N$4,B9141=$N$5),D9141,0)</f>
        <v>0</v>
      </c>
    </row>
    <row r="9142" customFormat="false" ht="12.75" hidden="false" customHeight="false" outlineLevel="0" collapsed="false">
      <c r="A9142" s="11" t="n">
        <v>9136</v>
      </c>
      <c r="B9142" s="17"/>
      <c r="C9142" s="49"/>
      <c r="D9142" s="50"/>
      <c r="N9142" s="41" t="n">
        <f aca="false">IF(AND(MONTH(C9142)=$N$4,B9142=$N$5),D9142,0)</f>
        <v>0</v>
      </c>
    </row>
    <row r="9143" customFormat="false" ht="12.75" hidden="false" customHeight="false" outlineLevel="0" collapsed="false">
      <c r="A9143" s="11" t="n">
        <v>9137</v>
      </c>
      <c r="B9143" s="17"/>
      <c r="C9143" s="49"/>
      <c r="D9143" s="50"/>
      <c r="N9143" s="41" t="n">
        <f aca="false">IF(AND(MONTH(C9143)=$N$4,B9143=$N$5),D9143,0)</f>
        <v>0</v>
      </c>
    </row>
    <row r="9144" customFormat="false" ht="12.75" hidden="false" customHeight="false" outlineLevel="0" collapsed="false">
      <c r="A9144" s="11" t="n">
        <v>9138</v>
      </c>
      <c r="B9144" s="17"/>
      <c r="C9144" s="49"/>
      <c r="D9144" s="50"/>
      <c r="N9144" s="41" t="n">
        <f aca="false">IF(AND(MONTH(C9144)=$N$4,B9144=$N$5),D9144,0)</f>
        <v>0</v>
      </c>
    </row>
    <row r="9145" customFormat="false" ht="12.75" hidden="false" customHeight="false" outlineLevel="0" collapsed="false">
      <c r="A9145" s="11" t="n">
        <v>9139</v>
      </c>
      <c r="B9145" s="17"/>
      <c r="C9145" s="49"/>
      <c r="D9145" s="50"/>
      <c r="N9145" s="41" t="n">
        <f aca="false">IF(AND(MONTH(C9145)=$N$4,B9145=$N$5),D9145,0)</f>
        <v>0</v>
      </c>
    </row>
    <row r="9146" customFormat="false" ht="12.75" hidden="false" customHeight="false" outlineLevel="0" collapsed="false">
      <c r="A9146" s="11" t="n">
        <v>9140</v>
      </c>
      <c r="B9146" s="17"/>
      <c r="C9146" s="49"/>
      <c r="D9146" s="50"/>
      <c r="N9146" s="41" t="n">
        <f aca="false">IF(AND(MONTH(C9146)=$N$4,B9146=$N$5),D9146,0)</f>
        <v>0</v>
      </c>
    </row>
    <row r="9147" customFormat="false" ht="12.75" hidden="false" customHeight="false" outlineLevel="0" collapsed="false">
      <c r="A9147" s="11" t="n">
        <v>9141</v>
      </c>
      <c r="B9147" s="17"/>
      <c r="C9147" s="49"/>
      <c r="D9147" s="50"/>
      <c r="N9147" s="41" t="n">
        <f aca="false">IF(AND(MONTH(C9147)=$N$4,B9147=$N$5),D9147,0)</f>
        <v>0</v>
      </c>
    </row>
    <row r="9148" customFormat="false" ht="12.75" hidden="false" customHeight="false" outlineLevel="0" collapsed="false">
      <c r="A9148" s="11" t="n">
        <v>9142</v>
      </c>
      <c r="B9148" s="17"/>
      <c r="C9148" s="49"/>
      <c r="D9148" s="50"/>
      <c r="N9148" s="41" t="n">
        <f aca="false">IF(AND(MONTH(C9148)=$N$4,B9148=$N$5),D9148,0)</f>
        <v>0</v>
      </c>
    </row>
    <row r="9149" customFormat="false" ht="12.75" hidden="false" customHeight="false" outlineLevel="0" collapsed="false">
      <c r="A9149" s="11" t="n">
        <v>9143</v>
      </c>
      <c r="B9149" s="17"/>
      <c r="C9149" s="49"/>
      <c r="D9149" s="50"/>
      <c r="N9149" s="41" t="n">
        <f aca="false">IF(AND(MONTH(C9149)=$N$4,B9149=$N$5),D9149,0)</f>
        <v>0</v>
      </c>
    </row>
    <row r="9150" customFormat="false" ht="12.75" hidden="false" customHeight="false" outlineLevel="0" collapsed="false">
      <c r="A9150" s="11" t="n">
        <v>9144</v>
      </c>
      <c r="B9150" s="17"/>
      <c r="C9150" s="49"/>
      <c r="D9150" s="50"/>
      <c r="N9150" s="41" t="n">
        <f aca="false">IF(AND(MONTH(C9150)=$N$4,B9150=$N$5),D9150,0)</f>
        <v>0</v>
      </c>
    </row>
    <row r="9151" customFormat="false" ht="12.75" hidden="false" customHeight="false" outlineLevel="0" collapsed="false">
      <c r="A9151" s="11" t="n">
        <v>9145</v>
      </c>
      <c r="B9151" s="17"/>
      <c r="C9151" s="49"/>
      <c r="D9151" s="50"/>
      <c r="N9151" s="41" t="n">
        <f aca="false">IF(AND(MONTH(C9151)=$N$4,B9151=$N$5),D9151,0)</f>
        <v>0</v>
      </c>
    </row>
    <row r="9152" customFormat="false" ht="12.75" hidden="false" customHeight="false" outlineLevel="0" collapsed="false">
      <c r="A9152" s="11" t="n">
        <v>9146</v>
      </c>
      <c r="B9152" s="17"/>
      <c r="C9152" s="49"/>
      <c r="D9152" s="50"/>
      <c r="N9152" s="41" t="n">
        <f aca="false">IF(AND(MONTH(C9152)=$N$4,B9152=$N$5),D9152,0)</f>
        <v>0</v>
      </c>
    </row>
    <row r="9153" customFormat="false" ht="12.75" hidden="false" customHeight="false" outlineLevel="0" collapsed="false">
      <c r="A9153" s="11" t="n">
        <v>9147</v>
      </c>
      <c r="B9153" s="17"/>
      <c r="C9153" s="49"/>
      <c r="D9153" s="50"/>
      <c r="N9153" s="41" t="n">
        <f aca="false">IF(AND(MONTH(C9153)=$N$4,B9153=$N$5),D9153,0)</f>
        <v>0</v>
      </c>
    </row>
    <row r="9154" customFormat="false" ht="12.75" hidden="false" customHeight="false" outlineLevel="0" collapsed="false">
      <c r="A9154" s="11" t="n">
        <v>9148</v>
      </c>
      <c r="B9154" s="17"/>
      <c r="C9154" s="49"/>
      <c r="D9154" s="50"/>
      <c r="N9154" s="41" t="n">
        <f aca="false">IF(AND(MONTH(C9154)=$N$4,B9154=$N$5),D9154,0)</f>
        <v>0</v>
      </c>
    </row>
    <row r="9155" customFormat="false" ht="12.75" hidden="false" customHeight="false" outlineLevel="0" collapsed="false">
      <c r="A9155" s="11" t="n">
        <v>9149</v>
      </c>
      <c r="B9155" s="17"/>
      <c r="C9155" s="49"/>
      <c r="D9155" s="50"/>
      <c r="N9155" s="41" t="n">
        <f aca="false">IF(AND(MONTH(C9155)=$N$4,B9155=$N$5),D9155,0)</f>
        <v>0</v>
      </c>
    </row>
    <row r="9156" customFormat="false" ht="12.75" hidden="false" customHeight="false" outlineLevel="0" collapsed="false">
      <c r="A9156" s="11" t="n">
        <v>9150</v>
      </c>
      <c r="B9156" s="17"/>
      <c r="C9156" s="49"/>
      <c r="D9156" s="50"/>
      <c r="N9156" s="41" t="n">
        <f aca="false">IF(AND(MONTH(C9156)=$N$4,B9156=$N$5),D9156,0)</f>
        <v>0</v>
      </c>
    </row>
    <row r="9157" customFormat="false" ht="12.75" hidden="false" customHeight="false" outlineLevel="0" collapsed="false">
      <c r="A9157" s="11" t="n">
        <v>9151</v>
      </c>
      <c r="B9157" s="17"/>
      <c r="C9157" s="49"/>
      <c r="D9157" s="50"/>
      <c r="N9157" s="41" t="n">
        <f aca="false">IF(AND(MONTH(C9157)=$N$4,B9157=$N$5),D9157,0)</f>
        <v>0</v>
      </c>
    </row>
    <row r="9158" customFormat="false" ht="12.75" hidden="false" customHeight="false" outlineLevel="0" collapsed="false">
      <c r="A9158" s="11" t="n">
        <v>9152</v>
      </c>
      <c r="B9158" s="17"/>
      <c r="C9158" s="49"/>
      <c r="D9158" s="50"/>
      <c r="N9158" s="41" t="n">
        <f aca="false">IF(AND(MONTH(C9158)=$N$4,B9158=$N$5),D9158,0)</f>
        <v>0</v>
      </c>
    </row>
    <row r="9159" customFormat="false" ht="12.75" hidden="false" customHeight="false" outlineLevel="0" collapsed="false">
      <c r="A9159" s="11" t="n">
        <v>9153</v>
      </c>
      <c r="B9159" s="17"/>
      <c r="C9159" s="49"/>
      <c r="D9159" s="50"/>
      <c r="N9159" s="41" t="n">
        <f aca="false">IF(AND(MONTH(C9159)=$N$4,B9159=$N$5),D9159,0)</f>
        <v>0</v>
      </c>
    </row>
    <row r="9160" customFormat="false" ht="12.75" hidden="false" customHeight="false" outlineLevel="0" collapsed="false">
      <c r="A9160" s="11" t="n">
        <v>9154</v>
      </c>
      <c r="B9160" s="17"/>
      <c r="C9160" s="49"/>
      <c r="D9160" s="50"/>
      <c r="N9160" s="41" t="n">
        <f aca="false">IF(AND(MONTH(C9160)=$N$4,B9160=$N$5),D9160,0)</f>
        <v>0</v>
      </c>
    </row>
    <row r="9161" customFormat="false" ht="12.75" hidden="false" customHeight="false" outlineLevel="0" collapsed="false">
      <c r="A9161" s="11" t="n">
        <v>9155</v>
      </c>
      <c r="B9161" s="17"/>
      <c r="C9161" s="49"/>
      <c r="D9161" s="50"/>
      <c r="N9161" s="41" t="n">
        <f aca="false">IF(AND(MONTH(C9161)=$N$4,B9161=$N$5),D9161,0)</f>
        <v>0</v>
      </c>
    </row>
    <row r="9162" customFormat="false" ht="12.75" hidden="false" customHeight="false" outlineLevel="0" collapsed="false">
      <c r="A9162" s="11" t="n">
        <v>9156</v>
      </c>
      <c r="B9162" s="17"/>
      <c r="C9162" s="49"/>
      <c r="D9162" s="50"/>
      <c r="N9162" s="41" t="n">
        <f aca="false">IF(AND(MONTH(C9162)=$N$4,B9162=$N$5),D9162,0)</f>
        <v>0</v>
      </c>
    </row>
    <row r="9163" customFormat="false" ht="12.75" hidden="false" customHeight="false" outlineLevel="0" collapsed="false">
      <c r="A9163" s="11" t="n">
        <v>9157</v>
      </c>
      <c r="B9163" s="17"/>
      <c r="C9163" s="49"/>
      <c r="D9163" s="50"/>
      <c r="N9163" s="41" t="n">
        <f aca="false">IF(AND(MONTH(C9163)=$N$4,B9163=$N$5),D9163,0)</f>
        <v>0</v>
      </c>
    </row>
    <row r="9164" customFormat="false" ht="12.75" hidden="false" customHeight="false" outlineLevel="0" collapsed="false">
      <c r="A9164" s="11" t="n">
        <v>9158</v>
      </c>
      <c r="B9164" s="17"/>
      <c r="C9164" s="49"/>
      <c r="D9164" s="50"/>
      <c r="N9164" s="41" t="n">
        <f aca="false">IF(AND(MONTH(C9164)=$N$4,B9164=$N$5),D9164,0)</f>
        <v>0</v>
      </c>
    </row>
    <row r="9165" customFormat="false" ht="12.75" hidden="false" customHeight="false" outlineLevel="0" collapsed="false">
      <c r="A9165" s="11" t="n">
        <v>9159</v>
      </c>
      <c r="B9165" s="17"/>
      <c r="C9165" s="49"/>
      <c r="D9165" s="50"/>
      <c r="N9165" s="41" t="n">
        <f aca="false">IF(AND(MONTH(C9165)=$N$4,B9165=$N$5),D9165,0)</f>
        <v>0</v>
      </c>
    </row>
    <row r="9166" customFormat="false" ht="12.75" hidden="false" customHeight="false" outlineLevel="0" collapsed="false">
      <c r="A9166" s="11" t="n">
        <v>9160</v>
      </c>
      <c r="B9166" s="17"/>
      <c r="C9166" s="49"/>
      <c r="D9166" s="50"/>
      <c r="N9166" s="41" t="n">
        <f aca="false">IF(AND(MONTH(C9166)=$N$4,B9166=$N$5),D9166,0)</f>
        <v>0</v>
      </c>
    </row>
    <row r="9167" customFormat="false" ht="12.75" hidden="false" customHeight="false" outlineLevel="0" collapsed="false">
      <c r="A9167" s="11" t="n">
        <v>9161</v>
      </c>
      <c r="B9167" s="17"/>
      <c r="C9167" s="49"/>
      <c r="D9167" s="50"/>
      <c r="N9167" s="41" t="n">
        <f aca="false">IF(AND(MONTH(C9167)=$N$4,B9167=$N$5),D9167,0)</f>
        <v>0</v>
      </c>
    </row>
    <row r="9168" customFormat="false" ht="12.75" hidden="false" customHeight="false" outlineLevel="0" collapsed="false">
      <c r="A9168" s="11" t="n">
        <v>9162</v>
      </c>
      <c r="B9168" s="17"/>
      <c r="C9168" s="49"/>
      <c r="D9168" s="50"/>
      <c r="N9168" s="41" t="n">
        <f aca="false">IF(AND(MONTH(C9168)=$N$4,B9168=$N$5),D9168,0)</f>
        <v>0</v>
      </c>
    </row>
    <row r="9169" customFormat="false" ht="12.75" hidden="false" customHeight="false" outlineLevel="0" collapsed="false">
      <c r="A9169" s="11" t="n">
        <v>9163</v>
      </c>
      <c r="B9169" s="17"/>
      <c r="C9169" s="49"/>
      <c r="D9169" s="50"/>
      <c r="N9169" s="41" t="n">
        <f aca="false">IF(AND(MONTH(C9169)=$N$4,B9169=$N$5),D9169,0)</f>
        <v>0</v>
      </c>
    </row>
    <row r="9170" customFormat="false" ht="12.75" hidden="false" customHeight="false" outlineLevel="0" collapsed="false">
      <c r="A9170" s="11" t="n">
        <v>9164</v>
      </c>
      <c r="B9170" s="17"/>
      <c r="C9170" s="49"/>
      <c r="D9170" s="50"/>
      <c r="N9170" s="41" t="n">
        <f aca="false">IF(AND(MONTH(C9170)=$N$4,B9170=$N$5),D9170,0)</f>
        <v>0</v>
      </c>
    </row>
    <row r="9171" customFormat="false" ht="12.75" hidden="false" customHeight="false" outlineLevel="0" collapsed="false">
      <c r="A9171" s="11" t="n">
        <v>9165</v>
      </c>
      <c r="B9171" s="17"/>
      <c r="C9171" s="49"/>
      <c r="D9171" s="50"/>
      <c r="N9171" s="41" t="n">
        <f aca="false">IF(AND(MONTH(C9171)=$N$4,B9171=$N$5),D9171,0)</f>
        <v>0</v>
      </c>
    </row>
    <row r="9172" customFormat="false" ht="12.75" hidden="false" customHeight="false" outlineLevel="0" collapsed="false">
      <c r="A9172" s="11" t="n">
        <v>9166</v>
      </c>
      <c r="B9172" s="17"/>
      <c r="C9172" s="49"/>
      <c r="D9172" s="50"/>
      <c r="N9172" s="41" t="n">
        <f aca="false">IF(AND(MONTH(C9172)=$N$4,B9172=$N$5),D9172,0)</f>
        <v>0</v>
      </c>
    </row>
    <row r="9173" customFormat="false" ht="12.75" hidden="false" customHeight="false" outlineLevel="0" collapsed="false">
      <c r="A9173" s="11" t="n">
        <v>9167</v>
      </c>
      <c r="B9173" s="17"/>
      <c r="C9173" s="49"/>
      <c r="D9173" s="50"/>
      <c r="N9173" s="41" t="n">
        <f aca="false">IF(AND(MONTH(C9173)=$N$4,B9173=$N$5),D9173,0)</f>
        <v>0</v>
      </c>
    </row>
    <row r="9174" customFormat="false" ht="12.75" hidden="false" customHeight="false" outlineLevel="0" collapsed="false">
      <c r="A9174" s="11" t="n">
        <v>9168</v>
      </c>
      <c r="B9174" s="17"/>
      <c r="C9174" s="49"/>
      <c r="D9174" s="50"/>
      <c r="N9174" s="41" t="n">
        <f aca="false">IF(AND(MONTH(C9174)=$N$4,B9174=$N$5),D9174,0)</f>
        <v>0</v>
      </c>
    </row>
    <row r="9175" customFormat="false" ht="12.75" hidden="false" customHeight="false" outlineLevel="0" collapsed="false">
      <c r="A9175" s="11" t="n">
        <v>9169</v>
      </c>
      <c r="B9175" s="17"/>
      <c r="C9175" s="49"/>
      <c r="D9175" s="50"/>
      <c r="N9175" s="41" t="n">
        <f aca="false">IF(AND(MONTH(C9175)=$N$4,B9175=$N$5),D9175,0)</f>
        <v>0</v>
      </c>
    </row>
    <row r="9176" customFormat="false" ht="12.75" hidden="false" customHeight="false" outlineLevel="0" collapsed="false">
      <c r="A9176" s="11" t="n">
        <v>9170</v>
      </c>
      <c r="B9176" s="17"/>
      <c r="C9176" s="49"/>
      <c r="D9176" s="50"/>
      <c r="N9176" s="41" t="n">
        <f aca="false">IF(AND(MONTH(C9176)=$N$4,B9176=$N$5),D9176,0)</f>
        <v>0</v>
      </c>
    </row>
    <row r="9177" customFormat="false" ht="12.75" hidden="false" customHeight="false" outlineLevel="0" collapsed="false">
      <c r="A9177" s="11" t="n">
        <v>9171</v>
      </c>
      <c r="B9177" s="17"/>
      <c r="C9177" s="49"/>
      <c r="D9177" s="50"/>
      <c r="N9177" s="41" t="n">
        <f aca="false">IF(AND(MONTH(C9177)=$N$4,B9177=$N$5),D9177,0)</f>
        <v>0</v>
      </c>
    </row>
    <row r="9178" customFormat="false" ht="12.75" hidden="false" customHeight="false" outlineLevel="0" collapsed="false">
      <c r="A9178" s="11" t="n">
        <v>9172</v>
      </c>
      <c r="B9178" s="17"/>
      <c r="C9178" s="49"/>
      <c r="D9178" s="50"/>
      <c r="N9178" s="41" t="n">
        <f aca="false">IF(AND(MONTH(C9178)=$N$4,B9178=$N$5),D9178,0)</f>
        <v>0</v>
      </c>
    </row>
    <row r="9179" customFormat="false" ht="12.75" hidden="false" customHeight="false" outlineLevel="0" collapsed="false">
      <c r="A9179" s="11" t="n">
        <v>9173</v>
      </c>
      <c r="B9179" s="17"/>
      <c r="C9179" s="49"/>
      <c r="D9179" s="50"/>
      <c r="N9179" s="41" t="n">
        <f aca="false">IF(AND(MONTH(C9179)=$N$4,B9179=$N$5),D9179,0)</f>
        <v>0</v>
      </c>
    </row>
    <row r="9180" customFormat="false" ht="12.75" hidden="false" customHeight="false" outlineLevel="0" collapsed="false">
      <c r="A9180" s="11" t="n">
        <v>9174</v>
      </c>
      <c r="B9180" s="17"/>
      <c r="C9180" s="49"/>
      <c r="D9180" s="50"/>
      <c r="N9180" s="41" t="n">
        <f aca="false">IF(AND(MONTH(C9180)=$N$4,B9180=$N$5),D9180,0)</f>
        <v>0</v>
      </c>
    </row>
    <row r="9181" customFormat="false" ht="12.75" hidden="false" customHeight="false" outlineLevel="0" collapsed="false">
      <c r="A9181" s="11" t="n">
        <v>9175</v>
      </c>
      <c r="B9181" s="17"/>
      <c r="C9181" s="49"/>
      <c r="D9181" s="50"/>
      <c r="N9181" s="41" t="n">
        <f aca="false">IF(AND(MONTH(C9181)=$N$4,B9181=$N$5),D9181,0)</f>
        <v>0</v>
      </c>
    </row>
    <row r="9182" customFormat="false" ht="12.75" hidden="false" customHeight="false" outlineLevel="0" collapsed="false">
      <c r="A9182" s="11" t="n">
        <v>9176</v>
      </c>
      <c r="B9182" s="17"/>
      <c r="C9182" s="49"/>
      <c r="D9182" s="50"/>
      <c r="N9182" s="41" t="n">
        <f aca="false">IF(AND(MONTH(C9182)=$N$4,B9182=$N$5),D9182,0)</f>
        <v>0</v>
      </c>
    </row>
    <row r="9183" customFormat="false" ht="12.75" hidden="false" customHeight="false" outlineLevel="0" collapsed="false">
      <c r="A9183" s="11" t="n">
        <v>9177</v>
      </c>
      <c r="B9183" s="17"/>
      <c r="C9183" s="49"/>
      <c r="D9183" s="50"/>
      <c r="N9183" s="41" t="n">
        <f aca="false">IF(AND(MONTH(C9183)=$N$4,B9183=$N$5),D9183,0)</f>
        <v>0</v>
      </c>
    </row>
    <row r="9184" customFormat="false" ht="12.75" hidden="false" customHeight="false" outlineLevel="0" collapsed="false">
      <c r="A9184" s="11" t="n">
        <v>9178</v>
      </c>
      <c r="B9184" s="17"/>
      <c r="C9184" s="49"/>
      <c r="D9184" s="50"/>
      <c r="N9184" s="41" t="n">
        <f aca="false">IF(AND(MONTH(C9184)=$N$4,B9184=$N$5),D9184,0)</f>
        <v>0</v>
      </c>
    </row>
    <row r="9185" customFormat="false" ht="12.75" hidden="false" customHeight="false" outlineLevel="0" collapsed="false">
      <c r="A9185" s="11" t="n">
        <v>9179</v>
      </c>
      <c r="B9185" s="17"/>
      <c r="C9185" s="49"/>
      <c r="D9185" s="50"/>
      <c r="N9185" s="41" t="n">
        <f aca="false">IF(AND(MONTH(C9185)=$N$4,B9185=$N$5),D9185,0)</f>
        <v>0</v>
      </c>
    </row>
    <row r="9186" customFormat="false" ht="12.75" hidden="false" customHeight="false" outlineLevel="0" collapsed="false">
      <c r="A9186" s="11" t="n">
        <v>9180</v>
      </c>
      <c r="B9186" s="17"/>
      <c r="C9186" s="49"/>
      <c r="D9186" s="50"/>
      <c r="N9186" s="41" t="n">
        <f aca="false">IF(AND(MONTH(C9186)=$N$4,B9186=$N$5),D9186,0)</f>
        <v>0</v>
      </c>
    </row>
    <row r="9187" customFormat="false" ht="12.75" hidden="false" customHeight="false" outlineLevel="0" collapsed="false">
      <c r="A9187" s="11" t="n">
        <v>9181</v>
      </c>
      <c r="B9187" s="17"/>
      <c r="C9187" s="49"/>
      <c r="D9187" s="50"/>
      <c r="N9187" s="41" t="n">
        <f aca="false">IF(AND(MONTH(C9187)=$N$4,B9187=$N$5),D9187,0)</f>
        <v>0</v>
      </c>
    </row>
    <row r="9188" customFormat="false" ht="12.75" hidden="false" customHeight="false" outlineLevel="0" collapsed="false">
      <c r="A9188" s="11" t="n">
        <v>9182</v>
      </c>
      <c r="B9188" s="17"/>
      <c r="C9188" s="49"/>
      <c r="D9188" s="50"/>
      <c r="N9188" s="41" t="n">
        <f aca="false">IF(AND(MONTH(C9188)=$N$4,B9188=$N$5),D9188,0)</f>
        <v>0</v>
      </c>
    </row>
    <row r="9189" customFormat="false" ht="12.75" hidden="false" customHeight="false" outlineLevel="0" collapsed="false">
      <c r="A9189" s="11" t="n">
        <v>9183</v>
      </c>
      <c r="B9189" s="17"/>
      <c r="C9189" s="49"/>
      <c r="D9189" s="50"/>
      <c r="N9189" s="41" t="n">
        <f aca="false">IF(AND(MONTH(C9189)=$N$4,B9189=$N$5),D9189,0)</f>
        <v>0</v>
      </c>
    </row>
    <row r="9190" customFormat="false" ht="12.75" hidden="false" customHeight="false" outlineLevel="0" collapsed="false">
      <c r="A9190" s="11" t="n">
        <v>9184</v>
      </c>
      <c r="B9190" s="17"/>
      <c r="C9190" s="49"/>
      <c r="D9190" s="50"/>
      <c r="N9190" s="41" t="n">
        <f aca="false">IF(AND(MONTH(C9190)=$N$4,B9190=$N$5),D9190,0)</f>
        <v>0</v>
      </c>
    </row>
    <row r="9191" customFormat="false" ht="12.75" hidden="false" customHeight="false" outlineLevel="0" collapsed="false">
      <c r="A9191" s="11" t="n">
        <v>9185</v>
      </c>
      <c r="B9191" s="17"/>
      <c r="C9191" s="49"/>
      <c r="D9191" s="50"/>
      <c r="N9191" s="41" t="n">
        <f aca="false">IF(AND(MONTH(C9191)=$N$4,B9191=$N$5),D9191,0)</f>
        <v>0</v>
      </c>
    </row>
    <row r="9192" customFormat="false" ht="12.75" hidden="false" customHeight="false" outlineLevel="0" collapsed="false">
      <c r="A9192" s="11" t="n">
        <v>9186</v>
      </c>
      <c r="B9192" s="17"/>
      <c r="C9192" s="49"/>
      <c r="D9192" s="50"/>
      <c r="N9192" s="41" t="n">
        <f aca="false">IF(AND(MONTH(C9192)=$N$4,B9192=$N$5),D9192,0)</f>
        <v>0</v>
      </c>
    </row>
    <row r="9193" customFormat="false" ht="12.75" hidden="false" customHeight="false" outlineLevel="0" collapsed="false">
      <c r="A9193" s="11" t="n">
        <v>9187</v>
      </c>
      <c r="B9193" s="17"/>
      <c r="C9193" s="49"/>
      <c r="D9193" s="50"/>
      <c r="N9193" s="41" t="n">
        <f aca="false">IF(AND(MONTH(C9193)=$N$4,B9193=$N$5),D9193,0)</f>
        <v>0</v>
      </c>
    </row>
    <row r="9194" customFormat="false" ht="12.75" hidden="false" customHeight="false" outlineLevel="0" collapsed="false">
      <c r="A9194" s="11" t="n">
        <v>9188</v>
      </c>
      <c r="B9194" s="17"/>
      <c r="C9194" s="49"/>
      <c r="D9194" s="50"/>
      <c r="N9194" s="41" t="n">
        <f aca="false">IF(AND(MONTH(C9194)=$N$4,B9194=$N$5),D9194,0)</f>
        <v>0</v>
      </c>
    </row>
    <row r="9195" customFormat="false" ht="12.75" hidden="false" customHeight="false" outlineLevel="0" collapsed="false">
      <c r="A9195" s="11" t="n">
        <v>9189</v>
      </c>
      <c r="B9195" s="17"/>
      <c r="C9195" s="49"/>
      <c r="D9195" s="50"/>
      <c r="N9195" s="41" t="n">
        <f aca="false">IF(AND(MONTH(C9195)=$N$4,B9195=$N$5),D9195,0)</f>
        <v>0</v>
      </c>
    </row>
    <row r="9196" customFormat="false" ht="12.75" hidden="false" customHeight="false" outlineLevel="0" collapsed="false">
      <c r="A9196" s="11" t="n">
        <v>9190</v>
      </c>
      <c r="B9196" s="17"/>
      <c r="C9196" s="49"/>
      <c r="D9196" s="50"/>
      <c r="N9196" s="41" t="n">
        <f aca="false">IF(AND(MONTH(C9196)=$N$4,B9196=$N$5),D9196,0)</f>
        <v>0</v>
      </c>
    </row>
    <row r="9197" customFormat="false" ht="12.75" hidden="false" customHeight="false" outlineLevel="0" collapsed="false">
      <c r="A9197" s="11" t="n">
        <v>9191</v>
      </c>
      <c r="B9197" s="17"/>
      <c r="C9197" s="49"/>
      <c r="D9197" s="50"/>
      <c r="N9197" s="41" t="n">
        <f aca="false">IF(AND(MONTH(C9197)=$N$4,B9197=$N$5),D9197,0)</f>
        <v>0</v>
      </c>
    </row>
    <row r="9198" customFormat="false" ht="12.75" hidden="false" customHeight="false" outlineLevel="0" collapsed="false">
      <c r="A9198" s="11" t="n">
        <v>9192</v>
      </c>
      <c r="B9198" s="17"/>
      <c r="C9198" s="49"/>
      <c r="D9198" s="50"/>
      <c r="N9198" s="41" t="n">
        <f aca="false">IF(AND(MONTH(C9198)=$N$4,B9198=$N$5),D9198,0)</f>
        <v>0</v>
      </c>
    </row>
    <row r="9199" customFormat="false" ht="12.75" hidden="false" customHeight="false" outlineLevel="0" collapsed="false">
      <c r="A9199" s="11" t="n">
        <v>9193</v>
      </c>
      <c r="B9199" s="17"/>
      <c r="C9199" s="49"/>
      <c r="D9199" s="50"/>
      <c r="N9199" s="41" t="n">
        <f aca="false">IF(AND(MONTH(C9199)=$N$4,B9199=$N$5),D9199,0)</f>
        <v>0</v>
      </c>
    </row>
    <row r="9200" customFormat="false" ht="12.75" hidden="false" customHeight="false" outlineLevel="0" collapsed="false">
      <c r="A9200" s="11" t="n">
        <v>9194</v>
      </c>
      <c r="B9200" s="17"/>
      <c r="C9200" s="49"/>
      <c r="D9200" s="50"/>
      <c r="N9200" s="41" t="n">
        <f aca="false">IF(AND(MONTH(C9200)=$N$4,B9200=$N$5),D9200,0)</f>
        <v>0</v>
      </c>
    </row>
    <row r="9201" customFormat="false" ht="12.75" hidden="false" customHeight="false" outlineLevel="0" collapsed="false">
      <c r="A9201" s="11" t="n">
        <v>9195</v>
      </c>
      <c r="B9201" s="17"/>
      <c r="C9201" s="49"/>
      <c r="D9201" s="50"/>
      <c r="N9201" s="41" t="n">
        <f aca="false">IF(AND(MONTH(C9201)=$N$4,B9201=$N$5),D9201,0)</f>
        <v>0</v>
      </c>
    </row>
    <row r="9202" customFormat="false" ht="12.75" hidden="false" customHeight="false" outlineLevel="0" collapsed="false">
      <c r="A9202" s="11" t="n">
        <v>9196</v>
      </c>
      <c r="B9202" s="17"/>
      <c r="C9202" s="49"/>
      <c r="D9202" s="50"/>
      <c r="N9202" s="41" t="n">
        <f aca="false">IF(AND(MONTH(C9202)=$N$4,B9202=$N$5),D9202,0)</f>
        <v>0</v>
      </c>
    </row>
    <row r="9203" customFormat="false" ht="12.75" hidden="false" customHeight="false" outlineLevel="0" collapsed="false">
      <c r="A9203" s="11" t="n">
        <v>9197</v>
      </c>
      <c r="B9203" s="17"/>
      <c r="C9203" s="49"/>
      <c r="D9203" s="50"/>
      <c r="N9203" s="41" t="n">
        <f aca="false">IF(AND(MONTH(C9203)=$N$4,B9203=$N$5),D9203,0)</f>
        <v>0</v>
      </c>
    </row>
    <row r="9204" customFormat="false" ht="12.75" hidden="false" customHeight="false" outlineLevel="0" collapsed="false">
      <c r="A9204" s="11" t="n">
        <v>9198</v>
      </c>
      <c r="B9204" s="17"/>
      <c r="C9204" s="49"/>
      <c r="D9204" s="50"/>
      <c r="N9204" s="41" t="n">
        <f aca="false">IF(AND(MONTH(C9204)=$N$4,B9204=$N$5),D9204,0)</f>
        <v>0</v>
      </c>
    </row>
    <row r="9205" customFormat="false" ht="12.75" hidden="false" customHeight="false" outlineLevel="0" collapsed="false">
      <c r="A9205" s="11" t="n">
        <v>9199</v>
      </c>
      <c r="B9205" s="17"/>
      <c r="C9205" s="49"/>
      <c r="D9205" s="50"/>
      <c r="N9205" s="41" t="n">
        <f aca="false">IF(AND(MONTH(C9205)=$N$4,B9205=$N$5),D9205,0)</f>
        <v>0</v>
      </c>
    </row>
    <row r="9206" customFormat="false" ht="12.75" hidden="false" customHeight="false" outlineLevel="0" collapsed="false">
      <c r="A9206" s="11" t="n">
        <v>9200</v>
      </c>
      <c r="B9206" s="17"/>
      <c r="C9206" s="49"/>
      <c r="D9206" s="50"/>
      <c r="N9206" s="41" t="n">
        <f aca="false">IF(AND(MONTH(C9206)=$N$4,B9206=$N$5),D9206,0)</f>
        <v>0</v>
      </c>
    </row>
    <row r="9207" customFormat="false" ht="12.75" hidden="false" customHeight="false" outlineLevel="0" collapsed="false">
      <c r="A9207" s="11" t="n">
        <v>9201</v>
      </c>
      <c r="B9207" s="17"/>
      <c r="C9207" s="49"/>
      <c r="D9207" s="50"/>
      <c r="N9207" s="41" t="n">
        <f aca="false">IF(AND(MONTH(C9207)=$N$4,B9207=$N$5),D9207,0)</f>
        <v>0</v>
      </c>
    </row>
    <row r="9208" customFormat="false" ht="12.75" hidden="false" customHeight="false" outlineLevel="0" collapsed="false">
      <c r="A9208" s="11" t="n">
        <v>9202</v>
      </c>
      <c r="B9208" s="17"/>
      <c r="C9208" s="49"/>
      <c r="D9208" s="50"/>
      <c r="N9208" s="41" t="n">
        <f aca="false">IF(AND(MONTH(C9208)=$N$4,B9208=$N$5),D9208,0)</f>
        <v>0</v>
      </c>
    </row>
    <row r="9209" customFormat="false" ht="12.75" hidden="false" customHeight="false" outlineLevel="0" collapsed="false">
      <c r="A9209" s="11" t="n">
        <v>9203</v>
      </c>
      <c r="B9209" s="17"/>
      <c r="C9209" s="49"/>
      <c r="D9209" s="50"/>
      <c r="N9209" s="41" t="n">
        <f aca="false">IF(AND(MONTH(C9209)=$N$4,B9209=$N$5),D9209,0)</f>
        <v>0</v>
      </c>
    </row>
    <row r="9210" customFormat="false" ht="12.75" hidden="false" customHeight="false" outlineLevel="0" collapsed="false">
      <c r="A9210" s="11" t="n">
        <v>9204</v>
      </c>
      <c r="B9210" s="17"/>
      <c r="C9210" s="49"/>
      <c r="D9210" s="50"/>
      <c r="N9210" s="41" t="n">
        <f aca="false">IF(AND(MONTH(C9210)=$N$4,B9210=$N$5),D9210,0)</f>
        <v>0</v>
      </c>
    </row>
    <row r="9211" customFormat="false" ht="12.75" hidden="false" customHeight="false" outlineLevel="0" collapsed="false">
      <c r="A9211" s="11" t="n">
        <v>9205</v>
      </c>
      <c r="B9211" s="17"/>
      <c r="C9211" s="49"/>
      <c r="D9211" s="50"/>
      <c r="N9211" s="41" t="n">
        <f aca="false">IF(AND(MONTH(C9211)=$N$4,B9211=$N$5),D9211,0)</f>
        <v>0</v>
      </c>
    </row>
    <row r="9212" customFormat="false" ht="12.75" hidden="false" customHeight="false" outlineLevel="0" collapsed="false">
      <c r="A9212" s="11" t="n">
        <v>9206</v>
      </c>
      <c r="B9212" s="17"/>
      <c r="C9212" s="49"/>
      <c r="D9212" s="50"/>
      <c r="N9212" s="41" t="n">
        <f aca="false">IF(AND(MONTH(C9212)=$N$4,B9212=$N$5),D9212,0)</f>
        <v>0</v>
      </c>
    </row>
    <row r="9213" customFormat="false" ht="12.75" hidden="false" customHeight="false" outlineLevel="0" collapsed="false">
      <c r="A9213" s="11" t="n">
        <v>9207</v>
      </c>
      <c r="B9213" s="17"/>
      <c r="C9213" s="49"/>
      <c r="D9213" s="50"/>
      <c r="N9213" s="41" t="n">
        <f aca="false">IF(AND(MONTH(C9213)=$N$4,B9213=$N$5),D9213,0)</f>
        <v>0</v>
      </c>
    </row>
    <row r="9214" customFormat="false" ht="12.75" hidden="false" customHeight="false" outlineLevel="0" collapsed="false">
      <c r="A9214" s="11" t="n">
        <v>9208</v>
      </c>
      <c r="B9214" s="17"/>
      <c r="C9214" s="49"/>
      <c r="D9214" s="50"/>
      <c r="N9214" s="41" t="n">
        <f aca="false">IF(AND(MONTH(C9214)=$N$4,B9214=$N$5),D9214,0)</f>
        <v>0</v>
      </c>
    </row>
    <row r="9215" customFormat="false" ht="12.75" hidden="false" customHeight="false" outlineLevel="0" collapsed="false">
      <c r="A9215" s="11" t="n">
        <v>9209</v>
      </c>
      <c r="B9215" s="17"/>
      <c r="C9215" s="49"/>
      <c r="D9215" s="50"/>
      <c r="N9215" s="41" t="n">
        <f aca="false">IF(AND(MONTH(C9215)=$N$4,B9215=$N$5),D9215,0)</f>
        <v>0</v>
      </c>
    </row>
    <row r="9216" customFormat="false" ht="12.75" hidden="false" customHeight="false" outlineLevel="0" collapsed="false">
      <c r="A9216" s="11" t="n">
        <v>9210</v>
      </c>
      <c r="B9216" s="17"/>
      <c r="C9216" s="49"/>
      <c r="D9216" s="50"/>
      <c r="N9216" s="41" t="n">
        <f aca="false">IF(AND(MONTH(C9216)=$N$4,B9216=$N$5),D9216,0)</f>
        <v>0</v>
      </c>
    </row>
    <row r="9217" customFormat="false" ht="12.75" hidden="false" customHeight="false" outlineLevel="0" collapsed="false">
      <c r="A9217" s="11" t="n">
        <v>9211</v>
      </c>
      <c r="B9217" s="17"/>
      <c r="C9217" s="49"/>
      <c r="D9217" s="50"/>
      <c r="N9217" s="41" t="n">
        <f aca="false">IF(AND(MONTH(C9217)=$N$4,B9217=$N$5),D9217,0)</f>
        <v>0</v>
      </c>
    </row>
    <row r="9218" customFormat="false" ht="12.75" hidden="false" customHeight="false" outlineLevel="0" collapsed="false">
      <c r="A9218" s="11" t="n">
        <v>9212</v>
      </c>
      <c r="B9218" s="17"/>
      <c r="C9218" s="49"/>
      <c r="D9218" s="50"/>
      <c r="N9218" s="41" t="n">
        <f aca="false">IF(AND(MONTH(C9218)=$N$4,B9218=$N$5),D9218,0)</f>
        <v>0</v>
      </c>
    </row>
    <row r="9219" customFormat="false" ht="12.75" hidden="false" customHeight="false" outlineLevel="0" collapsed="false">
      <c r="A9219" s="11" t="n">
        <v>9213</v>
      </c>
      <c r="B9219" s="17"/>
      <c r="C9219" s="49"/>
      <c r="D9219" s="50"/>
      <c r="N9219" s="41" t="n">
        <f aca="false">IF(AND(MONTH(C9219)=$N$4,B9219=$N$5),D9219,0)</f>
        <v>0</v>
      </c>
    </row>
    <row r="9220" customFormat="false" ht="12.75" hidden="false" customHeight="false" outlineLevel="0" collapsed="false">
      <c r="A9220" s="11" t="n">
        <v>9214</v>
      </c>
      <c r="B9220" s="17"/>
      <c r="C9220" s="49"/>
      <c r="D9220" s="50"/>
      <c r="N9220" s="41" t="n">
        <f aca="false">IF(AND(MONTH(C9220)=$N$4,B9220=$N$5),D9220,0)</f>
        <v>0</v>
      </c>
    </row>
    <row r="9221" customFormat="false" ht="12.75" hidden="false" customHeight="false" outlineLevel="0" collapsed="false">
      <c r="A9221" s="11" t="n">
        <v>9215</v>
      </c>
      <c r="B9221" s="17"/>
      <c r="C9221" s="49"/>
      <c r="D9221" s="50"/>
      <c r="N9221" s="41" t="n">
        <f aca="false">IF(AND(MONTH(C9221)=$N$4,B9221=$N$5),D9221,0)</f>
        <v>0</v>
      </c>
    </row>
    <row r="9222" customFormat="false" ht="12.75" hidden="false" customHeight="false" outlineLevel="0" collapsed="false">
      <c r="A9222" s="11" t="n">
        <v>9216</v>
      </c>
      <c r="B9222" s="17"/>
      <c r="C9222" s="49"/>
      <c r="D9222" s="50"/>
      <c r="N9222" s="41" t="n">
        <f aca="false">IF(AND(MONTH(C9222)=$N$4,B9222=$N$5),D9222,0)</f>
        <v>0</v>
      </c>
    </row>
    <row r="9223" customFormat="false" ht="12.75" hidden="false" customHeight="false" outlineLevel="0" collapsed="false">
      <c r="A9223" s="11" t="n">
        <v>9217</v>
      </c>
      <c r="B9223" s="17"/>
      <c r="C9223" s="49"/>
      <c r="D9223" s="50"/>
      <c r="N9223" s="41" t="n">
        <f aca="false">IF(AND(MONTH(C9223)=$N$4,B9223=$N$5),D9223,0)</f>
        <v>0</v>
      </c>
    </row>
    <row r="9224" customFormat="false" ht="12.75" hidden="false" customHeight="false" outlineLevel="0" collapsed="false">
      <c r="A9224" s="11" t="n">
        <v>9218</v>
      </c>
      <c r="B9224" s="17"/>
      <c r="C9224" s="49"/>
      <c r="D9224" s="50"/>
      <c r="N9224" s="41" t="n">
        <f aca="false">IF(AND(MONTH(C9224)=$N$4,B9224=$N$5),D9224,0)</f>
        <v>0</v>
      </c>
    </row>
    <row r="9225" customFormat="false" ht="12.75" hidden="false" customHeight="false" outlineLevel="0" collapsed="false">
      <c r="A9225" s="11" t="n">
        <v>9219</v>
      </c>
      <c r="B9225" s="17"/>
      <c r="C9225" s="49"/>
      <c r="D9225" s="50"/>
      <c r="N9225" s="41" t="n">
        <f aca="false">IF(AND(MONTH(C9225)=$N$4,B9225=$N$5),D9225,0)</f>
        <v>0</v>
      </c>
    </row>
    <row r="9226" customFormat="false" ht="12.75" hidden="false" customHeight="false" outlineLevel="0" collapsed="false">
      <c r="A9226" s="11" t="n">
        <v>9220</v>
      </c>
      <c r="B9226" s="17"/>
      <c r="C9226" s="49"/>
      <c r="D9226" s="50"/>
      <c r="N9226" s="41" t="n">
        <f aca="false">IF(AND(MONTH(C9226)=$N$4,B9226=$N$5),D9226,0)</f>
        <v>0</v>
      </c>
    </row>
    <row r="9227" customFormat="false" ht="12.75" hidden="false" customHeight="false" outlineLevel="0" collapsed="false">
      <c r="A9227" s="11" t="n">
        <v>9221</v>
      </c>
      <c r="B9227" s="17"/>
      <c r="C9227" s="49"/>
      <c r="D9227" s="50"/>
      <c r="N9227" s="41" t="n">
        <f aca="false">IF(AND(MONTH(C9227)=$N$4,B9227=$N$5),D9227,0)</f>
        <v>0</v>
      </c>
    </row>
    <row r="9228" customFormat="false" ht="12.75" hidden="false" customHeight="false" outlineLevel="0" collapsed="false">
      <c r="A9228" s="11" t="n">
        <v>9222</v>
      </c>
      <c r="B9228" s="17"/>
      <c r="C9228" s="49"/>
      <c r="D9228" s="50"/>
      <c r="N9228" s="41" t="n">
        <f aca="false">IF(AND(MONTH(C9228)=$N$4,B9228=$N$5),D9228,0)</f>
        <v>0</v>
      </c>
    </row>
    <row r="9229" customFormat="false" ht="12.75" hidden="false" customHeight="false" outlineLevel="0" collapsed="false">
      <c r="A9229" s="11" t="n">
        <v>9223</v>
      </c>
      <c r="B9229" s="17"/>
      <c r="C9229" s="49"/>
      <c r="D9229" s="50"/>
      <c r="N9229" s="41" t="n">
        <f aca="false">IF(AND(MONTH(C9229)=$N$4,B9229=$N$5),D9229,0)</f>
        <v>0</v>
      </c>
    </row>
    <row r="9230" customFormat="false" ht="12.75" hidden="false" customHeight="false" outlineLevel="0" collapsed="false">
      <c r="A9230" s="11" t="n">
        <v>9224</v>
      </c>
      <c r="B9230" s="17"/>
      <c r="C9230" s="49"/>
      <c r="D9230" s="50"/>
      <c r="N9230" s="41" t="n">
        <f aca="false">IF(AND(MONTH(C9230)=$N$4,B9230=$N$5),D9230,0)</f>
        <v>0</v>
      </c>
    </row>
    <row r="9231" customFormat="false" ht="12.75" hidden="false" customHeight="false" outlineLevel="0" collapsed="false">
      <c r="A9231" s="11" t="n">
        <v>9225</v>
      </c>
      <c r="B9231" s="17"/>
      <c r="C9231" s="49"/>
      <c r="D9231" s="50"/>
      <c r="N9231" s="41" t="n">
        <f aca="false">IF(AND(MONTH(C9231)=$N$4,B9231=$N$5),D9231,0)</f>
        <v>0</v>
      </c>
    </row>
    <row r="9232" customFormat="false" ht="12.75" hidden="false" customHeight="false" outlineLevel="0" collapsed="false">
      <c r="A9232" s="11" t="n">
        <v>9226</v>
      </c>
      <c r="B9232" s="17"/>
      <c r="C9232" s="49"/>
      <c r="D9232" s="50"/>
      <c r="N9232" s="41" t="n">
        <f aca="false">IF(AND(MONTH(C9232)=$N$4,B9232=$N$5),D9232,0)</f>
        <v>0</v>
      </c>
    </row>
    <row r="9233" customFormat="false" ht="12.75" hidden="false" customHeight="false" outlineLevel="0" collapsed="false">
      <c r="A9233" s="11" t="n">
        <v>9227</v>
      </c>
      <c r="B9233" s="17"/>
      <c r="C9233" s="49"/>
      <c r="D9233" s="50"/>
      <c r="N9233" s="41" t="n">
        <f aca="false">IF(AND(MONTH(C9233)=$N$4,B9233=$N$5),D9233,0)</f>
        <v>0</v>
      </c>
    </row>
    <row r="9234" customFormat="false" ht="12.75" hidden="false" customHeight="false" outlineLevel="0" collapsed="false">
      <c r="A9234" s="11" t="n">
        <v>9228</v>
      </c>
      <c r="B9234" s="17"/>
      <c r="C9234" s="49"/>
      <c r="D9234" s="50"/>
      <c r="N9234" s="41" t="n">
        <f aca="false">IF(AND(MONTH(C9234)=$N$4,B9234=$N$5),D9234,0)</f>
        <v>0</v>
      </c>
    </row>
    <row r="9235" customFormat="false" ht="12.75" hidden="false" customHeight="false" outlineLevel="0" collapsed="false">
      <c r="A9235" s="11" t="n">
        <v>9229</v>
      </c>
      <c r="B9235" s="17"/>
      <c r="C9235" s="49"/>
      <c r="D9235" s="50"/>
      <c r="N9235" s="41" t="n">
        <f aca="false">IF(AND(MONTH(C9235)=$N$4,B9235=$N$5),D9235,0)</f>
        <v>0</v>
      </c>
    </row>
    <row r="9236" customFormat="false" ht="12.75" hidden="false" customHeight="false" outlineLevel="0" collapsed="false">
      <c r="A9236" s="11" t="n">
        <v>9230</v>
      </c>
      <c r="B9236" s="17"/>
      <c r="C9236" s="49"/>
      <c r="D9236" s="50"/>
      <c r="N9236" s="41" t="n">
        <f aca="false">IF(AND(MONTH(C9236)=$N$4,B9236=$N$5),D9236,0)</f>
        <v>0</v>
      </c>
    </row>
    <row r="9237" customFormat="false" ht="12.75" hidden="false" customHeight="false" outlineLevel="0" collapsed="false">
      <c r="A9237" s="11" t="n">
        <v>9231</v>
      </c>
      <c r="B9237" s="17"/>
      <c r="C9237" s="49"/>
      <c r="D9237" s="50"/>
      <c r="N9237" s="41" t="n">
        <f aca="false">IF(AND(MONTH(C9237)=$N$4,B9237=$N$5),D9237,0)</f>
        <v>0</v>
      </c>
    </row>
    <row r="9238" customFormat="false" ht="12.75" hidden="false" customHeight="false" outlineLevel="0" collapsed="false">
      <c r="A9238" s="11" t="n">
        <v>9232</v>
      </c>
      <c r="B9238" s="17"/>
      <c r="C9238" s="49"/>
      <c r="D9238" s="50"/>
      <c r="N9238" s="41" t="n">
        <f aca="false">IF(AND(MONTH(C9238)=$N$4,B9238=$N$5),D9238,0)</f>
        <v>0</v>
      </c>
    </row>
    <row r="9239" customFormat="false" ht="12.75" hidden="false" customHeight="false" outlineLevel="0" collapsed="false">
      <c r="A9239" s="11" t="n">
        <v>9233</v>
      </c>
      <c r="B9239" s="17"/>
      <c r="C9239" s="49"/>
      <c r="D9239" s="50"/>
      <c r="N9239" s="41" t="n">
        <f aca="false">IF(AND(MONTH(C9239)=$N$4,B9239=$N$5),D9239,0)</f>
        <v>0</v>
      </c>
    </row>
    <row r="9240" customFormat="false" ht="12.75" hidden="false" customHeight="false" outlineLevel="0" collapsed="false">
      <c r="A9240" s="11" t="n">
        <v>9234</v>
      </c>
      <c r="B9240" s="17"/>
      <c r="C9240" s="49"/>
      <c r="D9240" s="50"/>
      <c r="N9240" s="41" t="n">
        <f aca="false">IF(AND(MONTH(C9240)=$N$4,B9240=$N$5),D9240,0)</f>
        <v>0</v>
      </c>
    </row>
    <row r="9241" customFormat="false" ht="12.75" hidden="false" customHeight="false" outlineLevel="0" collapsed="false">
      <c r="A9241" s="11" t="n">
        <v>9235</v>
      </c>
      <c r="B9241" s="17"/>
      <c r="C9241" s="49"/>
      <c r="D9241" s="50"/>
      <c r="N9241" s="41" t="n">
        <f aca="false">IF(AND(MONTH(C9241)=$N$4,B9241=$N$5),D9241,0)</f>
        <v>0</v>
      </c>
    </row>
    <row r="9242" customFormat="false" ht="12.75" hidden="false" customHeight="false" outlineLevel="0" collapsed="false">
      <c r="A9242" s="11" t="n">
        <v>9236</v>
      </c>
      <c r="B9242" s="17"/>
      <c r="C9242" s="49"/>
      <c r="D9242" s="50"/>
      <c r="N9242" s="41" t="n">
        <f aca="false">IF(AND(MONTH(C9242)=$N$4,B9242=$N$5),D9242,0)</f>
        <v>0</v>
      </c>
    </row>
    <row r="9243" customFormat="false" ht="12.75" hidden="false" customHeight="false" outlineLevel="0" collapsed="false">
      <c r="A9243" s="11" t="n">
        <v>9237</v>
      </c>
      <c r="B9243" s="17"/>
      <c r="C9243" s="49"/>
      <c r="D9243" s="50"/>
      <c r="N9243" s="41" t="n">
        <f aca="false">IF(AND(MONTH(C9243)=$N$4,B9243=$N$5),D9243,0)</f>
        <v>0</v>
      </c>
    </row>
    <row r="9244" customFormat="false" ht="12.75" hidden="false" customHeight="false" outlineLevel="0" collapsed="false">
      <c r="A9244" s="11" t="n">
        <v>9238</v>
      </c>
      <c r="B9244" s="17"/>
      <c r="C9244" s="49"/>
      <c r="D9244" s="50"/>
      <c r="N9244" s="41" t="n">
        <f aca="false">IF(AND(MONTH(C9244)=$N$4,B9244=$N$5),D9244,0)</f>
        <v>0</v>
      </c>
    </row>
    <row r="9245" customFormat="false" ht="12.75" hidden="false" customHeight="false" outlineLevel="0" collapsed="false">
      <c r="A9245" s="11" t="n">
        <v>9239</v>
      </c>
      <c r="B9245" s="17"/>
      <c r="C9245" s="49"/>
      <c r="D9245" s="50"/>
      <c r="N9245" s="41" t="n">
        <f aca="false">IF(AND(MONTH(C9245)=$N$4,B9245=$N$5),D9245,0)</f>
        <v>0</v>
      </c>
    </row>
    <row r="9246" customFormat="false" ht="12.75" hidden="false" customHeight="false" outlineLevel="0" collapsed="false">
      <c r="A9246" s="11" t="n">
        <v>9240</v>
      </c>
      <c r="B9246" s="17"/>
      <c r="C9246" s="49"/>
      <c r="D9246" s="50"/>
      <c r="N9246" s="41" t="n">
        <f aca="false">IF(AND(MONTH(C9246)=$N$4,B9246=$N$5),D9246,0)</f>
        <v>0</v>
      </c>
    </row>
    <row r="9247" customFormat="false" ht="12.75" hidden="false" customHeight="false" outlineLevel="0" collapsed="false">
      <c r="A9247" s="11" t="n">
        <v>9241</v>
      </c>
      <c r="B9247" s="17"/>
      <c r="C9247" s="49"/>
      <c r="D9247" s="50"/>
      <c r="N9247" s="41" t="n">
        <f aca="false">IF(AND(MONTH(C9247)=$N$4,B9247=$N$5),D9247,0)</f>
        <v>0</v>
      </c>
    </row>
    <row r="9248" customFormat="false" ht="12.75" hidden="false" customHeight="false" outlineLevel="0" collapsed="false">
      <c r="A9248" s="11" t="n">
        <v>9242</v>
      </c>
      <c r="B9248" s="17"/>
      <c r="C9248" s="49"/>
      <c r="D9248" s="50"/>
      <c r="N9248" s="41" t="n">
        <f aca="false">IF(AND(MONTH(C9248)=$N$4,B9248=$N$5),D9248,0)</f>
        <v>0</v>
      </c>
    </row>
    <row r="9249" customFormat="false" ht="12.75" hidden="false" customHeight="false" outlineLevel="0" collapsed="false">
      <c r="A9249" s="11" t="n">
        <v>9243</v>
      </c>
      <c r="B9249" s="17"/>
      <c r="C9249" s="49"/>
      <c r="D9249" s="50"/>
      <c r="N9249" s="41" t="n">
        <f aca="false">IF(AND(MONTH(C9249)=$N$4,B9249=$N$5),D9249,0)</f>
        <v>0</v>
      </c>
    </row>
    <row r="9250" customFormat="false" ht="12.75" hidden="false" customHeight="false" outlineLevel="0" collapsed="false">
      <c r="A9250" s="11" t="n">
        <v>9244</v>
      </c>
      <c r="B9250" s="17"/>
      <c r="C9250" s="49"/>
      <c r="D9250" s="50"/>
      <c r="N9250" s="41" t="n">
        <f aca="false">IF(AND(MONTH(C9250)=$N$4,B9250=$N$5),D9250,0)</f>
        <v>0</v>
      </c>
    </row>
    <row r="9251" customFormat="false" ht="12.75" hidden="false" customHeight="false" outlineLevel="0" collapsed="false">
      <c r="A9251" s="11" t="n">
        <v>9245</v>
      </c>
      <c r="B9251" s="17"/>
      <c r="C9251" s="49"/>
      <c r="D9251" s="50"/>
      <c r="N9251" s="41" t="n">
        <f aca="false">IF(AND(MONTH(C9251)=$N$4,B9251=$N$5),D9251,0)</f>
        <v>0</v>
      </c>
    </row>
    <row r="9252" customFormat="false" ht="12.75" hidden="false" customHeight="false" outlineLevel="0" collapsed="false">
      <c r="A9252" s="11" t="n">
        <v>9246</v>
      </c>
      <c r="B9252" s="17"/>
      <c r="C9252" s="49"/>
      <c r="D9252" s="50"/>
      <c r="N9252" s="41" t="n">
        <f aca="false">IF(AND(MONTH(C9252)=$N$4,B9252=$N$5),D9252,0)</f>
        <v>0</v>
      </c>
    </row>
    <row r="9253" customFormat="false" ht="12.75" hidden="false" customHeight="false" outlineLevel="0" collapsed="false">
      <c r="A9253" s="11" t="n">
        <v>9247</v>
      </c>
      <c r="B9253" s="17"/>
      <c r="C9253" s="49"/>
      <c r="D9253" s="50"/>
      <c r="N9253" s="41" t="n">
        <f aca="false">IF(AND(MONTH(C9253)=$N$4,B9253=$N$5),D9253,0)</f>
        <v>0</v>
      </c>
    </row>
    <row r="9254" customFormat="false" ht="12.75" hidden="false" customHeight="false" outlineLevel="0" collapsed="false">
      <c r="A9254" s="11" t="n">
        <v>9248</v>
      </c>
      <c r="B9254" s="17"/>
      <c r="C9254" s="49"/>
      <c r="D9254" s="50"/>
      <c r="N9254" s="41" t="n">
        <f aca="false">IF(AND(MONTH(C9254)=$N$4,B9254=$N$5),D9254,0)</f>
        <v>0</v>
      </c>
    </row>
    <row r="9255" customFormat="false" ht="12.75" hidden="false" customHeight="false" outlineLevel="0" collapsed="false">
      <c r="A9255" s="11" t="n">
        <v>9249</v>
      </c>
      <c r="B9255" s="17"/>
      <c r="C9255" s="49"/>
      <c r="D9255" s="50"/>
      <c r="N9255" s="41" t="n">
        <f aca="false">IF(AND(MONTH(C9255)=$N$4,B9255=$N$5),D9255,0)</f>
        <v>0</v>
      </c>
    </row>
    <row r="9256" customFormat="false" ht="12.75" hidden="false" customHeight="false" outlineLevel="0" collapsed="false">
      <c r="A9256" s="11" t="n">
        <v>9250</v>
      </c>
      <c r="B9256" s="17"/>
      <c r="C9256" s="49"/>
      <c r="D9256" s="50"/>
      <c r="N9256" s="41" t="n">
        <f aca="false">IF(AND(MONTH(C9256)=$N$4,B9256=$N$5),D9256,0)</f>
        <v>0</v>
      </c>
    </row>
    <row r="9257" customFormat="false" ht="12.75" hidden="false" customHeight="false" outlineLevel="0" collapsed="false">
      <c r="A9257" s="11" t="n">
        <v>9251</v>
      </c>
      <c r="B9257" s="17"/>
      <c r="C9257" s="49"/>
      <c r="D9257" s="50"/>
      <c r="N9257" s="41" t="n">
        <f aca="false">IF(AND(MONTH(C9257)=$N$4,B9257=$N$5),D9257,0)</f>
        <v>0</v>
      </c>
    </row>
    <row r="9258" customFormat="false" ht="12.75" hidden="false" customHeight="false" outlineLevel="0" collapsed="false">
      <c r="A9258" s="11" t="n">
        <v>9252</v>
      </c>
      <c r="B9258" s="17"/>
      <c r="C9258" s="49"/>
      <c r="D9258" s="50"/>
      <c r="N9258" s="41" t="n">
        <f aca="false">IF(AND(MONTH(C9258)=$N$4,B9258=$N$5),D9258,0)</f>
        <v>0</v>
      </c>
    </row>
    <row r="9259" customFormat="false" ht="12.75" hidden="false" customHeight="false" outlineLevel="0" collapsed="false">
      <c r="A9259" s="11" t="n">
        <v>9253</v>
      </c>
      <c r="B9259" s="17"/>
      <c r="C9259" s="49"/>
      <c r="D9259" s="50"/>
      <c r="N9259" s="41" t="n">
        <f aca="false">IF(AND(MONTH(C9259)=$N$4,B9259=$N$5),D9259,0)</f>
        <v>0</v>
      </c>
    </row>
    <row r="9260" customFormat="false" ht="12.75" hidden="false" customHeight="false" outlineLevel="0" collapsed="false">
      <c r="A9260" s="11" t="n">
        <v>9254</v>
      </c>
      <c r="B9260" s="17"/>
      <c r="C9260" s="49"/>
      <c r="D9260" s="50"/>
      <c r="N9260" s="41" t="n">
        <f aca="false">IF(AND(MONTH(C9260)=$N$4,B9260=$N$5),D9260,0)</f>
        <v>0</v>
      </c>
    </row>
    <row r="9261" customFormat="false" ht="12.75" hidden="false" customHeight="false" outlineLevel="0" collapsed="false">
      <c r="A9261" s="11" t="n">
        <v>9255</v>
      </c>
      <c r="B9261" s="17"/>
      <c r="C9261" s="49"/>
      <c r="D9261" s="50"/>
      <c r="N9261" s="41" t="n">
        <f aca="false">IF(AND(MONTH(C9261)=$N$4,B9261=$N$5),D9261,0)</f>
        <v>0</v>
      </c>
    </row>
    <row r="9262" customFormat="false" ht="12.75" hidden="false" customHeight="false" outlineLevel="0" collapsed="false">
      <c r="A9262" s="11" t="n">
        <v>9256</v>
      </c>
      <c r="B9262" s="17"/>
      <c r="C9262" s="49"/>
      <c r="D9262" s="50"/>
      <c r="N9262" s="41" t="n">
        <f aca="false">IF(AND(MONTH(C9262)=$N$4,B9262=$N$5),D9262,0)</f>
        <v>0</v>
      </c>
    </row>
    <row r="9263" customFormat="false" ht="12.75" hidden="false" customHeight="false" outlineLevel="0" collapsed="false">
      <c r="A9263" s="11" t="n">
        <v>9257</v>
      </c>
      <c r="B9263" s="17"/>
      <c r="C9263" s="49"/>
      <c r="D9263" s="50"/>
      <c r="N9263" s="41" t="n">
        <f aca="false">IF(AND(MONTH(C9263)=$N$4,B9263=$N$5),D9263,0)</f>
        <v>0</v>
      </c>
    </row>
    <row r="9264" customFormat="false" ht="12.75" hidden="false" customHeight="false" outlineLevel="0" collapsed="false">
      <c r="A9264" s="11" t="n">
        <v>9258</v>
      </c>
      <c r="B9264" s="17"/>
      <c r="C9264" s="49"/>
      <c r="D9264" s="50"/>
      <c r="N9264" s="41" t="n">
        <f aca="false">IF(AND(MONTH(C9264)=$N$4,B9264=$N$5),D9264,0)</f>
        <v>0</v>
      </c>
    </row>
    <row r="9265" customFormat="false" ht="12.75" hidden="false" customHeight="false" outlineLevel="0" collapsed="false">
      <c r="A9265" s="11" t="n">
        <v>9259</v>
      </c>
      <c r="B9265" s="17"/>
      <c r="C9265" s="49"/>
      <c r="D9265" s="50"/>
      <c r="N9265" s="41" t="n">
        <f aca="false">IF(AND(MONTH(C9265)=$N$4,B9265=$N$5),D9265,0)</f>
        <v>0</v>
      </c>
    </row>
    <row r="9266" customFormat="false" ht="12.75" hidden="false" customHeight="false" outlineLevel="0" collapsed="false">
      <c r="A9266" s="11" t="n">
        <v>9260</v>
      </c>
      <c r="B9266" s="17"/>
      <c r="C9266" s="49"/>
      <c r="D9266" s="50"/>
      <c r="N9266" s="41" t="n">
        <f aca="false">IF(AND(MONTH(C9266)=$N$4,B9266=$N$5),D9266,0)</f>
        <v>0</v>
      </c>
    </row>
    <row r="9267" customFormat="false" ht="12.75" hidden="false" customHeight="false" outlineLevel="0" collapsed="false">
      <c r="A9267" s="11" t="n">
        <v>9261</v>
      </c>
      <c r="B9267" s="17"/>
      <c r="C9267" s="49"/>
      <c r="D9267" s="50"/>
      <c r="N9267" s="41" t="n">
        <f aca="false">IF(AND(MONTH(C9267)=$N$4,B9267=$N$5),D9267,0)</f>
        <v>0</v>
      </c>
    </row>
    <row r="9268" customFormat="false" ht="12.75" hidden="false" customHeight="false" outlineLevel="0" collapsed="false">
      <c r="A9268" s="11" t="n">
        <v>9262</v>
      </c>
      <c r="B9268" s="17"/>
      <c r="C9268" s="49"/>
      <c r="D9268" s="50"/>
      <c r="N9268" s="41" t="n">
        <f aca="false">IF(AND(MONTH(C9268)=$N$4,B9268=$N$5),D9268,0)</f>
        <v>0</v>
      </c>
    </row>
    <row r="9269" customFormat="false" ht="12.75" hidden="false" customHeight="false" outlineLevel="0" collapsed="false">
      <c r="A9269" s="11" t="n">
        <v>9263</v>
      </c>
      <c r="B9269" s="17"/>
      <c r="C9269" s="49"/>
      <c r="D9269" s="50"/>
      <c r="N9269" s="41" t="n">
        <f aca="false">IF(AND(MONTH(C9269)=$N$4,B9269=$N$5),D9269,0)</f>
        <v>0</v>
      </c>
    </row>
    <row r="9270" customFormat="false" ht="12.75" hidden="false" customHeight="false" outlineLevel="0" collapsed="false">
      <c r="A9270" s="11" t="n">
        <v>9264</v>
      </c>
      <c r="B9270" s="17"/>
      <c r="C9270" s="49"/>
      <c r="D9270" s="50"/>
      <c r="N9270" s="41" t="n">
        <f aca="false">IF(AND(MONTH(C9270)=$N$4,B9270=$N$5),D9270,0)</f>
        <v>0</v>
      </c>
    </row>
    <row r="9271" customFormat="false" ht="12.75" hidden="false" customHeight="false" outlineLevel="0" collapsed="false">
      <c r="A9271" s="11" t="n">
        <v>9265</v>
      </c>
      <c r="B9271" s="17"/>
      <c r="C9271" s="49"/>
      <c r="D9271" s="50"/>
      <c r="N9271" s="41" t="n">
        <f aca="false">IF(AND(MONTH(C9271)=$N$4,B9271=$N$5),D9271,0)</f>
        <v>0</v>
      </c>
    </row>
    <row r="9272" customFormat="false" ht="12.75" hidden="false" customHeight="false" outlineLevel="0" collapsed="false">
      <c r="A9272" s="11" t="n">
        <v>9266</v>
      </c>
      <c r="B9272" s="17"/>
      <c r="C9272" s="49"/>
      <c r="D9272" s="50"/>
      <c r="N9272" s="41" t="n">
        <f aca="false">IF(AND(MONTH(C9272)=$N$4,B9272=$N$5),D9272,0)</f>
        <v>0</v>
      </c>
    </row>
    <row r="9273" customFormat="false" ht="12.75" hidden="false" customHeight="false" outlineLevel="0" collapsed="false">
      <c r="A9273" s="11" t="n">
        <v>9267</v>
      </c>
      <c r="B9273" s="17"/>
      <c r="C9273" s="49"/>
      <c r="D9273" s="50"/>
      <c r="N9273" s="41" t="n">
        <f aca="false">IF(AND(MONTH(C9273)=$N$4,B9273=$N$5),D9273,0)</f>
        <v>0</v>
      </c>
    </row>
    <row r="9274" customFormat="false" ht="12.75" hidden="false" customHeight="false" outlineLevel="0" collapsed="false">
      <c r="A9274" s="11" t="n">
        <v>9268</v>
      </c>
      <c r="B9274" s="17"/>
      <c r="C9274" s="49"/>
      <c r="D9274" s="50"/>
      <c r="N9274" s="41" t="n">
        <f aca="false">IF(AND(MONTH(C9274)=$N$4,B9274=$N$5),D9274,0)</f>
        <v>0</v>
      </c>
    </row>
    <row r="9275" customFormat="false" ht="12.75" hidden="false" customHeight="false" outlineLevel="0" collapsed="false">
      <c r="A9275" s="11" t="n">
        <v>9269</v>
      </c>
      <c r="B9275" s="17"/>
      <c r="C9275" s="49"/>
      <c r="D9275" s="50"/>
      <c r="N9275" s="41" t="n">
        <f aca="false">IF(AND(MONTH(C9275)=$N$4,B9275=$N$5),D9275,0)</f>
        <v>0</v>
      </c>
    </row>
    <row r="9276" customFormat="false" ht="12.75" hidden="false" customHeight="false" outlineLevel="0" collapsed="false">
      <c r="A9276" s="11" t="n">
        <v>9270</v>
      </c>
      <c r="B9276" s="17"/>
      <c r="C9276" s="49"/>
      <c r="D9276" s="50"/>
      <c r="N9276" s="41" t="n">
        <f aca="false">IF(AND(MONTH(C9276)=$N$4,B9276=$N$5),D9276,0)</f>
        <v>0</v>
      </c>
    </row>
    <row r="9277" customFormat="false" ht="12.75" hidden="false" customHeight="false" outlineLevel="0" collapsed="false">
      <c r="A9277" s="11" t="n">
        <v>9271</v>
      </c>
      <c r="B9277" s="17"/>
      <c r="C9277" s="49"/>
      <c r="D9277" s="50"/>
      <c r="N9277" s="41" t="n">
        <f aca="false">IF(AND(MONTH(C9277)=$N$4,B9277=$N$5),D9277,0)</f>
        <v>0</v>
      </c>
    </row>
    <row r="9278" customFormat="false" ht="12.75" hidden="false" customHeight="false" outlineLevel="0" collapsed="false">
      <c r="A9278" s="11" t="n">
        <v>9272</v>
      </c>
      <c r="B9278" s="17"/>
      <c r="C9278" s="49"/>
      <c r="D9278" s="50"/>
      <c r="N9278" s="41" t="n">
        <f aca="false">IF(AND(MONTH(C9278)=$N$4,B9278=$N$5),D9278,0)</f>
        <v>0</v>
      </c>
    </row>
    <row r="9279" customFormat="false" ht="12.75" hidden="false" customHeight="false" outlineLevel="0" collapsed="false">
      <c r="A9279" s="11" t="n">
        <v>9273</v>
      </c>
      <c r="B9279" s="17"/>
      <c r="C9279" s="49"/>
      <c r="D9279" s="50"/>
      <c r="N9279" s="41" t="n">
        <f aca="false">IF(AND(MONTH(C9279)=$N$4,B9279=$N$5),D9279,0)</f>
        <v>0</v>
      </c>
    </row>
    <row r="9280" customFormat="false" ht="12.75" hidden="false" customHeight="false" outlineLevel="0" collapsed="false">
      <c r="A9280" s="11" t="n">
        <v>9274</v>
      </c>
      <c r="B9280" s="17"/>
      <c r="C9280" s="49"/>
      <c r="D9280" s="50"/>
      <c r="N9280" s="41" t="n">
        <f aca="false">IF(AND(MONTH(C9280)=$N$4,B9280=$N$5),D9280,0)</f>
        <v>0</v>
      </c>
    </row>
    <row r="9281" customFormat="false" ht="12.75" hidden="false" customHeight="false" outlineLevel="0" collapsed="false">
      <c r="A9281" s="11" t="n">
        <v>9275</v>
      </c>
      <c r="B9281" s="17"/>
      <c r="C9281" s="49"/>
      <c r="D9281" s="50"/>
      <c r="N9281" s="41" t="n">
        <f aca="false">IF(AND(MONTH(C9281)=$N$4,B9281=$N$5),D9281,0)</f>
        <v>0</v>
      </c>
    </row>
    <row r="9282" customFormat="false" ht="12.75" hidden="false" customHeight="false" outlineLevel="0" collapsed="false">
      <c r="A9282" s="11" t="n">
        <v>9276</v>
      </c>
      <c r="B9282" s="17"/>
      <c r="C9282" s="49"/>
      <c r="D9282" s="50"/>
      <c r="N9282" s="41" t="n">
        <f aca="false">IF(AND(MONTH(C9282)=$N$4,B9282=$N$5),D9282,0)</f>
        <v>0</v>
      </c>
    </row>
    <row r="9283" customFormat="false" ht="12.75" hidden="false" customHeight="false" outlineLevel="0" collapsed="false">
      <c r="A9283" s="11" t="n">
        <v>9277</v>
      </c>
      <c r="B9283" s="17"/>
      <c r="C9283" s="49"/>
      <c r="D9283" s="50"/>
      <c r="N9283" s="41" t="n">
        <f aca="false">IF(AND(MONTH(C9283)=$N$4,B9283=$N$5),D9283,0)</f>
        <v>0</v>
      </c>
    </row>
    <row r="9284" customFormat="false" ht="12.75" hidden="false" customHeight="false" outlineLevel="0" collapsed="false">
      <c r="A9284" s="11" t="n">
        <v>9278</v>
      </c>
      <c r="B9284" s="17"/>
      <c r="C9284" s="49"/>
      <c r="D9284" s="50"/>
      <c r="N9284" s="41" t="n">
        <f aca="false">IF(AND(MONTH(C9284)=$N$4,B9284=$N$5),D9284,0)</f>
        <v>0</v>
      </c>
    </row>
    <row r="9285" customFormat="false" ht="12.75" hidden="false" customHeight="false" outlineLevel="0" collapsed="false">
      <c r="A9285" s="11" t="n">
        <v>9279</v>
      </c>
      <c r="B9285" s="17"/>
      <c r="C9285" s="49"/>
      <c r="D9285" s="50"/>
      <c r="N9285" s="41" t="n">
        <f aca="false">IF(AND(MONTH(C9285)=$N$4,B9285=$N$5),D9285,0)</f>
        <v>0</v>
      </c>
    </row>
    <row r="9286" customFormat="false" ht="12.75" hidden="false" customHeight="false" outlineLevel="0" collapsed="false">
      <c r="A9286" s="11" t="n">
        <v>9280</v>
      </c>
      <c r="B9286" s="17"/>
      <c r="C9286" s="49"/>
      <c r="D9286" s="50"/>
      <c r="N9286" s="41" t="n">
        <f aca="false">IF(AND(MONTH(C9286)=$N$4,B9286=$N$5),D9286,0)</f>
        <v>0</v>
      </c>
    </row>
    <row r="9287" customFormat="false" ht="12.75" hidden="false" customHeight="false" outlineLevel="0" collapsed="false">
      <c r="A9287" s="11" t="n">
        <v>9281</v>
      </c>
      <c r="B9287" s="17"/>
      <c r="C9287" s="49"/>
      <c r="D9287" s="50"/>
      <c r="N9287" s="41" t="n">
        <f aca="false">IF(AND(MONTH(C9287)=$N$4,B9287=$N$5),D9287,0)</f>
        <v>0</v>
      </c>
    </row>
    <row r="9288" customFormat="false" ht="12.75" hidden="false" customHeight="false" outlineLevel="0" collapsed="false">
      <c r="A9288" s="11" t="n">
        <v>9282</v>
      </c>
      <c r="B9288" s="17"/>
      <c r="C9288" s="49"/>
      <c r="D9288" s="50"/>
      <c r="N9288" s="41" t="n">
        <f aca="false">IF(AND(MONTH(C9288)=$N$4,B9288=$N$5),D9288,0)</f>
        <v>0</v>
      </c>
    </row>
    <row r="9289" customFormat="false" ht="12.75" hidden="false" customHeight="false" outlineLevel="0" collapsed="false">
      <c r="A9289" s="11" t="n">
        <v>9283</v>
      </c>
      <c r="B9289" s="17"/>
      <c r="C9289" s="49"/>
      <c r="D9289" s="50"/>
      <c r="N9289" s="41" t="n">
        <f aca="false">IF(AND(MONTH(C9289)=$N$4,B9289=$N$5),D9289,0)</f>
        <v>0</v>
      </c>
    </row>
    <row r="9290" customFormat="false" ht="12.75" hidden="false" customHeight="false" outlineLevel="0" collapsed="false">
      <c r="A9290" s="11" t="n">
        <v>9284</v>
      </c>
      <c r="B9290" s="17"/>
      <c r="C9290" s="49"/>
      <c r="D9290" s="50"/>
      <c r="N9290" s="41" t="n">
        <f aca="false">IF(AND(MONTH(C9290)=$N$4,B9290=$N$5),D9290,0)</f>
        <v>0</v>
      </c>
    </row>
    <row r="9291" customFormat="false" ht="12.75" hidden="false" customHeight="false" outlineLevel="0" collapsed="false">
      <c r="A9291" s="11" t="n">
        <v>9285</v>
      </c>
      <c r="B9291" s="17"/>
      <c r="C9291" s="49"/>
      <c r="D9291" s="50"/>
      <c r="N9291" s="41" t="n">
        <f aca="false">IF(AND(MONTH(C9291)=$N$4,B9291=$N$5),D9291,0)</f>
        <v>0</v>
      </c>
    </row>
    <row r="9292" customFormat="false" ht="12.75" hidden="false" customHeight="false" outlineLevel="0" collapsed="false">
      <c r="A9292" s="11" t="n">
        <v>9286</v>
      </c>
      <c r="B9292" s="17"/>
      <c r="C9292" s="49"/>
      <c r="D9292" s="50"/>
      <c r="N9292" s="41" t="n">
        <f aca="false">IF(AND(MONTH(C9292)=$N$4,B9292=$N$5),D9292,0)</f>
        <v>0</v>
      </c>
    </row>
    <row r="9293" customFormat="false" ht="12.75" hidden="false" customHeight="false" outlineLevel="0" collapsed="false">
      <c r="A9293" s="11" t="n">
        <v>9287</v>
      </c>
      <c r="B9293" s="17"/>
      <c r="C9293" s="49"/>
      <c r="D9293" s="50"/>
      <c r="N9293" s="41" t="n">
        <f aca="false">IF(AND(MONTH(C9293)=$N$4,B9293=$N$5),D9293,0)</f>
        <v>0</v>
      </c>
    </row>
    <row r="9294" customFormat="false" ht="12.75" hidden="false" customHeight="false" outlineLevel="0" collapsed="false">
      <c r="A9294" s="11" t="n">
        <v>9288</v>
      </c>
      <c r="B9294" s="17"/>
      <c r="C9294" s="49"/>
      <c r="D9294" s="50"/>
      <c r="N9294" s="41" t="n">
        <f aca="false">IF(AND(MONTH(C9294)=$N$4,B9294=$N$5),D9294,0)</f>
        <v>0</v>
      </c>
    </row>
    <row r="9295" customFormat="false" ht="12.75" hidden="false" customHeight="false" outlineLevel="0" collapsed="false">
      <c r="A9295" s="11" t="n">
        <v>9289</v>
      </c>
      <c r="B9295" s="17"/>
      <c r="C9295" s="49"/>
      <c r="D9295" s="50"/>
      <c r="N9295" s="41" t="n">
        <f aca="false">IF(AND(MONTH(C9295)=$N$4,B9295=$N$5),D9295,0)</f>
        <v>0</v>
      </c>
    </row>
    <row r="9296" customFormat="false" ht="12.75" hidden="false" customHeight="false" outlineLevel="0" collapsed="false">
      <c r="A9296" s="11" t="n">
        <v>9290</v>
      </c>
      <c r="B9296" s="17"/>
      <c r="C9296" s="49"/>
      <c r="D9296" s="50"/>
      <c r="N9296" s="41" t="n">
        <f aca="false">IF(AND(MONTH(C9296)=$N$4,B9296=$N$5),D9296,0)</f>
        <v>0</v>
      </c>
    </row>
    <row r="9297" customFormat="false" ht="12.75" hidden="false" customHeight="false" outlineLevel="0" collapsed="false">
      <c r="A9297" s="11" t="n">
        <v>9291</v>
      </c>
      <c r="B9297" s="17"/>
      <c r="C9297" s="49"/>
      <c r="D9297" s="50"/>
      <c r="N9297" s="41" t="n">
        <f aca="false">IF(AND(MONTH(C9297)=$N$4,B9297=$N$5),D9297,0)</f>
        <v>0</v>
      </c>
    </row>
    <row r="9298" customFormat="false" ht="12.75" hidden="false" customHeight="false" outlineLevel="0" collapsed="false">
      <c r="A9298" s="11" t="n">
        <v>9292</v>
      </c>
      <c r="B9298" s="17"/>
      <c r="C9298" s="49"/>
      <c r="D9298" s="50"/>
      <c r="N9298" s="41" t="n">
        <f aca="false">IF(AND(MONTH(C9298)=$N$4,B9298=$N$5),D9298,0)</f>
        <v>0</v>
      </c>
    </row>
    <row r="9299" customFormat="false" ht="12.75" hidden="false" customHeight="false" outlineLevel="0" collapsed="false">
      <c r="A9299" s="11" t="n">
        <v>9293</v>
      </c>
      <c r="B9299" s="17"/>
      <c r="C9299" s="49"/>
      <c r="D9299" s="50"/>
      <c r="N9299" s="41" t="n">
        <f aca="false">IF(AND(MONTH(C9299)=$N$4,B9299=$N$5),D9299,0)</f>
        <v>0</v>
      </c>
    </row>
    <row r="9300" customFormat="false" ht="12.75" hidden="false" customHeight="false" outlineLevel="0" collapsed="false">
      <c r="A9300" s="11" t="n">
        <v>9294</v>
      </c>
      <c r="B9300" s="17"/>
      <c r="C9300" s="49"/>
      <c r="D9300" s="50"/>
      <c r="N9300" s="41" t="n">
        <f aca="false">IF(AND(MONTH(C9300)=$N$4,B9300=$N$5),D9300,0)</f>
        <v>0</v>
      </c>
    </row>
    <row r="9301" customFormat="false" ht="12.75" hidden="false" customHeight="false" outlineLevel="0" collapsed="false">
      <c r="A9301" s="11" t="n">
        <v>9295</v>
      </c>
      <c r="B9301" s="17"/>
      <c r="C9301" s="49"/>
      <c r="D9301" s="50"/>
      <c r="N9301" s="41" t="n">
        <f aca="false">IF(AND(MONTH(C9301)=$N$4,B9301=$N$5),D9301,0)</f>
        <v>0</v>
      </c>
    </row>
    <row r="9302" customFormat="false" ht="12.75" hidden="false" customHeight="false" outlineLevel="0" collapsed="false">
      <c r="A9302" s="11" t="n">
        <v>9296</v>
      </c>
      <c r="B9302" s="17"/>
      <c r="C9302" s="49"/>
      <c r="D9302" s="50"/>
      <c r="N9302" s="41" t="n">
        <f aca="false">IF(AND(MONTH(C9302)=$N$4,B9302=$N$5),D9302,0)</f>
        <v>0</v>
      </c>
    </row>
    <row r="9303" customFormat="false" ht="12.75" hidden="false" customHeight="false" outlineLevel="0" collapsed="false">
      <c r="A9303" s="11" t="n">
        <v>9297</v>
      </c>
      <c r="B9303" s="17"/>
      <c r="C9303" s="49"/>
      <c r="D9303" s="50"/>
      <c r="N9303" s="41" t="n">
        <f aca="false">IF(AND(MONTH(C9303)=$N$4,B9303=$N$5),D9303,0)</f>
        <v>0</v>
      </c>
    </row>
    <row r="9304" customFormat="false" ht="12.75" hidden="false" customHeight="false" outlineLevel="0" collapsed="false">
      <c r="A9304" s="11" t="n">
        <v>9298</v>
      </c>
      <c r="B9304" s="17"/>
      <c r="C9304" s="49"/>
      <c r="D9304" s="50"/>
      <c r="N9304" s="41" t="n">
        <f aca="false">IF(AND(MONTH(C9304)=$N$4,B9304=$N$5),D9304,0)</f>
        <v>0</v>
      </c>
    </row>
    <row r="9305" customFormat="false" ht="12.75" hidden="false" customHeight="false" outlineLevel="0" collapsed="false">
      <c r="A9305" s="11" t="n">
        <v>9299</v>
      </c>
      <c r="B9305" s="17"/>
      <c r="C9305" s="49"/>
      <c r="D9305" s="50"/>
      <c r="N9305" s="41" t="n">
        <f aca="false">IF(AND(MONTH(C9305)=$N$4,B9305=$N$5),D9305,0)</f>
        <v>0</v>
      </c>
    </row>
    <row r="9306" customFormat="false" ht="12.75" hidden="false" customHeight="false" outlineLevel="0" collapsed="false">
      <c r="A9306" s="11" t="n">
        <v>9300</v>
      </c>
      <c r="B9306" s="17"/>
      <c r="C9306" s="49"/>
      <c r="D9306" s="50"/>
      <c r="N9306" s="41" t="n">
        <f aca="false">IF(AND(MONTH(C9306)=$N$4,B9306=$N$5),D9306,0)</f>
        <v>0</v>
      </c>
    </row>
    <row r="9307" customFormat="false" ht="12.75" hidden="false" customHeight="false" outlineLevel="0" collapsed="false">
      <c r="A9307" s="11" t="n">
        <v>9301</v>
      </c>
      <c r="B9307" s="17"/>
      <c r="C9307" s="49"/>
      <c r="D9307" s="50"/>
      <c r="N9307" s="41" t="n">
        <f aca="false">IF(AND(MONTH(C9307)=$N$4,B9307=$N$5),D9307,0)</f>
        <v>0</v>
      </c>
    </row>
    <row r="9308" customFormat="false" ht="12.75" hidden="false" customHeight="false" outlineLevel="0" collapsed="false">
      <c r="A9308" s="11" t="n">
        <v>9302</v>
      </c>
      <c r="B9308" s="17"/>
      <c r="C9308" s="49"/>
      <c r="D9308" s="50"/>
      <c r="N9308" s="41" t="n">
        <f aca="false">IF(AND(MONTH(C9308)=$N$4,B9308=$N$5),D9308,0)</f>
        <v>0</v>
      </c>
    </row>
    <row r="9309" customFormat="false" ht="12.75" hidden="false" customHeight="false" outlineLevel="0" collapsed="false">
      <c r="A9309" s="11" t="n">
        <v>9303</v>
      </c>
      <c r="B9309" s="17"/>
      <c r="C9309" s="49"/>
      <c r="D9309" s="50"/>
      <c r="N9309" s="41" t="n">
        <f aca="false">IF(AND(MONTH(C9309)=$N$4,B9309=$N$5),D9309,0)</f>
        <v>0</v>
      </c>
    </row>
    <row r="9310" customFormat="false" ht="12.75" hidden="false" customHeight="false" outlineLevel="0" collapsed="false">
      <c r="A9310" s="11" t="n">
        <v>9304</v>
      </c>
      <c r="B9310" s="17"/>
      <c r="C9310" s="49"/>
      <c r="D9310" s="50"/>
      <c r="N9310" s="41" t="n">
        <f aca="false">IF(AND(MONTH(C9310)=$N$4,B9310=$N$5),D9310,0)</f>
        <v>0</v>
      </c>
    </row>
    <row r="9311" customFormat="false" ht="12.75" hidden="false" customHeight="false" outlineLevel="0" collapsed="false">
      <c r="A9311" s="11" t="n">
        <v>9305</v>
      </c>
      <c r="B9311" s="17"/>
      <c r="C9311" s="49"/>
      <c r="D9311" s="50"/>
      <c r="N9311" s="41" t="n">
        <f aca="false">IF(AND(MONTH(C9311)=$N$4,B9311=$N$5),D9311,0)</f>
        <v>0</v>
      </c>
    </row>
    <row r="9312" customFormat="false" ht="12.75" hidden="false" customHeight="false" outlineLevel="0" collapsed="false">
      <c r="A9312" s="11" t="n">
        <v>9306</v>
      </c>
      <c r="B9312" s="17"/>
      <c r="C9312" s="49"/>
      <c r="D9312" s="50"/>
      <c r="N9312" s="41" t="n">
        <f aca="false">IF(AND(MONTH(C9312)=$N$4,B9312=$N$5),D9312,0)</f>
        <v>0</v>
      </c>
    </row>
    <row r="9313" customFormat="false" ht="12.75" hidden="false" customHeight="false" outlineLevel="0" collapsed="false">
      <c r="A9313" s="11" t="n">
        <v>9307</v>
      </c>
      <c r="B9313" s="17"/>
      <c r="C9313" s="49"/>
      <c r="D9313" s="50"/>
      <c r="N9313" s="41" t="n">
        <f aca="false">IF(AND(MONTH(C9313)=$N$4,B9313=$N$5),D9313,0)</f>
        <v>0</v>
      </c>
    </row>
    <row r="9314" customFormat="false" ht="12.75" hidden="false" customHeight="false" outlineLevel="0" collapsed="false">
      <c r="A9314" s="11" t="n">
        <v>9308</v>
      </c>
      <c r="B9314" s="17"/>
      <c r="C9314" s="49"/>
      <c r="D9314" s="50"/>
      <c r="N9314" s="41" t="n">
        <f aca="false">IF(AND(MONTH(C9314)=$N$4,B9314=$N$5),D9314,0)</f>
        <v>0</v>
      </c>
    </row>
    <row r="9315" customFormat="false" ht="12.75" hidden="false" customHeight="false" outlineLevel="0" collapsed="false">
      <c r="A9315" s="11" t="n">
        <v>9309</v>
      </c>
      <c r="B9315" s="17"/>
      <c r="C9315" s="49"/>
      <c r="D9315" s="50"/>
      <c r="N9315" s="41" t="n">
        <f aca="false">IF(AND(MONTH(C9315)=$N$4,B9315=$N$5),D9315,0)</f>
        <v>0</v>
      </c>
    </row>
    <row r="9316" customFormat="false" ht="12.75" hidden="false" customHeight="false" outlineLevel="0" collapsed="false">
      <c r="A9316" s="11" t="n">
        <v>9310</v>
      </c>
      <c r="B9316" s="17"/>
      <c r="C9316" s="49"/>
      <c r="D9316" s="50"/>
      <c r="N9316" s="41" t="n">
        <f aca="false">IF(AND(MONTH(C9316)=$N$4,B9316=$N$5),D9316,0)</f>
        <v>0</v>
      </c>
    </row>
    <row r="9317" customFormat="false" ht="12.75" hidden="false" customHeight="false" outlineLevel="0" collapsed="false">
      <c r="A9317" s="11" t="n">
        <v>9311</v>
      </c>
      <c r="B9317" s="17"/>
      <c r="C9317" s="49"/>
      <c r="D9317" s="50"/>
      <c r="N9317" s="41" t="n">
        <f aca="false">IF(AND(MONTH(C9317)=$N$4,B9317=$N$5),D9317,0)</f>
        <v>0</v>
      </c>
    </row>
    <row r="9318" customFormat="false" ht="12.75" hidden="false" customHeight="false" outlineLevel="0" collapsed="false">
      <c r="A9318" s="11" t="n">
        <v>9312</v>
      </c>
      <c r="B9318" s="17"/>
      <c r="C9318" s="49"/>
      <c r="D9318" s="50"/>
      <c r="N9318" s="41" t="n">
        <f aca="false">IF(AND(MONTH(C9318)=$N$4,B9318=$N$5),D9318,0)</f>
        <v>0</v>
      </c>
    </row>
    <row r="9319" customFormat="false" ht="12.75" hidden="false" customHeight="false" outlineLevel="0" collapsed="false">
      <c r="A9319" s="11" t="n">
        <v>9313</v>
      </c>
      <c r="B9319" s="17"/>
      <c r="C9319" s="49"/>
      <c r="D9319" s="50"/>
      <c r="N9319" s="41" t="n">
        <f aca="false">IF(AND(MONTH(C9319)=$N$4,B9319=$N$5),D9319,0)</f>
        <v>0</v>
      </c>
    </row>
    <row r="9320" customFormat="false" ht="12.75" hidden="false" customHeight="false" outlineLevel="0" collapsed="false">
      <c r="A9320" s="11" t="n">
        <v>9314</v>
      </c>
      <c r="B9320" s="17"/>
      <c r="C9320" s="49"/>
      <c r="D9320" s="50"/>
      <c r="N9320" s="41" t="n">
        <f aca="false">IF(AND(MONTH(C9320)=$N$4,B9320=$N$5),D9320,0)</f>
        <v>0</v>
      </c>
    </row>
    <row r="9321" customFormat="false" ht="12.75" hidden="false" customHeight="false" outlineLevel="0" collapsed="false">
      <c r="A9321" s="11" t="n">
        <v>9315</v>
      </c>
      <c r="B9321" s="17"/>
      <c r="C9321" s="49"/>
      <c r="D9321" s="50"/>
      <c r="N9321" s="41" t="n">
        <f aca="false">IF(AND(MONTH(C9321)=$N$4,B9321=$N$5),D9321,0)</f>
        <v>0</v>
      </c>
    </row>
    <row r="9322" customFormat="false" ht="12.75" hidden="false" customHeight="false" outlineLevel="0" collapsed="false">
      <c r="A9322" s="11" t="n">
        <v>9316</v>
      </c>
      <c r="B9322" s="17"/>
      <c r="C9322" s="49"/>
      <c r="D9322" s="50"/>
      <c r="N9322" s="41" t="n">
        <f aca="false">IF(AND(MONTH(C9322)=$N$4,B9322=$N$5),D9322,0)</f>
        <v>0</v>
      </c>
    </row>
    <row r="9323" customFormat="false" ht="12.75" hidden="false" customHeight="false" outlineLevel="0" collapsed="false">
      <c r="A9323" s="11" t="n">
        <v>9317</v>
      </c>
      <c r="B9323" s="17"/>
      <c r="C9323" s="49"/>
      <c r="D9323" s="50"/>
      <c r="N9323" s="41" t="n">
        <f aca="false">IF(AND(MONTH(C9323)=$N$4,B9323=$N$5),D9323,0)</f>
        <v>0</v>
      </c>
    </row>
    <row r="9324" customFormat="false" ht="12.75" hidden="false" customHeight="false" outlineLevel="0" collapsed="false">
      <c r="A9324" s="11" t="n">
        <v>9318</v>
      </c>
      <c r="B9324" s="17"/>
      <c r="C9324" s="49"/>
      <c r="D9324" s="50"/>
      <c r="N9324" s="41" t="n">
        <f aca="false">IF(AND(MONTH(C9324)=$N$4,B9324=$N$5),D9324,0)</f>
        <v>0</v>
      </c>
    </row>
    <row r="9325" customFormat="false" ht="12.75" hidden="false" customHeight="false" outlineLevel="0" collapsed="false">
      <c r="A9325" s="11" t="n">
        <v>9319</v>
      </c>
      <c r="B9325" s="17"/>
      <c r="C9325" s="49"/>
      <c r="D9325" s="50"/>
      <c r="N9325" s="41" t="n">
        <f aca="false">IF(AND(MONTH(C9325)=$N$4,B9325=$N$5),D9325,0)</f>
        <v>0</v>
      </c>
    </row>
    <row r="9326" customFormat="false" ht="12.75" hidden="false" customHeight="false" outlineLevel="0" collapsed="false">
      <c r="A9326" s="11" t="n">
        <v>9320</v>
      </c>
      <c r="B9326" s="17"/>
      <c r="C9326" s="49"/>
      <c r="D9326" s="50"/>
      <c r="N9326" s="41" t="n">
        <f aca="false">IF(AND(MONTH(C9326)=$N$4,B9326=$N$5),D9326,0)</f>
        <v>0</v>
      </c>
    </row>
    <row r="9327" customFormat="false" ht="12.75" hidden="false" customHeight="false" outlineLevel="0" collapsed="false">
      <c r="A9327" s="11" t="n">
        <v>9321</v>
      </c>
      <c r="B9327" s="17"/>
      <c r="C9327" s="49"/>
      <c r="D9327" s="50"/>
      <c r="N9327" s="41" t="n">
        <f aca="false">IF(AND(MONTH(C9327)=$N$4,B9327=$N$5),D9327,0)</f>
        <v>0</v>
      </c>
    </row>
    <row r="9328" customFormat="false" ht="12.75" hidden="false" customHeight="false" outlineLevel="0" collapsed="false">
      <c r="A9328" s="11" t="n">
        <v>9322</v>
      </c>
      <c r="B9328" s="17"/>
      <c r="C9328" s="49"/>
      <c r="D9328" s="50"/>
      <c r="N9328" s="41" t="n">
        <f aca="false">IF(AND(MONTH(C9328)=$N$4,B9328=$N$5),D9328,0)</f>
        <v>0</v>
      </c>
    </row>
    <row r="9329" customFormat="false" ht="12.75" hidden="false" customHeight="false" outlineLevel="0" collapsed="false">
      <c r="A9329" s="11" t="n">
        <v>9323</v>
      </c>
      <c r="B9329" s="17"/>
      <c r="C9329" s="49"/>
      <c r="D9329" s="50"/>
      <c r="N9329" s="41" t="n">
        <f aca="false">IF(AND(MONTH(C9329)=$N$4,B9329=$N$5),D9329,0)</f>
        <v>0</v>
      </c>
    </row>
    <row r="9330" customFormat="false" ht="12.75" hidden="false" customHeight="false" outlineLevel="0" collapsed="false">
      <c r="A9330" s="11" t="n">
        <v>9324</v>
      </c>
      <c r="B9330" s="17"/>
      <c r="C9330" s="49"/>
      <c r="D9330" s="50"/>
      <c r="N9330" s="41" t="n">
        <f aca="false">IF(AND(MONTH(C9330)=$N$4,B9330=$N$5),D9330,0)</f>
        <v>0</v>
      </c>
    </row>
    <row r="9331" customFormat="false" ht="12.75" hidden="false" customHeight="false" outlineLevel="0" collapsed="false">
      <c r="A9331" s="11" t="n">
        <v>9325</v>
      </c>
      <c r="B9331" s="17"/>
      <c r="C9331" s="49"/>
      <c r="D9331" s="50"/>
      <c r="N9331" s="41" t="n">
        <f aca="false">IF(AND(MONTH(C9331)=$N$4,B9331=$N$5),D9331,0)</f>
        <v>0</v>
      </c>
    </row>
    <row r="9332" customFormat="false" ht="12.75" hidden="false" customHeight="false" outlineLevel="0" collapsed="false">
      <c r="A9332" s="11" t="n">
        <v>9326</v>
      </c>
      <c r="B9332" s="17"/>
      <c r="C9332" s="49"/>
      <c r="D9332" s="50"/>
      <c r="N9332" s="41" t="n">
        <f aca="false">IF(AND(MONTH(C9332)=$N$4,B9332=$N$5),D9332,0)</f>
        <v>0</v>
      </c>
    </row>
    <row r="9333" customFormat="false" ht="12.75" hidden="false" customHeight="false" outlineLevel="0" collapsed="false">
      <c r="A9333" s="11" t="n">
        <v>9327</v>
      </c>
      <c r="B9333" s="17"/>
      <c r="C9333" s="49"/>
      <c r="D9333" s="50"/>
      <c r="N9333" s="41" t="n">
        <f aca="false">IF(AND(MONTH(C9333)=$N$4,B9333=$N$5),D9333,0)</f>
        <v>0</v>
      </c>
    </row>
    <row r="9334" customFormat="false" ht="12.75" hidden="false" customHeight="false" outlineLevel="0" collapsed="false">
      <c r="A9334" s="11" t="n">
        <v>9328</v>
      </c>
      <c r="B9334" s="17"/>
      <c r="C9334" s="49"/>
      <c r="D9334" s="50"/>
      <c r="N9334" s="41" t="n">
        <f aca="false">IF(AND(MONTH(C9334)=$N$4,B9334=$N$5),D9334,0)</f>
        <v>0</v>
      </c>
    </row>
    <row r="9335" customFormat="false" ht="12.75" hidden="false" customHeight="false" outlineLevel="0" collapsed="false">
      <c r="A9335" s="11" t="n">
        <v>9329</v>
      </c>
      <c r="B9335" s="17"/>
      <c r="C9335" s="49"/>
      <c r="D9335" s="50"/>
      <c r="N9335" s="41" t="n">
        <f aca="false">IF(AND(MONTH(C9335)=$N$4,B9335=$N$5),D9335,0)</f>
        <v>0</v>
      </c>
    </row>
    <row r="9336" customFormat="false" ht="12.75" hidden="false" customHeight="false" outlineLevel="0" collapsed="false">
      <c r="A9336" s="11" t="n">
        <v>9330</v>
      </c>
      <c r="B9336" s="17"/>
      <c r="C9336" s="49"/>
      <c r="D9336" s="50"/>
      <c r="N9336" s="41" t="n">
        <f aca="false">IF(AND(MONTH(C9336)=$N$4,B9336=$N$5),D9336,0)</f>
        <v>0</v>
      </c>
    </row>
    <row r="9337" customFormat="false" ht="12.75" hidden="false" customHeight="false" outlineLevel="0" collapsed="false">
      <c r="A9337" s="11" t="n">
        <v>9331</v>
      </c>
      <c r="B9337" s="17"/>
      <c r="C9337" s="49"/>
      <c r="D9337" s="50"/>
      <c r="N9337" s="41" t="n">
        <f aca="false">IF(AND(MONTH(C9337)=$N$4,B9337=$N$5),D9337,0)</f>
        <v>0</v>
      </c>
    </row>
    <row r="9338" customFormat="false" ht="12.75" hidden="false" customHeight="false" outlineLevel="0" collapsed="false">
      <c r="A9338" s="11" t="n">
        <v>9332</v>
      </c>
      <c r="B9338" s="17"/>
      <c r="C9338" s="49"/>
      <c r="D9338" s="50"/>
      <c r="N9338" s="41" t="n">
        <f aca="false">IF(AND(MONTH(C9338)=$N$4,B9338=$N$5),D9338,0)</f>
        <v>0</v>
      </c>
    </row>
    <row r="9339" customFormat="false" ht="12.75" hidden="false" customHeight="false" outlineLevel="0" collapsed="false">
      <c r="A9339" s="11" t="n">
        <v>9333</v>
      </c>
      <c r="B9339" s="17"/>
      <c r="C9339" s="49"/>
      <c r="D9339" s="50"/>
      <c r="N9339" s="41" t="n">
        <f aca="false">IF(AND(MONTH(C9339)=$N$4,B9339=$N$5),D9339,0)</f>
        <v>0</v>
      </c>
    </row>
    <row r="9340" customFormat="false" ht="12.75" hidden="false" customHeight="false" outlineLevel="0" collapsed="false">
      <c r="A9340" s="11" t="n">
        <v>9334</v>
      </c>
      <c r="B9340" s="17"/>
      <c r="C9340" s="49"/>
      <c r="D9340" s="50"/>
      <c r="N9340" s="41" t="n">
        <f aca="false">IF(AND(MONTH(C9340)=$N$4,B9340=$N$5),D9340,0)</f>
        <v>0</v>
      </c>
    </row>
    <row r="9341" customFormat="false" ht="12.75" hidden="false" customHeight="false" outlineLevel="0" collapsed="false">
      <c r="A9341" s="11" t="n">
        <v>9335</v>
      </c>
      <c r="B9341" s="17"/>
      <c r="C9341" s="49"/>
      <c r="D9341" s="50"/>
      <c r="N9341" s="41" t="n">
        <f aca="false">IF(AND(MONTH(C9341)=$N$4,B9341=$N$5),D9341,0)</f>
        <v>0</v>
      </c>
    </row>
    <row r="9342" customFormat="false" ht="12.75" hidden="false" customHeight="false" outlineLevel="0" collapsed="false">
      <c r="A9342" s="11" t="n">
        <v>9336</v>
      </c>
      <c r="B9342" s="17"/>
      <c r="C9342" s="49"/>
      <c r="D9342" s="50"/>
      <c r="N9342" s="41" t="n">
        <f aca="false">IF(AND(MONTH(C9342)=$N$4,B9342=$N$5),D9342,0)</f>
        <v>0</v>
      </c>
    </row>
    <row r="9343" customFormat="false" ht="12.75" hidden="false" customHeight="false" outlineLevel="0" collapsed="false">
      <c r="A9343" s="11" t="n">
        <v>9337</v>
      </c>
      <c r="B9343" s="17"/>
      <c r="C9343" s="49"/>
      <c r="D9343" s="50"/>
      <c r="N9343" s="41" t="n">
        <f aca="false">IF(AND(MONTH(C9343)=$N$4,B9343=$N$5),D9343,0)</f>
        <v>0</v>
      </c>
    </row>
    <row r="9344" customFormat="false" ht="12.75" hidden="false" customHeight="false" outlineLevel="0" collapsed="false">
      <c r="A9344" s="11" t="n">
        <v>9338</v>
      </c>
      <c r="B9344" s="17"/>
      <c r="C9344" s="49"/>
      <c r="D9344" s="50"/>
      <c r="N9344" s="41" t="n">
        <f aca="false">IF(AND(MONTH(C9344)=$N$4,B9344=$N$5),D9344,0)</f>
        <v>0</v>
      </c>
    </row>
    <row r="9345" customFormat="false" ht="12.75" hidden="false" customHeight="false" outlineLevel="0" collapsed="false">
      <c r="A9345" s="11" t="n">
        <v>9339</v>
      </c>
      <c r="B9345" s="17"/>
      <c r="C9345" s="49"/>
      <c r="D9345" s="50"/>
      <c r="N9345" s="41" t="n">
        <f aca="false">IF(AND(MONTH(C9345)=$N$4,B9345=$N$5),D9345,0)</f>
        <v>0</v>
      </c>
    </row>
    <row r="9346" customFormat="false" ht="12.75" hidden="false" customHeight="false" outlineLevel="0" collapsed="false">
      <c r="A9346" s="11" t="n">
        <v>9340</v>
      </c>
      <c r="B9346" s="17"/>
      <c r="C9346" s="49"/>
      <c r="D9346" s="50"/>
      <c r="N9346" s="41" t="n">
        <f aca="false">IF(AND(MONTH(C9346)=$N$4,B9346=$N$5),D9346,0)</f>
        <v>0</v>
      </c>
    </row>
    <row r="9347" customFormat="false" ht="12.75" hidden="false" customHeight="false" outlineLevel="0" collapsed="false">
      <c r="A9347" s="11" t="n">
        <v>9341</v>
      </c>
      <c r="B9347" s="17"/>
      <c r="C9347" s="49"/>
      <c r="D9347" s="50"/>
      <c r="N9347" s="41" t="n">
        <f aca="false">IF(AND(MONTH(C9347)=$N$4,B9347=$N$5),D9347,0)</f>
        <v>0</v>
      </c>
    </row>
    <row r="9348" customFormat="false" ht="12.75" hidden="false" customHeight="false" outlineLevel="0" collapsed="false">
      <c r="A9348" s="11" t="n">
        <v>9342</v>
      </c>
      <c r="B9348" s="17"/>
      <c r="C9348" s="49"/>
      <c r="D9348" s="50"/>
      <c r="N9348" s="41" t="n">
        <f aca="false">IF(AND(MONTH(C9348)=$N$4,B9348=$N$5),D9348,0)</f>
        <v>0</v>
      </c>
    </row>
    <row r="9349" customFormat="false" ht="12.75" hidden="false" customHeight="false" outlineLevel="0" collapsed="false">
      <c r="A9349" s="11" t="n">
        <v>9343</v>
      </c>
      <c r="B9349" s="17"/>
      <c r="C9349" s="49"/>
      <c r="D9349" s="50"/>
      <c r="N9349" s="41" t="n">
        <f aca="false">IF(AND(MONTH(C9349)=$N$4,B9349=$N$5),D9349,0)</f>
        <v>0</v>
      </c>
    </row>
    <row r="9350" customFormat="false" ht="12.75" hidden="false" customHeight="false" outlineLevel="0" collapsed="false">
      <c r="A9350" s="11" t="n">
        <v>9344</v>
      </c>
      <c r="B9350" s="17"/>
      <c r="C9350" s="49"/>
      <c r="D9350" s="50"/>
      <c r="N9350" s="41" t="n">
        <f aca="false">IF(AND(MONTH(C9350)=$N$4,B9350=$N$5),D9350,0)</f>
        <v>0</v>
      </c>
    </row>
    <row r="9351" customFormat="false" ht="12.75" hidden="false" customHeight="false" outlineLevel="0" collapsed="false">
      <c r="A9351" s="11" t="n">
        <v>9345</v>
      </c>
      <c r="B9351" s="17"/>
      <c r="C9351" s="49"/>
      <c r="D9351" s="50"/>
      <c r="N9351" s="41" t="n">
        <f aca="false">IF(AND(MONTH(C9351)=$N$4,B9351=$N$5),D9351,0)</f>
        <v>0</v>
      </c>
    </row>
    <row r="9352" customFormat="false" ht="12.75" hidden="false" customHeight="false" outlineLevel="0" collapsed="false">
      <c r="A9352" s="11" t="n">
        <v>9346</v>
      </c>
      <c r="B9352" s="17"/>
      <c r="C9352" s="49"/>
      <c r="D9352" s="50"/>
      <c r="N9352" s="41" t="n">
        <f aca="false">IF(AND(MONTH(C9352)=$N$4,B9352=$N$5),D9352,0)</f>
        <v>0</v>
      </c>
    </row>
    <row r="9353" customFormat="false" ht="12.75" hidden="false" customHeight="false" outlineLevel="0" collapsed="false">
      <c r="A9353" s="11" t="n">
        <v>9347</v>
      </c>
      <c r="B9353" s="17"/>
      <c r="C9353" s="49"/>
      <c r="D9353" s="50"/>
      <c r="N9353" s="41" t="n">
        <f aca="false">IF(AND(MONTH(C9353)=$N$4,B9353=$N$5),D9353,0)</f>
        <v>0</v>
      </c>
    </row>
    <row r="9354" customFormat="false" ht="12.75" hidden="false" customHeight="false" outlineLevel="0" collapsed="false">
      <c r="A9354" s="11" t="n">
        <v>9348</v>
      </c>
      <c r="B9354" s="17"/>
      <c r="C9354" s="49"/>
      <c r="D9354" s="50"/>
      <c r="N9354" s="41" t="n">
        <f aca="false">IF(AND(MONTH(C9354)=$N$4,B9354=$N$5),D9354,0)</f>
        <v>0</v>
      </c>
    </row>
    <row r="9355" customFormat="false" ht="12.75" hidden="false" customHeight="false" outlineLevel="0" collapsed="false">
      <c r="A9355" s="11" t="n">
        <v>9349</v>
      </c>
      <c r="B9355" s="17"/>
      <c r="C9355" s="49"/>
      <c r="D9355" s="50"/>
      <c r="N9355" s="41" t="n">
        <f aca="false">IF(AND(MONTH(C9355)=$N$4,B9355=$N$5),D9355,0)</f>
        <v>0</v>
      </c>
    </row>
    <row r="9356" customFormat="false" ht="12.75" hidden="false" customHeight="false" outlineLevel="0" collapsed="false">
      <c r="A9356" s="11" t="n">
        <v>9350</v>
      </c>
      <c r="B9356" s="17"/>
      <c r="C9356" s="49"/>
      <c r="D9356" s="50"/>
      <c r="N9356" s="41" t="n">
        <f aca="false">IF(AND(MONTH(C9356)=$N$4,B9356=$N$5),D9356,0)</f>
        <v>0</v>
      </c>
    </row>
    <row r="9357" customFormat="false" ht="12.75" hidden="false" customHeight="false" outlineLevel="0" collapsed="false">
      <c r="A9357" s="11" t="n">
        <v>9351</v>
      </c>
      <c r="B9357" s="17"/>
      <c r="C9357" s="49"/>
      <c r="D9357" s="50"/>
      <c r="N9357" s="41" t="n">
        <f aca="false">IF(AND(MONTH(C9357)=$N$4,B9357=$N$5),D9357,0)</f>
        <v>0</v>
      </c>
    </row>
    <row r="9358" customFormat="false" ht="12.75" hidden="false" customHeight="false" outlineLevel="0" collapsed="false">
      <c r="A9358" s="11" t="n">
        <v>9352</v>
      </c>
      <c r="B9358" s="17"/>
      <c r="C9358" s="49"/>
      <c r="D9358" s="50"/>
      <c r="N9358" s="41" t="n">
        <f aca="false">IF(AND(MONTH(C9358)=$N$4,B9358=$N$5),D9358,0)</f>
        <v>0</v>
      </c>
    </row>
    <row r="9359" customFormat="false" ht="12.75" hidden="false" customHeight="false" outlineLevel="0" collapsed="false">
      <c r="A9359" s="11" t="n">
        <v>9353</v>
      </c>
      <c r="B9359" s="17"/>
      <c r="C9359" s="49"/>
      <c r="D9359" s="50"/>
      <c r="N9359" s="41" t="n">
        <f aca="false">IF(AND(MONTH(C9359)=$N$4,B9359=$N$5),D9359,0)</f>
        <v>0</v>
      </c>
    </row>
    <row r="9360" customFormat="false" ht="12.75" hidden="false" customHeight="false" outlineLevel="0" collapsed="false">
      <c r="A9360" s="11" t="n">
        <v>9354</v>
      </c>
      <c r="B9360" s="17"/>
      <c r="C9360" s="49"/>
      <c r="D9360" s="50"/>
      <c r="N9360" s="41" t="n">
        <f aca="false">IF(AND(MONTH(C9360)=$N$4,B9360=$N$5),D9360,0)</f>
        <v>0</v>
      </c>
    </row>
    <row r="9361" customFormat="false" ht="12.75" hidden="false" customHeight="false" outlineLevel="0" collapsed="false">
      <c r="A9361" s="11" t="n">
        <v>9355</v>
      </c>
      <c r="B9361" s="17"/>
      <c r="C9361" s="49"/>
      <c r="D9361" s="50"/>
      <c r="N9361" s="41" t="n">
        <f aca="false">IF(AND(MONTH(C9361)=$N$4,B9361=$N$5),D9361,0)</f>
        <v>0</v>
      </c>
    </row>
    <row r="9362" customFormat="false" ht="12.75" hidden="false" customHeight="false" outlineLevel="0" collapsed="false">
      <c r="A9362" s="11" t="n">
        <v>9356</v>
      </c>
      <c r="B9362" s="17"/>
      <c r="C9362" s="49"/>
      <c r="D9362" s="50"/>
      <c r="N9362" s="41" t="n">
        <f aca="false">IF(AND(MONTH(C9362)=$N$4,B9362=$N$5),D9362,0)</f>
        <v>0</v>
      </c>
    </row>
    <row r="9363" customFormat="false" ht="12.75" hidden="false" customHeight="false" outlineLevel="0" collapsed="false">
      <c r="A9363" s="11" t="n">
        <v>9357</v>
      </c>
      <c r="B9363" s="17"/>
      <c r="C9363" s="49"/>
      <c r="D9363" s="50"/>
      <c r="N9363" s="41" t="n">
        <f aca="false">IF(AND(MONTH(C9363)=$N$4,B9363=$N$5),D9363,0)</f>
        <v>0</v>
      </c>
    </row>
    <row r="9364" customFormat="false" ht="12.75" hidden="false" customHeight="false" outlineLevel="0" collapsed="false">
      <c r="A9364" s="11" t="n">
        <v>9358</v>
      </c>
      <c r="B9364" s="17"/>
      <c r="C9364" s="49"/>
      <c r="D9364" s="50"/>
      <c r="N9364" s="41" t="n">
        <f aca="false">IF(AND(MONTH(C9364)=$N$4,B9364=$N$5),D9364,0)</f>
        <v>0</v>
      </c>
    </row>
    <row r="9365" customFormat="false" ht="12.75" hidden="false" customHeight="false" outlineLevel="0" collapsed="false">
      <c r="A9365" s="11" t="n">
        <v>9359</v>
      </c>
      <c r="B9365" s="17"/>
      <c r="C9365" s="49"/>
      <c r="D9365" s="50"/>
      <c r="N9365" s="41" t="n">
        <f aca="false">IF(AND(MONTH(C9365)=$N$4,B9365=$N$5),D9365,0)</f>
        <v>0</v>
      </c>
    </row>
    <row r="9366" customFormat="false" ht="12.75" hidden="false" customHeight="false" outlineLevel="0" collapsed="false">
      <c r="A9366" s="11" t="n">
        <v>9360</v>
      </c>
      <c r="B9366" s="17"/>
      <c r="C9366" s="49"/>
      <c r="D9366" s="50"/>
      <c r="N9366" s="41" t="n">
        <f aca="false">IF(AND(MONTH(C9366)=$N$4,B9366=$N$5),D9366,0)</f>
        <v>0</v>
      </c>
    </row>
    <row r="9367" customFormat="false" ht="12.75" hidden="false" customHeight="false" outlineLevel="0" collapsed="false">
      <c r="A9367" s="11" t="n">
        <v>9361</v>
      </c>
      <c r="B9367" s="17"/>
      <c r="C9367" s="49"/>
      <c r="D9367" s="50"/>
      <c r="N9367" s="41" t="n">
        <f aca="false">IF(AND(MONTH(C9367)=$N$4,B9367=$N$5),D9367,0)</f>
        <v>0</v>
      </c>
    </row>
    <row r="9368" customFormat="false" ht="12.75" hidden="false" customHeight="false" outlineLevel="0" collapsed="false">
      <c r="A9368" s="11" t="n">
        <v>9362</v>
      </c>
      <c r="B9368" s="17"/>
      <c r="C9368" s="49"/>
      <c r="D9368" s="50"/>
      <c r="N9368" s="41" t="n">
        <f aca="false">IF(AND(MONTH(C9368)=$N$4,B9368=$N$5),D9368,0)</f>
        <v>0</v>
      </c>
    </row>
    <row r="9369" customFormat="false" ht="12.75" hidden="false" customHeight="false" outlineLevel="0" collapsed="false">
      <c r="A9369" s="11" t="n">
        <v>9363</v>
      </c>
      <c r="B9369" s="17"/>
      <c r="C9369" s="49"/>
      <c r="D9369" s="50"/>
      <c r="N9369" s="41" t="n">
        <f aca="false">IF(AND(MONTH(C9369)=$N$4,B9369=$N$5),D9369,0)</f>
        <v>0</v>
      </c>
    </row>
    <row r="9370" customFormat="false" ht="12.75" hidden="false" customHeight="false" outlineLevel="0" collapsed="false">
      <c r="A9370" s="11" t="n">
        <v>9364</v>
      </c>
      <c r="B9370" s="17"/>
      <c r="C9370" s="49"/>
      <c r="D9370" s="50"/>
      <c r="N9370" s="41" t="n">
        <f aca="false">IF(AND(MONTH(C9370)=$N$4,B9370=$N$5),D9370,0)</f>
        <v>0</v>
      </c>
    </row>
    <row r="9371" customFormat="false" ht="12.75" hidden="false" customHeight="false" outlineLevel="0" collapsed="false">
      <c r="A9371" s="11" t="n">
        <v>9365</v>
      </c>
      <c r="B9371" s="17"/>
      <c r="C9371" s="49"/>
      <c r="D9371" s="50"/>
      <c r="N9371" s="41" t="n">
        <f aca="false">IF(AND(MONTH(C9371)=$N$4,B9371=$N$5),D9371,0)</f>
        <v>0</v>
      </c>
    </row>
    <row r="9372" customFormat="false" ht="12.75" hidden="false" customHeight="false" outlineLevel="0" collapsed="false">
      <c r="A9372" s="11" t="n">
        <v>9366</v>
      </c>
      <c r="B9372" s="17"/>
      <c r="C9372" s="49"/>
      <c r="D9372" s="50"/>
      <c r="N9372" s="41" t="n">
        <f aca="false">IF(AND(MONTH(C9372)=$N$4,B9372=$N$5),D9372,0)</f>
        <v>0</v>
      </c>
    </row>
    <row r="9373" customFormat="false" ht="12.75" hidden="false" customHeight="false" outlineLevel="0" collapsed="false">
      <c r="A9373" s="11" t="n">
        <v>9367</v>
      </c>
      <c r="B9373" s="17"/>
      <c r="C9373" s="49"/>
      <c r="D9373" s="50"/>
      <c r="N9373" s="41" t="n">
        <f aca="false">IF(AND(MONTH(C9373)=$N$4,B9373=$N$5),D9373,0)</f>
        <v>0</v>
      </c>
    </row>
    <row r="9374" customFormat="false" ht="12.75" hidden="false" customHeight="false" outlineLevel="0" collapsed="false">
      <c r="A9374" s="11" t="n">
        <v>9368</v>
      </c>
      <c r="B9374" s="17"/>
      <c r="C9374" s="49"/>
      <c r="D9374" s="50"/>
      <c r="N9374" s="41" t="n">
        <f aca="false">IF(AND(MONTH(C9374)=$N$4,B9374=$N$5),D9374,0)</f>
        <v>0</v>
      </c>
    </row>
    <row r="9375" customFormat="false" ht="12.75" hidden="false" customHeight="false" outlineLevel="0" collapsed="false">
      <c r="A9375" s="11" t="n">
        <v>9369</v>
      </c>
      <c r="B9375" s="17"/>
      <c r="C9375" s="49"/>
      <c r="D9375" s="50"/>
      <c r="N9375" s="41" t="n">
        <f aca="false">IF(AND(MONTH(C9375)=$N$4,B9375=$N$5),D9375,0)</f>
        <v>0</v>
      </c>
    </row>
    <row r="9376" customFormat="false" ht="12.75" hidden="false" customHeight="false" outlineLevel="0" collapsed="false">
      <c r="A9376" s="11" t="n">
        <v>9370</v>
      </c>
      <c r="B9376" s="17"/>
      <c r="C9376" s="49"/>
      <c r="D9376" s="50"/>
      <c r="N9376" s="41" t="n">
        <f aca="false">IF(AND(MONTH(C9376)=$N$4,B9376=$N$5),D9376,0)</f>
        <v>0</v>
      </c>
    </row>
    <row r="9377" customFormat="false" ht="12.75" hidden="false" customHeight="false" outlineLevel="0" collapsed="false">
      <c r="A9377" s="11" t="n">
        <v>9371</v>
      </c>
      <c r="B9377" s="17"/>
      <c r="C9377" s="49"/>
      <c r="D9377" s="50"/>
      <c r="N9377" s="41" t="n">
        <f aca="false">IF(AND(MONTH(C9377)=$N$4,B9377=$N$5),D9377,0)</f>
        <v>0</v>
      </c>
    </row>
    <row r="9378" customFormat="false" ht="12.75" hidden="false" customHeight="false" outlineLevel="0" collapsed="false">
      <c r="A9378" s="11" t="n">
        <v>9372</v>
      </c>
      <c r="B9378" s="17"/>
      <c r="C9378" s="49"/>
      <c r="D9378" s="50"/>
      <c r="N9378" s="41" t="n">
        <f aca="false">IF(AND(MONTH(C9378)=$N$4,B9378=$N$5),D9378,0)</f>
        <v>0</v>
      </c>
    </row>
    <row r="9379" customFormat="false" ht="12.75" hidden="false" customHeight="false" outlineLevel="0" collapsed="false">
      <c r="A9379" s="11" t="n">
        <v>9373</v>
      </c>
      <c r="B9379" s="17"/>
      <c r="C9379" s="49"/>
      <c r="D9379" s="50"/>
      <c r="N9379" s="41" t="n">
        <f aca="false">IF(AND(MONTH(C9379)=$N$4,B9379=$N$5),D9379,0)</f>
        <v>0</v>
      </c>
    </row>
    <row r="9380" customFormat="false" ht="12.75" hidden="false" customHeight="false" outlineLevel="0" collapsed="false">
      <c r="A9380" s="11" t="n">
        <v>9374</v>
      </c>
      <c r="B9380" s="17"/>
      <c r="C9380" s="49"/>
      <c r="D9380" s="50"/>
      <c r="N9380" s="41" t="n">
        <f aca="false">IF(AND(MONTH(C9380)=$N$4,B9380=$N$5),D9380,0)</f>
        <v>0</v>
      </c>
    </row>
    <row r="9381" customFormat="false" ht="12.75" hidden="false" customHeight="false" outlineLevel="0" collapsed="false">
      <c r="A9381" s="11" t="n">
        <v>9375</v>
      </c>
      <c r="B9381" s="17"/>
      <c r="C9381" s="49"/>
      <c r="D9381" s="50"/>
      <c r="N9381" s="41" t="n">
        <f aca="false">IF(AND(MONTH(C9381)=$N$4,B9381=$N$5),D9381,0)</f>
        <v>0</v>
      </c>
    </row>
    <row r="9382" customFormat="false" ht="12.75" hidden="false" customHeight="false" outlineLevel="0" collapsed="false">
      <c r="A9382" s="11" t="n">
        <v>9376</v>
      </c>
      <c r="B9382" s="17"/>
      <c r="C9382" s="49"/>
      <c r="D9382" s="50"/>
      <c r="N9382" s="41" t="n">
        <f aca="false">IF(AND(MONTH(C9382)=$N$4,B9382=$N$5),D9382,0)</f>
        <v>0</v>
      </c>
    </row>
    <row r="9383" customFormat="false" ht="12.75" hidden="false" customHeight="false" outlineLevel="0" collapsed="false">
      <c r="A9383" s="11" t="n">
        <v>9377</v>
      </c>
      <c r="B9383" s="17"/>
      <c r="C9383" s="49"/>
      <c r="D9383" s="50"/>
      <c r="N9383" s="41" t="n">
        <f aca="false">IF(AND(MONTH(C9383)=$N$4,B9383=$N$5),D9383,0)</f>
        <v>0</v>
      </c>
    </row>
    <row r="9384" customFormat="false" ht="12.75" hidden="false" customHeight="false" outlineLevel="0" collapsed="false">
      <c r="A9384" s="11" t="n">
        <v>9378</v>
      </c>
      <c r="B9384" s="17"/>
      <c r="C9384" s="49"/>
      <c r="D9384" s="50"/>
      <c r="N9384" s="41" t="n">
        <f aca="false">IF(AND(MONTH(C9384)=$N$4,B9384=$N$5),D9384,0)</f>
        <v>0</v>
      </c>
    </row>
    <row r="9385" customFormat="false" ht="12.75" hidden="false" customHeight="false" outlineLevel="0" collapsed="false">
      <c r="A9385" s="11" t="n">
        <v>9379</v>
      </c>
      <c r="B9385" s="17"/>
      <c r="C9385" s="49"/>
      <c r="D9385" s="50"/>
      <c r="N9385" s="41" t="n">
        <f aca="false">IF(AND(MONTH(C9385)=$N$4,B9385=$N$5),D9385,0)</f>
        <v>0</v>
      </c>
    </row>
    <row r="9386" customFormat="false" ht="12.75" hidden="false" customHeight="false" outlineLevel="0" collapsed="false">
      <c r="A9386" s="11" t="n">
        <v>9380</v>
      </c>
      <c r="B9386" s="17"/>
      <c r="C9386" s="49"/>
      <c r="D9386" s="50"/>
      <c r="N9386" s="41" t="n">
        <f aca="false">IF(AND(MONTH(C9386)=$N$4,B9386=$N$5),D9386,0)</f>
        <v>0</v>
      </c>
    </row>
    <row r="9387" customFormat="false" ht="12.75" hidden="false" customHeight="false" outlineLevel="0" collapsed="false">
      <c r="A9387" s="11" t="n">
        <v>9381</v>
      </c>
      <c r="B9387" s="17"/>
      <c r="C9387" s="49"/>
      <c r="D9387" s="50"/>
      <c r="N9387" s="41" t="n">
        <f aca="false">IF(AND(MONTH(C9387)=$N$4,B9387=$N$5),D9387,0)</f>
        <v>0</v>
      </c>
    </row>
    <row r="9388" customFormat="false" ht="12.75" hidden="false" customHeight="false" outlineLevel="0" collapsed="false">
      <c r="A9388" s="11" t="n">
        <v>9382</v>
      </c>
      <c r="B9388" s="17"/>
      <c r="C9388" s="49"/>
      <c r="D9388" s="50"/>
      <c r="N9388" s="41" t="n">
        <f aca="false">IF(AND(MONTH(C9388)=$N$4,B9388=$N$5),D9388,0)</f>
        <v>0</v>
      </c>
    </row>
    <row r="9389" customFormat="false" ht="12.75" hidden="false" customHeight="false" outlineLevel="0" collapsed="false">
      <c r="A9389" s="11" t="n">
        <v>9383</v>
      </c>
      <c r="B9389" s="17"/>
      <c r="C9389" s="49"/>
      <c r="D9389" s="50"/>
      <c r="N9389" s="41" t="n">
        <f aca="false">IF(AND(MONTH(C9389)=$N$4,B9389=$N$5),D9389,0)</f>
        <v>0</v>
      </c>
    </row>
    <row r="9390" customFormat="false" ht="12.75" hidden="false" customHeight="false" outlineLevel="0" collapsed="false">
      <c r="A9390" s="11" t="n">
        <v>9384</v>
      </c>
      <c r="B9390" s="17"/>
      <c r="C9390" s="49"/>
      <c r="D9390" s="50"/>
      <c r="N9390" s="41" t="n">
        <f aca="false">IF(AND(MONTH(C9390)=$N$4,B9390=$N$5),D9390,0)</f>
        <v>0</v>
      </c>
    </row>
    <row r="9391" customFormat="false" ht="12.75" hidden="false" customHeight="false" outlineLevel="0" collapsed="false">
      <c r="A9391" s="11" t="n">
        <v>9385</v>
      </c>
      <c r="B9391" s="17"/>
      <c r="C9391" s="49"/>
      <c r="D9391" s="50"/>
      <c r="N9391" s="41" t="n">
        <f aca="false">IF(AND(MONTH(C9391)=$N$4,B9391=$N$5),D9391,0)</f>
        <v>0</v>
      </c>
    </row>
    <row r="9392" customFormat="false" ht="12.75" hidden="false" customHeight="false" outlineLevel="0" collapsed="false">
      <c r="A9392" s="11" t="n">
        <v>9386</v>
      </c>
      <c r="B9392" s="17"/>
      <c r="C9392" s="49"/>
      <c r="D9392" s="50"/>
      <c r="N9392" s="41" t="n">
        <f aca="false">IF(AND(MONTH(C9392)=$N$4,B9392=$N$5),D9392,0)</f>
        <v>0</v>
      </c>
    </row>
    <row r="9393" customFormat="false" ht="12.75" hidden="false" customHeight="false" outlineLevel="0" collapsed="false">
      <c r="A9393" s="11" t="n">
        <v>9387</v>
      </c>
      <c r="B9393" s="17"/>
      <c r="C9393" s="49"/>
      <c r="D9393" s="50"/>
      <c r="N9393" s="41" t="n">
        <f aca="false">IF(AND(MONTH(C9393)=$N$4,B9393=$N$5),D9393,0)</f>
        <v>0</v>
      </c>
    </row>
    <row r="9394" customFormat="false" ht="12.75" hidden="false" customHeight="false" outlineLevel="0" collapsed="false">
      <c r="A9394" s="11" t="n">
        <v>9388</v>
      </c>
      <c r="B9394" s="17"/>
      <c r="C9394" s="49"/>
      <c r="D9394" s="50"/>
      <c r="N9394" s="41" t="n">
        <f aca="false">IF(AND(MONTH(C9394)=$N$4,B9394=$N$5),D9394,0)</f>
        <v>0</v>
      </c>
    </row>
    <row r="9395" customFormat="false" ht="12.75" hidden="false" customHeight="false" outlineLevel="0" collapsed="false">
      <c r="A9395" s="11" t="n">
        <v>9389</v>
      </c>
      <c r="B9395" s="17"/>
      <c r="C9395" s="49"/>
      <c r="D9395" s="50"/>
      <c r="N9395" s="41" t="n">
        <f aca="false">IF(AND(MONTH(C9395)=$N$4,B9395=$N$5),D9395,0)</f>
        <v>0</v>
      </c>
    </row>
    <row r="9396" customFormat="false" ht="12.75" hidden="false" customHeight="false" outlineLevel="0" collapsed="false">
      <c r="A9396" s="11" t="n">
        <v>9390</v>
      </c>
      <c r="B9396" s="17"/>
      <c r="C9396" s="49"/>
      <c r="D9396" s="50"/>
      <c r="N9396" s="41" t="n">
        <f aca="false">IF(AND(MONTH(C9396)=$N$4,B9396=$N$5),D9396,0)</f>
        <v>0</v>
      </c>
    </row>
    <row r="9397" customFormat="false" ht="12.75" hidden="false" customHeight="false" outlineLevel="0" collapsed="false">
      <c r="A9397" s="11" t="n">
        <v>9391</v>
      </c>
      <c r="B9397" s="17"/>
      <c r="C9397" s="49"/>
      <c r="D9397" s="50"/>
      <c r="N9397" s="41" t="n">
        <f aca="false">IF(AND(MONTH(C9397)=$N$4,B9397=$N$5),D9397,0)</f>
        <v>0</v>
      </c>
    </row>
    <row r="9398" customFormat="false" ht="12.75" hidden="false" customHeight="false" outlineLevel="0" collapsed="false">
      <c r="A9398" s="11" t="n">
        <v>9392</v>
      </c>
      <c r="B9398" s="17"/>
      <c r="C9398" s="49"/>
      <c r="D9398" s="50"/>
      <c r="N9398" s="41" t="n">
        <f aca="false">IF(AND(MONTH(C9398)=$N$4,B9398=$N$5),D9398,0)</f>
        <v>0</v>
      </c>
    </row>
    <row r="9399" customFormat="false" ht="12.75" hidden="false" customHeight="false" outlineLevel="0" collapsed="false">
      <c r="A9399" s="11" t="n">
        <v>9393</v>
      </c>
      <c r="B9399" s="17"/>
      <c r="C9399" s="49"/>
      <c r="D9399" s="50"/>
      <c r="N9399" s="41" t="n">
        <f aca="false">IF(AND(MONTH(C9399)=$N$4,B9399=$N$5),D9399,0)</f>
        <v>0</v>
      </c>
    </row>
    <row r="9400" customFormat="false" ht="12.75" hidden="false" customHeight="false" outlineLevel="0" collapsed="false">
      <c r="A9400" s="11" t="n">
        <v>9394</v>
      </c>
      <c r="B9400" s="17"/>
      <c r="C9400" s="49"/>
      <c r="D9400" s="50"/>
      <c r="N9400" s="41" t="n">
        <f aca="false">IF(AND(MONTH(C9400)=$N$4,B9400=$N$5),D9400,0)</f>
        <v>0</v>
      </c>
    </row>
    <row r="9401" customFormat="false" ht="12.75" hidden="false" customHeight="false" outlineLevel="0" collapsed="false">
      <c r="A9401" s="11" t="n">
        <v>9395</v>
      </c>
      <c r="B9401" s="17"/>
      <c r="C9401" s="49"/>
      <c r="D9401" s="50"/>
      <c r="N9401" s="41" t="n">
        <f aca="false">IF(AND(MONTH(C9401)=$N$4,B9401=$N$5),D9401,0)</f>
        <v>0</v>
      </c>
    </row>
    <row r="9402" customFormat="false" ht="12.75" hidden="false" customHeight="false" outlineLevel="0" collapsed="false">
      <c r="A9402" s="11" t="n">
        <v>9396</v>
      </c>
      <c r="B9402" s="17"/>
      <c r="C9402" s="49"/>
      <c r="D9402" s="50"/>
      <c r="N9402" s="41" t="n">
        <f aca="false">IF(AND(MONTH(C9402)=$N$4,B9402=$N$5),D9402,0)</f>
        <v>0</v>
      </c>
    </row>
    <row r="9403" customFormat="false" ht="12.75" hidden="false" customHeight="false" outlineLevel="0" collapsed="false">
      <c r="A9403" s="11" t="n">
        <v>9397</v>
      </c>
      <c r="B9403" s="17"/>
      <c r="C9403" s="49"/>
      <c r="D9403" s="50"/>
      <c r="N9403" s="41" t="n">
        <f aca="false">IF(AND(MONTH(C9403)=$N$4,B9403=$N$5),D9403,0)</f>
        <v>0</v>
      </c>
    </row>
    <row r="9404" customFormat="false" ht="12.75" hidden="false" customHeight="false" outlineLevel="0" collapsed="false">
      <c r="A9404" s="11" t="n">
        <v>9398</v>
      </c>
      <c r="B9404" s="17"/>
      <c r="C9404" s="49"/>
      <c r="D9404" s="50"/>
      <c r="N9404" s="41" t="n">
        <f aca="false">IF(AND(MONTH(C9404)=$N$4,B9404=$N$5),D9404,0)</f>
        <v>0</v>
      </c>
    </row>
    <row r="9405" customFormat="false" ht="12.75" hidden="false" customHeight="false" outlineLevel="0" collapsed="false">
      <c r="A9405" s="11" t="n">
        <v>9399</v>
      </c>
      <c r="B9405" s="17"/>
      <c r="C9405" s="49"/>
      <c r="D9405" s="50"/>
      <c r="N9405" s="41" t="n">
        <f aca="false">IF(AND(MONTH(C9405)=$N$4,B9405=$N$5),D9405,0)</f>
        <v>0</v>
      </c>
    </row>
    <row r="9406" customFormat="false" ht="12.75" hidden="false" customHeight="false" outlineLevel="0" collapsed="false">
      <c r="A9406" s="11" t="n">
        <v>9400</v>
      </c>
      <c r="B9406" s="17"/>
      <c r="C9406" s="49"/>
      <c r="D9406" s="50"/>
      <c r="N9406" s="41" t="n">
        <f aca="false">IF(AND(MONTH(C9406)=$N$4,B9406=$N$5),D9406,0)</f>
        <v>0</v>
      </c>
    </row>
    <row r="9407" customFormat="false" ht="12.75" hidden="false" customHeight="false" outlineLevel="0" collapsed="false">
      <c r="A9407" s="11" t="n">
        <v>9401</v>
      </c>
      <c r="B9407" s="17"/>
      <c r="C9407" s="49"/>
      <c r="D9407" s="50"/>
      <c r="N9407" s="41" t="n">
        <f aca="false">IF(AND(MONTH(C9407)=$N$4,B9407=$N$5),D9407,0)</f>
        <v>0</v>
      </c>
    </row>
    <row r="9408" customFormat="false" ht="12.75" hidden="false" customHeight="false" outlineLevel="0" collapsed="false">
      <c r="A9408" s="11" t="n">
        <v>9402</v>
      </c>
      <c r="B9408" s="17"/>
      <c r="C9408" s="49"/>
      <c r="D9408" s="50"/>
      <c r="N9408" s="41" t="n">
        <f aca="false">IF(AND(MONTH(C9408)=$N$4,B9408=$N$5),D9408,0)</f>
        <v>0</v>
      </c>
    </row>
    <row r="9409" customFormat="false" ht="12.75" hidden="false" customHeight="false" outlineLevel="0" collapsed="false">
      <c r="A9409" s="11" t="n">
        <v>9403</v>
      </c>
      <c r="B9409" s="17"/>
      <c r="C9409" s="49"/>
      <c r="D9409" s="50"/>
      <c r="N9409" s="41" t="n">
        <f aca="false">IF(AND(MONTH(C9409)=$N$4,B9409=$N$5),D9409,0)</f>
        <v>0</v>
      </c>
    </row>
    <row r="9410" customFormat="false" ht="12.75" hidden="false" customHeight="false" outlineLevel="0" collapsed="false">
      <c r="A9410" s="11" t="n">
        <v>9404</v>
      </c>
      <c r="B9410" s="17"/>
      <c r="C9410" s="49"/>
      <c r="D9410" s="50"/>
      <c r="N9410" s="41" t="n">
        <f aca="false">IF(AND(MONTH(C9410)=$N$4,B9410=$N$5),D9410,0)</f>
        <v>0</v>
      </c>
    </row>
    <row r="9411" customFormat="false" ht="12.75" hidden="false" customHeight="false" outlineLevel="0" collapsed="false">
      <c r="A9411" s="11" t="n">
        <v>9405</v>
      </c>
      <c r="B9411" s="17"/>
      <c r="C9411" s="49"/>
      <c r="D9411" s="50"/>
      <c r="N9411" s="41" t="n">
        <f aca="false">IF(AND(MONTH(C9411)=$N$4,B9411=$N$5),D9411,0)</f>
        <v>0</v>
      </c>
    </row>
    <row r="9412" customFormat="false" ht="12.75" hidden="false" customHeight="false" outlineLevel="0" collapsed="false">
      <c r="A9412" s="11" t="n">
        <v>9406</v>
      </c>
      <c r="B9412" s="17"/>
      <c r="C9412" s="49"/>
      <c r="D9412" s="50"/>
      <c r="N9412" s="41" t="n">
        <f aca="false">IF(AND(MONTH(C9412)=$N$4,B9412=$N$5),D9412,0)</f>
        <v>0</v>
      </c>
    </row>
    <row r="9413" customFormat="false" ht="12.75" hidden="false" customHeight="false" outlineLevel="0" collapsed="false">
      <c r="A9413" s="11" t="n">
        <v>9407</v>
      </c>
      <c r="B9413" s="17"/>
      <c r="C9413" s="49"/>
      <c r="D9413" s="50"/>
      <c r="N9413" s="41" t="n">
        <f aca="false">IF(AND(MONTH(C9413)=$N$4,B9413=$N$5),D9413,0)</f>
        <v>0</v>
      </c>
    </row>
    <row r="9414" customFormat="false" ht="12.75" hidden="false" customHeight="false" outlineLevel="0" collapsed="false">
      <c r="A9414" s="11" t="n">
        <v>9408</v>
      </c>
      <c r="B9414" s="17"/>
      <c r="C9414" s="49"/>
      <c r="D9414" s="50"/>
      <c r="N9414" s="41" t="n">
        <f aca="false">IF(AND(MONTH(C9414)=$N$4,B9414=$N$5),D9414,0)</f>
        <v>0</v>
      </c>
    </row>
    <row r="9415" customFormat="false" ht="12.75" hidden="false" customHeight="false" outlineLevel="0" collapsed="false">
      <c r="A9415" s="11" t="n">
        <v>9409</v>
      </c>
      <c r="B9415" s="17"/>
      <c r="C9415" s="49"/>
      <c r="D9415" s="50"/>
      <c r="N9415" s="41" t="n">
        <f aca="false">IF(AND(MONTH(C9415)=$N$4,B9415=$N$5),D9415,0)</f>
        <v>0</v>
      </c>
    </row>
    <row r="9416" customFormat="false" ht="12.75" hidden="false" customHeight="false" outlineLevel="0" collapsed="false">
      <c r="A9416" s="11" t="n">
        <v>9410</v>
      </c>
      <c r="B9416" s="17"/>
      <c r="C9416" s="49"/>
      <c r="D9416" s="50"/>
      <c r="N9416" s="41" t="n">
        <f aca="false">IF(AND(MONTH(C9416)=$N$4,B9416=$N$5),D9416,0)</f>
        <v>0</v>
      </c>
    </row>
    <row r="9417" customFormat="false" ht="12.75" hidden="false" customHeight="false" outlineLevel="0" collapsed="false">
      <c r="A9417" s="11" t="n">
        <v>9411</v>
      </c>
      <c r="B9417" s="17"/>
      <c r="C9417" s="49"/>
      <c r="D9417" s="50"/>
      <c r="N9417" s="41" t="n">
        <f aca="false">IF(AND(MONTH(C9417)=$N$4,B9417=$N$5),D9417,0)</f>
        <v>0</v>
      </c>
    </row>
    <row r="9418" customFormat="false" ht="12.75" hidden="false" customHeight="false" outlineLevel="0" collapsed="false">
      <c r="A9418" s="11" t="n">
        <v>9412</v>
      </c>
      <c r="B9418" s="17"/>
      <c r="C9418" s="49"/>
      <c r="D9418" s="50"/>
      <c r="N9418" s="41" t="n">
        <f aca="false">IF(AND(MONTH(C9418)=$N$4,B9418=$N$5),D9418,0)</f>
        <v>0</v>
      </c>
    </row>
    <row r="9419" customFormat="false" ht="12.75" hidden="false" customHeight="false" outlineLevel="0" collapsed="false">
      <c r="A9419" s="11" t="n">
        <v>9413</v>
      </c>
      <c r="B9419" s="17"/>
      <c r="C9419" s="49"/>
      <c r="D9419" s="50"/>
      <c r="N9419" s="41" t="n">
        <f aca="false">IF(AND(MONTH(C9419)=$N$4,B9419=$N$5),D9419,0)</f>
        <v>0</v>
      </c>
    </row>
    <row r="9420" customFormat="false" ht="12.75" hidden="false" customHeight="false" outlineLevel="0" collapsed="false">
      <c r="A9420" s="11" t="n">
        <v>9414</v>
      </c>
      <c r="B9420" s="17"/>
      <c r="C9420" s="49"/>
      <c r="D9420" s="50"/>
      <c r="N9420" s="41" t="n">
        <f aca="false">IF(AND(MONTH(C9420)=$N$4,B9420=$N$5),D9420,0)</f>
        <v>0</v>
      </c>
    </row>
    <row r="9421" customFormat="false" ht="12.75" hidden="false" customHeight="false" outlineLevel="0" collapsed="false">
      <c r="A9421" s="11" t="n">
        <v>9415</v>
      </c>
      <c r="B9421" s="17"/>
      <c r="C9421" s="49"/>
      <c r="D9421" s="50"/>
      <c r="N9421" s="41" t="n">
        <f aca="false">IF(AND(MONTH(C9421)=$N$4,B9421=$N$5),D9421,0)</f>
        <v>0</v>
      </c>
    </row>
    <row r="9422" customFormat="false" ht="12.75" hidden="false" customHeight="false" outlineLevel="0" collapsed="false">
      <c r="A9422" s="11" t="n">
        <v>9416</v>
      </c>
      <c r="B9422" s="17"/>
      <c r="C9422" s="49"/>
      <c r="D9422" s="50"/>
      <c r="N9422" s="41" t="n">
        <f aca="false">IF(AND(MONTH(C9422)=$N$4,B9422=$N$5),D9422,0)</f>
        <v>0</v>
      </c>
    </row>
    <row r="9423" customFormat="false" ht="12.75" hidden="false" customHeight="false" outlineLevel="0" collapsed="false">
      <c r="A9423" s="11" t="n">
        <v>9417</v>
      </c>
      <c r="B9423" s="17"/>
      <c r="C9423" s="49"/>
      <c r="D9423" s="50"/>
      <c r="N9423" s="41" t="n">
        <f aca="false">IF(AND(MONTH(C9423)=$N$4,B9423=$N$5),D9423,0)</f>
        <v>0</v>
      </c>
    </row>
    <row r="9424" customFormat="false" ht="12.75" hidden="false" customHeight="false" outlineLevel="0" collapsed="false">
      <c r="A9424" s="11" t="n">
        <v>9418</v>
      </c>
      <c r="B9424" s="17"/>
      <c r="C9424" s="49"/>
      <c r="D9424" s="50"/>
      <c r="N9424" s="41" t="n">
        <f aca="false">IF(AND(MONTH(C9424)=$N$4,B9424=$N$5),D9424,0)</f>
        <v>0</v>
      </c>
    </row>
    <row r="9425" customFormat="false" ht="12.75" hidden="false" customHeight="false" outlineLevel="0" collapsed="false">
      <c r="A9425" s="11" t="n">
        <v>9419</v>
      </c>
      <c r="B9425" s="17"/>
      <c r="C9425" s="49"/>
      <c r="D9425" s="50"/>
      <c r="N9425" s="41" t="n">
        <f aca="false">IF(AND(MONTH(C9425)=$N$4,B9425=$N$5),D9425,0)</f>
        <v>0</v>
      </c>
    </row>
    <row r="9426" customFormat="false" ht="12.75" hidden="false" customHeight="false" outlineLevel="0" collapsed="false">
      <c r="A9426" s="11" t="n">
        <v>9420</v>
      </c>
      <c r="B9426" s="17"/>
      <c r="C9426" s="49"/>
      <c r="D9426" s="50"/>
      <c r="N9426" s="41" t="n">
        <f aca="false">IF(AND(MONTH(C9426)=$N$4,B9426=$N$5),D9426,0)</f>
        <v>0</v>
      </c>
    </row>
    <row r="9427" customFormat="false" ht="12.75" hidden="false" customHeight="false" outlineLevel="0" collapsed="false">
      <c r="A9427" s="11" t="n">
        <v>9421</v>
      </c>
      <c r="B9427" s="17"/>
      <c r="C9427" s="49"/>
      <c r="D9427" s="50"/>
      <c r="N9427" s="41" t="n">
        <f aca="false">IF(AND(MONTH(C9427)=$N$4,B9427=$N$5),D9427,0)</f>
        <v>0</v>
      </c>
    </row>
    <row r="9428" customFormat="false" ht="12.75" hidden="false" customHeight="false" outlineLevel="0" collapsed="false">
      <c r="A9428" s="11" t="n">
        <v>9422</v>
      </c>
      <c r="B9428" s="17"/>
      <c r="C9428" s="49"/>
      <c r="D9428" s="50"/>
      <c r="N9428" s="41" t="n">
        <f aca="false">IF(AND(MONTH(C9428)=$N$4,B9428=$N$5),D9428,0)</f>
        <v>0</v>
      </c>
    </row>
    <row r="9429" customFormat="false" ht="12.75" hidden="false" customHeight="false" outlineLevel="0" collapsed="false">
      <c r="A9429" s="11" t="n">
        <v>9423</v>
      </c>
      <c r="B9429" s="17"/>
      <c r="C9429" s="49"/>
      <c r="D9429" s="50"/>
      <c r="N9429" s="41" t="n">
        <f aca="false">IF(AND(MONTH(C9429)=$N$4,B9429=$N$5),D9429,0)</f>
        <v>0</v>
      </c>
    </row>
    <row r="9430" customFormat="false" ht="12.75" hidden="false" customHeight="false" outlineLevel="0" collapsed="false">
      <c r="A9430" s="11" t="n">
        <v>9424</v>
      </c>
      <c r="B9430" s="17"/>
      <c r="C9430" s="49"/>
      <c r="D9430" s="50"/>
      <c r="N9430" s="41" t="n">
        <f aca="false">IF(AND(MONTH(C9430)=$N$4,B9430=$N$5),D9430,0)</f>
        <v>0</v>
      </c>
    </row>
    <row r="9431" customFormat="false" ht="12.75" hidden="false" customHeight="false" outlineLevel="0" collapsed="false">
      <c r="A9431" s="11" t="n">
        <v>9425</v>
      </c>
      <c r="B9431" s="17"/>
      <c r="C9431" s="49"/>
      <c r="D9431" s="50"/>
      <c r="N9431" s="41" t="n">
        <f aca="false">IF(AND(MONTH(C9431)=$N$4,B9431=$N$5),D9431,0)</f>
        <v>0</v>
      </c>
    </row>
    <row r="9432" customFormat="false" ht="12.75" hidden="false" customHeight="false" outlineLevel="0" collapsed="false">
      <c r="A9432" s="11" t="n">
        <v>9426</v>
      </c>
      <c r="B9432" s="17"/>
      <c r="C9432" s="49"/>
      <c r="D9432" s="50"/>
      <c r="N9432" s="41" t="n">
        <f aca="false">IF(AND(MONTH(C9432)=$N$4,B9432=$N$5),D9432,0)</f>
        <v>0</v>
      </c>
    </row>
    <row r="9433" customFormat="false" ht="12.75" hidden="false" customHeight="false" outlineLevel="0" collapsed="false">
      <c r="A9433" s="11" t="n">
        <v>9427</v>
      </c>
      <c r="B9433" s="17"/>
      <c r="C9433" s="49"/>
      <c r="D9433" s="50"/>
      <c r="N9433" s="41" t="n">
        <f aca="false">IF(AND(MONTH(C9433)=$N$4,B9433=$N$5),D9433,0)</f>
        <v>0</v>
      </c>
    </row>
    <row r="9434" customFormat="false" ht="12.75" hidden="false" customHeight="false" outlineLevel="0" collapsed="false">
      <c r="A9434" s="11" t="n">
        <v>9428</v>
      </c>
      <c r="B9434" s="17"/>
      <c r="C9434" s="49"/>
      <c r="D9434" s="50"/>
      <c r="N9434" s="41" t="n">
        <f aca="false">IF(AND(MONTH(C9434)=$N$4,B9434=$N$5),D9434,0)</f>
        <v>0</v>
      </c>
    </row>
    <row r="9435" customFormat="false" ht="12.75" hidden="false" customHeight="false" outlineLevel="0" collapsed="false">
      <c r="A9435" s="11" t="n">
        <v>9429</v>
      </c>
      <c r="B9435" s="17"/>
      <c r="C9435" s="49"/>
      <c r="D9435" s="50"/>
      <c r="N9435" s="41" t="n">
        <f aca="false">IF(AND(MONTH(C9435)=$N$4,B9435=$N$5),D9435,0)</f>
        <v>0</v>
      </c>
    </row>
    <row r="9436" customFormat="false" ht="12.75" hidden="false" customHeight="false" outlineLevel="0" collapsed="false">
      <c r="A9436" s="11" t="n">
        <v>9430</v>
      </c>
      <c r="B9436" s="17"/>
      <c r="C9436" s="49"/>
      <c r="D9436" s="50"/>
      <c r="N9436" s="41" t="n">
        <f aca="false">IF(AND(MONTH(C9436)=$N$4,B9436=$N$5),D9436,0)</f>
        <v>0</v>
      </c>
    </row>
    <row r="9437" customFormat="false" ht="12.75" hidden="false" customHeight="false" outlineLevel="0" collapsed="false">
      <c r="A9437" s="11" t="n">
        <v>9431</v>
      </c>
      <c r="B9437" s="17"/>
      <c r="C9437" s="49"/>
      <c r="D9437" s="50"/>
      <c r="N9437" s="41" t="n">
        <f aca="false">IF(AND(MONTH(C9437)=$N$4,B9437=$N$5),D9437,0)</f>
        <v>0</v>
      </c>
    </row>
    <row r="9438" customFormat="false" ht="12.75" hidden="false" customHeight="false" outlineLevel="0" collapsed="false">
      <c r="A9438" s="11" t="n">
        <v>9432</v>
      </c>
      <c r="B9438" s="17"/>
      <c r="C9438" s="49"/>
      <c r="D9438" s="50"/>
      <c r="N9438" s="41" t="n">
        <f aca="false">IF(AND(MONTH(C9438)=$N$4,B9438=$N$5),D9438,0)</f>
        <v>0</v>
      </c>
    </row>
    <row r="9439" customFormat="false" ht="12.75" hidden="false" customHeight="false" outlineLevel="0" collapsed="false">
      <c r="A9439" s="11" t="n">
        <v>9433</v>
      </c>
      <c r="B9439" s="17"/>
      <c r="C9439" s="49"/>
      <c r="D9439" s="50"/>
      <c r="N9439" s="41" t="n">
        <f aca="false">IF(AND(MONTH(C9439)=$N$4,B9439=$N$5),D9439,0)</f>
        <v>0</v>
      </c>
    </row>
    <row r="9440" customFormat="false" ht="12.75" hidden="false" customHeight="false" outlineLevel="0" collapsed="false">
      <c r="A9440" s="11" t="n">
        <v>9434</v>
      </c>
      <c r="B9440" s="17"/>
      <c r="C9440" s="49"/>
      <c r="D9440" s="50"/>
      <c r="N9440" s="41" t="n">
        <f aca="false">IF(AND(MONTH(C9440)=$N$4,B9440=$N$5),D9440,0)</f>
        <v>0</v>
      </c>
    </row>
    <row r="9441" customFormat="false" ht="12.75" hidden="false" customHeight="false" outlineLevel="0" collapsed="false">
      <c r="A9441" s="11" t="n">
        <v>9435</v>
      </c>
      <c r="B9441" s="17"/>
      <c r="C9441" s="49"/>
      <c r="D9441" s="50"/>
      <c r="N9441" s="41" t="n">
        <f aca="false">IF(AND(MONTH(C9441)=$N$4,B9441=$N$5),D9441,0)</f>
        <v>0</v>
      </c>
    </row>
    <row r="9442" customFormat="false" ht="12.75" hidden="false" customHeight="false" outlineLevel="0" collapsed="false">
      <c r="A9442" s="11" t="n">
        <v>9436</v>
      </c>
      <c r="B9442" s="17"/>
      <c r="C9442" s="49"/>
      <c r="D9442" s="50"/>
      <c r="N9442" s="41" t="n">
        <f aca="false">IF(AND(MONTH(C9442)=$N$4,B9442=$N$5),D9442,0)</f>
        <v>0</v>
      </c>
    </row>
    <row r="9443" customFormat="false" ht="12.75" hidden="false" customHeight="false" outlineLevel="0" collapsed="false">
      <c r="A9443" s="11" t="n">
        <v>9437</v>
      </c>
      <c r="B9443" s="17"/>
      <c r="C9443" s="49"/>
      <c r="D9443" s="50"/>
      <c r="N9443" s="41" t="n">
        <f aca="false">IF(AND(MONTH(C9443)=$N$4,B9443=$N$5),D9443,0)</f>
        <v>0</v>
      </c>
    </row>
    <row r="9444" customFormat="false" ht="12.75" hidden="false" customHeight="false" outlineLevel="0" collapsed="false">
      <c r="A9444" s="11" t="n">
        <v>9438</v>
      </c>
      <c r="B9444" s="17"/>
      <c r="C9444" s="49"/>
      <c r="D9444" s="50"/>
      <c r="N9444" s="41" t="n">
        <f aca="false">IF(AND(MONTH(C9444)=$N$4,B9444=$N$5),D9444,0)</f>
        <v>0</v>
      </c>
    </row>
    <row r="9445" customFormat="false" ht="12.75" hidden="false" customHeight="false" outlineLevel="0" collapsed="false">
      <c r="A9445" s="11" t="n">
        <v>9439</v>
      </c>
      <c r="B9445" s="17"/>
      <c r="C9445" s="49"/>
      <c r="D9445" s="50"/>
      <c r="N9445" s="41" t="n">
        <f aca="false">IF(AND(MONTH(C9445)=$N$4,B9445=$N$5),D9445,0)</f>
        <v>0</v>
      </c>
    </row>
    <row r="9446" customFormat="false" ht="12.75" hidden="false" customHeight="false" outlineLevel="0" collapsed="false">
      <c r="A9446" s="11" t="n">
        <v>9440</v>
      </c>
      <c r="B9446" s="17"/>
      <c r="C9446" s="49"/>
      <c r="D9446" s="50"/>
      <c r="N9446" s="41" t="n">
        <f aca="false">IF(AND(MONTH(C9446)=$N$4,B9446=$N$5),D9446,0)</f>
        <v>0</v>
      </c>
    </row>
    <row r="9447" customFormat="false" ht="12.75" hidden="false" customHeight="false" outlineLevel="0" collapsed="false">
      <c r="A9447" s="11" t="n">
        <v>9441</v>
      </c>
      <c r="B9447" s="17"/>
      <c r="C9447" s="49"/>
      <c r="D9447" s="50"/>
      <c r="N9447" s="41" t="n">
        <f aca="false">IF(AND(MONTH(C9447)=$N$4,B9447=$N$5),D9447,0)</f>
        <v>0</v>
      </c>
    </row>
    <row r="9448" customFormat="false" ht="12.75" hidden="false" customHeight="false" outlineLevel="0" collapsed="false">
      <c r="A9448" s="11" t="n">
        <v>9442</v>
      </c>
      <c r="B9448" s="17"/>
      <c r="C9448" s="49"/>
      <c r="D9448" s="50"/>
      <c r="N9448" s="41" t="n">
        <f aca="false">IF(AND(MONTH(C9448)=$N$4,B9448=$N$5),D9448,0)</f>
        <v>0</v>
      </c>
    </row>
    <row r="9449" customFormat="false" ht="12.75" hidden="false" customHeight="false" outlineLevel="0" collapsed="false">
      <c r="A9449" s="11" t="n">
        <v>9443</v>
      </c>
      <c r="B9449" s="17"/>
      <c r="C9449" s="49"/>
      <c r="D9449" s="50"/>
      <c r="N9449" s="41" t="n">
        <f aca="false">IF(AND(MONTH(C9449)=$N$4,B9449=$N$5),D9449,0)</f>
        <v>0</v>
      </c>
    </row>
    <row r="9450" customFormat="false" ht="12.75" hidden="false" customHeight="false" outlineLevel="0" collapsed="false">
      <c r="A9450" s="11" t="n">
        <v>9444</v>
      </c>
      <c r="B9450" s="17"/>
      <c r="C9450" s="49"/>
      <c r="D9450" s="50"/>
      <c r="N9450" s="41" t="n">
        <f aca="false">IF(AND(MONTH(C9450)=$N$4,B9450=$N$5),D9450,0)</f>
        <v>0</v>
      </c>
    </row>
    <row r="9451" customFormat="false" ht="12.75" hidden="false" customHeight="false" outlineLevel="0" collapsed="false">
      <c r="A9451" s="11" t="n">
        <v>9445</v>
      </c>
      <c r="B9451" s="17"/>
      <c r="C9451" s="49"/>
      <c r="D9451" s="50"/>
      <c r="N9451" s="41" t="n">
        <f aca="false">IF(AND(MONTH(C9451)=$N$4,B9451=$N$5),D9451,0)</f>
        <v>0</v>
      </c>
    </row>
    <row r="9452" customFormat="false" ht="12.75" hidden="false" customHeight="false" outlineLevel="0" collapsed="false">
      <c r="A9452" s="11" t="n">
        <v>9446</v>
      </c>
      <c r="B9452" s="17"/>
      <c r="C9452" s="49"/>
      <c r="D9452" s="50"/>
      <c r="N9452" s="41" t="n">
        <f aca="false">IF(AND(MONTH(C9452)=$N$4,B9452=$N$5),D9452,0)</f>
        <v>0</v>
      </c>
    </row>
    <row r="9453" customFormat="false" ht="12.75" hidden="false" customHeight="false" outlineLevel="0" collapsed="false">
      <c r="A9453" s="11" t="n">
        <v>9447</v>
      </c>
      <c r="B9453" s="17"/>
      <c r="C9453" s="49"/>
      <c r="D9453" s="50"/>
      <c r="N9453" s="41" t="n">
        <f aca="false">IF(AND(MONTH(C9453)=$N$4,B9453=$N$5),D9453,0)</f>
        <v>0</v>
      </c>
    </row>
    <row r="9454" customFormat="false" ht="12.75" hidden="false" customHeight="false" outlineLevel="0" collapsed="false">
      <c r="A9454" s="11" t="n">
        <v>9448</v>
      </c>
      <c r="B9454" s="17"/>
      <c r="C9454" s="49"/>
      <c r="D9454" s="50"/>
      <c r="N9454" s="41" t="n">
        <f aca="false">IF(AND(MONTH(C9454)=$N$4,B9454=$N$5),D9454,0)</f>
        <v>0</v>
      </c>
    </row>
    <row r="9455" customFormat="false" ht="12.75" hidden="false" customHeight="false" outlineLevel="0" collapsed="false">
      <c r="A9455" s="11" t="n">
        <v>9449</v>
      </c>
      <c r="B9455" s="17"/>
      <c r="C9455" s="49"/>
      <c r="D9455" s="50"/>
      <c r="N9455" s="41" t="n">
        <f aca="false">IF(AND(MONTH(C9455)=$N$4,B9455=$N$5),D9455,0)</f>
        <v>0</v>
      </c>
    </row>
    <row r="9456" customFormat="false" ht="12.75" hidden="false" customHeight="false" outlineLevel="0" collapsed="false">
      <c r="A9456" s="11" t="n">
        <v>9450</v>
      </c>
      <c r="B9456" s="17"/>
      <c r="C9456" s="49"/>
      <c r="D9456" s="50"/>
      <c r="N9456" s="41" t="n">
        <f aca="false">IF(AND(MONTH(C9456)=$N$4,B9456=$N$5),D9456,0)</f>
        <v>0</v>
      </c>
    </row>
    <row r="9457" customFormat="false" ht="12.75" hidden="false" customHeight="false" outlineLevel="0" collapsed="false">
      <c r="A9457" s="11" t="n">
        <v>9451</v>
      </c>
      <c r="B9457" s="17"/>
      <c r="C9457" s="49"/>
      <c r="D9457" s="50"/>
      <c r="N9457" s="41" t="n">
        <f aca="false">IF(AND(MONTH(C9457)=$N$4,B9457=$N$5),D9457,0)</f>
        <v>0</v>
      </c>
    </row>
    <row r="9458" customFormat="false" ht="12.75" hidden="false" customHeight="false" outlineLevel="0" collapsed="false">
      <c r="A9458" s="11" t="n">
        <v>9452</v>
      </c>
      <c r="B9458" s="17"/>
      <c r="C9458" s="49"/>
      <c r="D9458" s="50"/>
      <c r="N9458" s="41" t="n">
        <f aca="false">IF(AND(MONTH(C9458)=$N$4,B9458=$N$5),D9458,0)</f>
        <v>0</v>
      </c>
    </row>
    <row r="9459" customFormat="false" ht="12.75" hidden="false" customHeight="false" outlineLevel="0" collapsed="false">
      <c r="A9459" s="11" t="n">
        <v>9453</v>
      </c>
      <c r="B9459" s="17"/>
      <c r="C9459" s="49"/>
      <c r="D9459" s="50"/>
      <c r="N9459" s="41" t="n">
        <f aca="false">IF(AND(MONTH(C9459)=$N$4,B9459=$N$5),D9459,0)</f>
        <v>0</v>
      </c>
    </row>
    <row r="9460" customFormat="false" ht="12.75" hidden="false" customHeight="false" outlineLevel="0" collapsed="false">
      <c r="A9460" s="11" t="n">
        <v>9454</v>
      </c>
      <c r="B9460" s="17"/>
      <c r="C9460" s="49"/>
      <c r="D9460" s="50"/>
      <c r="N9460" s="41" t="n">
        <f aca="false">IF(AND(MONTH(C9460)=$N$4,B9460=$N$5),D9460,0)</f>
        <v>0</v>
      </c>
    </row>
    <row r="9461" customFormat="false" ht="12.75" hidden="false" customHeight="false" outlineLevel="0" collapsed="false">
      <c r="A9461" s="11" t="n">
        <v>9455</v>
      </c>
      <c r="B9461" s="17"/>
      <c r="C9461" s="49"/>
      <c r="D9461" s="50"/>
      <c r="N9461" s="41" t="n">
        <f aca="false">IF(AND(MONTH(C9461)=$N$4,B9461=$N$5),D9461,0)</f>
        <v>0</v>
      </c>
    </row>
    <row r="9462" customFormat="false" ht="12.75" hidden="false" customHeight="false" outlineLevel="0" collapsed="false">
      <c r="A9462" s="11" t="n">
        <v>9456</v>
      </c>
      <c r="B9462" s="17"/>
      <c r="C9462" s="49"/>
      <c r="D9462" s="50"/>
      <c r="N9462" s="41" t="n">
        <f aca="false">IF(AND(MONTH(C9462)=$N$4,B9462=$N$5),D9462,0)</f>
        <v>0</v>
      </c>
    </row>
    <row r="9463" customFormat="false" ht="12.75" hidden="false" customHeight="false" outlineLevel="0" collapsed="false">
      <c r="A9463" s="11" t="n">
        <v>9457</v>
      </c>
      <c r="B9463" s="17"/>
      <c r="C9463" s="49"/>
      <c r="D9463" s="50"/>
      <c r="N9463" s="41" t="n">
        <f aca="false">IF(AND(MONTH(C9463)=$N$4,B9463=$N$5),D9463,0)</f>
        <v>0</v>
      </c>
    </row>
    <row r="9464" customFormat="false" ht="12.75" hidden="false" customHeight="false" outlineLevel="0" collapsed="false">
      <c r="A9464" s="11" t="n">
        <v>9458</v>
      </c>
      <c r="B9464" s="17"/>
      <c r="C9464" s="49"/>
      <c r="D9464" s="50"/>
      <c r="N9464" s="41" t="n">
        <f aca="false">IF(AND(MONTH(C9464)=$N$4,B9464=$N$5),D9464,0)</f>
        <v>0</v>
      </c>
    </row>
    <row r="9465" customFormat="false" ht="12.75" hidden="false" customHeight="false" outlineLevel="0" collapsed="false">
      <c r="A9465" s="11" t="n">
        <v>9459</v>
      </c>
      <c r="B9465" s="17"/>
      <c r="C9465" s="49"/>
      <c r="D9465" s="50"/>
      <c r="N9465" s="41" t="n">
        <f aca="false">IF(AND(MONTH(C9465)=$N$4,B9465=$N$5),D9465,0)</f>
        <v>0</v>
      </c>
    </row>
    <row r="9466" customFormat="false" ht="12.75" hidden="false" customHeight="false" outlineLevel="0" collapsed="false">
      <c r="A9466" s="11" t="n">
        <v>9460</v>
      </c>
      <c r="B9466" s="17"/>
      <c r="C9466" s="49"/>
      <c r="D9466" s="50"/>
      <c r="N9466" s="41" t="n">
        <f aca="false">IF(AND(MONTH(C9466)=$N$4,B9466=$N$5),D9466,0)</f>
        <v>0</v>
      </c>
    </row>
    <row r="9467" customFormat="false" ht="12.75" hidden="false" customHeight="false" outlineLevel="0" collapsed="false">
      <c r="A9467" s="11" t="n">
        <v>9461</v>
      </c>
      <c r="B9467" s="17"/>
      <c r="C9467" s="49"/>
      <c r="D9467" s="50"/>
      <c r="N9467" s="41" t="n">
        <f aca="false">IF(AND(MONTH(C9467)=$N$4,B9467=$N$5),D9467,0)</f>
        <v>0</v>
      </c>
    </row>
    <row r="9468" customFormat="false" ht="12.75" hidden="false" customHeight="false" outlineLevel="0" collapsed="false">
      <c r="A9468" s="11" t="n">
        <v>9462</v>
      </c>
      <c r="B9468" s="17"/>
      <c r="C9468" s="49"/>
      <c r="D9468" s="50"/>
      <c r="N9468" s="41" t="n">
        <f aca="false">IF(AND(MONTH(C9468)=$N$4,B9468=$N$5),D9468,0)</f>
        <v>0</v>
      </c>
    </row>
    <row r="9469" customFormat="false" ht="12.75" hidden="false" customHeight="false" outlineLevel="0" collapsed="false">
      <c r="A9469" s="11" t="n">
        <v>9463</v>
      </c>
      <c r="B9469" s="17"/>
      <c r="C9469" s="49"/>
      <c r="D9469" s="50"/>
      <c r="N9469" s="41" t="n">
        <f aca="false">IF(AND(MONTH(C9469)=$N$4,B9469=$N$5),D9469,0)</f>
        <v>0</v>
      </c>
    </row>
    <row r="9470" customFormat="false" ht="12.75" hidden="false" customHeight="false" outlineLevel="0" collapsed="false">
      <c r="A9470" s="11" t="n">
        <v>9464</v>
      </c>
      <c r="B9470" s="17"/>
      <c r="C9470" s="49"/>
      <c r="D9470" s="50"/>
      <c r="N9470" s="41" t="n">
        <f aca="false">IF(AND(MONTH(C9470)=$N$4,B9470=$N$5),D9470,0)</f>
        <v>0</v>
      </c>
    </row>
    <row r="9471" customFormat="false" ht="12.75" hidden="false" customHeight="false" outlineLevel="0" collapsed="false">
      <c r="A9471" s="11" t="n">
        <v>9465</v>
      </c>
      <c r="B9471" s="17"/>
      <c r="C9471" s="49"/>
      <c r="D9471" s="50"/>
      <c r="N9471" s="41" t="n">
        <f aca="false">IF(AND(MONTH(C9471)=$N$4,B9471=$N$5),D9471,0)</f>
        <v>0</v>
      </c>
    </row>
    <row r="9472" customFormat="false" ht="12.75" hidden="false" customHeight="false" outlineLevel="0" collapsed="false">
      <c r="A9472" s="11" t="n">
        <v>9466</v>
      </c>
      <c r="B9472" s="17"/>
      <c r="C9472" s="49"/>
      <c r="D9472" s="50"/>
      <c r="N9472" s="41" t="n">
        <f aca="false">IF(AND(MONTH(C9472)=$N$4,B9472=$N$5),D9472,0)</f>
        <v>0</v>
      </c>
    </row>
    <row r="9473" customFormat="false" ht="12.75" hidden="false" customHeight="false" outlineLevel="0" collapsed="false">
      <c r="A9473" s="11" t="n">
        <v>9467</v>
      </c>
      <c r="B9473" s="17"/>
      <c r="C9473" s="49"/>
      <c r="D9473" s="50"/>
      <c r="N9473" s="41" t="n">
        <f aca="false">IF(AND(MONTH(C9473)=$N$4,B9473=$N$5),D9473,0)</f>
        <v>0</v>
      </c>
    </row>
    <row r="9474" customFormat="false" ht="12.75" hidden="false" customHeight="false" outlineLevel="0" collapsed="false">
      <c r="A9474" s="11" t="n">
        <v>9468</v>
      </c>
      <c r="B9474" s="17"/>
      <c r="C9474" s="49"/>
      <c r="D9474" s="50"/>
      <c r="N9474" s="41" t="n">
        <f aca="false">IF(AND(MONTH(C9474)=$N$4,B9474=$N$5),D9474,0)</f>
        <v>0</v>
      </c>
    </row>
    <row r="9475" customFormat="false" ht="12.75" hidden="false" customHeight="false" outlineLevel="0" collapsed="false">
      <c r="A9475" s="11" t="n">
        <v>9469</v>
      </c>
      <c r="B9475" s="17"/>
      <c r="C9475" s="49"/>
      <c r="D9475" s="50"/>
      <c r="N9475" s="41" t="n">
        <f aca="false">IF(AND(MONTH(C9475)=$N$4,B9475=$N$5),D9475,0)</f>
        <v>0</v>
      </c>
    </row>
    <row r="9476" customFormat="false" ht="12.75" hidden="false" customHeight="false" outlineLevel="0" collapsed="false">
      <c r="A9476" s="11" t="n">
        <v>9470</v>
      </c>
      <c r="B9476" s="17"/>
      <c r="C9476" s="49"/>
      <c r="D9476" s="50"/>
      <c r="N9476" s="41" t="n">
        <f aca="false">IF(AND(MONTH(C9476)=$N$4,B9476=$N$5),D9476,0)</f>
        <v>0</v>
      </c>
    </row>
    <row r="9477" customFormat="false" ht="12.75" hidden="false" customHeight="false" outlineLevel="0" collapsed="false">
      <c r="A9477" s="11" t="n">
        <v>9471</v>
      </c>
      <c r="B9477" s="17"/>
      <c r="C9477" s="49"/>
      <c r="D9477" s="50"/>
      <c r="N9477" s="41" t="n">
        <f aca="false">IF(AND(MONTH(C9477)=$N$4,B9477=$N$5),D9477,0)</f>
        <v>0</v>
      </c>
    </row>
    <row r="9478" customFormat="false" ht="12.75" hidden="false" customHeight="false" outlineLevel="0" collapsed="false">
      <c r="A9478" s="11" t="n">
        <v>9472</v>
      </c>
      <c r="B9478" s="17"/>
      <c r="C9478" s="49"/>
      <c r="D9478" s="50"/>
      <c r="N9478" s="41" t="n">
        <f aca="false">IF(AND(MONTH(C9478)=$N$4,B9478=$N$5),D9478,0)</f>
        <v>0</v>
      </c>
    </row>
    <row r="9479" customFormat="false" ht="12.75" hidden="false" customHeight="false" outlineLevel="0" collapsed="false">
      <c r="A9479" s="11" t="n">
        <v>9473</v>
      </c>
      <c r="B9479" s="17"/>
      <c r="C9479" s="49"/>
      <c r="D9479" s="50"/>
      <c r="N9479" s="41" t="n">
        <f aca="false">IF(AND(MONTH(C9479)=$N$4,B9479=$N$5),D9479,0)</f>
        <v>0</v>
      </c>
    </row>
    <row r="9480" customFormat="false" ht="12.75" hidden="false" customHeight="false" outlineLevel="0" collapsed="false">
      <c r="A9480" s="11" t="n">
        <v>9474</v>
      </c>
      <c r="B9480" s="17"/>
      <c r="C9480" s="49"/>
      <c r="D9480" s="50"/>
      <c r="N9480" s="41" t="n">
        <f aca="false">IF(AND(MONTH(C9480)=$N$4,B9480=$N$5),D9480,0)</f>
        <v>0</v>
      </c>
    </row>
    <row r="9481" customFormat="false" ht="12.75" hidden="false" customHeight="false" outlineLevel="0" collapsed="false">
      <c r="A9481" s="11" t="n">
        <v>9475</v>
      </c>
      <c r="B9481" s="17"/>
      <c r="C9481" s="49"/>
      <c r="D9481" s="50"/>
      <c r="N9481" s="41" t="n">
        <f aca="false">IF(AND(MONTH(C9481)=$N$4,B9481=$N$5),D9481,0)</f>
        <v>0</v>
      </c>
    </row>
    <row r="9482" customFormat="false" ht="12.75" hidden="false" customHeight="false" outlineLevel="0" collapsed="false">
      <c r="A9482" s="11" t="n">
        <v>9476</v>
      </c>
      <c r="B9482" s="17"/>
      <c r="C9482" s="49"/>
      <c r="D9482" s="50"/>
      <c r="N9482" s="41" t="n">
        <f aca="false">IF(AND(MONTH(C9482)=$N$4,B9482=$N$5),D9482,0)</f>
        <v>0</v>
      </c>
    </row>
    <row r="9483" customFormat="false" ht="12.75" hidden="false" customHeight="false" outlineLevel="0" collapsed="false">
      <c r="A9483" s="11" t="n">
        <v>9477</v>
      </c>
      <c r="B9483" s="17"/>
      <c r="C9483" s="49"/>
      <c r="D9483" s="50"/>
      <c r="N9483" s="41" t="n">
        <f aca="false">IF(AND(MONTH(C9483)=$N$4,B9483=$N$5),D9483,0)</f>
        <v>0</v>
      </c>
    </row>
    <row r="9484" customFormat="false" ht="12.75" hidden="false" customHeight="false" outlineLevel="0" collapsed="false">
      <c r="A9484" s="11" t="n">
        <v>9478</v>
      </c>
      <c r="B9484" s="17"/>
      <c r="C9484" s="49"/>
      <c r="D9484" s="50"/>
      <c r="N9484" s="41" t="n">
        <f aca="false">IF(AND(MONTH(C9484)=$N$4,B9484=$N$5),D9484,0)</f>
        <v>0</v>
      </c>
    </row>
    <row r="9485" customFormat="false" ht="12.75" hidden="false" customHeight="false" outlineLevel="0" collapsed="false">
      <c r="A9485" s="11" t="n">
        <v>9479</v>
      </c>
      <c r="B9485" s="17"/>
      <c r="C9485" s="49"/>
      <c r="D9485" s="50"/>
      <c r="N9485" s="41" t="n">
        <f aca="false">IF(AND(MONTH(C9485)=$N$4,B9485=$N$5),D9485,0)</f>
        <v>0</v>
      </c>
    </row>
    <row r="9486" customFormat="false" ht="12.75" hidden="false" customHeight="false" outlineLevel="0" collapsed="false">
      <c r="A9486" s="11" t="n">
        <v>9480</v>
      </c>
      <c r="B9486" s="17"/>
      <c r="C9486" s="49"/>
      <c r="D9486" s="50"/>
      <c r="N9486" s="41" t="n">
        <f aca="false">IF(AND(MONTH(C9486)=$N$4,B9486=$N$5),D9486,0)</f>
        <v>0</v>
      </c>
    </row>
    <row r="9487" customFormat="false" ht="12.75" hidden="false" customHeight="false" outlineLevel="0" collapsed="false">
      <c r="A9487" s="11" t="n">
        <v>9481</v>
      </c>
      <c r="B9487" s="17"/>
      <c r="C9487" s="49"/>
      <c r="D9487" s="50"/>
      <c r="N9487" s="41" t="n">
        <f aca="false">IF(AND(MONTH(C9487)=$N$4,B9487=$N$5),D9487,0)</f>
        <v>0</v>
      </c>
    </row>
    <row r="9488" customFormat="false" ht="12.75" hidden="false" customHeight="false" outlineLevel="0" collapsed="false">
      <c r="A9488" s="11" t="n">
        <v>9482</v>
      </c>
      <c r="B9488" s="17"/>
      <c r="C9488" s="49"/>
      <c r="D9488" s="50"/>
      <c r="N9488" s="41" t="n">
        <f aca="false">IF(AND(MONTH(C9488)=$N$4,B9488=$N$5),D9488,0)</f>
        <v>0</v>
      </c>
    </row>
    <row r="9489" customFormat="false" ht="12.75" hidden="false" customHeight="false" outlineLevel="0" collapsed="false">
      <c r="A9489" s="11" t="n">
        <v>9483</v>
      </c>
      <c r="B9489" s="17"/>
      <c r="C9489" s="49"/>
      <c r="D9489" s="50"/>
      <c r="N9489" s="41" t="n">
        <f aca="false">IF(AND(MONTH(C9489)=$N$4,B9489=$N$5),D9489,0)</f>
        <v>0</v>
      </c>
    </row>
    <row r="9490" customFormat="false" ht="12.75" hidden="false" customHeight="false" outlineLevel="0" collapsed="false">
      <c r="A9490" s="11" t="n">
        <v>9484</v>
      </c>
      <c r="B9490" s="17"/>
      <c r="C9490" s="49"/>
      <c r="D9490" s="50"/>
      <c r="N9490" s="41" t="n">
        <f aca="false">IF(AND(MONTH(C9490)=$N$4,B9490=$N$5),D9490,0)</f>
        <v>0</v>
      </c>
    </row>
    <row r="9491" customFormat="false" ht="12.75" hidden="false" customHeight="false" outlineLevel="0" collapsed="false">
      <c r="A9491" s="11" t="n">
        <v>9485</v>
      </c>
      <c r="B9491" s="17"/>
      <c r="C9491" s="49"/>
      <c r="D9491" s="50"/>
      <c r="N9491" s="41" t="n">
        <f aca="false">IF(AND(MONTH(C9491)=$N$4,B9491=$N$5),D9491,0)</f>
        <v>0</v>
      </c>
    </row>
    <row r="9492" customFormat="false" ht="12.75" hidden="false" customHeight="false" outlineLevel="0" collapsed="false">
      <c r="A9492" s="11" t="n">
        <v>9486</v>
      </c>
      <c r="B9492" s="17"/>
      <c r="C9492" s="49"/>
      <c r="D9492" s="50"/>
      <c r="N9492" s="41" t="n">
        <f aca="false">IF(AND(MONTH(C9492)=$N$4,B9492=$N$5),D9492,0)</f>
        <v>0</v>
      </c>
    </row>
    <row r="9493" customFormat="false" ht="12.75" hidden="false" customHeight="false" outlineLevel="0" collapsed="false">
      <c r="A9493" s="11" t="n">
        <v>9487</v>
      </c>
      <c r="B9493" s="17"/>
      <c r="C9493" s="49"/>
      <c r="D9493" s="50"/>
      <c r="N9493" s="41" t="n">
        <f aca="false">IF(AND(MONTH(C9493)=$N$4,B9493=$N$5),D9493,0)</f>
        <v>0</v>
      </c>
    </row>
    <row r="9494" customFormat="false" ht="12.75" hidden="false" customHeight="false" outlineLevel="0" collapsed="false">
      <c r="A9494" s="11" t="n">
        <v>9488</v>
      </c>
      <c r="B9494" s="17"/>
      <c r="C9494" s="49"/>
      <c r="D9494" s="50"/>
      <c r="N9494" s="41" t="n">
        <f aca="false">IF(AND(MONTH(C9494)=$N$4,B9494=$N$5),D9494,0)</f>
        <v>0</v>
      </c>
    </row>
    <row r="9495" customFormat="false" ht="12.75" hidden="false" customHeight="false" outlineLevel="0" collapsed="false">
      <c r="A9495" s="11" t="n">
        <v>9489</v>
      </c>
      <c r="B9495" s="17"/>
      <c r="C9495" s="49"/>
      <c r="D9495" s="50"/>
      <c r="N9495" s="41" t="n">
        <f aca="false">IF(AND(MONTH(C9495)=$N$4,B9495=$N$5),D9495,0)</f>
        <v>0</v>
      </c>
    </row>
    <row r="9496" customFormat="false" ht="12.75" hidden="false" customHeight="false" outlineLevel="0" collapsed="false">
      <c r="A9496" s="11" t="n">
        <v>9490</v>
      </c>
      <c r="B9496" s="17"/>
      <c r="C9496" s="49"/>
      <c r="D9496" s="50"/>
      <c r="N9496" s="41" t="n">
        <f aca="false">IF(AND(MONTH(C9496)=$N$4,B9496=$N$5),D9496,0)</f>
        <v>0</v>
      </c>
    </row>
    <row r="9497" customFormat="false" ht="12.75" hidden="false" customHeight="false" outlineLevel="0" collapsed="false">
      <c r="A9497" s="11" t="n">
        <v>9491</v>
      </c>
      <c r="B9497" s="17"/>
      <c r="C9497" s="49"/>
      <c r="D9497" s="50"/>
      <c r="N9497" s="41" t="n">
        <f aca="false">IF(AND(MONTH(C9497)=$N$4,B9497=$N$5),D9497,0)</f>
        <v>0</v>
      </c>
    </row>
    <row r="9498" customFormat="false" ht="12.75" hidden="false" customHeight="false" outlineLevel="0" collapsed="false">
      <c r="A9498" s="11" t="n">
        <v>9492</v>
      </c>
      <c r="B9498" s="17"/>
      <c r="C9498" s="49"/>
      <c r="D9498" s="50"/>
      <c r="N9498" s="41" t="n">
        <f aca="false">IF(AND(MONTH(C9498)=$N$4,B9498=$N$5),D9498,0)</f>
        <v>0</v>
      </c>
    </row>
    <row r="9499" customFormat="false" ht="12.75" hidden="false" customHeight="false" outlineLevel="0" collapsed="false">
      <c r="A9499" s="11" t="n">
        <v>9493</v>
      </c>
      <c r="B9499" s="17"/>
      <c r="C9499" s="49"/>
      <c r="D9499" s="50"/>
      <c r="N9499" s="41" t="n">
        <f aca="false">IF(AND(MONTH(C9499)=$N$4,B9499=$N$5),D9499,0)</f>
        <v>0</v>
      </c>
    </row>
    <row r="9500" customFormat="false" ht="12.75" hidden="false" customHeight="false" outlineLevel="0" collapsed="false">
      <c r="A9500" s="11" t="n">
        <v>9494</v>
      </c>
      <c r="B9500" s="17"/>
      <c r="C9500" s="49"/>
      <c r="D9500" s="50"/>
      <c r="N9500" s="41" t="n">
        <f aca="false">IF(AND(MONTH(C9500)=$N$4,B9500=$N$5),D9500,0)</f>
        <v>0</v>
      </c>
    </row>
    <row r="9501" customFormat="false" ht="12.75" hidden="false" customHeight="false" outlineLevel="0" collapsed="false">
      <c r="A9501" s="11" t="n">
        <v>9495</v>
      </c>
      <c r="B9501" s="17"/>
      <c r="C9501" s="49"/>
      <c r="D9501" s="50"/>
      <c r="N9501" s="41" t="n">
        <f aca="false">IF(AND(MONTH(C9501)=$N$4,B9501=$N$5),D9501,0)</f>
        <v>0</v>
      </c>
    </row>
    <row r="9502" customFormat="false" ht="12.75" hidden="false" customHeight="false" outlineLevel="0" collapsed="false">
      <c r="A9502" s="11" t="n">
        <v>9496</v>
      </c>
      <c r="B9502" s="17"/>
      <c r="C9502" s="49"/>
      <c r="D9502" s="50"/>
      <c r="N9502" s="41" t="n">
        <f aca="false">IF(AND(MONTH(C9502)=$N$4,B9502=$N$5),D9502,0)</f>
        <v>0</v>
      </c>
    </row>
    <row r="9503" customFormat="false" ht="12.75" hidden="false" customHeight="false" outlineLevel="0" collapsed="false">
      <c r="A9503" s="11" t="n">
        <v>9497</v>
      </c>
      <c r="B9503" s="17"/>
      <c r="C9503" s="49"/>
      <c r="D9503" s="50"/>
      <c r="N9503" s="41" t="n">
        <f aca="false">IF(AND(MONTH(C9503)=$N$4,B9503=$N$5),D9503,0)</f>
        <v>0</v>
      </c>
    </row>
    <row r="9504" customFormat="false" ht="12.75" hidden="false" customHeight="false" outlineLevel="0" collapsed="false">
      <c r="A9504" s="11" t="n">
        <v>9498</v>
      </c>
      <c r="B9504" s="17"/>
      <c r="C9504" s="49"/>
      <c r="D9504" s="50"/>
      <c r="N9504" s="41" t="n">
        <f aca="false">IF(AND(MONTH(C9504)=$N$4,B9504=$N$5),D9504,0)</f>
        <v>0</v>
      </c>
    </row>
    <row r="9505" customFormat="false" ht="12.75" hidden="false" customHeight="false" outlineLevel="0" collapsed="false">
      <c r="A9505" s="11" t="n">
        <v>9499</v>
      </c>
      <c r="B9505" s="17"/>
      <c r="C9505" s="49"/>
      <c r="D9505" s="50"/>
      <c r="N9505" s="41" t="n">
        <f aca="false">IF(AND(MONTH(C9505)=$N$4,B9505=$N$5),D9505,0)</f>
        <v>0</v>
      </c>
    </row>
    <row r="9506" customFormat="false" ht="12.75" hidden="false" customHeight="false" outlineLevel="0" collapsed="false">
      <c r="A9506" s="11" t="n">
        <v>9500</v>
      </c>
      <c r="B9506" s="17"/>
      <c r="C9506" s="49"/>
      <c r="D9506" s="50"/>
      <c r="N9506" s="41" t="n">
        <f aca="false">IF(AND(MONTH(C9506)=$N$4,B9506=$N$5),D9506,0)</f>
        <v>0</v>
      </c>
    </row>
    <row r="9507" customFormat="false" ht="12.75" hidden="false" customHeight="false" outlineLevel="0" collapsed="false">
      <c r="A9507" s="11" t="n">
        <v>9501</v>
      </c>
      <c r="B9507" s="17"/>
      <c r="C9507" s="49"/>
      <c r="D9507" s="50"/>
      <c r="N9507" s="41" t="n">
        <f aca="false">IF(AND(MONTH(C9507)=$N$4,B9507=$N$5),D9507,0)</f>
        <v>0</v>
      </c>
    </row>
    <row r="9508" customFormat="false" ht="12.75" hidden="false" customHeight="false" outlineLevel="0" collapsed="false">
      <c r="A9508" s="11" t="n">
        <v>9502</v>
      </c>
      <c r="B9508" s="17"/>
      <c r="C9508" s="49"/>
      <c r="D9508" s="50"/>
      <c r="N9508" s="41" t="n">
        <f aca="false">IF(AND(MONTH(C9508)=$N$4,B9508=$N$5),D9508,0)</f>
        <v>0</v>
      </c>
    </row>
    <row r="9509" customFormat="false" ht="12.75" hidden="false" customHeight="false" outlineLevel="0" collapsed="false">
      <c r="A9509" s="11" t="n">
        <v>9503</v>
      </c>
      <c r="B9509" s="17"/>
      <c r="C9509" s="49"/>
      <c r="D9509" s="50"/>
      <c r="N9509" s="41" t="n">
        <f aca="false">IF(AND(MONTH(C9509)=$N$4,B9509=$N$5),D9509,0)</f>
        <v>0</v>
      </c>
    </row>
    <row r="9510" customFormat="false" ht="12.75" hidden="false" customHeight="false" outlineLevel="0" collapsed="false">
      <c r="A9510" s="11" t="n">
        <v>9504</v>
      </c>
      <c r="B9510" s="17"/>
      <c r="C9510" s="49"/>
      <c r="D9510" s="50"/>
      <c r="N9510" s="41" t="n">
        <f aca="false">IF(AND(MONTH(C9510)=$N$4,B9510=$N$5),D9510,0)</f>
        <v>0</v>
      </c>
    </row>
    <row r="9511" customFormat="false" ht="12.75" hidden="false" customHeight="false" outlineLevel="0" collapsed="false">
      <c r="A9511" s="11" t="n">
        <v>9505</v>
      </c>
      <c r="B9511" s="17"/>
      <c r="C9511" s="49"/>
      <c r="D9511" s="50"/>
      <c r="N9511" s="41" t="n">
        <f aca="false">IF(AND(MONTH(C9511)=$N$4,B9511=$N$5),D9511,0)</f>
        <v>0</v>
      </c>
    </row>
    <row r="9512" customFormat="false" ht="12.75" hidden="false" customHeight="false" outlineLevel="0" collapsed="false">
      <c r="A9512" s="11" t="n">
        <v>9506</v>
      </c>
      <c r="B9512" s="17"/>
      <c r="C9512" s="49"/>
      <c r="D9512" s="50"/>
      <c r="N9512" s="41" t="n">
        <f aca="false">IF(AND(MONTH(C9512)=$N$4,B9512=$N$5),D9512,0)</f>
        <v>0</v>
      </c>
    </row>
    <row r="9513" customFormat="false" ht="12.75" hidden="false" customHeight="false" outlineLevel="0" collapsed="false">
      <c r="A9513" s="11" t="n">
        <v>9507</v>
      </c>
      <c r="B9513" s="17"/>
      <c r="C9513" s="49"/>
      <c r="D9513" s="50"/>
      <c r="N9513" s="41" t="n">
        <f aca="false">IF(AND(MONTH(C9513)=$N$4,B9513=$N$5),D9513,0)</f>
        <v>0</v>
      </c>
    </row>
    <row r="9514" customFormat="false" ht="12.75" hidden="false" customHeight="false" outlineLevel="0" collapsed="false">
      <c r="A9514" s="11" t="n">
        <v>9508</v>
      </c>
      <c r="B9514" s="17"/>
      <c r="C9514" s="49"/>
      <c r="D9514" s="50"/>
      <c r="N9514" s="41" t="n">
        <f aca="false">IF(AND(MONTH(C9514)=$N$4,B9514=$N$5),D9514,0)</f>
        <v>0</v>
      </c>
    </row>
    <row r="9515" customFormat="false" ht="12.75" hidden="false" customHeight="false" outlineLevel="0" collapsed="false">
      <c r="A9515" s="11" t="n">
        <v>9509</v>
      </c>
      <c r="B9515" s="17"/>
      <c r="C9515" s="49"/>
      <c r="D9515" s="50"/>
      <c r="N9515" s="41" t="n">
        <f aca="false">IF(AND(MONTH(C9515)=$N$4,B9515=$N$5),D9515,0)</f>
        <v>0</v>
      </c>
    </row>
    <row r="9516" customFormat="false" ht="12.75" hidden="false" customHeight="false" outlineLevel="0" collapsed="false">
      <c r="A9516" s="11" t="n">
        <v>9510</v>
      </c>
      <c r="B9516" s="17"/>
      <c r="C9516" s="49"/>
      <c r="D9516" s="50"/>
      <c r="N9516" s="41" t="n">
        <f aca="false">IF(AND(MONTH(C9516)=$N$4,B9516=$N$5),D9516,0)</f>
        <v>0</v>
      </c>
    </row>
    <row r="9517" customFormat="false" ht="12.75" hidden="false" customHeight="false" outlineLevel="0" collapsed="false">
      <c r="A9517" s="11" t="n">
        <v>9511</v>
      </c>
      <c r="B9517" s="17"/>
      <c r="C9517" s="49"/>
      <c r="D9517" s="50"/>
      <c r="N9517" s="41" t="n">
        <f aca="false">IF(AND(MONTH(C9517)=$N$4,B9517=$N$5),D9517,0)</f>
        <v>0</v>
      </c>
    </row>
    <row r="9518" customFormat="false" ht="12.75" hidden="false" customHeight="false" outlineLevel="0" collapsed="false">
      <c r="A9518" s="11" t="n">
        <v>9512</v>
      </c>
      <c r="B9518" s="17"/>
      <c r="C9518" s="49"/>
      <c r="D9518" s="50"/>
      <c r="N9518" s="41" t="n">
        <f aca="false">IF(AND(MONTH(C9518)=$N$4,B9518=$N$5),D9518,0)</f>
        <v>0</v>
      </c>
    </row>
    <row r="9519" customFormat="false" ht="12.75" hidden="false" customHeight="false" outlineLevel="0" collapsed="false">
      <c r="A9519" s="11" t="n">
        <v>9513</v>
      </c>
      <c r="B9519" s="17"/>
      <c r="C9519" s="49"/>
      <c r="D9519" s="50"/>
      <c r="N9519" s="41" t="n">
        <f aca="false">IF(AND(MONTH(C9519)=$N$4,B9519=$N$5),D9519,0)</f>
        <v>0</v>
      </c>
    </row>
    <row r="9520" customFormat="false" ht="12.75" hidden="false" customHeight="false" outlineLevel="0" collapsed="false">
      <c r="A9520" s="11" t="n">
        <v>9514</v>
      </c>
      <c r="B9520" s="17"/>
      <c r="C9520" s="49"/>
      <c r="D9520" s="50"/>
      <c r="N9520" s="41" t="n">
        <f aca="false">IF(AND(MONTH(C9520)=$N$4,B9520=$N$5),D9520,0)</f>
        <v>0</v>
      </c>
    </row>
    <row r="9521" customFormat="false" ht="12.75" hidden="false" customHeight="false" outlineLevel="0" collapsed="false">
      <c r="A9521" s="11" t="n">
        <v>9515</v>
      </c>
      <c r="B9521" s="17"/>
      <c r="C9521" s="49"/>
      <c r="D9521" s="50"/>
      <c r="N9521" s="41" t="n">
        <f aca="false">IF(AND(MONTH(C9521)=$N$4,B9521=$N$5),D9521,0)</f>
        <v>0</v>
      </c>
    </row>
    <row r="9522" customFormat="false" ht="12.75" hidden="false" customHeight="false" outlineLevel="0" collapsed="false">
      <c r="A9522" s="11" t="n">
        <v>9516</v>
      </c>
      <c r="B9522" s="17"/>
      <c r="C9522" s="49"/>
      <c r="D9522" s="50"/>
      <c r="N9522" s="41" t="n">
        <f aca="false">IF(AND(MONTH(C9522)=$N$4,B9522=$N$5),D9522,0)</f>
        <v>0</v>
      </c>
    </row>
    <row r="9523" customFormat="false" ht="12.75" hidden="false" customHeight="false" outlineLevel="0" collapsed="false">
      <c r="A9523" s="11" t="n">
        <v>9517</v>
      </c>
      <c r="B9523" s="17"/>
      <c r="C9523" s="49"/>
      <c r="D9523" s="50"/>
      <c r="N9523" s="41" t="n">
        <f aca="false">IF(AND(MONTH(C9523)=$N$4,B9523=$N$5),D9523,0)</f>
        <v>0</v>
      </c>
    </row>
    <row r="9524" customFormat="false" ht="12.75" hidden="false" customHeight="false" outlineLevel="0" collapsed="false">
      <c r="A9524" s="11" t="n">
        <v>9518</v>
      </c>
      <c r="B9524" s="17"/>
      <c r="C9524" s="49"/>
      <c r="D9524" s="50"/>
      <c r="N9524" s="41" t="n">
        <f aca="false">IF(AND(MONTH(C9524)=$N$4,B9524=$N$5),D9524,0)</f>
        <v>0</v>
      </c>
    </row>
    <row r="9525" customFormat="false" ht="12.75" hidden="false" customHeight="false" outlineLevel="0" collapsed="false">
      <c r="A9525" s="11" t="n">
        <v>9519</v>
      </c>
      <c r="B9525" s="17"/>
      <c r="C9525" s="49"/>
      <c r="D9525" s="50"/>
      <c r="N9525" s="41" t="n">
        <f aca="false">IF(AND(MONTH(C9525)=$N$4,B9525=$N$5),D9525,0)</f>
        <v>0</v>
      </c>
    </row>
    <row r="9526" customFormat="false" ht="12.75" hidden="false" customHeight="false" outlineLevel="0" collapsed="false">
      <c r="A9526" s="11" t="n">
        <v>9520</v>
      </c>
      <c r="B9526" s="17"/>
      <c r="C9526" s="49"/>
      <c r="D9526" s="50"/>
      <c r="N9526" s="41" t="n">
        <f aca="false">IF(AND(MONTH(C9526)=$N$4,B9526=$N$5),D9526,0)</f>
        <v>0</v>
      </c>
    </row>
    <row r="9527" customFormat="false" ht="12.75" hidden="false" customHeight="false" outlineLevel="0" collapsed="false">
      <c r="A9527" s="11" t="n">
        <v>9521</v>
      </c>
      <c r="B9527" s="17"/>
      <c r="C9527" s="49"/>
      <c r="D9527" s="50"/>
      <c r="N9527" s="41" t="n">
        <f aca="false">IF(AND(MONTH(C9527)=$N$4,B9527=$N$5),D9527,0)</f>
        <v>0</v>
      </c>
    </row>
    <row r="9528" customFormat="false" ht="12.75" hidden="false" customHeight="false" outlineLevel="0" collapsed="false">
      <c r="A9528" s="11" t="n">
        <v>9522</v>
      </c>
      <c r="B9528" s="17"/>
      <c r="C9528" s="49"/>
      <c r="D9528" s="50"/>
      <c r="N9528" s="41" t="n">
        <f aca="false">IF(AND(MONTH(C9528)=$N$4,B9528=$N$5),D9528,0)</f>
        <v>0</v>
      </c>
    </row>
    <row r="9529" customFormat="false" ht="12.75" hidden="false" customHeight="false" outlineLevel="0" collapsed="false">
      <c r="A9529" s="11" t="n">
        <v>9523</v>
      </c>
      <c r="B9529" s="17"/>
      <c r="C9529" s="49"/>
      <c r="D9529" s="50"/>
      <c r="N9529" s="41" t="n">
        <f aca="false">IF(AND(MONTH(C9529)=$N$4,B9529=$N$5),D9529,0)</f>
        <v>0</v>
      </c>
    </row>
    <row r="9530" customFormat="false" ht="12.75" hidden="false" customHeight="false" outlineLevel="0" collapsed="false">
      <c r="A9530" s="11" t="n">
        <v>9524</v>
      </c>
      <c r="B9530" s="17"/>
      <c r="C9530" s="49"/>
      <c r="D9530" s="50"/>
      <c r="N9530" s="41" t="n">
        <f aca="false">IF(AND(MONTH(C9530)=$N$4,B9530=$N$5),D9530,0)</f>
        <v>0</v>
      </c>
    </row>
    <row r="9531" customFormat="false" ht="12.75" hidden="false" customHeight="false" outlineLevel="0" collapsed="false">
      <c r="A9531" s="11" t="n">
        <v>9525</v>
      </c>
      <c r="B9531" s="17"/>
      <c r="C9531" s="49"/>
      <c r="D9531" s="50"/>
      <c r="N9531" s="41" t="n">
        <f aca="false">IF(AND(MONTH(C9531)=$N$4,B9531=$N$5),D9531,0)</f>
        <v>0</v>
      </c>
    </row>
    <row r="9532" customFormat="false" ht="12.75" hidden="false" customHeight="false" outlineLevel="0" collapsed="false">
      <c r="A9532" s="11" t="n">
        <v>9526</v>
      </c>
      <c r="B9532" s="17"/>
      <c r="C9532" s="49"/>
      <c r="D9532" s="50"/>
      <c r="N9532" s="41" t="n">
        <f aca="false">IF(AND(MONTH(C9532)=$N$4,B9532=$N$5),D9532,0)</f>
        <v>0</v>
      </c>
    </row>
    <row r="9533" customFormat="false" ht="12.75" hidden="false" customHeight="false" outlineLevel="0" collapsed="false">
      <c r="A9533" s="11" t="n">
        <v>9527</v>
      </c>
      <c r="B9533" s="17"/>
      <c r="C9533" s="49"/>
      <c r="D9533" s="50"/>
      <c r="N9533" s="41" t="n">
        <f aca="false">IF(AND(MONTH(C9533)=$N$4,B9533=$N$5),D9533,0)</f>
        <v>0</v>
      </c>
    </row>
    <row r="9534" customFormat="false" ht="12.75" hidden="false" customHeight="false" outlineLevel="0" collapsed="false">
      <c r="A9534" s="11" t="n">
        <v>9528</v>
      </c>
      <c r="B9534" s="17"/>
      <c r="C9534" s="49"/>
      <c r="D9534" s="50"/>
      <c r="N9534" s="41" t="n">
        <f aca="false">IF(AND(MONTH(C9534)=$N$4,B9534=$N$5),D9534,0)</f>
        <v>0</v>
      </c>
    </row>
    <row r="9535" customFormat="false" ht="12.75" hidden="false" customHeight="false" outlineLevel="0" collapsed="false">
      <c r="A9535" s="11" t="n">
        <v>9529</v>
      </c>
      <c r="B9535" s="17"/>
      <c r="C9535" s="49"/>
      <c r="D9535" s="50"/>
      <c r="N9535" s="41" t="n">
        <f aca="false">IF(AND(MONTH(C9535)=$N$4,B9535=$N$5),D9535,0)</f>
        <v>0</v>
      </c>
    </row>
    <row r="9536" customFormat="false" ht="12.75" hidden="false" customHeight="false" outlineLevel="0" collapsed="false">
      <c r="A9536" s="11" t="n">
        <v>9530</v>
      </c>
      <c r="B9536" s="17"/>
      <c r="C9536" s="49"/>
      <c r="D9536" s="50"/>
      <c r="N9536" s="41" t="n">
        <f aca="false">IF(AND(MONTH(C9536)=$N$4,B9536=$N$5),D9536,0)</f>
        <v>0</v>
      </c>
    </row>
    <row r="9537" customFormat="false" ht="12.75" hidden="false" customHeight="false" outlineLevel="0" collapsed="false">
      <c r="A9537" s="11" t="n">
        <v>9531</v>
      </c>
      <c r="B9537" s="17"/>
      <c r="C9537" s="49"/>
      <c r="D9537" s="50"/>
      <c r="N9537" s="41" t="n">
        <f aca="false">IF(AND(MONTH(C9537)=$N$4,B9537=$N$5),D9537,0)</f>
        <v>0</v>
      </c>
    </row>
    <row r="9538" customFormat="false" ht="12.75" hidden="false" customHeight="false" outlineLevel="0" collapsed="false">
      <c r="A9538" s="11" t="n">
        <v>9532</v>
      </c>
      <c r="B9538" s="17"/>
      <c r="C9538" s="49"/>
      <c r="D9538" s="50"/>
      <c r="N9538" s="41" t="n">
        <f aca="false">IF(AND(MONTH(C9538)=$N$4,B9538=$N$5),D9538,0)</f>
        <v>0</v>
      </c>
    </row>
    <row r="9539" customFormat="false" ht="12.75" hidden="false" customHeight="false" outlineLevel="0" collapsed="false">
      <c r="A9539" s="11" t="n">
        <v>9533</v>
      </c>
      <c r="B9539" s="17"/>
      <c r="C9539" s="49"/>
      <c r="D9539" s="50"/>
      <c r="N9539" s="41" t="n">
        <f aca="false">IF(AND(MONTH(C9539)=$N$4,B9539=$N$5),D9539,0)</f>
        <v>0</v>
      </c>
    </row>
    <row r="9540" customFormat="false" ht="12.75" hidden="false" customHeight="false" outlineLevel="0" collapsed="false">
      <c r="A9540" s="11" t="n">
        <v>9534</v>
      </c>
      <c r="B9540" s="17"/>
      <c r="C9540" s="49"/>
      <c r="D9540" s="50"/>
      <c r="N9540" s="41" t="n">
        <f aca="false">IF(AND(MONTH(C9540)=$N$4,B9540=$N$5),D9540,0)</f>
        <v>0</v>
      </c>
    </row>
    <row r="9541" customFormat="false" ht="12.75" hidden="false" customHeight="false" outlineLevel="0" collapsed="false">
      <c r="A9541" s="11" t="n">
        <v>9535</v>
      </c>
      <c r="B9541" s="17"/>
      <c r="C9541" s="49"/>
      <c r="D9541" s="50"/>
      <c r="N9541" s="41" t="n">
        <f aca="false">IF(AND(MONTH(C9541)=$N$4,B9541=$N$5),D9541,0)</f>
        <v>0</v>
      </c>
    </row>
    <row r="9542" customFormat="false" ht="12.75" hidden="false" customHeight="false" outlineLevel="0" collapsed="false">
      <c r="A9542" s="11" t="n">
        <v>9536</v>
      </c>
      <c r="B9542" s="17"/>
      <c r="C9542" s="49"/>
      <c r="D9542" s="50"/>
      <c r="N9542" s="41" t="n">
        <f aca="false">IF(AND(MONTH(C9542)=$N$4,B9542=$N$5),D9542,0)</f>
        <v>0</v>
      </c>
    </row>
    <row r="9543" customFormat="false" ht="12.75" hidden="false" customHeight="false" outlineLevel="0" collapsed="false">
      <c r="A9543" s="11" t="n">
        <v>9537</v>
      </c>
      <c r="B9543" s="17"/>
      <c r="C9543" s="49"/>
      <c r="D9543" s="50"/>
      <c r="N9543" s="41" t="n">
        <f aca="false">IF(AND(MONTH(C9543)=$N$4,B9543=$N$5),D9543,0)</f>
        <v>0</v>
      </c>
    </row>
    <row r="9544" customFormat="false" ht="12.75" hidden="false" customHeight="false" outlineLevel="0" collapsed="false">
      <c r="A9544" s="11" t="n">
        <v>9538</v>
      </c>
      <c r="B9544" s="17"/>
      <c r="C9544" s="49"/>
      <c r="D9544" s="50"/>
      <c r="N9544" s="41" t="n">
        <f aca="false">IF(AND(MONTH(C9544)=$N$4,B9544=$N$5),D9544,0)</f>
        <v>0</v>
      </c>
    </row>
    <row r="9545" customFormat="false" ht="12.75" hidden="false" customHeight="false" outlineLevel="0" collapsed="false">
      <c r="A9545" s="11" t="n">
        <v>9539</v>
      </c>
      <c r="B9545" s="17"/>
      <c r="C9545" s="49"/>
      <c r="D9545" s="50"/>
      <c r="N9545" s="41" t="n">
        <f aca="false">IF(AND(MONTH(C9545)=$N$4,B9545=$N$5),D9545,0)</f>
        <v>0</v>
      </c>
    </row>
    <row r="9546" customFormat="false" ht="12.75" hidden="false" customHeight="false" outlineLevel="0" collapsed="false">
      <c r="A9546" s="11" t="n">
        <v>9540</v>
      </c>
      <c r="B9546" s="17"/>
      <c r="C9546" s="49"/>
      <c r="D9546" s="50"/>
      <c r="N9546" s="41" t="n">
        <f aca="false">IF(AND(MONTH(C9546)=$N$4,B9546=$N$5),D9546,0)</f>
        <v>0</v>
      </c>
    </row>
    <row r="9547" customFormat="false" ht="12.75" hidden="false" customHeight="false" outlineLevel="0" collapsed="false">
      <c r="A9547" s="11" t="n">
        <v>9541</v>
      </c>
      <c r="B9547" s="17"/>
      <c r="C9547" s="49"/>
      <c r="D9547" s="50"/>
      <c r="N9547" s="41" t="n">
        <f aca="false">IF(AND(MONTH(C9547)=$N$4,B9547=$N$5),D9547,0)</f>
        <v>0</v>
      </c>
    </row>
    <row r="9548" customFormat="false" ht="12.75" hidden="false" customHeight="false" outlineLevel="0" collapsed="false">
      <c r="A9548" s="11" t="n">
        <v>9542</v>
      </c>
      <c r="B9548" s="17"/>
      <c r="C9548" s="49"/>
      <c r="D9548" s="50"/>
      <c r="N9548" s="41" t="n">
        <f aca="false">IF(AND(MONTH(C9548)=$N$4,B9548=$N$5),D9548,0)</f>
        <v>0</v>
      </c>
    </row>
    <row r="9549" customFormat="false" ht="12.75" hidden="false" customHeight="false" outlineLevel="0" collapsed="false">
      <c r="A9549" s="11" t="n">
        <v>9543</v>
      </c>
      <c r="B9549" s="17"/>
      <c r="C9549" s="49"/>
      <c r="D9549" s="50"/>
      <c r="N9549" s="41" t="n">
        <f aca="false">IF(AND(MONTH(C9549)=$N$4,B9549=$N$5),D9549,0)</f>
        <v>0</v>
      </c>
    </row>
    <row r="9550" customFormat="false" ht="12.75" hidden="false" customHeight="false" outlineLevel="0" collapsed="false">
      <c r="A9550" s="11" t="n">
        <v>9544</v>
      </c>
      <c r="B9550" s="17"/>
      <c r="C9550" s="49"/>
      <c r="D9550" s="50"/>
      <c r="N9550" s="41" t="n">
        <f aca="false">IF(AND(MONTH(C9550)=$N$4,B9550=$N$5),D9550,0)</f>
        <v>0</v>
      </c>
    </row>
    <row r="9551" customFormat="false" ht="12.75" hidden="false" customHeight="false" outlineLevel="0" collapsed="false">
      <c r="A9551" s="11" t="n">
        <v>9545</v>
      </c>
      <c r="B9551" s="17"/>
      <c r="C9551" s="49"/>
      <c r="D9551" s="50"/>
      <c r="N9551" s="41" t="n">
        <f aca="false">IF(AND(MONTH(C9551)=$N$4,B9551=$N$5),D9551,0)</f>
        <v>0</v>
      </c>
    </row>
    <row r="9552" customFormat="false" ht="12.75" hidden="false" customHeight="false" outlineLevel="0" collapsed="false">
      <c r="A9552" s="11" t="n">
        <v>9546</v>
      </c>
      <c r="B9552" s="17"/>
      <c r="C9552" s="49"/>
      <c r="D9552" s="50"/>
      <c r="N9552" s="41" t="n">
        <f aca="false">IF(AND(MONTH(C9552)=$N$4,B9552=$N$5),D9552,0)</f>
        <v>0</v>
      </c>
    </row>
    <row r="9553" customFormat="false" ht="12.75" hidden="false" customHeight="false" outlineLevel="0" collapsed="false">
      <c r="A9553" s="11" t="n">
        <v>9547</v>
      </c>
      <c r="B9553" s="17"/>
      <c r="C9553" s="49"/>
      <c r="D9553" s="50"/>
      <c r="N9553" s="41" t="n">
        <f aca="false">IF(AND(MONTH(C9553)=$N$4,B9553=$N$5),D9553,0)</f>
        <v>0</v>
      </c>
    </row>
    <row r="9554" customFormat="false" ht="12.75" hidden="false" customHeight="false" outlineLevel="0" collapsed="false">
      <c r="A9554" s="11" t="n">
        <v>9548</v>
      </c>
      <c r="B9554" s="17"/>
      <c r="C9554" s="49"/>
      <c r="D9554" s="50"/>
      <c r="N9554" s="41" t="n">
        <f aca="false">IF(AND(MONTH(C9554)=$N$4,B9554=$N$5),D9554,0)</f>
        <v>0</v>
      </c>
    </row>
    <row r="9555" customFormat="false" ht="12.75" hidden="false" customHeight="false" outlineLevel="0" collapsed="false">
      <c r="A9555" s="11" t="n">
        <v>9549</v>
      </c>
      <c r="B9555" s="17"/>
      <c r="C9555" s="49"/>
      <c r="D9555" s="50"/>
      <c r="N9555" s="41" t="n">
        <f aca="false">IF(AND(MONTH(C9555)=$N$4,B9555=$N$5),D9555,0)</f>
        <v>0</v>
      </c>
    </row>
    <row r="9556" customFormat="false" ht="12.75" hidden="false" customHeight="false" outlineLevel="0" collapsed="false">
      <c r="A9556" s="11" t="n">
        <v>9550</v>
      </c>
      <c r="B9556" s="17"/>
      <c r="C9556" s="49"/>
      <c r="D9556" s="50"/>
      <c r="N9556" s="41" t="n">
        <f aca="false">IF(AND(MONTH(C9556)=$N$4,B9556=$N$5),D9556,0)</f>
        <v>0</v>
      </c>
    </row>
    <row r="9557" customFormat="false" ht="12.75" hidden="false" customHeight="false" outlineLevel="0" collapsed="false">
      <c r="A9557" s="11" t="n">
        <v>9551</v>
      </c>
      <c r="B9557" s="17"/>
      <c r="C9557" s="49"/>
      <c r="D9557" s="50"/>
      <c r="N9557" s="41" t="n">
        <f aca="false">IF(AND(MONTH(C9557)=$N$4,B9557=$N$5),D9557,0)</f>
        <v>0</v>
      </c>
    </row>
    <row r="9558" customFormat="false" ht="12.75" hidden="false" customHeight="false" outlineLevel="0" collapsed="false">
      <c r="A9558" s="11" t="n">
        <v>9552</v>
      </c>
      <c r="B9558" s="17"/>
      <c r="C9558" s="49"/>
      <c r="D9558" s="50"/>
      <c r="N9558" s="41" t="n">
        <f aca="false">IF(AND(MONTH(C9558)=$N$4,B9558=$N$5),D9558,0)</f>
        <v>0</v>
      </c>
    </row>
    <row r="9559" customFormat="false" ht="12.75" hidden="false" customHeight="false" outlineLevel="0" collapsed="false">
      <c r="A9559" s="11" t="n">
        <v>9553</v>
      </c>
      <c r="B9559" s="17"/>
      <c r="C9559" s="49"/>
      <c r="D9559" s="50"/>
      <c r="N9559" s="41" t="n">
        <f aca="false">IF(AND(MONTH(C9559)=$N$4,B9559=$N$5),D9559,0)</f>
        <v>0</v>
      </c>
    </row>
    <row r="9560" customFormat="false" ht="12.75" hidden="false" customHeight="false" outlineLevel="0" collapsed="false">
      <c r="A9560" s="11" t="n">
        <v>9554</v>
      </c>
      <c r="B9560" s="17"/>
      <c r="C9560" s="49"/>
      <c r="D9560" s="50"/>
      <c r="N9560" s="41" t="n">
        <f aca="false">IF(AND(MONTH(C9560)=$N$4,B9560=$N$5),D9560,0)</f>
        <v>0</v>
      </c>
    </row>
    <row r="9561" customFormat="false" ht="12.75" hidden="false" customHeight="false" outlineLevel="0" collapsed="false">
      <c r="A9561" s="11" t="n">
        <v>9555</v>
      </c>
      <c r="B9561" s="17"/>
      <c r="C9561" s="49"/>
      <c r="D9561" s="50"/>
      <c r="N9561" s="41" t="n">
        <f aca="false">IF(AND(MONTH(C9561)=$N$4,B9561=$N$5),D9561,0)</f>
        <v>0</v>
      </c>
    </row>
    <row r="9562" customFormat="false" ht="12.75" hidden="false" customHeight="false" outlineLevel="0" collapsed="false">
      <c r="A9562" s="11" t="n">
        <v>9556</v>
      </c>
      <c r="B9562" s="17"/>
      <c r="C9562" s="49"/>
      <c r="D9562" s="50"/>
      <c r="N9562" s="41" t="n">
        <f aca="false">IF(AND(MONTH(C9562)=$N$4,B9562=$N$5),D9562,0)</f>
        <v>0</v>
      </c>
    </row>
    <row r="9563" customFormat="false" ht="12.75" hidden="false" customHeight="false" outlineLevel="0" collapsed="false">
      <c r="A9563" s="11" t="n">
        <v>9557</v>
      </c>
      <c r="B9563" s="17"/>
      <c r="C9563" s="49"/>
      <c r="D9563" s="50"/>
      <c r="N9563" s="41" t="n">
        <f aca="false">IF(AND(MONTH(C9563)=$N$4,B9563=$N$5),D9563,0)</f>
        <v>0</v>
      </c>
    </row>
    <row r="9564" customFormat="false" ht="12.75" hidden="false" customHeight="false" outlineLevel="0" collapsed="false">
      <c r="A9564" s="11" t="n">
        <v>9558</v>
      </c>
      <c r="B9564" s="17"/>
      <c r="C9564" s="49"/>
      <c r="D9564" s="50"/>
      <c r="N9564" s="41" t="n">
        <f aca="false">IF(AND(MONTH(C9564)=$N$4,B9564=$N$5),D9564,0)</f>
        <v>0</v>
      </c>
    </row>
    <row r="9565" customFormat="false" ht="12.75" hidden="false" customHeight="false" outlineLevel="0" collapsed="false">
      <c r="A9565" s="11" t="n">
        <v>9559</v>
      </c>
      <c r="B9565" s="17"/>
      <c r="C9565" s="49"/>
      <c r="D9565" s="50"/>
      <c r="N9565" s="41" t="n">
        <f aca="false">IF(AND(MONTH(C9565)=$N$4,B9565=$N$5),D9565,0)</f>
        <v>0</v>
      </c>
    </row>
    <row r="9566" customFormat="false" ht="12.75" hidden="false" customHeight="false" outlineLevel="0" collapsed="false">
      <c r="A9566" s="11" t="n">
        <v>9560</v>
      </c>
      <c r="B9566" s="17"/>
      <c r="C9566" s="49"/>
      <c r="D9566" s="50"/>
      <c r="N9566" s="41" t="n">
        <f aca="false">IF(AND(MONTH(C9566)=$N$4,B9566=$N$5),D9566,0)</f>
        <v>0</v>
      </c>
    </row>
    <row r="9567" customFormat="false" ht="12.75" hidden="false" customHeight="false" outlineLevel="0" collapsed="false">
      <c r="A9567" s="11" t="n">
        <v>9561</v>
      </c>
      <c r="B9567" s="17"/>
      <c r="C9567" s="49"/>
      <c r="D9567" s="50"/>
      <c r="N9567" s="41" t="n">
        <f aca="false">IF(AND(MONTH(C9567)=$N$4,B9567=$N$5),D9567,0)</f>
        <v>0</v>
      </c>
    </row>
    <row r="9568" customFormat="false" ht="12.75" hidden="false" customHeight="false" outlineLevel="0" collapsed="false">
      <c r="A9568" s="11" t="n">
        <v>9562</v>
      </c>
      <c r="B9568" s="17"/>
      <c r="C9568" s="49"/>
      <c r="D9568" s="50"/>
      <c r="N9568" s="41" t="n">
        <f aca="false">IF(AND(MONTH(C9568)=$N$4,B9568=$N$5),D9568,0)</f>
        <v>0</v>
      </c>
    </row>
    <row r="9569" customFormat="false" ht="12.75" hidden="false" customHeight="false" outlineLevel="0" collapsed="false">
      <c r="A9569" s="11" t="n">
        <v>9563</v>
      </c>
      <c r="B9569" s="17"/>
      <c r="C9569" s="49"/>
      <c r="D9569" s="50"/>
      <c r="N9569" s="41" t="n">
        <f aca="false">IF(AND(MONTH(C9569)=$N$4,B9569=$N$5),D9569,0)</f>
        <v>0</v>
      </c>
    </row>
    <row r="9570" customFormat="false" ht="12.75" hidden="false" customHeight="false" outlineLevel="0" collapsed="false">
      <c r="A9570" s="11" t="n">
        <v>9564</v>
      </c>
      <c r="B9570" s="17"/>
      <c r="C9570" s="49"/>
      <c r="D9570" s="50"/>
      <c r="N9570" s="41" t="n">
        <f aca="false">IF(AND(MONTH(C9570)=$N$4,B9570=$N$5),D9570,0)</f>
        <v>0</v>
      </c>
    </row>
    <row r="9571" customFormat="false" ht="12.75" hidden="false" customHeight="false" outlineLevel="0" collapsed="false">
      <c r="A9571" s="11" t="n">
        <v>9565</v>
      </c>
      <c r="B9571" s="17"/>
      <c r="C9571" s="49"/>
      <c r="D9571" s="50"/>
      <c r="N9571" s="41" t="n">
        <f aca="false">IF(AND(MONTH(C9571)=$N$4,B9571=$N$5),D9571,0)</f>
        <v>0</v>
      </c>
    </row>
    <row r="9572" customFormat="false" ht="12.75" hidden="false" customHeight="false" outlineLevel="0" collapsed="false">
      <c r="A9572" s="11" t="n">
        <v>9566</v>
      </c>
      <c r="B9572" s="17"/>
      <c r="C9572" s="49"/>
      <c r="D9572" s="50"/>
      <c r="N9572" s="41" t="n">
        <f aca="false">IF(AND(MONTH(C9572)=$N$4,B9572=$N$5),D9572,0)</f>
        <v>0</v>
      </c>
    </row>
    <row r="9573" customFormat="false" ht="12.75" hidden="false" customHeight="false" outlineLevel="0" collapsed="false">
      <c r="A9573" s="11" t="n">
        <v>9567</v>
      </c>
      <c r="B9573" s="17"/>
      <c r="C9573" s="49"/>
      <c r="D9573" s="50"/>
      <c r="N9573" s="41" t="n">
        <f aca="false">IF(AND(MONTH(C9573)=$N$4,B9573=$N$5),D9573,0)</f>
        <v>0</v>
      </c>
    </row>
    <row r="9574" customFormat="false" ht="12.75" hidden="false" customHeight="false" outlineLevel="0" collapsed="false">
      <c r="A9574" s="11" t="n">
        <v>9568</v>
      </c>
      <c r="B9574" s="17"/>
      <c r="C9574" s="49"/>
      <c r="D9574" s="50"/>
      <c r="N9574" s="41" t="n">
        <f aca="false">IF(AND(MONTH(C9574)=$N$4,B9574=$N$5),D9574,0)</f>
        <v>0</v>
      </c>
    </row>
    <row r="9575" customFormat="false" ht="12.75" hidden="false" customHeight="false" outlineLevel="0" collapsed="false">
      <c r="A9575" s="11" t="n">
        <v>9569</v>
      </c>
      <c r="B9575" s="17"/>
      <c r="C9575" s="49"/>
      <c r="D9575" s="50"/>
      <c r="N9575" s="41" t="n">
        <f aca="false">IF(AND(MONTH(C9575)=$N$4,B9575=$N$5),D9575,0)</f>
        <v>0</v>
      </c>
    </row>
    <row r="9576" customFormat="false" ht="12.75" hidden="false" customHeight="false" outlineLevel="0" collapsed="false">
      <c r="A9576" s="11" t="n">
        <v>9570</v>
      </c>
      <c r="B9576" s="17"/>
      <c r="C9576" s="49"/>
      <c r="D9576" s="50"/>
      <c r="N9576" s="41" t="n">
        <f aca="false">IF(AND(MONTH(C9576)=$N$4,B9576=$N$5),D9576,0)</f>
        <v>0</v>
      </c>
    </row>
    <row r="9577" customFormat="false" ht="12.75" hidden="false" customHeight="false" outlineLevel="0" collapsed="false">
      <c r="A9577" s="11" t="n">
        <v>9571</v>
      </c>
      <c r="B9577" s="17"/>
      <c r="C9577" s="49"/>
      <c r="D9577" s="50"/>
      <c r="N9577" s="41" t="n">
        <f aca="false">IF(AND(MONTH(C9577)=$N$4,B9577=$N$5),D9577,0)</f>
        <v>0</v>
      </c>
    </row>
    <row r="9578" customFormat="false" ht="12.75" hidden="false" customHeight="false" outlineLevel="0" collapsed="false">
      <c r="A9578" s="11" t="n">
        <v>9572</v>
      </c>
      <c r="B9578" s="17"/>
      <c r="C9578" s="49"/>
      <c r="D9578" s="50"/>
      <c r="N9578" s="41" t="n">
        <f aca="false">IF(AND(MONTH(C9578)=$N$4,B9578=$N$5),D9578,0)</f>
        <v>0</v>
      </c>
    </row>
    <row r="9579" customFormat="false" ht="12.75" hidden="false" customHeight="false" outlineLevel="0" collapsed="false">
      <c r="A9579" s="11" t="n">
        <v>9573</v>
      </c>
      <c r="B9579" s="17"/>
      <c r="C9579" s="49"/>
      <c r="D9579" s="50"/>
      <c r="N9579" s="41" t="n">
        <f aca="false">IF(AND(MONTH(C9579)=$N$4,B9579=$N$5),D9579,0)</f>
        <v>0</v>
      </c>
    </row>
    <row r="9580" customFormat="false" ht="12.75" hidden="false" customHeight="false" outlineLevel="0" collapsed="false">
      <c r="A9580" s="11" t="n">
        <v>9574</v>
      </c>
      <c r="B9580" s="17"/>
      <c r="C9580" s="49"/>
      <c r="D9580" s="50"/>
      <c r="N9580" s="41" t="n">
        <f aca="false">IF(AND(MONTH(C9580)=$N$4,B9580=$N$5),D9580,0)</f>
        <v>0</v>
      </c>
    </row>
    <row r="9581" customFormat="false" ht="12.75" hidden="false" customHeight="false" outlineLevel="0" collapsed="false">
      <c r="A9581" s="11" t="n">
        <v>9575</v>
      </c>
      <c r="B9581" s="17"/>
      <c r="C9581" s="49"/>
      <c r="D9581" s="50"/>
      <c r="N9581" s="41" t="n">
        <f aca="false">IF(AND(MONTH(C9581)=$N$4,B9581=$N$5),D9581,0)</f>
        <v>0</v>
      </c>
    </row>
    <row r="9582" customFormat="false" ht="12.75" hidden="false" customHeight="false" outlineLevel="0" collapsed="false">
      <c r="A9582" s="11" t="n">
        <v>9576</v>
      </c>
      <c r="B9582" s="17"/>
      <c r="C9582" s="49"/>
      <c r="D9582" s="50"/>
      <c r="N9582" s="41" t="n">
        <f aca="false">IF(AND(MONTH(C9582)=$N$4,B9582=$N$5),D9582,0)</f>
        <v>0</v>
      </c>
    </row>
    <row r="9583" customFormat="false" ht="12.75" hidden="false" customHeight="false" outlineLevel="0" collapsed="false">
      <c r="A9583" s="11" t="n">
        <v>9577</v>
      </c>
      <c r="B9583" s="17"/>
      <c r="C9583" s="49"/>
      <c r="D9583" s="50"/>
      <c r="N9583" s="41" t="n">
        <f aca="false">IF(AND(MONTH(C9583)=$N$4,B9583=$N$5),D9583,0)</f>
        <v>0</v>
      </c>
    </row>
    <row r="9584" customFormat="false" ht="12.75" hidden="false" customHeight="false" outlineLevel="0" collapsed="false">
      <c r="A9584" s="11" t="n">
        <v>9578</v>
      </c>
      <c r="B9584" s="17"/>
      <c r="C9584" s="49"/>
      <c r="D9584" s="50"/>
      <c r="N9584" s="41" t="n">
        <f aca="false">IF(AND(MONTH(C9584)=$N$4,B9584=$N$5),D9584,0)</f>
        <v>0</v>
      </c>
    </row>
    <row r="9585" customFormat="false" ht="12.75" hidden="false" customHeight="false" outlineLevel="0" collapsed="false">
      <c r="A9585" s="11" t="n">
        <v>9579</v>
      </c>
      <c r="B9585" s="17"/>
      <c r="C9585" s="49"/>
      <c r="D9585" s="50"/>
      <c r="N9585" s="41" t="n">
        <f aca="false">IF(AND(MONTH(C9585)=$N$4,B9585=$N$5),D9585,0)</f>
        <v>0</v>
      </c>
    </row>
    <row r="9586" customFormat="false" ht="12.75" hidden="false" customHeight="false" outlineLevel="0" collapsed="false">
      <c r="A9586" s="11" t="n">
        <v>9580</v>
      </c>
      <c r="B9586" s="17"/>
      <c r="C9586" s="49"/>
      <c r="D9586" s="50"/>
      <c r="N9586" s="41" t="n">
        <f aca="false">IF(AND(MONTH(C9586)=$N$4,B9586=$N$5),D9586,0)</f>
        <v>0</v>
      </c>
    </row>
    <row r="9587" customFormat="false" ht="12.75" hidden="false" customHeight="false" outlineLevel="0" collapsed="false">
      <c r="A9587" s="11" t="n">
        <v>9581</v>
      </c>
      <c r="B9587" s="17"/>
      <c r="C9587" s="49"/>
      <c r="D9587" s="50"/>
      <c r="N9587" s="41" t="n">
        <f aca="false">IF(AND(MONTH(C9587)=$N$4,B9587=$N$5),D9587,0)</f>
        <v>0</v>
      </c>
    </row>
    <row r="9588" customFormat="false" ht="12.75" hidden="false" customHeight="false" outlineLevel="0" collapsed="false">
      <c r="A9588" s="11" t="n">
        <v>9582</v>
      </c>
      <c r="B9588" s="17"/>
      <c r="C9588" s="49"/>
      <c r="D9588" s="50"/>
      <c r="N9588" s="41" t="n">
        <f aca="false">IF(AND(MONTH(C9588)=$N$4,B9588=$N$5),D9588,0)</f>
        <v>0</v>
      </c>
    </row>
    <row r="9589" customFormat="false" ht="12.75" hidden="false" customHeight="false" outlineLevel="0" collapsed="false">
      <c r="A9589" s="11" t="n">
        <v>9583</v>
      </c>
      <c r="B9589" s="17"/>
      <c r="C9589" s="49"/>
      <c r="D9589" s="50"/>
      <c r="N9589" s="41" t="n">
        <f aca="false">IF(AND(MONTH(C9589)=$N$4,B9589=$N$5),D9589,0)</f>
        <v>0</v>
      </c>
    </row>
    <row r="9590" customFormat="false" ht="12.75" hidden="false" customHeight="false" outlineLevel="0" collapsed="false">
      <c r="A9590" s="11" t="n">
        <v>9584</v>
      </c>
      <c r="B9590" s="17"/>
      <c r="C9590" s="49"/>
      <c r="D9590" s="50"/>
      <c r="N9590" s="41" t="n">
        <f aca="false">IF(AND(MONTH(C9590)=$N$4,B9590=$N$5),D9590,0)</f>
        <v>0</v>
      </c>
    </row>
    <row r="9591" customFormat="false" ht="12.75" hidden="false" customHeight="false" outlineLevel="0" collapsed="false">
      <c r="A9591" s="11" t="n">
        <v>9585</v>
      </c>
      <c r="B9591" s="17"/>
      <c r="C9591" s="49"/>
      <c r="D9591" s="50"/>
      <c r="N9591" s="41" t="n">
        <f aca="false">IF(AND(MONTH(C9591)=$N$4,B9591=$N$5),D9591,0)</f>
        <v>0</v>
      </c>
    </row>
    <row r="9592" customFormat="false" ht="12.75" hidden="false" customHeight="false" outlineLevel="0" collapsed="false">
      <c r="A9592" s="11" t="n">
        <v>9586</v>
      </c>
      <c r="B9592" s="17"/>
      <c r="C9592" s="49"/>
      <c r="D9592" s="50"/>
      <c r="N9592" s="41" t="n">
        <f aca="false">IF(AND(MONTH(C9592)=$N$4,B9592=$N$5),D9592,0)</f>
        <v>0</v>
      </c>
    </row>
    <row r="9593" customFormat="false" ht="12.75" hidden="false" customHeight="false" outlineLevel="0" collapsed="false">
      <c r="A9593" s="11" t="n">
        <v>9587</v>
      </c>
      <c r="B9593" s="17"/>
      <c r="C9593" s="49"/>
      <c r="D9593" s="50"/>
      <c r="N9593" s="41" t="n">
        <f aca="false">IF(AND(MONTH(C9593)=$N$4,B9593=$N$5),D9593,0)</f>
        <v>0</v>
      </c>
    </row>
    <row r="9594" customFormat="false" ht="12.75" hidden="false" customHeight="false" outlineLevel="0" collapsed="false">
      <c r="A9594" s="11" t="n">
        <v>9588</v>
      </c>
      <c r="B9594" s="17"/>
      <c r="C9594" s="49"/>
      <c r="D9594" s="50"/>
      <c r="N9594" s="41" t="n">
        <f aca="false">IF(AND(MONTH(C9594)=$N$4,B9594=$N$5),D9594,0)</f>
        <v>0</v>
      </c>
    </row>
    <row r="9595" customFormat="false" ht="12.75" hidden="false" customHeight="false" outlineLevel="0" collapsed="false">
      <c r="A9595" s="11" t="n">
        <v>9589</v>
      </c>
      <c r="B9595" s="17"/>
      <c r="C9595" s="49"/>
      <c r="D9595" s="50"/>
      <c r="N9595" s="41" t="n">
        <f aca="false">IF(AND(MONTH(C9595)=$N$4,B9595=$N$5),D9595,0)</f>
        <v>0</v>
      </c>
    </row>
    <row r="9596" customFormat="false" ht="12.75" hidden="false" customHeight="false" outlineLevel="0" collapsed="false">
      <c r="A9596" s="11" t="n">
        <v>9590</v>
      </c>
      <c r="B9596" s="17"/>
      <c r="C9596" s="49"/>
      <c r="D9596" s="50"/>
      <c r="N9596" s="41" t="n">
        <f aca="false">IF(AND(MONTH(C9596)=$N$4,B9596=$N$5),D9596,0)</f>
        <v>0</v>
      </c>
    </row>
    <row r="9597" customFormat="false" ht="12.75" hidden="false" customHeight="false" outlineLevel="0" collapsed="false">
      <c r="A9597" s="11" t="n">
        <v>9591</v>
      </c>
      <c r="B9597" s="17"/>
      <c r="C9597" s="49"/>
      <c r="D9597" s="50"/>
      <c r="N9597" s="41" t="n">
        <f aca="false">IF(AND(MONTH(C9597)=$N$4,B9597=$N$5),D9597,0)</f>
        <v>0</v>
      </c>
    </row>
    <row r="9598" customFormat="false" ht="12.75" hidden="false" customHeight="false" outlineLevel="0" collapsed="false">
      <c r="A9598" s="11" t="n">
        <v>9592</v>
      </c>
      <c r="B9598" s="17"/>
      <c r="C9598" s="49"/>
      <c r="D9598" s="50"/>
      <c r="N9598" s="41" t="n">
        <f aca="false">IF(AND(MONTH(C9598)=$N$4,B9598=$N$5),D9598,0)</f>
        <v>0</v>
      </c>
    </row>
    <row r="9599" customFormat="false" ht="12.75" hidden="false" customHeight="false" outlineLevel="0" collapsed="false">
      <c r="A9599" s="11" t="n">
        <v>9593</v>
      </c>
      <c r="B9599" s="17"/>
      <c r="C9599" s="49"/>
      <c r="D9599" s="50"/>
      <c r="N9599" s="41" t="n">
        <f aca="false">IF(AND(MONTH(C9599)=$N$4,B9599=$N$5),D9599,0)</f>
        <v>0</v>
      </c>
    </row>
    <row r="9600" customFormat="false" ht="12.75" hidden="false" customHeight="false" outlineLevel="0" collapsed="false">
      <c r="A9600" s="11" t="n">
        <v>9594</v>
      </c>
      <c r="B9600" s="17"/>
      <c r="C9600" s="49"/>
      <c r="D9600" s="50"/>
      <c r="N9600" s="41" t="n">
        <f aca="false">IF(AND(MONTH(C9600)=$N$4,B9600=$N$5),D9600,0)</f>
        <v>0</v>
      </c>
    </row>
    <row r="9601" customFormat="false" ht="12.75" hidden="false" customHeight="false" outlineLevel="0" collapsed="false">
      <c r="A9601" s="11" t="n">
        <v>9595</v>
      </c>
      <c r="B9601" s="17"/>
      <c r="C9601" s="49"/>
      <c r="D9601" s="50"/>
      <c r="N9601" s="41" t="n">
        <f aca="false">IF(AND(MONTH(C9601)=$N$4,B9601=$N$5),D9601,0)</f>
        <v>0</v>
      </c>
    </row>
    <row r="9602" customFormat="false" ht="12.75" hidden="false" customHeight="false" outlineLevel="0" collapsed="false">
      <c r="A9602" s="11" t="n">
        <v>9596</v>
      </c>
      <c r="B9602" s="17"/>
      <c r="C9602" s="49"/>
      <c r="D9602" s="50"/>
      <c r="N9602" s="41" t="n">
        <f aca="false">IF(AND(MONTH(C9602)=$N$4,B9602=$N$5),D9602,0)</f>
        <v>0</v>
      </c>
    </row>
    <row r="9603" customFormat="false" ht="12.75" hidden="false" customHeight="false" outlineLevel="0" collapsed="false">
      <c r="A9603" s="11" t="n">
        <v>9597</v>
      </c>
      <c r="B9603" s="17"/>
      <c r="C9603" s="49"/>
      <c r="D9603" s="50"/>
      <c r="N9603" s="41" t="n">
        <f aca="false">IF(AND(MONTH(C9603)=$N$4,B9603=$N$5),D9603,0)</f>
        <v>0</v>
      </c>
    </row>
    <row r="9604" customFormat="false" ht="12.75" hidden="false" customHeight="false" outlineLevel="0" collapsed="false">
      <c r="A9604" s="11" t="n">
        <v>9598</v>
      </c>
      <c r="B9604" s="17"/>
      <c r="C9604" s="49"/>
      <c r="D9604" s="50"/>
      <c r="N9604" s="41" t="n">
        <f aca="false">IF(AND(MONTH(C9604)=$N$4,B9604=$N$5),D9604,0)</f>
        <v>0</v>
      </c>
    </row>
    <row r="9605" customFormat="false" ht="12.75" hidden="false" customHeight="false" outlineLevel="0" collapsed="false">
      <c r="A9605" s="11" t="n">
        <v>9599</v>
      </c>
      <c r="B9605" s="17"/>
      <c r="C9605" s="49"/>
      <c r="D9605" s="50"/>
      <c r="N9605" s="41" t="n">
        <f aca="false">IF(AND(MONTH(C9605)=$N$4,B9605=$N$5),D9605,0)</f>
        <v>0</v>
      </c>
    </row>
    <row r="9606" customFormat="false" ht="12.75" hidden="false" customHeight="false" outlineLevel="0" collapsed="false">
      <c r="A9606" s="11" t="n">
        <v>9600</v>
      </c>
      <c r="B9606" s="17"/>
      <c r="C9606" s="49"/>
      <c r="D9606" s="50"/>
      <c r="N9606" s="41" t="n">
        <f aca="false">IF(AND(MONTH(C9606)=$N$4,B9606=$N$5),D9606,0)</f>
        <v>0</v>
      </c>
    </row>
    <row r="9607" customFormat="false" ht="12.75" hidden="false" customHeight="false" outlineLevel="0" collapsed="false">
      <c r="A9607" s="11" t="n">
        <v>9601</v>
      </c>
      <c r="B9607" s="17"/>
      <c r="C9607" s="49"/>
      <c r="D9607" s="50"/>
      <c r="N9607" s="41" t="n">
        <f aca="false">IF(AND(MONTH(C9607)=$N$4,B9607=$N$5),D9607,0)</f>
        <v>0</v>
      </c>
    </row>
    <row r="9608" customFormat="false" ht="12.75" hidden="false" customHeight="false" outlineLevel="0" collapsed="false">
      <c r="A9608" s="11" t="n">
        <v>9602</v>
      </c>
      <c r="B9608" s="17"/>
      <c r="C9608" s="49"/>
      <c r="D9608" s="50"/>
      <c r="N9608" s="41" t="n">
        <f aca="false">IF(AND(MONTH(C9608)=$N$4,B9608=$N$5),D9608,0)</f>
        <v>0</v>
      </c>
    </row>
    <row r="9609" customFormat="false" ht="12.75" hidden="false" customHeight="false" outlineLevel="0" collapsed="false">
      <c r="A9609" s="11" t="n">
        <v>9603</v>
      </c>
      <c r="B9609" s="17"/>
      <c r="C9609" s="49"/>
      <c r="D9609" s="50"/>
      <c r="N9609" s="41" t="n">
        <f aca="false">IF(AND(MONTH(C9609)=$N$4,B9609=$N$5),D9609,0)</f>
        <v>0</v>
      </c>
    </row>
    <row r="9610" customFormat="false" ht="12.75" hidden="false" customHeight="false" outlineLevel="0" collapsed="false">
      <c r="A9610" s="11" t="n">
        <v>9604</v>
      </c>
      <c r="B9610" s="17"/>
      <c r="C9610" s="49"/>
      <c r="D9610" s="50"/>
      <c r="N9610" s="41" t="n">
        <f aca="false">IF(AND(MONTH(C9610)=$N$4,B9610=$N$5),D9610,0)</f>
        <v>0</v>
      </c>
    </row>
    <row r="9611" customFormat="false" ht="12.75" hidden="false" customHeight="false" outlineLevel="0" collapsed="false">
      <c r="A9611" s="11" t="n">
        <v>9605</v>
      </c>
      <c r="B9611" s="17"/>
      <c r="C9611" s="49"/>
      <c r="D9611" s="50"/>
      <c r="N9611" s="41" t="n">
        <f aca="false">IF(AND(MONTH(C9611)=$N$4,B9611=$N$5),D9611,0)</f>
        <v>0</v>
      </c>
    </row>
    <row r="9612" customFormat="false" ht="12.75" hidden="false" customHeight="false" outlineLevel="0" collapsed="false">
      <c r="A9612" s="11" t="n">
        <v>9606</v>
      </c>
      <c r="B9612" s="17"/>
      <c r="C9612" s="49"/>
      <c r="D9612" s="50"/>
      <c r="N9612" s="41" t="n">
        <f aca="false">IF(AND(MONTH(C9612)=$N$4,B9612=$N$5),D9612,0)</f>
        <v>0</v>
      </c>
    </row>
    <row r="9613" customFormat="false" ht="12.75" hidden="false" customHeight="false" outlineLevel="0" collapsed="false">
      <c r="A9613" s="11" t="n">
        <v>9607</v>
      </c>
      <c r="B9613" s="17"/>
      <c r="C9613" s="49"/>
      <c r="D9613" s="50"/>
      <c r="N9613" s="41" t="n">
        <f aca="false">IF(AND(MONTH(C9613)=$N$4,B9613=$N$5),D9613,0)</f>
        <v>0</v>
      </c>
    </row>
    <row r="9614" customFormat="false" ht="12.75" hidden="false" customHeight="false" outlineLevel="0" collapsed="false">
      <c r="A9614" s="11" t="n">
        <v>9608</v>
      </c>
      <c r="B9614" s="17"/>
      <c r="C9614" s="49"/>
      <c r="D9614" s="50"/>
      <c r="N9614" s="41" t="n">
        <f aca="false">IF(AND(MONTH(C9614)=$N$4,B9614=$N$5),D9614,0)</f>
        <v>0</v>
      </c>
    </row>
    <row r="9615" customFormat="false" ht="12.75" hidden="false" customHeight="false" outlineLevel="0" collapsed="false">
      <c r="A9615" s="11" t="n">
        <v>9609</v>
      </c>
      <c r="B9615" s="17"/>
      <c r="C9615" s="49"/>
      <c r="D9615" s="50"/>
      <c r="N9615" s="41" t="n">
        <f aca="false">IF(AND(MONTH(C9615)=$N$4,B9615=$N$5),D9615,0)</f>
        <v>0</v>
      </c>
    </row>
    <row r="9616" customFormat="false" ht="12.75" hidden="false" customHeight="false" outlineLevel="0" collapsed="false">
      <c r="A9616" s="11" t="n">
        <v>9610</v>
      </c>
      <c r="B9616" s="17"/>
      <c r="C9616" s="49"/>
      <c r="D9616" s="50"/>
      <c r="N9616" s="41" t="n">
        <f aca="false">IF(AND(MONTH(C9616)=$N$4,B9616=$N$5),D9616,0)</f>
        <v>0</v>
      </c>
    </row>
    <row r="9617" customFormat="false" ht="12.75" hidden="false" customHeight="false" outlineLevel="0" collapsed="false">
      <c r="A9617" s="11" t="n">
        <v>9611</v>
      </c>
      <c r="B9617" s="17"/>
      <c r="C9617" s="49"/>
      <c r="D9617" s="50"/>
      <c r="N9617" s="41" t="n">
        <f aca="false">IF(AND(MONTH(C9617)=$N$4,B9617=$N$5),D9617,0)</f>
        <v>0</v>
      </c>
    </row>
    <row r="9618" customFormat="false" ht="12.75" hidden="false" customHeight="false" outlineLevel="0" collapsed="false">
      <c r="A9618" s="11" t="n">
        <v>9612</v>
      </c>
      <c r="B9618" s="17"/>
      <c r="C9618" s="49"/>
      <c r="D9618" s="50"/>
      <c r="N9618" s="41" t="n">
        <f aca="false">IF(AND(MONTH(C9618)=$N$4,B9618=$N$5),D9618,0)</f>
        <v>0</v>
      </c>
    </row>
    <row r="9619" customFormat="false" ht="12.75" hidden="false" customHeight="false" outlineLevel="0" collapsed="false">
      <c r="A9619" s="11" t="n">
        <v>9613</v>
      </c>
      <c r="B9619" s="17"/>
      <c r="C9619" s="49"/>
      <c r="D9619" s="50"/>
      <c r="N9619" s="41" t="n">
        <f aca="false">IF(AND(MONTH(C9619)=$N$4,B9619=$N$5),D9619,0)</f>
        <v>0</v>
      </c>
    </row>
    <row r="9620" customFormat="false" ht="12.75" hidden="false" customHeight="false" outlineLevel="0" collapsed="false">
      <c r="A9620" s="11" t="n">
        <v>9614</v>
      </c>
      <c r="B9620" s="17"/>
      <c r="C9620" s="49"/>
      <c r="D9620" s="50"/>
      <c r="N9620" s="41" t="n">
        <f aca="false">IF(AND(MONTH(C9620)=$N$4,B9620=$N$5),D9620,0)</f>
        <v>0</v>
      </c>
    </row>
    <row r="9621" customFormat="false" ht="12.75" hidden="false" customHeight="false" outlineLevel="0" collapsed="false">
      <c r="A9621" s="11" t="n">
        <v>9615</v>
      </c>
      <c r="B9621" s="17"/>
      <c r="C9621" s="49"/>
      <c r="D9621" s="50"/>
      <c r="N9621" s="41" t="n">
        <f aca="false">IF(AND(MONTH(C9621)=$N$4,B9621=$N$5),D9621,0)</f>
        <v>0</v>
      </c>
    </row>
    <row r="9622" customFormat="false" ht="12.75" hidden="false" customHeight="false" outlineLevel="0" collapsed="false">
      <c r="A9622" s="11" t="n">
        <v>9616</v>
      </c>
      <c r="B9622" s="17"/>
      <c r="C9622" s="49"/>
      <c r="D9622" s="50"/>
      <c r="N9622" s="41" t="n">
        <f aca="false">IF(AND(MONTH(C9622)=$N$4,B9622=$N$5),D9622,0)</f>
        <v>0</v>
      </c>
    </row>
    <row r="9623" customFormat="false" ht="12.75" hidden="false" customHeight="false" outlineLevel="0" collapsed="false">
      <c r="A9623" s="11" t="n">
        <v>9617</v>
      </c>
      <c r="B9623" s="17"/>
      <c r="C9623" s="49"/>
      <c r="D9623" s="50"/>
      <c r="N9623" s="41" t="n">
        <f aca="false">IF(AND(MONTH(C9623)=$N$4,B9623=$N$5),D9623,0)</f>
        <v>0</v>
      </c>
    </row>
    <row r="9624" customFormat="false" ht="12.75" hidden="false" customHeight="false" outlineLevel="0" collapsed="false">
      <c r="A9624" s="11" t="n">
        <v>9618</v>
      </c>
      <c r="B9624" s="17"/>
      <c r="C9624" s="49"/>
      <c r="D9624" s="50"/>
      <c r="N9624" s="41" t="n">
        <f aca="false">IF(AND(MONTH(C9624)=$N$4,B9624=$N$5),D9624,0)</f>
        <v>0</v>
      </c>
    </row>
    <row r="9625" customFormat="false" ht="12.75" hidden="false" customHeight="false" outlineLevel="0" collapsed="false">
      <c r="A9625" s="11" t="n">
        <v>9619</v>
      </c>
      <c r="B9625" s="17"/>
      <c r="C9625" s="49"/>
      <c r="D9625" s="50"/>
      <c r="N9625" s="41" t="n">
        <f aca="false">IF(AND(MONTH(C9625)=$N$4,B9625=$N$5),D9625,0)</f>
        <v>0</v>
      </c>
    </row>
    <row r="9626" customFormat="false" ht="12.75" hidden="false" customHeight="false" outlineLevel="0" collapsed="false">
      <c r="A9626" s="11" t="n">
        <v>9620</v>
      </c>
      <c r="B9626" s="17"/>
      <c r="C9626" s="49"/>
      <c r="D9626" s="50"/>
      <c r="N9626" s="41" t="n">
        <f aca="false">IF(AND(MONTH(C9626)=$N$4,B9626=$N$5),D9626,0)</f>
        <v>0</v>
      </c>
    </row>
    <row r="9627" customFormat="false" ht="12.75" hidden="false" customHeight="false" outlineLevel="0" collapsed="false">
      <c r="A9627" s="11" t="n">
        <v>9621</v>
      </c>
      <c r="B9627" s="17"/>
      <c r="C9627" s="49"/>
      <c r="D9627" s="50"/>
      <c r="N9627" s="41" t="n">
        <f aca="false">IF(AND(MONTH(C9627)=$N$4,B9627=$N$5),D9627,0)</f>
        <v>0</v>
      </c>
    </row>
    <row r="9628" customFormat="false" ht="12.75" hidden="false" customHeight="false" outlineLevel="0" collapsed="false">
      <c r="A9628" s="11" t="n">
        <v>9622</v>
      </c>
      <c r="B9628" s="17"/>
      <c r="C9628" s="49"/>
      <c r="D9628" s="50"/>
      <c r="N9628" s="41" t="n">
        <f aca="false">IF(AND(MONTH(C9628)=$N$4,B9628=$N$5),D9628,0)</f>
        <v>0</v>
      </c>
    </row>
    <row r="9629" customFormat="false" ht="12.75" hidden="false" customHeight="false" outlineLevel="0" collapsed="false">
      <c r="A9629" s="11" t="n">
        <v>9623</v>
      </c>
      <c r="B9629" s="17"/>
      <c r="C9629" s="49"/>
      <c r="D9629" s="50"/>
      <c r="N9629" s="41" t="n">
        <f aca="false">IF(AND(MONTH(C9629)=$N$4,B9629=$N$5),D9629,0)</f>
        <v>0</v>
      </c>
    </row>
    <row r="9630" customFormat="false" ht="12.75" hidden="false" customHeight="false" outlineLevel="0" collapsed="false">
      <c r="A9630" s="11" t="n">
        <v>9624</v>
      </c>
      <c r="B9630" s="17"/>
      <c r="C9630" s="49"/>
      <c r="D9630" s="50"/>
      <c r="N9630" s="41" t="n">
        <f aca="false">IF(AND(MONTH(C9630)=$N$4,B9630=$N$5),D9630,0)</f>
        <v>0</v>
      </c>
    </row>
    <row r="9631" customFormat="false" ht="12.75" hidden="false" customHeight="false" outlineLevel="0" collapsed="false">
      <c r="A9631" s="11" t="n">
        <v>9625</v>
      </c>
      <c r="B9631" s="17"/>
      <c r="C9631" s="49"/>
      <c r="D9631" s="50"/>
      <c r="N9631" s="41" t="n">
        <f aca="false">IF(AND(MONTH(C9631)=$N$4,B9631=$N$5),D9631,0)</f>
        <v>0</v>
      </c>
    </row>
    <row r="9632" customFormat="false" ht="12.75" hidden="false" customHeight="false" outlineLevel="0" collapsed="false">
      <c r="A9632" s="11" t="n">
        <v>9626</v>
      </c>
      <c r="B9632" s="17"/>
      <c r="C9632" s="49"/>
      <c r="D9632" s="50"/>
      <c r="N9632" s="41" t="n">
        <f aca="false">IF(AND(MONTH(C9632)=$N$4,B9632=$N$5),D9632,0)</f>
        <v>0</v>
      </c>
    </row>
    <row r="9633" customFormat="false" ht="12.75" hidden="false" customHeight="false" outlineLevel="0" collapsed="false">
      <c r="A9633" s="11" t="n">
        <v>9627</v>
      </c>
      <c r="B9633" s="17"/>
      <c r="C9633" s="49"/>
      <c r="D9633" s="50"/>
      <c r="N9633" s="41" t="n">
        <f aca="false">IF(AND(MONTH(C9633)=$N$4,B9633=$N$5),D9633,0)</f>
        <v>0</v>
      </c>
    </row>
    <row r="9634" customFormat="false" ht="12.75" hidden="false" customHeight="false" outlineLevel="0" collapsed="false">
      <c r="A9634" s="11" t="n">
        <v>9628</v>
      </c>
      <c r="B9634" s="17"/>
      <c r="C9634" s="49"/>
      <c r="D9634" s="50"/>
      <c r="N9634" s="41" t="n">
        <f aca="false">IF(AND(MONTH(C9634)=$N$4,B9634=$N$5),D9634,0)</f>
        <v>0</v>
      </c>
    </row>
    <row r="9635" customFormat="false" ht="12.75" hidden="false" customHeight="false" outlineLevel="0" collapsed="false">
      <c r="A9635" s="11" t="n">
        <v>9629</v>
      </c>
      <c r="B9635" s="17"/>
      <c r="C9635" s="49"/>
      <c r="D9635" s="50"/>
      <c r="N9635" s="41" t="n">
        <f aca="false">IF(AND(MONTH(C9635)=$N$4,B9635=$N$5),D9635,0)</f>
        <v>0</v>
      </c>
    </row>
    <row r="9636" customFormat="false" ht="12.75" hidden="false" customHeight="false" outlineLevel="0" collapsed="false">
      <c r="A9636" s="11" t="n">
        <v>9630</v>
      </c>
      <c r="B9636" s="17"/>
      <c r="C9636" s="49"/>
      <c r="D9636" s="50"/>
      <c r="N9636" s="41" t="n">
        <f aca="false">IF(AND(MONTH(C9636)=$N$4,B9636=$N$5),D9636,0)</f>
        <v>0</v>
      </c>
    </row>
    <row r="9637" customFormat="false" ht="12.75" hidden="false" customHeight="false" outlineLevel="0" collapsed="false">
      <c r="A9637" s="11" t="n">
        <v>9631</v>
      </c>
      <c r="B9637" s="17"/>
      <c r="C9637" s="49"/>
      <c r="D9637" s="50"/>
      <c r="N9637" s="41" t="n">
        <f aca="false">IF(AND(MONTH(C9637)=$N$4,B9637=$N$5),D9637,0)</f>
        <v>0</v>
      </c>
    </row>
    <row r="9638" customFormat="false" ht="12.75" hidden="false" customHeight="false" outlineLevel="0" collapsed="false">
      <c r="A9638" s="11" t="n">
        <v>9632</v>
      </c>
      <c r="B9638" s="17"/>
      <c r="C9638" s="49"/>
      <c r="D9638" s="50"/>
      <c r="N9638" s="41" t="n">
        <f aca="false">IF(AND(MONTH(C9638)=$N$4,B9638=$N$5),D9638,0)</f>
        <v>0</v>
      </c>
    </row>
    <row r="9639" customFormat="false" ht="12.75" hidden="false" customHeight="false" outlineLevel="0" collapsed="false">
      <c r="A9639" s="11" t="n">
        <v>9633</v>
      </c>
      <c r="B9639" s="17"/>
      <c r="C9639" s="49"/>
      <c r="D9639" s="50"/>
      <c r="N9639" s="41" t="n">
        <f aca="false">IF(AND(MONTH(C9639)=$N$4,B9639=$N$5),D9639,0)</f>
        <v>0</v>
      </c>
    </row>
    <row r="9640" customFormat="false" ht="12.75" hidden="false" customHeight="false" outlineLevel="0" collapsed="false">
      <c r="A9640" s="11" t="n">
        <v>9634</v>
      </c>
      <c r="B9640" s="17"/>
      <c r="C9640" s="49"/>
      <c r="D9640" s="50"/>
      <c r="N9640" s="41" t="n">
        <f aca="false">IF(AND(MONTH(C9640)=$N$4,B9640=$N$5),D9640,0)</f>
        <v>0</v>
      </c>
    </row>
    <row r="9641" customFormat="false" ht="12.75" hidden="false" customHeight="false" outlineLevel="0" collapsed="false">
      <c r="A9641" s="11" t="n">
        <v>9635</v>
      </c>
      <c r="B9641" s="17"/>
      <c r="C9641" s="49"/>
      <c r="D9641" s="50"/>
      <c r="N9641" s="41" t="n">
        <f aca="false">IF(AND(MONTH(C9641)=$N$4,B9641=$N$5),D9641,0)</f>
        <v>0</v>
      </c>
    </row>
    <row r="9642" customFormat="false" ht="12.75" hidden="false" customHeight="false" outlineLevel="0" collapsed="false">
      <c r="A9642" s="11" t="n">
        <v>9636</v>
      </c>
      <c r="B9642" s="17"/>
      <c r="C9642" s="49"/>
      <c r="D9642" s="50"/>
      <c r="N9642" s="41" t="n">
        <f aca="false">IF(AND(MONTH(C9642)=$N$4,B9642=$N$5),D9642,0)</f>
        <v>0</v>
      </c>
    </row>
    <row r="9643" customFormat="false" ht="12.75" hidden="false" customHeight="false" outlineLevel="0" collapsed="false">
      <c r="A9643" s="11" t="n">
        <v>9637</v>
      </c>
      <c r="B9643" s="17"/>
      <c r="C9643" s="49"/>
      <c r="D9643" s="50"/>
      <c r="N9643" s="41" t="n">
        <f aca="false">IF(AND(MONTH(C9643)=$N$4,B9643=$N$5),D9643,0)</f>
        <v>0</v>
      </c>
    </row>
    <row r="9644" customFormat="false" ht="12.75" hidden="false" customHeight="false" outlineLevel="0" collapsed="false">
      <c r="A9644" s="11" t="n">
        <v>9638</v>
      </c>
      <c r="B9644" s="17"/>
      <c r="C9644" s="49"/>
      <c r="D9644" s="50"/>
      <c r="N9644" s="41" t="n">
        <f aca="false">IF(AND(MONTH(C9644)=$N$4,B9644=$N$5),D9644,0)</f>
        <v>0</v>
      </c>
    </row>
    <row r="9645" customFormat="false" ht="12.75" hidden="false" customHeight="false" outlineLevel="0" collapsed="false">
      <c r="A9645" s="11" t="n">
        <v>9639</v>
      </c>
      <c r="B9645" s="17"/>
      <c r="C9645" s="49"/>
      <c r="D9645" s="50"/>
      <c r="N9645" s="41" t="n">
        <f aca="false">IF(AND(MONTH(C9645)=$N$4,B9645=$N$5),D9645,0)</f>
        <v>0</v>
      </c>
    </row>
    <row r="9646" customFormat="false" ht="12.75" hidden="false" customHeight="false" outlineLevel="0" collapsed="false">
      <c r="A9646" s="11" t="n">
        <v>9640</v>
      </c>
      <c r="B9646" s="17"/>
      <c r="C9646" s="49"/>
      <c r="D9646" s="50"/>
      <c r="N9646" s="41" t="n">
        <f aca="false">IF(AND(MONTH(C9646)=$N$4,B9646=$N$5),D9646,0)</f>
        <v>0</v>
      </c>
    </row>
    <row r="9647" customFormat="false" ht="12.75" hidden="false" customHeight="false" outlineLevel="0" collapsed="false">
      <c r="A9647" s="11" t="n">
        <v>9641</v>
      </c>
      <c r="B9647" s="17"/>
      <c r="C9647" s="49"/>
      <c r="D9647" s="50"/>
      <c r="N9647" s="41" t="n">
        <f aca="false">IF(AND(MONTH(C9647)=$N$4,B9647=$N$5),D9647,0)</f>
        <v>0</v>
      </c>
    </row>
    <row r="9648" customFormat="false" ht="12.75" hidden="false" customHeight="false" outlineLevel="0" collapsed="false">
      <c r="A9648" s="11" t="n">
        <v>9642</v>
      </c>
      <c r="B9648" s="17"/>
      <c r="C9648" s="49"/>
      <c r="D9648" s="50"/>
      <c r="N9648" s="41" t="n">
        <f aca="false">IF(AND(MONTH(C9648)=$N$4,B9648=$N$5),D9648,0)</f>
        <v>0</v>
      </c>
    </row>
    <row r="9649" customFormat="false" ht="12.75" hidden="false" customHeight="false" outlineLevel="0" collapsed="false">
      <c r="A9649" s="11" t="n">
        <v>9643</v>
      </c>
      <c r="B9649" s="17"/>
      <c r="C9649" s="49"/>
      <c r="D9649" s="50"/>
      <c r="N9649" s="41" t="n">
        <f aca="false">IF(AND(MONTH(C9649)=$N$4,B9649=$N$5),D9649,0)</f>
        <v>0</v>
      </c>
    </row>
    <row r="9650" customFormat="false" ht="12.75" hidden="false" customHeight="false" outlineLevel="0" collapsed="false">
      <c r="A9650" s="11" t="n">
        <v>9644</v>
      </c>
      <c r="B9650" s="17"/>
      <c r="C9650" s="49"/>
      <c r="D9650" s="50"/>
      <c r="N9650" s="41" t="n">
        <f aca="false">IF(AND(MONTH(C9650)=$N$4,B9650=$N$5),D9650,0)</f>
        <v>0</v>
      </c>
    </row>
    <row r="9651" customFormat="false" ht="12.75" hidden="false" customHeight="false" outlineLevel="0" collapsed="false">
      <c r="A9651" s="11" t="n">
        <v>9645</v>
      </c>
      <c r="B9651" s="17"/>
      <c r="C9651" s="49"/>
      <c r="D9651" s="50"/>
      <c r="N9651" s="41" t="n">
        <f aca="false">IF(AND(MONTH(C9651)=$N$4,B9651=$N$5),D9651,0)</f>
        <v>0</v>
      </c>
    </row>
    <row r="9652" customFormat="false" ht="12.75" hidden="false" customHeight="false" outlineLevel="0" collapsed="false">
      <c r="A9652" s="11" t="n">
        <v>9646</v>
      </c>
      <c r="B9652" s="17"/>
      <c r="C9652" s="49"/>
      <c r="D9652" s="50"/>
      <c r="N9652" s="41" t="n">
        <f aca="false">IF(AND(MONTH(C9652)=$N$4,B9652=$N$5),D9652,0)</f>
        <v>0</v>
      </c>
    </row>
    <row r="9653" customFormat="false" ht="12.75" hidden="false" customHeight="false" outlineLevel="0" collapsed="false">
      <c r="A9653" s="11" t="n">
        <v>9647</v>
      </c>
      <c r="B9653" s="17"/>
      <c r="C9653" s="49"/>
      <c r="D9653" s="50"/>
      <c r="N9653" s="41" t="n">
        <f aca="false">IF(AND(MONTH(C9653)=$N$4,B9653=$N$5),D9653,0)</f>
        <v>0</v>
      </c>
    </row>
    <row r="9654" customFormat="false" ht="12.75" hidden="false" customHeight="false" outlineLevel="0" collapsed="false">
      <c r="A9654" s="11" t="n">
        <v>9648</v>
      </c>
      <c r="B9654" s="17"/>
      <c r="C9654" s="49"/>
      <c r="D9654" s="50"/>
      <c r="N9654" s="41" t="n">
        <f aca="false">IF(AND(MONTH(C9654)=$N$4,B9654=$N$5),D9654,0)</f>
        <v>0</v>
      </c>
    </row>
    <row r="9655" customFormat="false" ht="12.75" hidden="false" customHeight="false" outlineLevel="0" collapsed="false">
      <c r="A9655" s="11" t="n">
        <v>9649</v>
      </c>
      <c r="B9655" s="17"/>
      <c r="C9655" s="49"/>
      <c r="D9655" s="50"/>
      <c r="N9655" s="41" t="n">
        <f aca="false">IF(AND(MONTH(C9655)=$N$4,B9655=$N$5),D9655,0)</f>
        <v>0</v>
      </c>
    </row>
    <row r="9656" customFormat="false" ht="12.75" hidden="false" customHeight="false" outlineLevel="0" collapsed="false">
      <c r="A9656" s="11" t="n">
        <v>9650</v>
      </c>
      <c r="B9656" s="17"/>
      <c r="C9656" s="49"/>
      <c r="D9656" s="50"/>
      <c r="N9656" s="41" t="n">
        <f aca="false">IF(AND(MONTH(C9656)=$N$4,B9656=$N$5),D9656,0)</f>
        <v>0</v>
      </c>
    </row>
    <row r="9657" customFormat="false" ht="12.75" hidden="false" customHeight="false" outlineLevel="0" collapsed="false">
      <c r="A9657" s="11" t="n">
        <v>9651</v>
      </c>
      <c r="B9657" s="17"/>
      <c r="C9657" s="49"/>
      <c r="D9657" s="50"/>
      <c r="N9657" s="41" t="n">
        <f aca="false">IF(AND(MONTH(C9657)=$N$4,B9657=$N$5),D9657,0)</f>
        <v>0</v>
      </c>
    </row>
    <row r="9658" customFormat="false" ht="12.75" hidden="false" customHeight="false" outlineLevel="0" collapsed="false">
      <c r="A9658" s="11" t="n">
        <v>9652</v>
      </c>
      <c r="B9658" s="17"/>
      <c r="C9658" s="49"/>
      <c r="D9658" s="50"/>
      <c r="N9658" s="41" t="n">
        <f aca="false">IF(AND(MONTH(C9658)=$N$4,B9658=$N$5),D9658,0)</f>
        <v>0</v>
      </c>
    </row>
    <row r="9659" customFormat="false" ht="12.75" hidden="false" customHeight="false" outlineLevel="0" collapsed="false">
      <c r="A9659" s="11" t="n">
        <v>9653</v>
      </c>
      <c r="B9659" s="17"/>
      <c r="C9659" s="49"/>
      <c r="D9659" s="50"/>
      <c r="N9659" s="41" t="n">
        <f aca="false">IF(AND(MONTH(C9659)=$N$4,B9659=$N$5),D9659,0)</f>
        <v>0</v>
      </c>
    </row>
    <row r="9660" customFormat="false" ht="12.75" hidden="false" customHeight="false" outlineLevel="0" collapsed="false">
      <c r="A9660" s="11" t="n">
        <v>9654</v>
      </c>
      <c r="B9660" s="17"/>
      <c r="C9660" s="49"/>
      <c r="D9660" s="50"/>
      <c r="N9660" s="41" t="n">
        <f aca="false">IF(AND(MONTH(C9660)=$N$4,B9660=$N$5),D9660,0)</f>
        <v>0</v>
      </c>
    </row>
    <row r="9661" customFormat="false" ht="12.75" hidden="false" customHeight="false" outlineLevel="0" collapsed="false">
      <c r="A9661" s="11" t="n">
        <v>9655</v>
      </c>
      <c r="B9661" s="17"/>
      <c r="C9661" s="49"/>
      <c r="D9661" s="50"/>
      <c r="N9661" s="41" t="n">
        <f aca="false">IF(AND(MONTH(C9661)=$N$4,B9661=$N$5),D9661,0)</f>
        <v>0</v>
      </c>
    </row>
    <row r="9662" customFormat="false" ht="12.75" hidden="false" customHeight="false" outlineLevel="0" collapsed="false">
      <c r="A9662" s="11" t="n">
        <v>9656</v>
      </c>
      <c r="B9662" s="17"/>
      <c r="C9662" s="49"/>
      <c r="D9662" s="50"/>
      <c r="N9662" s="41" t="n">
        <f aca="false">IF(AND(MONTH(C9662)=$N$4,B9662=$N$5),D9662,0)</f>
        <v>0</v>
      </c>
    </row>
    <row r="9663" customFormat="false" ht="12.75" hidden="false" customHeight="false" outlineLevel="0" collapsed="false">
      <c r="A9663" s="11" t="n">
        <v>9657</v>
      </c>
      <c r="B9663" s="17"/>
      <c r="C9663" s="49"/>
      <c r="D9663" s="50"/>
      <c r="N9663" s="41" t="n">
        <f aca="false">IF(AND(MONTH(C9663)=$N$4,B9663=$N$5),D9663,0)</f>
        <v>0</v>
      </c>
    </row>
    <row r="9664" customFormat="false" ht="12.75" hidden="false" customHeight="false" outlineLevel="0" collapsed="false">
      <c r="A9664" s="11" t="n">
        <v>9658</v>
      </c>
      <c r="B9664" s="17"/>
      <c r="C9664" s="49"/>
      <c r="D9664" s="50"/>
      <c r="N9664" s="41" t="n">
        <f aca="false">IF(AND(MONTH(C9664)=$N$4,B9664=$N$5),D9664,0)</f>
        <v>0</v>
      </c>
    </row>
    <row r="9665" customFormat="false" ht="12.75" hidden="false" customHeight="false" outlineLevel="0" collapsed="false">
      <c r="A9665" s="11" t="n">
        <v>9659</v>
      </c>
      <c r="B9665" s="17"/>
      <c r="C9665" s="49"/>
      <c r="D9665" s="50"/>
      <c r="N9665" s="41" t="n">
        <f aca="false">IF(AND(MONTH(C9665)=$N$4,B9665=$N$5),D9665,0)</f>
        <v>0</v>
      </c>
    </row>
    <row r="9666" customFormat="false" ht="12.75" hidden="false" customHeight="false" outlineLevel="0" collapsed="false">
      <c r="A9666" s="11" t="n">
        <v>9660</v>
      </c>
      <c r="B9666" s="17"/>
      <c r="C9666" s="49"/>
      <c r="D9666" s="50"/>
      <c r="N9666" s="41" t="n">
        <f aca="false">IF(AND(MONTH(C9666)=$N$4,B9666=$N$5),D9666,0)</f>
        <v>0</v>
      </c>
    </row>
    <row r="9667" customFormat="false" ht="12.75" hidden="false" customHeight="false" outlineLevel="0" collapsed="false">
      <c r="A9667" s="11" t="n">
        <v>9661</v>
      </c>
      <c r="B9667" s="17"/>
      <c r="C9667" s="49"/>
      <c r="D9667" s="50"/>
      <c r="N9667" s="41" t="n">
        <f aca="false">IF(AND(MONTH(C9667)=$N$4,B9667=$N$5),D9667,0)</f>
        <v>0</v>
      </c>
    </row>
    <row r="9668" customFormat="false" ht="12.75" hidden="false" customHeight="false" outlineLevel="0" collapsed="false">
      <c r="A9668" s="11" t="n">
        <v>9662</v>
      </c>
      <c r="B9668" s="17"/>
      <c r="C9668" s="49"/>
      <c r="D9668" s="50"/>
      <c r="N9668" s="41" t="n">
        <f aca="false">IF(AND(MONTH(C9668)=$N$4,B9668=$N$5),D9668,0)</f>
        <v>0</v>
      </c>
    </row>
    <row r="9669" customFormat="false" ht="12.75" hidden="false" customHeight="false" outlineLevel="0" collapsed="false">
      <c r="A9669" s="11" t="n">
        <v>9663</v>
      </c>
      <c r="B9669" s="17"/>
      <c r="C9669" s="49"/>
      <c r="D9669" s="50"/>
      <c r="N9669" s="41" t="n">
        <f aca="false">IF(AND(MONTH(C9669)=$N$4,B9669=$N$5),D9669,0)</f>
        <v>0</v>
      </c>
    </row>
    <row r="9670" customFormat="false" ht="12.75" hidden="false" customHeight="false" outlineLevel="0" collapsed="false">
      <c r="A9670" s="11" t="n">
        <v>9664</v>
      </c>
      <c r="B9670" s="17"/>
      <c r="C9670" s="49"/>
      <c r="D9670" s="50"/>
      <c r="N9670" s="41" t="n">
        <f aca="false">IF(AND(MONTH(C9670)=$N$4,B9670=$N$5),D9670,0)</f>
        <v>0</v>
      </c>
    </row>
    <row r="9671" customFormat="false" ht="12.75" hidden="false" customHeight="false" outlineLevel="0" collapsed="false">
      <c r="A9671" s="11" t="n">
        <v>9665</v>
      </c>
      <c r="B9671" s="17"/>
      <c r="C9671" s="49"/>
      <c r="D9671" s="50"/>
      <c r="N9671" s="41" t="n">
        <f aca="false">IF(AND(MONTH(C9671)=$N$4,B9671=$N$5),D9671,0)</f>
        <v>0</v>
      </c>
    </row>
    <row r="9672" customFormat="false" ht="12.75" hidden="false" customHeight="false" outlineLevel="0" collapsed="false">
      <c r="A9672" s="11" t="n">
        <v>9666</v>
      </c>
      <c r="B9672" s="17"/>
      <c r="C9672" s="49"/>
      <c r="D9672" s="50"/>
      <c r="N9672" s="41" t="n">
        <f aca="false">IF(AND(MONTH(C9672)=$N$4,B9672=$N$5),D9672,0)</f>
        <v>0</v>
      </c>
    </row>
    <row r="9673" customFormat="false" ht="12.75" hidden="false" customHeight="false" outlineLevel="0" collapsed="false">
      <c r="A9673" s="11" t="n">
        <v>9667</v>
      </c>
      <c r="B9673" s="17"/>
      <c r="C9673" s="49"/>
      <c r="D9673" s="50"/>
      <c r="N9673" s="41" t="n">
        <f aca="false">IF(AND(MONTH(C9673)=$N$4,B9673=$N$5),D9673,0)</f>
        <v>0</v>
      </c>
    </row>
    <row r="9674" customFormat="false" ht="12.75" hidden="false" customHeight="false" outlineLevel="0" collapsed="false">
      <c r="A9674" s="11" t="n">
        <v>9668</v>
      </c>
      <c r="B9674" s="17"/>
      <c r="C9674" s="49"/>
      <c r="D9674" s="50"/>
      <c r="N9674" s="41" t="n">
        <f aca="false">IF(AND(MONTH(C9674)=$N$4,B9674=$N$5),D9674,0)</f>
        <v>0</v>
      </c>
    </row>
    <row r="9675" customFormat="false" ht="12.75" hidden="false" customHeight="false" outlineLevel="0" collapsed="false">
      <c r="A9675" s="11" t="n">
        <v>9669</v>
      </c>
      <c r="B9675" s="17"/>
      <c r="C9675" s="49"/>
      <c r="D9675" s="50"/>
      <c r="N9675" s="41" t="n">
        <f aca="false">IF(AND(MONTH(C9675)=$N$4,B9675=$N$5),D9675,0)</f>
        <v>0</v>
      </c>
    </row>
    <row r="9676" customFormat="false" ht="12.75" hidden="false" customHeight="false" outlineLevel="0" collapsed="false">
      <c r="A9676" s="11" t="n">
        <v>9670</v>
      </c>
      <c r="B9676" s="17"/>
      <c r="C9676" s="49"/>
      <c r="D9676" s="50"/>
      <c r="N9676" s="41" t="n">
        <f aca="false">IF(AND(MONTH(C9676)=$N$4,B9676=$N$5),D9676,0)</f>
        <v>0</v>
      </c>
    </row>
    <row r="9677" customFormat="false" ht="12.75" hidden="false" customHeight="false" outlineLevel="0" collapsed="false">
      <c r="A9677" s="11" t="n">
        <v>9671</v>
      </c>
      <c r="B9677" s="17"/>
      <c r="C9677" s="49"/>
      <c r="D9677" s="50"/>
      <c r="N9677" s="41" t="n">
        <f aca="false">IF(AND(MONTH(C9677)=$N$4,B9677=$N$5),D9677,0)</f>
        <v>0</v>
      </c>
    </row>
    <row r="9678" customFormat="false" ht="12.75" hidden="false" customHeight="false" outlineLevel="0" collapsed="false">
      <c r="A9678" s="11" t="n">
        <v>9672</v>
      </c>
      <c r="B9678" s="17"/>
      <c r="C9678" s="49"/>
      <c r="D9678" s="50"/>
      <c r="N9678" s="41" t="n">
        <f aca="false">IF(AND(MONTH(C9678)=$N$4,B9678=$N$5),D9678,0)</f>
        <v>0</v>
      </c>
    </row>
    <row r="9679" customFormat="false" ht="12.75" hidden="false" customHeight="false" outlineLevel="0" collapsed="false">
      <c r="A9679" s="11" t="n">
        <v>9673</v>
      </c>
      <c r="B9679" s="17"/>
      <c r="C9679" s="49"/>
      <c r="D9679" s="50"/>
      <c r="N9679" s="41" t="n">
        <f aca="false">IF(AND(MONTH(C9679)=$N$4,B9679=$N$5),D9679,0)</f>
        <v>0</v>
      </c>
    </row>
    <row r="9680" customFormat="false" ht="12.75" hidden="false" customHeight="false" outlineLevel="0" collapsed="false">
      <c r="A9680" s="11" t="n">
        <v>9674</v>
      </c>
      <c r="B9680" s="17"/>
      <c r="C9680" s="49"/>
      <c r="D9680" s="50"/>
      <c r="N9680" s="41" t="n">
        <f aca="false">IF(AND(MONTH(C9680)=$N$4,B9680=$N$5),D9680,0)</f>
        <v>0</v>
      </c>
    </row>
    <row r="9681" customFormat="false" ht="12.75" hidden="false" customHeight="false" outlineLevel="0" collapsed="false">
      <c r="A9681" s="11" t="n">
        <v>9675</v>
      </c>
      <c r="B9681" s="17"/>
      <c r="C9681" s="49"/>
      <c r="D9681" s="50"/>
      <c r="N9681" s="41" t="n">
        <f aca="false">IF(AND(MONTH(C9681)=$N$4,B9681=$N$5),D9681,0)</f>
        <v>0</v>
      </c>
    </row>
    <row r="9682" customFormat="false" ht="12.75" hidden="false" customHeight="false" outlineLevel="0" collapsed="false">
      <c r="A9682" s="11" t="n">
        <v>9676</v>
      </c>
      <c r="B9682" s="17"/>
      <c r="C9682" s="49"/>
      <c r="D9682" s="50"/>
      <c r="N9682" s="41" t="n">
        <f aca="false">IF(AND(MONTH(C9682)=$N$4,B9682=$N$5),D9682,0)</f>
        <v>0</v>
      </c>
    </row>
    <row r="9683" customFormat="false" ht="12.75" hidden="false" customHeight="false" outlineLevel="0" collapsed="false">
      <c r="A9683" s="11" t="n">
        <v>9677</v>
      </c>
      <c r="B9683" s="17"/>
      <c r="C9683" s="49"/>
      <c r="D9683" s="50"/>
      <c r="N9683" s="41" t="n">
        <f aca="false">IF(AND(MONTH(C9683)=$N$4,B9683=$N$5),D9683,0)</f>
        <v>0</v>
      </c>
    </row>
    <row r="9684" customFormat="false" ht="12.75" hidden="false" customHeight="false" outlineLevel="0" collapsed="false">
      <c r="A9684" s="11" t="n">
        <v>9678</v>
      </c>
      <c r="B9684" s="17"/>
      <c r="C9684" s="49"/>
      <c r="D9684" s="50"/>
      <c r="N9684" s="41" t="n">
        <f aca="false">IF(AND(MONTH(C9684)=$N$4,B9684=$N$5),D9684,0)</f>
        <v>0</v>
      </c>
    </row>
    <row r="9685" customFormat="false" ht="12.75" hidden="false" customHeight="false" outlineLevel="0" collapsed="false">
      <c r="A9685" s="11" t="n">
        <v>9679</v>
      </c>
      <c r="B9685" s="17"/>
      <c r="C9685" s="49"/>
      <c r="D9685" s="50"/>
      <c r="N9685" s="41" t="n">
        <f aca="false">IF(AND(MONTH(C9685)=$N$4,B9685=$N$5),D9685,0)</f>
        <v>0</v>
      </c>
    </row>
    <row r="9686" customFormat="false" ht="12.75" hidden="false" customHeight="false" outlineLevel="0" collapsed="false">
      <c r="A9686" s="11" t="n">
        <v>9680</v>
      </c>
      <c r="B9686" s="17"/>
      <c r="C9686" s="49"/>
      <c r="D9686" s="50"/>
      <c r="N9686" s="41" t="n">
        <f aca="false">IF(AND(MONTH(C9686)=$N$4,B9686=$N$5),D9686,0)</f>
        <v>0</v>
      </c>
    </row>
    <row r="9687" customFormat="false" ht="12.75" hidden="false" customHeight="false" outlineLevel="0" collapsed="false">
      <c r="A9687" s="11" t="n">
        <v>9681</v>
      </c>
      <c r="B9687" s="17"/>
      <c r="C9687" s="49"/>
      <c r="D9687" s="50"/>
      <c r="N9687" s="41" t="n">
        <f aca="false">IF(AND(MONTH(C9687)=$N$4,B9687=$N$5),D9687,0)</f>
        <v>0</v>
      </c>
    </row>
    <row r="9688" customFormat="false" ht="12.75" hidden="false" customHeight="false" outlineLevel="0" collapsed="false">
      <c r="A9688" s="11" t="n">
        <v>9682</v>
      </c>
      <c r="B9688" s="17"/>
      <c r="C9688" s="49"/>
      <c r="D9688" s="50"/>
      <c r="N9688" s="41" t="n">
        <f aca="false">IF(AND(MONTH(C9688)=$N$4,B9688=$N$5),D9688,0)</f>
        <v>0</v>
      </c>
    </row>
    <row r="9689" customFormat="false" ht="12.75" hidden="false" customHeight="false" outlineLevel="0" collapsed="false">
      <c r="A9689" s="11" t="n">
        <v>9683</v>
      </c>
      <c r="B9689" s="17"/>
      <c r="C9689" s="49"/>
      <c r="D9689" s="50"/>
      <c r="N9689" s="41" t="n">
        <f aca="false">IF(AND(MONTH(C9689)=$N$4,B9689=$N$5),D9689,0)</f>
        <v>0</v>
      </c>
    </row>
    <row r="9690" customFormat="false" ht="12.75" hidden="false" customHeight="false" outlineLevel="0" collapsed="false">
      <c r="A9690" s="11" t="n">
        <v>9684</v>
      </c>
      <c r="B9690" s="17"/>
      <c r="C9690" s="49"/>
      <c r="D9690" s="50"/>
      <c r="N9690" s="41" t="n">
        <f aca="false">IF(AND(MONTH(C9690)=$N$4,B9690=$N$5),D9690,0)</f>
        <v>0</v>
      </c>
    </row>
    <row r="9691" customFormat="false" ht="12.75" hidden="false" customHeight="false" outlineLevel="0" collapsed="false">
      <c r="A9691" s="11" t="n">
        <v>9685</v>
      </c>
      <c r="B9691" s="17"/>
      <c r="C9691" s="49"/>
      <c r="D9691" s="50"/>
      <c r="N9691" s="41" t="n">
        <f aca="false">IF(AND(MONTH(C9691)=$N$4,B9691=$N$5),D9691,0)</f>
        <v>0</v>
      </c>
    </row>
    <row r="9692" customFormat="false" ht="12.75" hidden="false" customHeight="false" outlineLevel="0" collapsed="false">
      <c r="A9692" s="11" t="n">
        <v>9686</v>
      </c>
      <c r="B9692" s="17"/>
      <c r="C9692" s="49"/>
      <c r="D9692" s="50"/>
      <c r="N9692" s="41" t="n">
        <f aca="false">IF(AND(MONTH(C9692)=$N$4,B9692=$N$5),D9692,0)</f>
        <v>0</v>
      </c>
    </row>
    <row r="9693" customFormat="false" ht="12.75" hidden="false" customHeight="false" outlineLevel="0" collapsed="false">
      <c r="A9693" s="11" t="n">
        <v>9687</v>
      </c>
      <c r="B9693" s="17"/>
      <c r="C9693" s="49"/>
      <c r="D9693" s="50"/>
      <c r="N9693" s="41" t="n">
        <f aca="false">IF(AND(MONTH(C9693)=$N$4,B9693=$N$5),D9693,0)</f>
        <v>0</v>
      </c>
    </row>
    <row r="9694" customFormat="false" ht="12.75" hidden="false" customHeight="false" outlineLevel="0" collapsed="false">
      <c r="A9694" s="11" t="n">
        <v>9688</v>
      </c>
      <c r="B9694" s="17"/>
      <c r="C9694" s="49"/>
      <c r="D9694" s="50"/>
      <c r="N9694" s="41" t="n">
        <f aca="false">IF(AND(MONTH(C9694)=$N$4,B9694=$N$5),D9694,0)</f>
        <v>0</v>
      </c>
    </row>
    <row r="9695" customFormat="false" ht="12.75" hidden="false" customHeight="false" outlineLevel="0" collapsed="false">
      <c r="A9695" s="11" t="n">
        <v>9689</v>
      </c>
      <c r="B9695" s="17"/>
      <c r="C9695" s="49"/>
      <c r="D9695" s="50"/>
      <c r="N9695" s="41" t="n">
        <f aca="false">IF(AND(MONTH(C9695)=$N$4,B9695=$N$5),D9695,0)</f>
        <v>0</v>
      </c>
    </row>
    <row r="9696" customFormat="false" ht="12.75" hidden="false" customHeight="false" outlineLevel="0" collapsed="false">
      <c r="A9696" s="11" t="n">
        <v>9690</v>
      </c>
      <c r="B9696" s="17"/>
      <c r="C9696" s="49"/>
      <c r="D9696" s="50"/>
      <c r="N9696" s="41" t="n">
        <f aca="false">IF(AND(MONTH(C9696)=$N$4,B9696=$N$5),D9696,0)</f>
        <v>0</v>
      </c>
    </row>
    <row r="9697" customFormat="false" ht="12.75" hidden="false" customHeight="false" outlineLevel="0" collapsed="false">
      <c r="A9697" s="11" t="n">
        <v>9691</v>
      </c>
      <c r="B9697" s="17"/>
      <c r="C9697" s="49"/>
      <c r="D9697" s="50"/>
      <c r="N9697" s="41" t="n">
        <f aca="false">IF(AND(MONTH(C9697)=$N$4,B9697=$N$5),D9697,0)</f>
        <v>0</v>
      </c>
    </row>
    <row r="9698" customFormat="false" ht="12.75" hidden="false" customHeight="false" outlineLevel="0" collapsed="false">
      <c r="A9698" s="11" t="n">
        <v>9692</v>
      </c>
      <c r="B9698" s="17"/>
      <c r="C9698" s="49"/>
      <c r="D9698" s="50"/>
      <c r="N9698" s="41" t="n">
        <f aca="false">IF(AND(MONTH(C9698)=$N$4,B9698=$N$5),D9698,0)</f>
        <v>0</v>
      </c>
    </row>
    <row r="9699" customFormat="false" ht="12.75" hidden="false" customHeight="false" outlineLevel="0" collapsed="false">
      <c r="A9699" s="11" t="n">
        <v>9693</v>
      </c>
      <c r="B9699" s="17"/>
      <c r="C9699" s="49"/>
      <c r="D9699" s="50"/>
      <c r="N9699" s="41" t="n">
        <f aca="false">IF(AND(MONTH(C9699)=$N$4,B9699=$N$5),D9699,0)</f>
        <v>0</v>
      </c>
    </row>
    <row r="9700" customFormat="false" ht="12.75" hidden="false" customHeight="false" outlineLevel="0" collapsed="false">
      <c r="A9700" s="11" t="n">
        <v>9694</v>
      </c>
      <c r="B9700" s="17"/>
      <c r="C9700" s="49"/>
      <c r="D9700" s="50"/>
      <c r="N9700" s="41" t="n">
        <f aca="false">IF(AND(MONTH(C9700)=$N$4,B9700=$N$5),D9700,0)</f>
        <v>0</v>
      </c>
    </row>
    <row r="9701" customFormat="false" ht="12.75" hidden="false" customHeight="false" outlineLevel="0" collapsed="false">
      <c r="A9701" s="11" t="n">
        <v>9695</v>
      </c>
      <c r="B9701" s="17"/>
      <c r="C9701" s="49"/>
      <c r="D9701" s="50"/>
      <c r="N9701" s="41" t="n">
        <f aca="false">IF(AND(MONTH(C9701)=$N$4,B9701=$N$5),D9701,0)</f>
        <v>0</v>
      </c>
    </row>
    <row r="9702" customFormat="false" ht="12.75" hidden="false" customHeight="false" outlineLevel="0" collapsed="false">
      <c r="A9702" s="11" t="n">
        <v>9696</v>
      </c>
      <c r="B9702" s="17"/>
      <c r="C9702" s="49"/>
      <c r="D9702" s="50"/>
      <c r="N9702" s="41" t="n">
        <f aca="false">IF(AND(MONTH(C9702)=$N$4,B9702=$N$5),D9702,0)</f>
        <v>0</v>
      </c>
    </row>
    <row r="9703" customFormat="false" ht="12.75" hidden="false" customHeight="false" outlineLevel="0" collapsed="false">
      <c r="A9703" s="11" t="n">
        <v>9697</v>
      </c>
      <c r="B9703" s="17"/>
      <c r="C9703" s="49"/>
      <c r="D9703" s="50"/>
      <c r="N9703" s="41" t="n">
        <f aca="false">IF(AND(MONTH(C9703)=$N$4,B9703=$N$5),D9703,0)</f>
        <v>0</v>
      </c>
    </row>
    <row r="9704" customFormat="false" ht="12.75" hidden="false" customHeight="false" outlineLevel="0" collapsed="false">
      <c r="A9704" s="11" t="n">
        <v>9698</v>
      </c>
      <c r="B9704" s="17"/>
      <c r="C9704" s="49"/>
      <c r="D9704" s="50"/>
      <c r="N9704" s="41" t="n">
        <f aca="false">IF(AND(MONTH(C9704)=$N$4,B9704=$N$5),D9704,0)</f>
        <v>0</v>
      </c>
    </row>
    <row r="9705" customFormat="false" ht="12.75" hidden="false" customHeight="false" outlineLevel="0" collapsed="false">
      <c r="A9705" s="11" t="n">
        <v>9699</v>
      </c>
      <c r="B9705" s="17"/>
      <c r="C9705" s="49"/>
      <c r="D9705" s="50"/>
      <c r="N9705" s="41" t="n">
        <f aca="false">IF(AND(MONTH(C9705)=$N$4,B9705=$N$5),D9705,0)</f>
        <v>0</v>
      </c>
    </row>
    <row r="9706" customFormat="false" ht="12.75" hidden="false" customHeight="false" outlineLevel="0" collapsed="false">
      <c r="A9706" s="11" t="n">
        <v>9700</v>
      </c>
      <c r="B9706" s="17"/>
      <c r="C9706" s="49"/>
      <c r="D9706" s="50"/>
      <c r="N9706" s="41" t="n">
        <f aca="false">IF(AND(MONTH(C9706)=$N$4,B9706=$N$5),D9706,0)</f>
        <v>0</v>
      </c>
    </row>
    <row r="9707" customFormat="false" ht="12.75" hidden="false" customHeight="false" outlineLevel="0" collapsed="false">
      <c r="A9707" s="11" t="n">
        <v>9701</v>
      </c>
      <c r="B9707" s="17"/>
      <c r="C9707" s="49"/>
      <c r="D9707" s="50"/>
      <c r="N9707" s="41" t="n">
        <f aca="false">IF(AND(MONTH(C9707)=$N$4,B9707=$N$5),D9707,0)</f>
        <v>0</v>
      </c>
    </row>
    <row r="9708" customFormat="false" ht="12.75" hidden="false" customHeight="false" outlineLevel="0" collapsed="false">
      <c r="A9708" s="11" t="n">
        <v>9702</v>
      </c>
      <c r="B9708" s="17"/>
      <c r="C9708" s="49"/>
      <c r="D9708" s="50"/>
      <c r="N9708" s="41" t="n">
        <f aca="false">IF(AND(MONTH(C9708)=$N$4,B9708=$N$5),D9708,0)</f>
        <v>0</v>
      </c>
    </row>
    <row r="9709" customFormat="false" ht="12.75" hidden="false" customHeight="false" outlineLevel="0" collapsed="false">
      <c r="A9709" s="11" t="n">
        <v>9703</v>
      </c>
      <c r="B9709" s="17"/>
      <c r="C9709" s="49"/>
      <c r="D9709" s="50"/>
      <c r="N9709" s="41" t="n">
        <f aca="false">IF(AND(MONTH(C9709)=$N$4,B9709=$N$5),D9709,0)</f>
        <v>0</v>
      </c>
    </row>
    <row r="9710" customFormat="false" ht="12.75" hidden="false" customHeight="false" outlineLevel="0" collapsed="false">
      <c r="A9710" s="11" t="n">
        <v>9704</v>
      </c>
      <c r="B9710" s="17"/>
      <c r="C9710" s="49"/>
      <c r="D9710" s="50"/>
      <c r="N9710" s="41" t="n">
        <f aca="false">IF(AND(MONTH(C9710)=$N$4,B9710=$N$5),D9710,0)</f>
        <v>0</v>
      </c>
    </row>
    <row r="9711" customFormat="false" ht="12.75" hidden="false" customHeight="false" outlineLevel="0" collapsed="false">
      <c r="A9711" s="11" t="n">
        <v>9705</v>
      </c>
      <c r="B9711" s="17"/>
      <c r="C9711" s="49"/>
      <c r="D9711" s="50"/>
      <c r="N9711" s="41" t="n">
        <f aca="false">IF(AND(MONTH(C9711)=$N$4,B9711=$N$5),D9711,0)</f>
        <v>0</v>
      </c>
    </row>
    <row r="9712" customFormat="false" ht="12.75" hidden="false" customHeight="false" outlineLevel="0" collapsed="false">
      <c r="A9712" s="11" t="n">
        <v>9706</v>
      </c>
      <c r="B9712" s="17"/>
      <c r="C9712" s="49"/>
      <c r="D9712" s="50"/>
      <c r="N9712" s="41" t="n">
        <f aca="false">IF(AND(MONTH(C9712)=$N$4,B9712=$N$5),D9712,0)</f>
        <v>0</v>
      </c>
    </row>
    <row r="9713" customFormat="false" ht="12.75" hidden="false" customHeight="false" outlineLevel="0" collapsed="false">
      <c r="A9713" s="11" t="n">
        <v>9707</v>
      </c>
      <c r="B9713" s="17"/>
      <c r="C9713" s="49"/>
      <c r="D9713" s="50"/>
      <c r="N9713" s="41" t="n">
        <f aca="false">IF(AND(MONTH(C9713)=$N$4,B9713=$N$5),D9713,0)</f>
        <v>0</v>
      </c>
    </row>
    <row r="9714" customFormat="false" ht="12.75" hidden="false" customHeight="false" outlineLevel="0" collapsed="false">
      <c r="A9714" s="11" t="n">
        <v>9708</v>
      </c>
      <c r="B9714" s="17"/>
      <c r="C9714" s="49"/>
      <c r="D9714" s="50"/>
      <c r="N9714" s="41" t="n">
        <f aca="false">IF(AND(MONTH(C9714)=$N$4,B9714=$N$5),D9714,0)</f>
        <v>0</v>
      </c>
    </row>
    <row r="9715" customFormat="false" ht="12.75" hidden="false" customHeight="false" outlineLevel="0" collapsed="false">
      <c r="A9715" s="11" t="n">
        <v>9709</v>
      </c>
      <c r="B9715" s="17"/>
      <c r="C9715" s="49"/>
      <c r="D9715" s="50"/>
      <c r="N9715" s="41" t="n">
        <f aca="false">IF(AND(MONTH(C9715)=$N$4,B9715=$N$5),D9715,0)</f>
        <v>0</v>
      </c>
    </row>
    <row r="9716" customFormat="false" ht="12.75" hidden="false" customHeight="false" outlineLevel="0" collapsed="false">
      <c r="A9716" s="11" t="n">
        <v>9710</v>
      </c>
      <c r="B9716" s="17"/>
      <c r="C9716" s="49"/>
      <c r="D9716" s="50"/>
      <c r="N9716" s="41" t="n">
        <f aca="false">IF(AND(MONTH(C9716)=$N$4,B9716=$N$5),D9716,0)</f>
        <v>0</v>
      </c>
    </row>
    <row r="9717" customFormat="false" ht="12.75" hidden="false" customHeight="false" outlineLevel="0" collapsed="false">
      <c r="A9717" s="11" t="n">
        <v>9711</v>
      </c>
      <c r="B9717" s="17"/>
      <c r="C9717" s="49"/>
      <c r="D9717" s="50"/>
      <c r="N9717" s="41" t="n">
        <f aca="false">IF(AND(MONTH(C9717)=$N$4,B9717=$N$5),D9717,0)</f>
        <v>0</v>
      </c>
    </row>
    <row r="9718" customFormat="false" ht="12.75" hidden="false" customHeight="false" outlineLevel="0" collapsed="false">
      <c r="A9718" s="11" t="n">
        <v>9712</v>
      </c>
      <c r="B9718" s="17"/>
      <c r="C9718" s="49"/>
      <c r="D9718" s="50"/>
      <c r="N9718" s="41" t="n">
        <f aca="false">IF(AND(MONTH(C9718)=$N$4,B9718=$N$5),D9718,0)</f>
        <v>0</v>
      </c>
    </row>
    <row r="9719" customFormat="false" ht="12.75" hidden="false" customHeight="false" outlineLevel="0" collapsed="false">
      <c r="A9719" s="11" t="n">
        <v>9713</v>
      </c>
      <c r="B9719" s="17"/>
      <c r="C9719" s="49"/>
      <c r="D9719" s="50"/>
      <c r="N9719" s="41" t="n">
        <f aca="false">IF(AND(MONTH(C9719)=$N$4,B9719=$N$5),D9719,0)</f>
        <v>0</v>
      </c>
    </row>
    <row r="9720" customFormat="false" ht="12.75" hidden="false" customHeight="false" outlineLevel="0" collapsed="false">
      <c r="A9720" s="11" t="n">
        <v>9714</v>
      </c>
      <c r="B9720" s="17"/>
      <c r="C9720" s="49"/>
      <c r="D9720" s="50"/>
      <c r="N9720" s="41" t="n">
        <f aca="false">IF(AND(MONTH(C9720)=$N$4,B9720=$N$5),D9720,0)</f>
        <v>0</v>
      </c>
    </row>
    <row r="9721" customFormat="false" ht="12.75" hidden="false" customHeight="false" outlineLevel="0" collapsed="false">
      <c r="A9721" s="11" t="n">
        <v>9715</v>
      </c>
      <c r="B9721" s="17"/>
      <c r="C9721" s="49"/>
      <c r="D9721" s="50"/>
      <c r="N9721" s="41" t="n">
        <f aca="false">IF(AND(MONTH(C9721)=$N$4,B9721=$N$5),D9721,0)</f>
        <v>0</v>
      </c>
    </row>
    <row r="9722" customFormat="false" ht="12.75" hidden="false" customHeight="false" outlineLevel="0" collapsed="false">
      <c r="A9722" s="11" t="n">
        <v>9716</v>
      </c>
      <c r="B9722" s="17"/>
      <c r="C9722" s="49"/>
      <c r="D9722" s="50"/>
      <c r="N9722" s="41" t="n">
        <f aca="false">IF(AND(MONTH(C9722)=$N$4,B9722=$N$5),D9722,0)</f>
        <v>0</v>
      </c>
    </row>
    <row r="9723" customFormat="false" ht="12.75" hidden="false" customHeight="false" outlineLevel="0" collapsed="false">
      <c r="A9723" s="11" t="n">
        <v>9717</v>
      </c>
      <c r="B9723" s="17"/>
      <c r="C9723" s="49"/>
      <c r="D9723" s="50"/>
      <c r="N9723" s="41" t="n">
        <f aca="false">IF(AND(MONTH(C9723)=$N$4,B9723=$N$5),D9723,0)</f>
        <v>0</v>
      </c>
    </row>
    <row r="9724" customFormat="false" ht="12.75" hidden="false" customHeight="false" outlineLevel="0" collapsed="false">
      <c r="A9724" s="11" t="n">
        <v>9718</v>
      </c>
      <c r="B9724" s="17"/>
      <c r="C9724" s="49"/>
      <c r="D9724" s="50"/>
      <c r="N9724" s="41" t="n">
        <f aca="false">IF(AND(MONTH(C9724)=$N$4,B9724=$N$5),D9724,0)</f>
        <v>0</v>
      </c>
    </row>
    <row r="9725" customFormat="false" ht="12.75" hidden="false" customHeight="false" outlineLevel="0" collapsed="false">
      <c r="A9725" s="11" t="n">
        <v>9719</v>
      </c>
      <c r="B9725" s="17"/>
      <c r="C9725" s="49"/>
      <c r="D9725" s="50"/>
      <c r="N9725" s="41" t="n">
        <f aca="false">IF(AND(MONTH(C9725)=$N$4,B9725=$N$5),D9725,0)</f>
        <v>0</v>
      </c>
    </row>
    <row r="9726" customFormat="false" ht="12.75" hidden="false" customHeight="false" outlineLevel="0" collapsed="false">
      <c r="A9726" s="11" t="n">
        <v>9720</v>
      </c>
      <c r="B9726" s="17"/>
      <c r="C9726" s="49"/>
      <c r="D9726" s="50"/>
      <c r="N9726" s="41" t="n">
        <f aca="false">IF(AND(MONTH(C9726)=$N$4,B9726=$N$5),D9726,0)</f>
        <v>0</v>
      </c>
    </row>
    <row r="9727" customFormat="false" ht="12.75" hidden="false" customHeight="false" outlineLevel="0" collapsed="false">
      <c r="A9727" s="11" t="n">
        <v>9721</v>
      </c>
      <c r="B9727" s="17"/>
      <c r="C9727" s="49"/>
      <c r="D9727" s="50"/>
      <c r="N9727" s="41" t="n">
        <f aca="false">IF(AND(MONTH(C9727)=$N$4,B9727=$N$5),D9727,0)</f>
        <v>0</v>
      </c>
    </row>
    <row r="9728" customFormat="false" ht="12.75" hidden="false" customHeight="false" outlineLevel="0" collapsed="false">
      <c r="A9728" s="11" t="n">
        <v>9722</v>
      </c>
      <c r="B9728" s="17"/>
      <c r="C9728" s="49"/>
      <c r="D9728" s="50"/>
      <c r="N9728" s="41" t="n">
        <f aca="false">IF(AND(MONTH(C9728)=$N$4,B9728=$N$5),D9728,0)</f>
        <v>0</v>
      </c>
    </row>
    <row r="9729" customFormat="false" ht="12.75" hidden="false" customHeight="false" outlineLevel="0" collapsed="false">
      <c r="A9729" s="11" t="n">
        <v>9723</v>
      </c>
      <c r="B9729" s="17"/>
      <c r="C9729" s="49"/>
      <c r="D9729" s="50"/>
      <c r="N9729" s="41" t="n">
        <f aca="false">IF(AND(MONTH(C9729)=$N$4,B9729=$N$5),D9729,0)</f>
        <v>0</v>
      </c>
    </row>
    <row r="9730" customFormat="false" ht="12.75" hidden="false" customHeight="false" outlineLevel="0" collapsed="false">
      <c r="A9730" s="11" t="n">
        <v>9724</v>
      </c>
      <c r="B9730" s="17"/>
      <c r="C9730" s="49"/>
      <c r="D9730" s="50"/>
      <c r="N9730" s="41" t="n">
        <f aca="false">IF(AND(MONTH(C9730)=$N$4,B9730=$N$5),D9730,0)</f>
        <v>0</v>
      </c>
    </row>
    <row r="9731" customFormat="false" ht="12.75" hidden="false" customHeight="false" outlineLevel="0" collapsed="false">
      <c r="A9731" s="11" t="n">
        <v>9725</v>
      </c>
      <c r="B9731" s="17"/>
      <c r="C9731" s="49"/>
      <c r="D9731" s="50"/>
      <c r="N9731" s="41" t="n">
        <f aca="false">IF(AND(MONTH(C9731)=$N$4,B9731=$N$5),D9731,0)</f>
        <v>0</v>
      </c>
    </row>
    <row r="9732" customFormat="false" ht="12.75" hidden="false" customHeight="false" outlineLevel="0" collapsed="false">
      <c r="A9732" s="11" t="n">
        <v>9726</v>
      </c>
      <c r="B9732" s="17"/>
      <c r="C9732" s="49"/>
      <c r="D9732" s="50"/>
      <c r="N9732" s="41" t="n">
        <f aca="false">IF(AND(MONTH(C9732)=$N$4,B9732=$N$5),D9732,0)</f>
        <v>0</v>
      </c>
    </row>
    <row r="9733" customFormat="false" ht="12.75" hidden="false" customHeight="false" outlineLevel="0" collapsed="false">
      <c r="A9733" s="11" t="n">
        <v>9727</v>
      </c>
      <c r="B9733" s="17"/>
      <c r="C9733" s="49"/>
      <c r="D9733" s="50"/>
      <c r="N9733" s="41" t="n">
        <f aca="false">IF(AND(MONTH(C9733)=$N$4,B9733=$N$5),D9733,0)</f>
        <v>0</v>
      </c>
    </row>
    <row r="9734" customFormat="false" ht="12.75" hidden="false" customHeight="false" outlineLevel="0" collapsed="false">
      <c r="A9734" s="11" t="n">
        <v>9728</v>
      </c>
      <c r="B9734" s="17"/>
      <c r="C9734" s="49"/>
      <c r="D9734" s="50"/>
      <c r="N9734" s="41" t="n">
        <f aca="false">IF(AND(MONTH(C9734)=$N$4,B9734=$N$5),D9734,0)</f>
        <v>0</v>
      </c>
    </row>
    <row r="9735" customFormat="false" ht="12.75" hidden="false" customHeight="false" outlineLevel="0" collapsed="false">
      <c r="A9735" s="11" t="n">
        <v>9729</v>
      </c>
      <c r="B9735" s="17"/>
      <c r="C9735" s="49"/>
      <c r="D9735" s="50"/>
      <c r="N9735" s="41" t="n">
        <f aca="false">IF(AND(MONTH(C9735)=$N$4,B9735=$N$5),D9735,0)</f>
        <v>0</v>
      </c>
    </row>
    <row r="9736" customFormat="false" ht="12.75" hidden="false" customHeight="false" outlineLevel="0" collapsed="false">
      <c r="A9736" s="11" t="n">
        <v>9730</v>
      </c>
      <c r="B9736" s="17"/>
      <c r="C9736" s="49"/>
      <c r="D9736" s="50"/>
      <c r="N9736" s="41" t="n">
        <f aca="false">IF(AND(MONTH(C9736)=$N$4,B9736=$N$5),D9736,0)</f>
        <v>0</v>
      </c>
    </row>
    <row r="9737" customFormat="false" ht="12.75" hidden="false" customHeight="false" outlineLevel="0" collapsed="false">
      <c r="A9737" s="11" t="n">
        <v>9731</v>
      </c>
      <c r="B9737" s="17"/>
      <c r="C9737" s="49"/>
      <c r="D9737" s="50"/>
      <c r="N9737" s="41" t="n">
        <f aca="false">IF(AND(MONTH(C9737)=$N$4,B9737=$N$5),D9737,0)</f>
        <v>0</v>
      </c>
    </row>
    <row r="9738" customFormat="false" ht="12.75" hidden="false" customHeight="false" outlineLevel="0" collapsed="false">
      <c r="A9738" s="11" t="n">
        <v>9732</v>
      </c>
      <c r="B9738" s="17"/>
      <c r="C9738" s="49"/>
      <c r="D9738" s="50"/>
      <c r="N9738" s="41" t="n">
        <f aca="false">IF(AND(MONTH(C9738)=$N$4,B9738=$N$5),D9738,0)</f>
        <v>0</v>
      </c>
    </row>
    <row r="9739" customFormat="false" ht="12.75" hidden="false" customHeight="false" outlineLevel="0" collapsed="false">
      <c r="A9739" s="11" t="n">
        <v>9733</v>
      </c>
      <c r="B9739" s="17"/>
      <c r="C9739" s="49"/>
      <c r="D9739" s="50"/>
      <c r="N9739" s="41" t="n">
        <f aca="false">IF(AND(MONTH(C9739)=$N$4,B9739=$N$5),D9739,0)</f>
        <v>0</v>
      </c>
    </row>
    <row r="9740" customFormat="false" ht="12.75" hidden="false" customHeight="false" outlineLevel="0" collapsed="false">
      <c r="A9740" s="11" t="n">
        <v>9734</v>
      </c>
      <c r="B9740" s="17"/>
      <c r="C9740" s="49"/>
      <c r="D9740" s="50"/>
      <c r="N9740" s="41" t="n">
        <f aca="false">IF(AND(MONTH(C9740)=$N$4,B9740=$N$5),D9740,0)</f>
        <v>0</v>
      </c>
    </row>
    <row r="9741" customFormat="false" ht="12.75" hidden="false" customHeight="false" outlineLevel="0" collapsed="false">
      <c r="A9741" s="11" t="n">
        <v>9735</v>
      </c>
      <c r="B9741" s="17"/>
      <c r="C9741" s="49"/>
      <c r="D9741" s="50"/>
      <c r="N9741" s="41" t="n">
        <f aca="false">IF(AND(MONTH(C9741)=$N$4,B9741=$N$5),D9741,0)</f>
        <v>0</v>
      </c>
    </row>
    <row r="9742" customFormat="false" ht="12.75" hidden="false" customHeight="false" outlineLevel="0" collapsed="false">
      <c r="A9742" s="11" t="n">
        <v>9736</v>
      </c>
      <c r="B9742" s="17"/>
      <c r="C9742" s="49"/>
      <c r="D9742" s="50"/>
      <c r="N9742" s="41" t="n">
        <f aca="false">IF(AND(MONTH(C9742)=$N$4,B9742=$N$5),D9742,0)</f>
        <v>0</v>
      </c>
    </row>
    <row r="9743" customFormat="false" ht="12.75" hidden="false" customHeight="false" outlineLevel="0" collapsed="false">
      <c r="A9743" s="11" t="n">
        <v>9737</v>
      </c>
      <c r="B9743" s="17"/>
      <c r="C9743" s="49"/>
      <c r="D9743" s="50"/>
      <c r="N9743" s="41" t="n">
        <f aca="false">IF(AND(MONTH(C9743)=$N$4,B9743=$N$5),D9743,0)</f>
        <v>0</v>
      </c>
    </row>
    <row r="9744" customFormat="false" ht="12.75" hidden="false" customHeight="false" outlineLevel="0" collapsed="false">
      <c r="A9744" s="11" t="n">
        <v>9738</v>
      </c>
      <c r="B9744" s="17"/>
      <c r="C9744" s="49"/>
      <c r="D9744" s="50"/>
      <c r="N9744" s="41" t="n">
        <f aca="false">IF(AND(MONTH(C9744)=$N$4,B9744=$N$5),D9744,0)</f>
        <v>0</v>
      </c>
    </row>
    <row r="9745" customFormat="false" ht="12.75" hidden="false" customHeight="false" outlineLevel="0" collapsed="false">
      <c r="A9745" s="11" t="n">
        <v>9739</v>
      </c>
      <c r="B9745" s="17"/>
      <c r="C9745" s="49"/>
      <c r="D9745" s="50"/>
      <c r="N9745" s="41" t="n">
        <f aca="false">IF(AND(MONTH(C9745)=$N$4,B9745=$N$5),D9745,0)</f>
        <v>0</v>
      </c>
    </row>
    <row r="9746" customFormat="false" ht="12.75" hidden="false" customHeight="false" outlineLevel="0" collapsed="false">
      <c r="A9746" s="11" t="n">
        <v>9740</v>
      </c>
      <c r="B9746" s="17"/>
      <c r="C9746" s="49"/>
      <c r="D9746" s="50"/>
      <c r="N9746" s="41" t="n">
        <f aca="false">IF(AND(MONTH(C9746)=$N$4,B9746=$N$5),D9746,0)</f>
        <v>0</v>
      </c>
    </row>
    <row r="9747" customFormat="false" ht="12.75" hidden="false" customHeight="false" outlineLevel="0" collapsed="false">
      <c r="A9747" s="11" t="n">
        <v>9741</v>
      </c>
      <c r="B9747" s="17"/>
      <c r="C9747" s="49"/>
      <c r="D9747" s="50"/>
      <c r="N9747" s="41" t="n">
        <f aca="false">IF(AND(MONTH(C9747)=$N$4,B9747=$N$5),D9747,0)</f>
        <v>0</v>
      </c>
    </row>
    <row r="9748" customFormat="false" ht="12.75" hidden="false" customHeight="false" outlineLevel="0" collapsed="false">
      <c r="A9748" s="11" t="n">
        <v>9742</v>
      </c>
      <c r="B9748" s="17"/>
      <c r="C9748" s="49"/>
      <c r="D9748" s="50"/>
      <c r="N9748" s="41" t="n">
        <f aca="false">IF(AND(MONTH(C9748)=$N$4,B9748=$N$5),D9748,0)</f>
        <v>0</v>
      </c>
    </row>
    <row r="9749" customFormat="false" ht="12.75" hidden="false" customHeight="false" outlineLevel="0" collapsed="false">
      <c r="A9749" s="11" t="n">
        <v>9743</v>
      </c>
      <c r="B9749" s="17"/>
      <c r="C9749" s="49"/>
      <c r="D9749" s="50"/>
      <c r="N9749" s="41" t="n">
        <f aca="false">IF(AND(MONTH(C9749)=$N$4,B9749=$N$5),D9749,0)</f>
        <v>0</v>
      </c>
    </row>
    <row r="9750" customFormat="false" ht="12.75" hidden="false" customHeight="false" outlineLevel="0" collapsed="false">
      <c r="A9750" s="11" t="n">
        <v>9744</v>
      </c>
      <c r="B9750" s="17"/>
      <c r="C9750" s="49"/>
      <c r="D9750" s="50"/>
      <c r="N9750" s="41" t="n">
        <f aca="false">IF(AND(MONTH(C9750)=$N$4,B9750=$N$5),D9750,0)</f>
        <v>0</v>
      </c>
    </row>
    <row r="9751" customFormat="false" ht="12.75" hidden="false" customHeight="false" outlineLevel="0" collapsed="false">
      <c r="A9751" s="11" t="n">
        <v>9745</v>
      </c>
      <c r="B9751" s="17"/>
      <c r="C9751" s="49"/>
      <c r="D9751" s="50"/>
      <c r="N9751" s="41" t="n">
        <f aca="false">IF(AND(MONTH(C9751)=$N$4,B9751=$N$5),D9751,0)</f>
        <v>0</v>
      </c>
    </row>
    <row r="9752" customFormat="false" ht="12.75" hidden="false" customHeight="false" outlineLevel="0" collapsed="false">
      <c r="A9752" s="11" t="n">
        <v>9746</v>
      </c>
      <c r="B9752" s="17"/>
      <c r="C9752" s="49"/>
      <c r="D9752" s="50"/>
      <c r="N9752" s="41" t="n">
        <f aca="false">IF(AND(MONTH(C9752)=$N$4,B9752=$N$5),D9752,0)</f>
        <v>0</v>
      </c>
    </row>
    <row r="9753" customFormat="false" ht="12.75" hidden="false" customHeight="false" outlineLevel="0" collapsed="false">
      <c r="A9753" s="11" t="n">
        <v>9747</v>
      </c>
      <c r="B9753" s="17"/>
      <c r="C9753" s="49"/>
      <c r="D9753" s="50"/>
      <c r="N9753" s="41" t="n">
        <f aca="false">IF(AND(MONTH(C9753)=$N$4,B9753=$N$5),D9753,0)</f>
        <v>0</v>
      </c>
    </row>
    <row r="9754" customFormat="false" ht="12.75" hidden="false" customHeight="false" outlineLevel="0" collapsed="false">
      <c r="A9754" s="11" t="n">
        <v>9748</v>
      </c>
      <c r="B9754" s="17"/>
      <c r="C9754" s="49"/>
      <c r="D9754" s="50"/>
      <c r="N9754" s="41" t="n">
        <f aca="false">IF(AND(MONTH(C9754)=$N$4,B9754=$N$5),D9754,0)</f>
        <v>0</v>
      </c>
    </row>
    <row r="9755" customFormat="false" ht="12.75" hidden="false" customHeight="false" outlineLevel="0" collapsed="false">
      <c r="A9755" s="11" t="n">
        <v>9749</v>
      </c>
      <c r="B9755" s="17"/>
      <c r="C9755" s="49"/>
      <c r="D9755" s="50"/>
      <c r="N9755" s="41" t="n">
        <f aca="false">IF(AND(MONTH(C9755)=$N$4,B9755=$N$5),D9755,0)</f>
        <v>0</v>
      </c>
    </row>
    <row r="9756" customFormat="false" ht="12.75" hidden="false" customHeight="false" outlineLevel="0" collapsed="false">
      <c r="A9756" s="11" t="n">
        <v>9750</v>
      </c>
      <c r="B9756" s="17"/>
      <c r="C9756" s="49"/>
      <c r="D9756" s="50"/>
      <c r="N9756" s="41" t="n">
        <f aca="false">IF(AND(MONTH(C9756)=$N$4,B9756=$N$5),D9756,0)</f>
        <v>0</v>
      </c>
    </row>
    <row r="9757" customFormat="false" ht="12.75" hidden="false" customHeight="false" outlineLevel="0" collapsed="false">
      <c r="A9757" s="11" t="n">
        <v>9751</v>
      </c>
      <c r="B9757" s="17"/>
      <c r="C9757" s="49"/>
      <c r="D9757" s="50"/>
      <c r="N9757" s="41" t="n">
        <f aca="false">IF(AND(MONTH(C9757)=$N$4,B9757=$N$5),D9757,0)</f>
        <v>0</v>
      </c>
    </row>
    <row r="9758" customFormat="false" ht="12.75" hidden="false" customHeight="false" outlineLevel="0" collapsed="false">
      <c r="A9758" s="11" t="n">
        <v>9752</v>
      </c>
      <c r="B9758" s="17"/>
      <c r="C9758" s="49"/>
      <c r="D9758" s="50"/>
      <c r="N9758" s="41" t="n">
        <f aca="false">IF(AND(MONTH(C9758)=$N$4,B9758=$N$5),D9758,0)</f>
        <v>0</v>
      </c>
    </row>
    <row r="9759" customFormat="false" ht="12.75" hidden="false" customHeight="false" outlineLevel="0" collapsed="false">
      <c r="A9759" s="11" t="n">
        <v>9753</v>
      </c>
      <c r="B9759" s="17"/>
      <c r="C9759" s="49"/>
      <c r="D9759" s="50"/>
      <c r="N9759" s="41" t="n">
        <f aca="false">IF(AND(MONTH(C9759)=$N$4,B9759=$N$5),D9759,0)</f>
        <v>0</v>
      </c>
    </row>
    <row r="9760" customFormat="false" ht="12.75" hidden="false" customHeight="false" outlineLevel="0" collapsed="false">
      <c r="A9760" s="11" t="n">
        <v>9754</v>
      </c>
      <c r="B9760" s="17"/>
      <c r="C9760" s="49"/>
      <c r="D9760" s="50"/>
      <c r="N9760" s="41" t="n">
        <f aca="false">IF(AND(MONTH(C9760)=$N$4,B9760=$N$5),D9760,0)</f>
        <v>0</v>
      </c>
    </row>
    <row r="9761" customFormat="false" ht="12.75" hidden="false" customHeight="false" outlineLevel="0" collapsed="false">
      <c r="A9761" s="11" t="n">
        <v>9755</v>
      </c>
      <c r="B9761" s="17"/>
      <c r="C9761" s="49"/>
      <c r="D9761" s="50"/>
      <c r="N9761" s="41" t="n">
        <f aca="false">IF(AND(MONTH(C9761)=$N$4,B9761=$N$5),D9761,0)</f>
        <v>0</v>
      </c>
    </row>
    <row r="9762" customFormat="false" ht="12.75" hidden="false" customHeight="false" outlineLevel="0" collapsed="false">
      <c r="A9762" s="11" t="n">
        <v>9756</v>
      </c>
      <c r="B9762" s="17"/>
      <c r="C9762" s="49"/>
      <c r="D9762" s="50"/>
      <c r="N9762" s="41" t="n">
        <f aca="false">IF(AND(MONTH(C9762)=$N$4,B9762=$N$5),D9762,0)</f>
        <v>0</v>
      </c>
    </row>
    <row r="9763" customFormat="false" ht="12.75" hidden="false" customHeight="false" outlineLevel="0" collapsed="false">
      <c r="A9763" s="11" t="n">
        <v>9757</v>
      </c>
      <c r="B9763" s="17"/>
      <c r="C9763" s="49"/>
      <c r="D9763" s="50"/>
      <c r="N9763" s="41" t="n">
        <f aca="false">IF(AND(MONTH(C9763)=$N$4,B9763=$N$5),D9763,0)</f>
        <v>0</v>
      </c>
    </row>
    <row r="9764" customFormat="false" ht="12.75" hidden="false" customHeight="false" outlineLevel="0" collapsed="false">
      <c r="A9764" s="11" t="n">
        <v>9758</v>
      </c>
      <c r="B9764" s="17"/>
      <c r="C9764" s="49"/>
      <c r="D9764" s="50"/>
      <c r="N9764" s="41" t="n">
        <f aca="false">IF(AND(MONTH(C9764)=$N$4,B9764=$N$5),D9764,0)</f>
        <v>0</v>
      </c>
    </row>
    <row r="9765" customFormat="false" ht="12.75" hidden="false" customHeight="false" outlineLevel="0" collapsed="false">
      <c r="A9765" s="11" t="n">
        <v>9759</v>
      </c>
      <c r="B9765" s="17"/>
      <c r="C9765" s="49"/>
      <c r="D9765" s="50"/>
      <c r="N9765" s="41" t="n">
        <f aca="false">IF(AND(MONTH(C9765)=$N$4,B9765=$N$5),D9765,0)</f>
        <v>0</v>
      </c>
    </row>
    <row r="9766" customFormat="false" ht="12.75" hidden="false" customHeight="false" outlineLevel="0" collapsed="false">
      <c r="A9766" s="11" t="n">
        <v>9760</v>
      </c>
      <c r="B9766" s="17"/>
      <c r="C9766" s="49"/>
      <c r="D9766" s="50"/>
      <c r="N9766" s="41" t="n">
        <f aca="false">IF(AND(MONTH(C9766)=$N$4,B9766=$N$5),D9766,0)</f>
        <v>0</v>
      </c>
    </row>
    <row r="9767" customFormat="false" ht="12.75" hidden="false" customHeight="false" outlineLevel="0" collapsed="false">
      <c r="A9767" s="11" t="n">
        <v>9761</v>
      </c>
      <c r="B9767" s="17"/>
      <c r="C9767" s="49"/>
      <c r="D9767" s="50"/>
      <c r="N9767" s="41" t="n">
        <f aca="false">IF(AND(MONTH(C9767)=$N$4,B9767=$N$5),D9767,0)</f>
        <v>0</v>
      </c>
    </row>
    <row r="9768" customFormat="false" ht="12.75" hidden="false" customHeight="false" outlineLevel="0" collapsed="false">
      <c r="A9768" s="11" t="n">
        <v>9762</v>
      </c>
      <c r="B9768" s="17"/>
      <c r="C9768" s="49"/>
      <c r="D9768" s="50"/>
      <c r="N9768" s="41" t="n">
        <f aca="false">IF(AND(MONTH(C9768)=$N$4,B9768=$N$5),D9768,0)</f>
        <v>0</v>
      </c>
    </row>
    <row r="9769" customFormat="false" ht="12.75" hidden="false" customHeight="false" outlineLevel="0" collapsed="false">
      <c r="A9769" s="11" t="n">
        <v>9763</v>
      </c>
      <c r="B9769" s="17"/>
      <c r="C9769" s="49"/>
      <c r="D9769" s="50"/>
      <c r="N9769" s="41" t="n">
        <f aca="false">IF(AND(MONTH(C9769)=$N$4,B9769=$N$5),D9769,0)</f>
        <v>0</v>
      </c>
    </row>
    <row r="9770" customFormat="false" ht="12.75" hidden="false" customHeight="false" outlineLevel="0" collapsed="false">
      <c r="A9770" s="11" t="n">
        <v>9764</v>
      </c>
      <c r="B9770" s="17"/>
      <c r="C9770" s="49"/>
      <c r="D9770" s="50"/>
      <c r="N9770" s="41" t="n">
        <f aca="false">IF(AND(MONTH(C9770)=$N$4,B9770=$N$5),D9770,0)</f>
        <v>0</v>
      </c>
    </row>
    <row r="9771" customFormat="false" ht="12.75" hidden="false" customHeight="false" outlineLevel="0" collapsed="false">
      <c r="A9771" s="11" t="n">
        <v>9765</v>
      </c>
      <c r="B9771" s="17"/>
      <c r="C9771" s="49"/>
      <c r="D9771" s="50"/>
      <c r="N9771" s="41" t="n">
        <f aca="false">IF(AND(MONTH(C9771)=$N$4,B9771=$N$5),D9771,0)</f>
        <v>0</v>
      </c>
    </row>
    <row r="9772" customFormat="false" ht="12.75" hidden="false" customHeight="false" outlineLevel="0" collapsed="false">
      <c r="A9772" s="11" t="n">
        <v>9766</v>
      </c>
      <c r="B9772" s="17"/>
      <c r="C9772" s="49"/>
      <c r="D9772" s="50"/>
      <c r="N9772" s="41" t="n">
        <f aca="false">IF(AND(MONTH(C9772)=$N$4,B9772=$N$5),D9772,0)</f>
        <v>0</v>
      </c>
    </row>
    <row r="9773" customFormat="false" ht="12.75" hidden="false" customHeight="false" outlineLevel="0" collapsed="false">
      <c r="A9773" s="11" t="n">
        <v>9767</v>
      </c>
      <c r="B9773" s="17"/>
      <c r="C9773" s="49"/>
      <c r="D9773" s="50"/>
      <c r="N9773" s="41" t="n">
        <f aca="false">IF(AND(MONTH(C9773)=$N$4,B9773=$N$5),D9773,0)</f>
        <v>0</v>
      </c>
    </row>
    <row r="9774" customFormat="false" ht="12.75" hidden="false" customHeight="false" outlineLevel="0" collapsed="false">
      <c r="A9774" s="11" t="n">
        <v>9768</v>
      </c>
      <c r="B9774" s="17"/>
      <c r="C9774" s="49"/>
      <c r="D9774" s="50"/>
      <c r="N9774" s="41" t="n">
        <f aca="false">IF(AND(MONTH(C9774)=$N$4,B9774=$N$5),D9774,0)</f>
        <v>0</v>
      </c>
    </row>
    <row r="9775" customFormat="false" ht="12.75" hidden="false" customHeight="false" outlineLevel="0" collapsed="false">
      <c r="A9775" s="11" t="n">
        <v>9769</v>
      </c>
      <c r="B9775" s="17"/>
      <c r="C9775" s="49"/>
      <c r="D9775" s="50"/>
      <c r="N9775" s="41" t="n">
        <f aca="false">IF(AND(MONTH(C9775)=$N$4,B9775=$N$5),D9775,0)</f>
        <v>0</v>
      </c>
    </row>
    <row r="9776" customFormat="false" ht="12.75" hidden="false" customHeight="false" outlineLevel="0" collapsed="false">
      <c r="A9776" s="11" t="n">
        <v>9770</v>
      </c>
      <c r="B9776" s="17"/>
      <c r="C9776" s="49"/>
      <c r="D9776" s="50"/>
      <c r="N9776" s="41" t="n">
        <f aca="false">IF(AND(MONTH(C9776)=$N$4,B9776=$N$5),D9776,0)</f>
        <v>0</v>
      </c>
    </row>
    <row r="9777" customFormat="false" ht="12.75" hidden="false" customHeight="false" outlineLevel="0" collapsed="false">
      <c r="A9777" s="11" t="n">
        <v>9771</v>
      </c>
      <c r="B9777" s="17"/>
      <c r="C9777" s="49"/>
      <c r="D9777" s="50"/>
      <c r="N9777" s="41" t="n">
        <f aca="false">IF(AND(MONTH(C9777)=$N$4,B9777=$N$5),D9777,0)</f>
        <v>0</v>
      </c>
    </row>
    <row r="9778" customFormat="false" ht="12.75" hidden="false" customHeight="false" outlineLevel="0" collapsed="false">
      <c r="A9778" s="11" t="n">
        <v>9772</v>
      </c>
      <c r="B9778" s="17"/>
      <c r="C9778" s="49"/>
      <c r="D9778" s="50"/>
      <c r="N9778" s="41" t="n">
        <f aca="false">IF(AND(MONTH(C9778)=$N$4,B9778=$N$5),D9778,0)</f>
        <v>0</v>
      </c>
    </row>
    <row r="9779" customFormat="false" ht="12.75" hidden="false" customHeight="false" outlineLevel="0" collapsed="false">
      <c r="A9779" s="11" t="n">
        <v>9773</v>
      </c>
      <c r="B9779" s="17"/>
      <c r="C9779" s="49"/>
      <c r="D9779" s="50"/>
      <c r="N9779" s="41" t="n">
        <f aca="false">IF(AND(MONTH(C9779)=$N$4,B9779=$N$5),D9779,0)</f>
        <v>0</v>
      </c>
    </row>
    <row r="9780" customFormat="false" ht="12.75" hidden="false" customHeight="false" outlineLevel="0" collapsed="false">
      <c r="A9780" s="11" t="n">
        <v>9774</v>
      </c>
      <c r="B9780" s="17"/>
      <c r="C9780" s="49"/>
      <c r="D9780" s="50"/>
      <c r="N9780" s="41" t="n">
        <f aca="false">IF(AND(MONTH(C9780)=$N$4,B9780=$N$5),D9780,0)</f>
        <v>0</v>
      </c>
    </row>
    <row r="9781" customFormat="false" ht="12.75" hidden="false" customHeight="false" outlineLevel="0" collapsed="false">
      <c r="A9781" s="11" t="n">
        <v>9775</v>
      </c>
      <c r="B9781" s="17"/>
      <c r="C9781" s="49"/>
      <c r="D9781" s="50"/>
      <c r="N9781" s="41" t="n">
        <f aca="false">IF(AND(MONTH(C9781)=$N$4,B9781=$N$5),D9781,0)</f>
        <v>0</v>
      </c>
    </row>
    <row r="9782" customFormat="false" ht="12.75" hidden="false" customHeight="false" outlineLevel="0" collapsed="false">
      <c r="A9782" s="11" t="n">
        <v>9776</v>
      </c>
      <c r="B9782" s="17"/>
      <c r="C9782" s="49"/>
      <c r="D9782" s="50"/>
      <c r="N9782" s="41" t="n">
        <f aca="false">IF(AND(MONTH(C9782)=$N$4,B9782=$N$5),D9782,0)</f>
        <v>0</v>
      </c>
    </row>
    <row r="9783" customFormat="false" ht="12.75" hidden="false" customHeight="false" outlineLevel="0" collapsed="false">
      <c r="A9783" s="11" t="n">
        <v>9777</v>
      </c>
      <c r="B9783" s="17"/>
      <c r="C9783" s="49"/>
      <c r="D9783" s="50"/>
      <c r="N9783" s="41" t="n">
        <f aca="false">IF(AND(MONTH(C9783)=$N$4,B9783=$N$5),D9783,0)</f>
        <v>0</v>
      </c>
    </row>
    <row r="9784" customFormat="false" ht="12.75" hidden="false" customHeight="false" outlineLevel="0" collapsed="false">
      <c r="A9784" s="11" t="n">
        <v>9778</v>
      </c>
      <c r="B9784" s="17"/>
      <c r="C9784" s="49"/>
      <c r="D9784" s="50"/>
      <c r="N9784" s="41" t="n">
        <f aca="false">IF(AND(MONTH(C9784)=$N$4,B9784=$N$5),D9784,0)</f>
        <v>0</v>
      </c>
    </row>
    <row r="9785" customFormat="false" ht="12.75" hidden="false" customHeight="false" outlineLevel="0" collapsed="false">
      <c r="A9785" s="11" t="n">
        <v>9779</v>
      </c>
      <c r="B9785" s="17"/>
      <c r="C9785" s="49"/>
      <c r="D9785" s="50"/>
      <c r="N9785" s="41" t="n">
        <f aca="false">IF(AND(MONTH(C9785)=$N$4,B9785=$N$5),D9785,0)</f>
        <v>0</v>
      </c>
    </row>
    <row r="9786" customFormat="false" ht="12.75" hidden="false" customHeight="false" outlineLevel="0" collapsed="false">
      <c r="A9786" s="11" t="n">
        <v>9780</v>
      </c>
      <c r="B9786" s="17"/>
      <c r="C9786" s="49"/>
      <c r="D9786" s="50"/>
      <c r="N9786" s="41" t="n">
        <f aca="false">IF(AND(MONTH(C9786)=$N$4,B9786=$N$5),D9786,0)</f>
        <v>0</v>
      </c>
    </row>
    <row r="9787" customFormat="false" ht="12.75" hidden="false" customHeight="false" outlineLevel="0" collapsed="false">
      <c r="A9787" s="11" t="n">
        <v>9781</v>
      </c>
      <c r="B9787" s="17"/>
      <c r="C9787" s="49"/>
      <c r="D9787" s="50"/>
      <c r="N9787" s="41" t="n">
        <f aca="false">IF(AND(MONTH(C9787)=$N$4,B9787=$N$5),D9787,0)</f>
        <v>0</v>
      </c>
    </row>
    <row r="9788" customFormat="false" ht="12.75" hidden="false" customHeight="false" outlineLevel="0" collapsed="false">
      <c r="A9788" s="11" t="n">
        <v>9782</v>
      </c>
      <c r="B9788" s="17"/>
      <c r="C9788" s="49"/>
      <c r="D9788" s="50"/>
      <c r="N9788" s="41" t="n">
        <f aca="false">IF(AND(MONTH(C9788)=$N$4,B9788=$N$5),D9788,0)</f>
        <v>0</v>
      </c>
    </row>
    <row r="9789" customFormat="false" ht="12.75" hidden="false" customHeight="false" outlineLevel="0" collapsed="false">
      <c r="A9789" s="11" t="n">
        <v>9783</v>
      </c>
      <c r="B9789" s="17"/>
      <c r="C9789" s="49"/>
      <c r="D9789" s="50"/>
      <c r="N9789" s="41" t="n">
        <f aca="false">IF(AND(MONTH(C9789)=$N$4,B9789=$N$5),D9789,0)</f>
        <v>0</v>
      </c>
    </row>
    <row r="9790" customFormat="false" ht="12.75" hidden="false" customHeight="false" outlineLevel="0" collapsed="false">
      <c r="A9790" s="11" t="n">
        <v>9784</v>
      </c>
      <c r="B9790" s="17"/>
      <c r="C9790" s="49"/>
      <c r="D9790" s="50"/>
      <c r="N9790" s="41" t="n">
        <f aca="false">IF(AND(MONTH(C9790)=$N$4,B9790=$N$5),D9790,0)</f>
        <v>0</v>
      </c>
    </row>
    <row r="9791" customFormat="false" ht="12.75" hidden="false" customHeight="false" outlineLevel="0" collapsed="false">
      <c r="A9791" s="11" t="n">
        <v>9785</v>
      </c>
      <c r="B9791" s="17"/>
      <c r="C9791" s="49"/>
      <c r="D9791" s="50"/>
      <c r="N9791" s="41" t="n">
        <f aca="false">IF(AND(MONTH(C9791)=$N$4,B9791=$N$5),D9791,0)</f>
        <v>0</v>
      </c>
    </row>
    <row r="9792" customFormat="false" ht="12.75" hidden="false" customHeight="false" outlineLevel="0" collapsed="false">
      <c r="A9792" s="11" t="n">
        <v>9786</v>
      </c>
      <c r="B9792" s="17"/>
      <c r="C9792" s="49"/>
      <c r="D9792" s="50"/>
      <c r="N9792" s="41" t="n">
        <f aca="false">IF(AND(MONTH(C9792)=$N$4,B9792=$N$5),D9792,0)</f>
        <v>0</v>
      </c>
    </row>
    <row r="9793" customFormat="false" ht="12.75" hidden="false" customHeight="false" outlineLevel="0" collapsed="false">
      <c r="A9793" s="11" t="n">
        <v>9787</v>
      </c>
      <c r="B9793" s="17"/>
      <c r="C9793" s="49"/>
      <c r="D9793" s="50"/>
      <c r="N9793" s="41" t="n">
        <f aca="false">IF(AND(MONTH(C9793)=$N$4,B9793=$N$5),D9793,0)</f>
        <v>0</v>
      </c>
    </row>
    <row r="9794" customFormat="false" ht="12.75" hidden="false" customHeight="false" outlineLevel="0" collapsed="false">
      <c r="A9794" s="11" t="n">
        <v>9788</v>
      </c>
      <c r="B9794" s="17"/>
      <c r="C9794" s="49"/>
      <c r="D9794" s="50"/>
      <c r="N9794" s="41" t="n">
        <f aca="false">IF(AND(MONTH(C9794)=$N$4,B9794=$N$5),D9794,0)</f>
        <v>0</v>
      </c>
    </row>
    <row r="9795" customFormat="false" ht="12.75" hidden="false" customHeight="false" outlineLevel="0" collapsed="false">
      <c r="A9795" s="11" t="n">
        <v>9789</v>
      </c>
      <c r="B9795" s="17"/>
      <c r="C9795" s="49"/>
      <c r="D9795" s="50"/>
      <c r="N9795" s="41" t="n">
        <f aca="false">IF(AND(MONTH(C9795)=$N$4,B9795=$N$5),D9795,0)</f>
        <v>0</v>
      </c>
    </row>
    <row r="9796" customFormat="false" ht="12.75" hidden="false" customHeight="false" outlineLevel="0" collapsed="false">
      <c r="A9796" s="11" t="n">
        <v>9790</v>
      </c>
      <c r="B9796" s="17"/>
      <c r="C9796" s="49"/>
      <c r="D9796" s="50"/>
      <c r="N9796" s="41" t="n">
        <f aca="false">IF(AND(MONTH(C9796)=$N$4,B9796=$N$5),D9796,0)</f>
        <v>0</v>
      </c>
    </row>
    <row r="9797" customFormat="false" ht="12.75" hidden="false" customHeight="false" outlineLevel="0" collapsed="false">
      <c r="A9797" s="11" t="n">
        <v>9791</v>
      </c>
      <c r="B9797" s="17"/>
      <c r="C9797" s="49"/>
      <c r="D9797" s="50"/>
      <c r="N9797" s="41" t="n">
        <f aca="false">IF(AND(MONTH(C9797)=$N$4,B9797=$N$5),D9797,0)</f>
        <v>0</v>
      </c>
    </row>
    <row r="9798" customFormat="false" ht="12.75" hidden="false" customHeight="false" outlineLevel="0" collapsed="false">
      <c r="A9798" s="11" t="n">
        <v>9792</v>
      </c>
      <c r="B9798" s="17"/>
      <c r="C9798" s="49"/>
      <c r="D9798" s="50"/>
      <c r="N9798" s="41" t="n">
        <f aca="false">IF(AND(MONTH(C9798)=$N$4,B9798=$N$5),D9798,0)</f>
        <v>0</v>
      </c>
    </row>
    <row r="9799" customFormat="false" ht="12.75" hidden="false" customHeight="false" outlineLevel="0" collapsed="false">
      <c r="A9799" s="11" t="n">
        <v>9793</v>
      </c>
      <c r="B9799" s="17"/>
      <c r="C9799" s="49"/>
      <c r="D9799" s="50"/>
      <c r="N9799" s="41" t="n">
        <f aca="false">IF(AND(MONTH(C9799)=$N$4,B9799=$N$5),D9799,0)</f>
        <v>0</v>
      </c>
    </row>
    <row r="9800" customFormat="false" ht="12.75" hidden="false" customHeight="false" outlineLevel="0" collapsed="false">
      <c r="A9800" s="11" t="n">
        <v>9794</v>
      </c>
      <c r="B9800" s="17"/>
      <c r="C9800" s="49"/>
      <c r="D9800" s="50"/>
      <c r="N9800" s="41" t="n">
        <f aca="false">IF(AND(MONTH(C9800)=$N$4,B9800=$N$5),D9800,0)</f>
        <v>0</v>
      </c>
    </row>
    <row r="9801" customFormat="false" ht="12.75" hidden="false" customHeight="false" outlineLevel="0" collapsed="false">
      <c r="A9801" s="11" t="n">
        <v>9795</v>
      </c>
      <c r="B9801" s="17"/>
      <c r="C9801" s="49"/>
      <c r="D9801" s="50"/>
      <c r="N9801" s="41" t="n">
        <f aca="false">IF(AND(MONTH(C9801)=$N$4,B9801=$N$5),D9801,0)</f>
        <v>0</v>
      </c>
    </row>
    <row r="9802" customFormat="false" ht="12.75" hidden="false" customHeight="false" outlineLevel="0" collapsed="false">
      <c r="A9802" s="11" t="n">
        <v>9796</v>
      </c>
      <c r="B9802" s="17"/>
      <c r="C9802" s="49"/>
      <c r="D9802" s="50"/>
      <c r="N9802" s="41" t="n">
        <f aca="false">IF(AND(MONTH(C9802)=$N$4,B9802=$N$5),D9802,0)</f>
        <v>0</v>
      </c>
    </row>
    <row r="9803" customFormat="false" ht="12.75" hidden="false" customHeight="false" outlineLevel="0" collapsed="false">
      <c r="A9803" s="11" t="n">
        <v>9797</v>
      </c>
      <c r="B9803" s="17"/>
      <c r="C9803" s="49"/>
      <c r="D9803" s="50"/>
      <c r="N9803" s="41" t="n">
        <f aca="false">IF(AND(MONTH(C9803)=$N$4,B9803=$N$5),D9803,0)</f>
        <v>0</v>
      </c>
    </row>
    <row r="9804" customFormat="false" ht="12.75" hidden="false" customHeight="false" outlineLevel="0" collapsed="false">
      <c r="A9804" s="11" t="n">
        <v>9798</v>
      </c>
      <c r="B9804" s="17"/>
      <c r="C9804" s="49"/>
      <c r="D9804" s="50"/>
      <c r="N9804" s="41" t="n">
        <f aca="false">IF(AND(MONTH(C9804)=$N$4,B9804=$N$5),D9804,0)</f>
        <v>0</v>
      </c>
    </row>
    <row r="9805" customFormat="false" ht="12.75" hidden="false" customHeight="false" outlineLevel="0" collapsed="false">
      <c r="A9805" s="11" t="n">
        <v>9799</v>
      </c>
      <c r="B9805" s="17"/>
      <c r="C9805" s="49"/>
      <c r="D9805" s="50"/>
      <c r="N9805" s="41" t="n">
        <f aca="false">IF(AND(MONTH(C9805)=$N$4,B9805=$N$5),D9805,0)</f>
        <v>0</v>
      </c>
    </row>
    <row r="9806" customFormat="false" ht="12.75" hidden="false" customHeight="false" outlineLevel="0" collapsed="false">
      <c r="A9806" s="11" t="n">
        <v>9800</v>
      </c>
      <c r="B9806" s="17"/>
      <c r="C9806" s="49"/>
      <c r="D9806" s="50"/>
      <c r="N9806" s="41" t="n">
        <f aca="false">IF(AND(MONTH(C9806)=$N$4,B9806=$N$5),D9806,0)</f>
        <v>0</v>
      </c>
    </row>
    <row r="9807" customFormat="false" ht="12.75" hidden="false" customHeight="false" outlineLevel="0" collapsed="false">
      <c r="A9807" s="11" t="n">
        <v>9801</v>
      </c>
      <c r="B9807" s="17"/>
      <c r="C9807" s="49"/>
      <c r="D9807" s="50"/>
      <c r="N9807" s="41" t="n">
        <f aca="false">IF(AND(MONTH(C9807)=$N$4,B9807=$N$5),D9807,0)</f>
        <v>0</v>
      </c>
    </row>
    <row r="9808" customFormat="false" ht="12.75" hidden="false" customHeight="false" outlineLevel="0" collapsed="false">
      <c r="A9808" s="11" t="n">
        <v>9802</v>
      </c>
      <c r="B9808" s="17"/>
      <c r="C9808" s="49"/>
      <c r="D9808" s="50"/>
      <c r="N9808" s="41" t="n">
        <f aca="false">IF(AND(MONTH(C9808)=$N$4,B9808=$N$5),D9808,0)</f>
        <v>0</v>
      </c>
    </row>
    <row r="9809" customFormat="false" ht="12.75" hidden="false" customHeight="false" outlineLevel="0" collapsed="false">
      <c r="A9809" s="11" t="n">
        <v>9803</v>
      </c>
      <c r="B9809" s="17"/>
      <c r="C9809" s="49"/>
      <c r="D9809" s="50"/>
      <c r="N9809" s="41" t="n">
        <f aca="false">IF(AND(MONTH(C9809)=$N$4,B9809=$N$5),D9809,0)</f>
        <v>0</v>
      </c>
    </row>
    <row r="9810" customFormat="false" ht="12.75" hidden="false" customHeight="false" outlineLevel="0" collapsed="false">
      <c r="A9810" s="11" t="n">
        <v>9804</v>
      </c>
      <c r="B9810" s="17"/>
      <c r="C9810" s="49"/>
      <c r="D9810" s="50"/>
      <c r="N9810" s="41" t="n">
        <f aca="false">IF(AND(MONTH(C9810)=$N$4,B9810=$N$5),D9810,0)</f>
        <v>0</v>
      </c>
    </row>
    <row r="9811" customFormat="false" ht="12.75" hidden="false" customHeight="false" outlineLevel="0" collapsed="false">
      <c r="A9811" s="11" t="n">
        <v>9805</v>
      </c>
      <c r="B9811" s="17"/>
      <c r="C9811" s="49"/>
      <c r="D9811" s="50"/>
      <c r="N9811" s="41" t="n">
        <f aca="false">IF(AND(MONTH(C9811)=$N$4,B9811=$N$5),D9811,0)</f>
        <v>0</v>
      </c>
    </row>
    <row r="9812" customFormat="false" ht="12.75" hidden="false" customHeight="false" outlineLevel="0" collapsed="false">
      <c r="A9812" s="11" t="n">
        <v>9806</v>
      </c>
      <c r="B9812" s="17"/>
      <c r="C9812" s="49"/>
      <c r="D9812" s="50"/>
      <c r="N9812" s="41" t="n">
        <f aca="false">IF(AND(MONTH(C9812)=$N$4,B9812=$N$5),D9812,0)</f>
        <v>0</v>
      </c>
    </row>
    <row r="9813" customFormat="false" ht="12.75" hidden="false" customHeight="false" outlineLevel="0" collapsed="false">
      <c r="A9813" s="11" t="n">
        <v>9807</v>
      </c>
      <c r="B9813" s="17"/>
      <c r="C9813" s="49"/>
      <c r="D9813" s="50"/>
      <c r="N9813" s="41" t="n">
        <f aca="false">IF(AND(MONTH(C9813)=$N$4,B9813=$N$5),D9813,0)</f>
        <v>0</v>
      </c>
    </row>
    <row r="9814" customFormat="false" ht="12.75" hidden="false" customHeight="false" outlineLevel="0" collapsed="false">
      <c r="A9814" s="11" t="n">
        <v>9808</v>
      </c>
      <c r="B9814" s="17"/>
      <c r="C9814" s="49"/>
      <c r="D9814" s="50"/>
      <c r="N9814" s="41" t="n">
        <f aca="false">IF(AND(MONTH(C9814)=$N$4,B9814=$N$5),D9814,0)</f>
        <v>0</v>
      </c>
    </row>
    <row r="9815" customFormat="false" ht="12.75" hidden="false" customHeight="false" outlineLevel="0" collapsed="false">
      <c r="A9815" s="11" t="n">
        <v>9809</v>
      </c>
      <c r="B9815" s="17"/>
      <c r="C9815" s="49"/>
      <c r="D9815" s="50"/>
      <c r="N9815" s="41" t="n">
        <f aca="false">IF(AND(MONTH(C9815)=$N$4,B9815=$N$5),D9815,0)</f>
        <v>0</v>
      </c>
    </row>
    <row r="9816" customFormat="false" ht="12.75" hidden="false" customHeight="false" outlineLevel="0" collapsed="false">
      <c r="A9816" s="11" t="n">
        <v>9810</v>
      </c>
      <c r="B9816" s="17"/>
      <c r="C9816" s="49"/>
      <c r="D9816" s="50"/>
      <c r="N9816" s="41" t="n">
        <f aca="false">IF(AND(MONTH(C9816)=$N$4,B9816=$N$5),D9816,0)</f>
        <v>0</v>
      </c>
    </row>
    <row r="9817" customFormat="false" ht="12.75" hidden="false" customHeight="false" outlineLevel="0" collapsed="false">
      <c r="A9817" s="11" t="n">
        <v>9811</v>
      </c>
      <c r="B9817" s="17"/>
      <c r="C9817" s="49"/>
      <c r="D9817" s="50"/>
      <c r="N9817" s="41" t="n">
        <f aca="false">IF(AND(MONTH(C9817)=$N$4,B9817=$N$5),D9817,0)</f>
        <v>0</v>
      </c>
    </row>
    <row r="9818" customFormat="false" ht="12.75" hidden="false" customHeight="false" outlineLevel="0" collapsed="false">
      <c r="A9818" s="11" t="n">
        <v>9812</v>
      </c>
      <c r="B9818" s="17"/>
      <c r="C9818" s="49"/>
      <c r="D9818" s="50"/>
      <c r="N9818" s="41" t="n">
        <f aca="false">IF(AND(MONTH(C9818)=$N$4,B9818=$N$5),D9818,0)</f>
        <v>0</v>
      </c>
    </row>
    <row r="9819" customFormat="false" ht="12.75" hidden="false" customHeight="false" outlineLevel="0" collapsed="false">
      <c r="A9819" s="11" t="n">
        <v>9813</v>
      </c>
      <c r="B9819" s="17"/>
      <c r="C9819" s="49"/>
      <c r="D9819" s="50"/>
      <c r="N9819" s="41" t="n">
        <f aca="false">IF(AND(MONTH(C9819)=$N$4,B9819=$N$5),D9819,0)</f>
        <v>0</v>
      </c>
    </row>
    <row r="9820" customFormat="false" ht="12.75" hidden="false" customHeight="false" outlineLevel="0" collapsed="false">
      <c r="A9820" s="11" t="n">
        <v>9814</v>
      </c>
      <c r="B9820" s="17"/>
      <c r="C9820" s="49"/>
      <c r="D9820" s="50"/>
      <c r="N9820" s="41" t="n">
        <f aca="false">IF(AND(MONTH(C9820)=$N$4,B9820=$N$5),D9820,0)</f>
        <v>0</v>
      </c>
    </row>
    <row r="9821" customFormat="false" ht="12.75" hidden="false" customHeight="false" outlineLevel="0" collapsed="false">
      <c r="A9821" s="11" t="n">
        <v>9815</v>
      </c>
      <c r="B9821" s="17"/>
      <c r="C9821" s="49"/>
      <c r="D9821" s="50"/>
      <c r="N9821" s="41" t="n">
        <f aca="false">IF(AND(MONTH(C9821)=$N$4,B9821=$N$5),D9821,0)</f>
        <v>0</v>
      </c>
    </row>
    <row r="9822" customFormat="false" ht="12.75" hidden="false" customHeight="false" outlineLevel="0" collapsed="false">
      <c r="A9822" s="11" t="n">
        <v>9816</v>
      </c>
      <c r="B9822" s="17"/>
      <c r="C9822" s="49"/>
      <c r="D9822" s="50"/>
      <c r="N9822" s="41" t="n">
        <f aca="false">IF(AND(MONTH(C9822)=$N$4,B9822=$N$5),D9822,0)</f>
        <v>0</v>
      </c>
    </row>
    <row r="9823" customFormat="false" ht="12.75" hidden="false" customHeight="false" outlineLevel="0" collapsed="false">
      <c r="A9823" s="11" t="n">
        <v>9817</v>
      </c>
      <c r="B9823" s="17"/>
      <c r="C9823" s="49"/>
      <c r="D9823" s="50"/>
      <c r="N9823" s="41" t="n">
        <f aca="false">IF(AND(MONTH(C9823)=$N$4,B9823=$N$5),D9823,0)</f>
        <v>0</v>
      </c>
    </row>
    <row r="9824" customFormat="false" ht="12.75" hidden="false" customHeight="false" outlineLevel="0" collapsed="false">
      <c r="A9824" s="11" t="n">
        <v>9818</v>
      </c>
      <c r="B9824" s="17"/>
      <c r="C9824" s="49"/>
      <c r="D9824" s="50"/>
      <c r="N9824" s="41" t="n">
        <f aca="false">IF(AND(MONTH(C9824)=$N$4,B9824=$N$5),D9824,0)</f>
        <v>0</v>
      </c>
    </row>
    <row r="9825" customFormat="false" ht="12.75" hidden="false" customHeight="false" outlineLevel="0" collapsed="false">
      <c r="A9825" s="11" t="n">
        <v>9819</v>
      </c>
      <c r="B9825" s="17"/>
      <c r="C9825" s="49"/>
      <c r="D9825" s="50"/>
      <c r="N9825" s="41" t="n">
        <f aca="false">IF(AND(MONTH(C9825)=$N$4,B9825=$N$5),D9825,0)</f>
        <v>0</v>
      </c>
    </row>
    <row r="9826" customFormat="false" ht="12.75" hidden="false" customHeight="false" outlineLevel="0" collapsed="false">
      <c r="A9826" s="11" t="n">
        <v>9820</v>
      </c>
      <c r="B9826" s="17"/>
      <c r="C9826" s="49"/>
      <c r="D9826" s="50"/>
      <c r="N9826" s="41" t="n">
        <f aca="false">IF(AND(MONTH(C9826)=$N$4,B9826=$N$5),D9826,0)</f>
        <v>0</v>
      </c>
    </row>
    <row r="9827" customFormat="false" ht="12.75" hidden="false" customHeight="false" outlineLevel="0" collapsed="false">
      <c r="A9827" s="11" t="n">
        <v>9821</v>
      </c>
      <c r="B9827" s="17"/>
      <c r="C9827" s="49"/>
      <c r="D9827" s="50"/>
      <c r="N9827" s="41" t="n">
        <f aca="false">IF(AND(MONTH(C9827)=$N$4,B9827=$N$5),D9827,0)</f>
        <v>0</v>
      </c>
    </row>
    <row r="9828" customFormat="false" ht="12.75" hidden="false" customHeight="false" outlineLevel="0" collapsed="false">
      <c r="A9828" s="11" t="n">
        <v>9822</v>
      </c>
      <c r="B9828" s="17"/>
      <c r="C9828" s="49"/>
      <c r="D9828" s="50"/>
      <c r="N9828" s="41" t="n">
        <f aca="false">IF(AND(MONTH(C9828)=$N$4,B9828=$N$5),D9828,0)</f>
        <v>0</v>
      </c>
    </row>
    <row r="9829" customFormat="false" ht="12.75" hidden="false" customHeight="false" outlineLevel="0" collapsed="false">
      <c r="A9829" s="11" t="n">
        <v>9823</v>
      </c>
      <c r="B9829" s="17"/>
      <c r="C9829" s="49"/>
      <c r="D9829" s="50"/>
      <c r="N9829" s="41" t="n">
        <f aca="false">IF(AND(MONTH(C9829)=$N$4,B9829=$N$5),D9829,0)</f>
        <v>0</v>
      </c>
    </row>
    <row r="9830" customFormat="false" ht="12.75" hidden="false" customHeight="false" outlineLevel="0" collapsed="false">
      <c r="A9830" s="11" t="n">
        <v>9824</v>
      </c>
      <c r="B9830" s="17"/>
      <c r="C9830" s="49"/>
      <c r="D9830" s="50"/>
      <c r="N9830" s="41" t="n">
        <f aca="false">IF(AND(MONTH(C9830)=$N$4,B9830=$N$5),D9830,0)</f>
        <v>0</v>
      </c>
    </row>
    <row r="9831" customFormat="false" ht="12.75" hidden="false" customHeight="false" outlineLevel="0" collapsed="false">
      <c r="A9831" s="11" t="n">
        <v>9825</v>
      </c>
      <c r="B9831" s="17"/>
      <c r="C9831" s="49"/>
      <c r="D9831" s="50"/>
      <c r="N9831" s="41" t="n">
        <f aca="false">IF(AND(MONTH(C9831)=$N$4,B9831=$N$5),D9831,0)</f>
        <v>0</v>
      </c>
    </row>
    <row r="9832" customFormat="false" ht="12.75" hidden="false" customHeight="false" outlineLevel="0" collapsed="false">
      <c r="A9832" s="11" t="n">
        <v>9826</v>
      </c>
      <c r="B9832" s="17"/>
      <c r="C9832" s="49"/>
      <c r="D9832" s="50"/>
      <c r="N9832" s="41" t="n">
        <f aca="false">IF(AND(MONTH(C9832)=$N$4,B9832=$N$5),D9832,0)</f>
        <v>0</v>
      </c>
    </row>
    <row r="9833" customFormat="false" ht="12.75" hidden="false" customHeight="false" outlineLevel="0" collapsed="false">
      <c r="A9833" s="11" t="n">
        <v>9827</v>
      </c>
      <c r="B9833" s="17"/>
      <c r="C9833" s="49"/>
      <c r="D9833" s="50"/>
      <c r="N9833" s="41" t="n">
        <f aca="false">IF(AND(MONTH(C9833)=$N$4,B9833=$N$5),D9833,0)</f>
        <v>0</v>
      </c>
    </row>
    <row r="9834" customFormat="false" ht="12.75" hidden="false" customHeight="false" outlineLevel="0" collapsed="false">
      <c r="A9834" s="11" t="n">
        <v>9828</v>
      </c>
      <c r="B9834" s="17"/>
      <c r="C9834" s="49"/>
      <c r="D9834" s="50"/>
      <c r="N9834" s="41" t="n">
        <f aca="false">IF(AND(MONTH(C9834)=$N$4,B9834=$N$5),D9834,0)</f>
        <v>0</v>
      </c>
    </row>
    <row r="9835" customFormat="false" ht="12.75" hidden="false" customHeight="false" outlineLevel="0" collapsed="false">
      <c r="A9835" s="11" t="n">
        <v>9829</v>
      </c>
      <c r="B9835" s="17"/>
      <c r="C9835" s="49"/>
      <c r="D9835" s="50"/>
      <c r="N9835" s="41" t="n">
        <f aca="false">IF(AND(MONTH(C9835)=$N$4,B9835=$N$5),D9835,0)</f>
        <v>0</v>
      </c>
    </row>
    <row r="9836" customFormat="false" ht="12.75" hidden="false" customHeight="false" outlineLevel="0" collapsed="false">
      <c r="A9836" s="11" t="n">
        <v>9830</v>
      </c>
      <c r="B9836" s="17"/>
      <c r="C9836" s="49"/>
      <c r="D9836" s="50"/>
      <c r="N9836" s="41" t="n">
        <f aca="false">IF(AND(MONTH(C9836)=$N$4,B9836=$N$5),D9836,0)</f>
        <v>0</v>
      </c>
    </row>
    <row r="9837" customFormat="false" ht="12.75" hidden="false" customHeight="false" outlineLevel="0" collapsed="false">
      <c r="A9837" s="11" t="n">
        <v>9831</v>
      </c>
      <c r="B9837" s="17"/>
      <c r="C9837" s="49"/>
      <c r="D9837" s="50"/>
      <c r="N9837" s="41" t="n">
        <f aca="false">IF(AND(MONTH(C9837)=$N$4,B9837=$N$5),D9837,0)</f>
        <v>0</v>
      </c>
    </row>
    <row r="9838" customFormat="false" ht="12.75" hidden="false" customHeight="false" outlineLevel="0" collapsed="false">
      <c r="A9838" s="11" t="n">
        <v>9832</v>
      </c>
      <c r="B9838" s="17"/>
      <c r="C9838" s="49"/>
      <c r="D9838" s="50"/>
      <c r="N9838" s="41" t="n">
        <f aca="false">IF(AND(MONTH(C9838)=$N$4,B9838=$N$5),D9838,0)</f>
        <v>0</v>
      </c>
    </row>
    <row r="9839" customFormat="false" ht="12.75" hidden="false" customHeight="false" outlineLevel="0" collapsed="false">
      <c r="A9839" s="11" t="n">
        <v>9833</v>
      </c>
      <c r="B9839" s="17"/>
      <c r="C9839" s="49"/>
      <c r="D9839" s="50"/>
      <c r="N9839" s="41" t="n">
        <f aca="false">IF(AND(MONTH(C9839)=$N$4,B9839=$N$5),D9839,0)</f>
        <v>0</v>
      </c>
    </row>
    <row r="9840" customFormat="false" ht="12.75" hidden="false" customHeight="false" outlineLevel="0" collapsed="false">
      <c r="A9840" s="11" t="n">
        <v>9834</v>
      </c>
      <c r="B9840" s="17"/>
      <c r="C9840" s="49"/>
      <c r="D9840" s="50"/>
      <c r="N9840" s="41" t="n">
        <f aca="false">IF(AND(MONTH(C9840)=$N$4,B9840=$N$5),D9840,0)</f>
        <v>0</v>
      </c>
    </row>
    <row r="9841" customFormat="false" ht="12.75" hidden="false" customHeight="false" outlineLevel="0" collapsed="false">
      <c r="A9841" s="11" t="n">
        <v>9835</v>
      </c>
      <c r="B9841" s="17"/>
      <c r="C9841" s="49"/>
      <c r="D9841" s="50"/>
      <c r="N9841" s="41" t="n">
        <f aca="false">IF(AND(MONTH(C9841)=$N$4,B9841=$N$5),D9841,0)</f>
        <v>0</v>
      </c>
    </row>
    <row r="9842" customFormat="false" ht="12.75" hidden="false" customHeight="false" outlineLevel="0" collapsed="false">
      <c r="A9842" s="11" t="n">
        <v>9836</v>
      </c>
      <c r="B9842" s="17"/>
      <c r="C9842" s="49"/>
      <c r="D9842" s="50"/>
      <c r="N9842" s="41" t="n">
        <f aca="false">IF(AND(MONTH(C9842)=$N$4,B9842=$N$5),D9842,0)</f>
        <v>0</v>
      </c>
    </row>
    <row r="9843" customFormat="false" ht="12.75" hidden="false" customHeight="false" outlineLevel="0" collapsed="false">
      <c r="A9843" s="11" t="n">
        <v>9837</v>
      </c>
      <c r="B9843" s="17"/>
      <c r="C9843" s="49"/>
      <c r="D9843" s="50"/>
      <c r="N9843" s="41" t="n">
        <f aca="false">IF(AND(MONTH(C9843)=$N$4,B9843=$N$5),D9843,0)</f>
        <v>0</v>
      </c>
    </row>
    <row r="9844" customFormat="false" ht="12.75" hidden="false" customHeight="false" outlineLevel="0" collapsed="false">
      <c r="A9844" s="11" t="n">
        <v>9838</v>
      </c>
      <c r="B9844" s="17"/>
      <c r="C9844" s="49"/>
      <c r="D9844" s="50"/>
      <c r="N9844" s="41" t="n">
        <f aca="false">IF(AND(MONTH(C9844)=$N$4,B9844=$N$5),D9844,0)</f>
        <v>0</v>
      </c>
    </row>
    <row r="9845" customFormat="false" ht="12.75" hidden="false" customHeight="false" outlineLevel="0" collapsed="false">
      <c r="A9845" s="11" t="n">
        <v>9839</v>
      </c>
      <c r="B9845" s="17"/>
      <c r="C9845" s="49"/>
      <c r="D9845" s="50"/>
      <c r="N9845" s="41" t="n">
        <f aca="false">IF(AND(MONTH(C9845)=$N$4,B9845=$N$5),D9845,0)</f>
        <v>0</v>
      </c>
    </row>
    <row r="9846" customFormat="false" ht="12.75" hidden="false" customHeight="false" outlineLevel="0" collapsed="false">
      <c r="A9846" s="11" t="n">
        <v>9840</v>
      </c>
      <c r="B9846" s="17"/>
      <c r="C9846" s="49"/>
      <c r="D9846" s="50"/>
      <c r="N9846" s="41" t="n">
        <f aca="false">IF(AND(MONTH(C9846)=$N$4,B9846=$N$5),D9846,0)</f>
        <v>0</v>
      </c>
    </row>
    <row r="9847" customFormat="false" ht="12.75" hidden="false" customHeight="false" outlineLevel="0" collapsed="false">
      <c r="A9847" s="11" t="n">
        <v>9841</v>
      </c>
      <c r="B9847" s="17"/>
      <c r="C9847" s="49"/>
      <c r="D9847" s="50"/>
      <c r="N9847" s="41" t="n">
        <f aca="false">IF(AND(MONTH(C9847)=$N$4,B9847=$N$5),D9847,0)</f>
        <v>0</v>
      </c>
    </row>
    <row r="9848" customFormat="false" ht="12.75" hidden="false" customHeight="false" outlineLevel="0" collapsed="false">
      <c r="A9848" s="11" t="n">
        <v>9842</v>
      </c>
      <c r="B9848" s="17"/>
      <c r="C9848" s="49"/>
      <c r="D9848" s="50"/>
      <c r="N9848" s="41" t="n">
        <f aca="false">IF(AND(MONTH(C9848)=$N$4,B9848=$N$5),D9848,0)</f>
        <v>0</v>
      </c>
    </row>
    <row r="9849" customFormat="false" ht="12.75" hidden="false" customHeight="false" outlineLevel="0" collapsed="false">
      <c r="A9849" s="11" t="n">
        <v>9843</v>
      </c>
      <c r="B9849" s="17"/>
      <c r="C9849" s="49"/>
      <c r="D9849" s="50"/>
      <c r="N9849" s="41" t="n">
        <f aca="false">IF(AND(MONTH(C9849)=$N$4,B9849=$N$5),D9849,0)</f>
        <v>0</v>
      </c>
    </row>
    <row r="9850" customFormat="false" ht="12.75" hidden="false" customHeight="false" outlineLevel="0" collapsed="false">
      <c r="A9850" s="11" t="n">
        <v>9844</v>
      </c>
      <c r="B9850" s="17"/>
      <c r="C9850" s="49"/>
      <c r="D9850" s="50"/>
      <c r="N9850" s="41" t="n">
        <f aca="false">IF(AND(MONTH(C9850)=$N$4,B9850=$N$5),D9850,0)</f>
        <v>0</v>
      </c>
    </row>
    <row r="9851" customFormat="false" ht="12.75" hidden="false" customHeight="false" outlineLevel="0" collapsed="false">
      <c r="A9851" s="11" t="n">
        <v>9845</v>
      </c>
      <c r="B9851" s="17"/>
      <c r="C9851" s="49"/>
      <c r="D9851" s="50"/>
      <c r="N9851" s="41" t="n">
        <f aca="false">IF(AND(MONTH(C9851)=$N$4,B9851=$N$5),D9851,0)</f>
        <v>0</v>
      </c>
    </row>
    <row r="9852" customFormat="false" ht="12.75" hidden="false" customHeight="false" outlineLevel="0" collapsed="false">
      <c r="A9852" s="11" t="n">
        <v>9846</v>
      </c>
      <c r="B9852" s="17"/>
      <c r="C9852" s="49"/>
      <c r="D9852" s="50"/>
      <c r="N9852" s="41" t="n">
        <f aca="false">IF(AND(MONTH(C9852)=$N$4,B9852=$N$5),D9852,0)</f>
        <v>0</v>
      </c>
    </row>
    <row r="9853" customFormat="false" ht="12.75" hidden="false" customHeight="false" outlineLevel="0" collapsed="false">
      <c r="A9853" s="11" t="n">
        <v>9847</v>
      </c>
      <c r="B9853" s="17"/>
      <c r="C9853" s="49"/>
      <c r="D9853" s="50"/>
      <c r="N9853" s="41" t="n">
        <f aca="false">IF(AND(MONTH(C9853)=$N$4,B9853=$N$5),D9853,0)</f>
        <v>0</v>
      </c>
    </row>
    <row r="9854" customFormat="false" ht="12.75" hidden="false" customHeight="false" outlineLevel="0" collapsed="false">
      <c r="A9854" s="11" t="n">
        <v>9848</v>
      </c>
      <c r="B9854" s="17"/>
      <c r="C9854" s="49"/>
      <c r="D9854" s="50"/>
      <c r="N9854" s="41" t="n">
        <f aca="false">IF(AND(MONTH(C9854)=$N$4,B9854=$N$5),D9854,0)</f>
        <v>0</v>
      </c>
    </row>
    <row r="9855" customFormat="false" ht="12.75" hidden="false" customHeight="false" outlineLevel="0" collapsed="false">
      <c r="A9855" s="11" t="n">
        <v>9849</v>
      </c>
      <c r="B9855" s="17"/>
      <c r="C9855" s="49"/>
      <c r="D9855" s="50"/>
      <c r="N9855" s="41" t="n">
        <f aca="false">IF(AND(MONTH(C9855)=$N$4,B9855=$N$5),D9855,0)</f>
        <v>0</v>
      </c>
    </row>
    <row r="9856" customFormat="false" ht="12.75" hidden="false" customHeight="false" outlineLevel="0" collapsed="false">
      <c r="A9856" s="11" t="n">
        <v>9850</v>
      </c>
      <c r="B9856" s="17"/>
      <c r="C9856" s="49"/>
      <c r="D9856" s="50"/>
      <c r="N9856" s="41" t="n">
        <f aca="false">IF(AND(MONTH(C9856)=$N$4,B9856=$N$5),D9856,0)</f>
        <v>0</v>
      </c>
    </row>
    <row r="9857" customFormat="false" ht="12.75" hidden="false" customHeight="false" outlineLevel="0" collapsed="false">
      <c r="A9857" s="11" t="n">
        <v>9851</v>
      </c>
      <c r="B9857" s="17"/>
      <c r="C9857" s="49"/>
      <c r="D9857" s="50"/>
      <c r="N9857" s="41" t="n">
        <f aca="false">IF(AND(MONTH(C9857)=$N$4,B9857=$N$5),D9857,0)</f>
        <v>0</v>
      </c>
    </row>
    <row r="9858" customFormat="false" ht="12.75" hidden="false" customHeight="false" outlineLevel="0" collapsed="false">
      <c r="A9858" s="11" t="n">
        <v>9852</v>
      </c>
      <c r="B9858" s="17"/>
      <c r="C9858" s="49"/>
      <c r="D9858" s="50"/>
      <c r="N9858" s="41" t="n">
        <f aca="false">IF(AND(MONTH(C9858)=$N$4,B9858=$N$5),D9858,0)</f>
        <v>0</v>
      </c>
    </row>
    <row r="9859" customFormat="false" ht="12.75" hidden="false" customHeight="false" outlineLevel="0" collapsed="false">
      <c r="A9859" s="11" t="n">
        <v>9853</v>
      </c>
      <c r="B9859" s="17"/>
      <c r="C9859" s="49"/>
      <c r="D9859" s="50"/>
      <c r="N9859" s="41" t="n">
        <f aca="false">IF(AND(MONTH(C9859)=$N$4,B9859=$N$5),D9859,0)</f>
        <v>0</v>
      </c>
    </row>
    <row r="9860" customFormat="false" ht="12.75" hidden="false" customHeight="false" outlineLevel="0" collapsed="false">
      <c r="A9860" s="11" t="n">
        <v>9854</v>
      </c>
      <c r="B9860" s="17"/>
      <c r="C9860" s="49"/>
      <c r="D9860" s="50"/>
      <c r="N9860" s="41" t="n">
        <f aca="false">IF(AND(MONTH(C9860)=$N$4,B9860=$N$5),D9860,0)</f>
        <v>0</v>
      </c>
    </row>
    <row r="9861" customFormat="false" ht="12.75" hidden="false" customHeight="false" outlineLevel="0" collapsed="false">
      <c r="A9861" s="11" t="n">
        <v>9855</v>
      </c>
      <c r="B9861" s="17"/>
      <c r="C9861" s="49"/>
      <c r="D9861" s="50"/>
      <c r="N9861" s="41" t="n">
        <f aca="false">IF(AND(MONTH(C9861)=$N$4,B9861=$N$5),D9861,0)</f>
        <v>0</v>
      </c>
    </row>
    <row r="9862" customFormat="false" ht="12.75" hidden="false" customHeight="false" outlineLevel="0" collapsed="false">
      <c r="A9862" s="11" t="n">
        <v>9856</v>
      </c>
      <c r="B9862" s="17"/>
      <c r="C9862" s="49"/>
      <c r="D9862" s="50"/>
      <c r="N9862" s="41" t="n">
        <f aca="false">IF(AND(MONTH(C9862)=$N$4,B9862=$N$5),D9862,0)</f>
        <v>0</v>
      </c>
    </row>
    <row r="9863" customFormat="false" ht="12.75" hidden="false" customHeight="false" outlineLevel="0" collapsed="false">
      <c r="A9863" s="11" t="n">
        <v>9857</v>
      </c>
      <c r="B9863" s="17"/>
      <c r="C9863" s="49"/>
      <c r="D9863" s="50"/>
      <c r="N9863" s="41" t="n">
        <f aca="false">IF(AND(MONTH(C9863)=$N$4,B9863=$N$5),D9863,0)</f>
        <v>0</v>
      </c>
    </row>
    <row r="9864" customFormat="false" ht="12.75" hidden="false" customHeight="false" outlineLevel="0" collapsed="false">
      <c r="A9864" s="11" t="n">
        <v>9858</v>
      </c>
      <c r="B9864" s="17"/>
      <c r="C9864" s="49"/>
      <c r="D9864" s="50"/>
      <c r="N9864" s="41" t="n">
        <f aca="false">IF(AND(MONTH(C9864)=$N$4,B9864=$N$5),D9864,0)</f>
        <v>0</v>
      </c>
    </row>
    <row r="9865" customFormat="false" ht="12.75" hidden="false" customHeight="false" outlineLevel="0" collapsed="false">
      <c r="A9865" s="11" t="n">
        <v>9859</v>
      </c>
      <c r="B9865" s="17"/>
      <c r="C9865" s="49"/>
      <c r="D9865" s="50"/>
      <c r="N9865" s="41" t="n">
        <f aca="false">IF(AND(MONTH(C9865)=$N$4,B9865=$N$5),D9865,0)</f>
        <v>0</v>
      </c>
    </row>
    <row r="9866" customFormat="false" ht="12.75" hidden="false" customHeight="false" outlineLevel="0" collapsed="false">
      <c r="A9866" s="11" t="n">
        <v>9860</v>
      </c>
      <c r="B9866" s="17"/>
      <c r="C9866" s="49"/>
      <c r="D9866" s="50"/>
      <c r="N9866" s="41" t="n">
        <f aca="false">IF(AND(MONTH(C9866)=$N$4,B9866=$N$5),D9866,0)</f>
        <v>0</v>
      </c>
    </row>
    <row r="9867" customFormat="false" ht="12.75" hidden="false" customHeight="false" outlineLevel="0" collapsed="false">
      <c r="A9867" s="11" t="n">
        <v>9861</v>
      </c>
      <c r="B9867" s="17"/>
      <c r="C9867" s="49"/>
      <c r="D9867" s="50"/>
      <c r="N9867" s="41" t="n">
        <f aca="false">IF(AND(MONTH(C9867)=$N$4,B9867=$N$5),D9867,0)</f>
        <v>0</v>
      </c>
    </row>
    <row r="9868" customFormat="false" ht="12.75" hidden="false" customHeight="false" outlineLevel="0" collapsed="false">
      <c r="A9868" s="11" t="n">
        <v>9862</v>
      </c>
      <c r="B9868" s="17"/>
      <c r="C9868" s="49"/>
      <c r="D9868" s="50"/>
      <c r="N9868" s="41" t="n">
        <f aca="false">IF(AND(MONTH(C9868)=$N$4,B9868=$N$5),D9868,0)</f>
        <v>0</v>
      </c>
    </row>
    <row r="9869" customFormat="false" ht="12.75" hidden="false" customHeight="false" outlineLevel="0" collapsed="false">
      <c r="A9869" s="11" t="n">
        <v>9863</v>
      </c>
      <c r="B9869" s="17"/>
      <c r="C9869" s="49"/>
      <c r="D9869" s="50"/>
      <c r="N9869" s="41" t="n">
        <f aca="false">IF(AND(MONTH(C9869)=$N$4,B9869=$N$5),D9869,0)</f>
        <v>0</v>
      </c>
    </row>
    <row r="9870" customFormat="false" ht="12.75" hidden="false" customHeight="false" outlineLevel="0" collapsed="false">
      <c r="A9870" s="11" t="n">
        <v>9864</v>
      </c>
      <c r="B9870" s="17"/>
      <c r="C9870" s="49"/>
      <c r="D9870" s="50"/>
      <c r="N9870" s="41" t="n">
        <f aca="false">IF(AND(MONTH(C9870)=$N$4,B9870=$N$5),D9870,0)</f>
        <v>0</v>
      </c>
    </row>
    <row r="9871" customFormat="false" ht="12.75" hidden="false" customHeight="false" outlineLevel="0" collapsed="false">
      <c r="A9871" s="11" t="n">
        <v>9865</v>
      </c>
      <c r="B9871" s="17"/>
      <c r="C9871" s="49"/>
      <c r="D9871" s="50"/>
      <c r="N9871" s="41" t="n">
        <f aca="false">IF(AND(MONTH(C9871)=$N$4,B9871=$N$5),D9871,0)</f>
        <v>0</v>
      </c>
    </row>
    <row r="9872" customFormat="false" ht="12.75" hidden="false" customHeight="false" outlineLevel="0" collapsed="false">
      <c r="A9872" s="11" t="n">
        <v>9866</v>
      </c>
      <c r="B9872" s="17"/>
      <c r="C9872" s="49"/>
      <c r="D9872" s="50"/>
      <c r="N9872" s="41" t="n">
        <f aca="false">IF(AND(MONTH(C9872)=$N$4,B9872=$N$5),D9872,0)</f>
        <v>0</v>
      </c>
    </row>
    <row r="9873" customFormat="false" ht="12.75" hidden="false" customHeight="false" outlineLevel="0" collapsed="false">
      <c r="A9873" s="11" t="n">
        <v>9867</v>
      </c>
      <c r="B9873" s="17"/>
      <c r="C9873" s="49"/>
      <c r="D9873" s="50"/>
      <c r="N9873" s="41" t="n">
        <f aca="false">IF(AND(MONTH(C9873)=$N$4,B9873=$N$5),D9873,0)</f>
        <v>0</v>
      </c>
    </row>
    <row r="9874" customFormat="false" ht="12.75" hidden="false" customHeight="false" outlineLevel="0" collapsed="false">
      <c r="A9874" s="11" t="n">
        <v>9868</v>
      </c>
      <c r="B9874" s="17"/>
      <c r="C9874" s="49"/>
      <c r="D9874" s="50"/>
      <c r="N9874" s="41" t="n">
        <f aca="false">IF(AND(MONTH(C9874)=$N$4,B9874=$N$5),D9874,0)</f>
        <v>0</v>
      </c>
    </row>
    <row r="9875" customFormat="false" ht="12.75" hidden="false" customHeight="false" outlineLevel="0" collapsed="false">
      <c r="A9875" s="11" t="n">
        <v>9869</v>
      </c>
      <c r="B9875" s="17"/>
      <c r="C9875" s="49"/>
      <c r="D9875" s="50"/>
      <c r="N9875" s="41" t="n">
        <f aca="false">IF(AND(MONTH(C9875)=$N$4,B9875=$N$5),D9875,0)</f>
        <v>0</v>
      </c>
    </row>
    <row r="9876" customFormat="false" ht="12.75" hidden="false" customHeight="false" outlineLevel="0" collapsed="false">
      <c r="A9876" s="11" t="n">
        <v>9870</v>
      </c>
      <c r="B9876" s="17"/>
      <c r="C9876" s="49"/>
      <c r="D9876" s="50"/>
      <c r="N9876" s="41" t="n">
        <f aca="false">IF(AND(MONTH(C9876)=$N$4,B9876=$N$5),D9876,0)</f>
        <v>0</v>
      </c>
    </row>
    <row r="9877" customFormat="false" ht="12.75" hidden="false" customHeight="false" outlineLevel="0" collapsed="false">
      <c r="A9877" s="11" t="n">
        <v>9871</v>
      </c>
      <c r="B9877" s="17"/>
      <c r="C9877" s="49"/>
      <c r="D9877" s="50"/>
      <c r="N9877" s="41" t="n">
        <f aca="false">IF(AND(MONTH(C9877)=$N$4,B9877=$N$5),D9877,0)</f>
        <v>0</v>
      </c>
    </row>
    <row r="9878" customFormat="false" ht="12.75" hidden="false" customHeight="false" outlineLevel="0" collapsed="false">
      <c r="A9878" s="11" t="n">
        <v>9872</v>
      </c>
      <c r="B9878" s="17"/>
      <c r="C9878" s="49"/>
      <c r="D9878" s="50"/>
      <c r="N9878" s="41" t="n">
        <f aca="false">IF(AND(MONTH(C9878)=$N$4,B9878=$N$5),D9878,0)</f>
        <v>0</v>
      </c>
    </row>
    <row r="9879" customFormat="false" ht="12.75" hidden="false" customHeight="false" outlineLevel="0" collapsed="false">
      <c r="A9879" s="11" t="n">
        <v>9873</v>
      </c>
      <c r="B9879" s="17"/>
      <c r="C9879" s="49"/>
      <c r="D9879" s="50"/>
      <c r="N9879" s="41" t="n">
        <f aca="false">IF(AND(MONTH(C9879)=$N$4,B9879=$N$5),D9879,0)</f>
        <v>0</v>
      </c>
    </row>
    <row r="9880" customFormat="false" ht="12.75" hidden="false" customHeight="false" outlineLevel="0" collapsed="false">
      <c r="A9880" s="11" t="n">
        <v>9874</v>
      </c>
      <c r="B9880" s="17"/>
      <c r="C9880" s="49"/>
      <c r="D9880" s="50"/>
      <c r="N9880" s="41" t="n">
        <f aca="false">IF(AND(MONTH(C9880)=$N$4,B9880=$N$5),D9880,0)</f>
        <v>0</v>
      </c>
    </row>
    <row r="9881" customFormat="false" ht="12.75" hidden="false" customHeight="false" outlineLevel="0" collapsed="false">
      <c r="A9881" s="11" t="n">
        <v>9875</v>
      </c>
      <c r="B9881" s="17"/>
      <c r="C9881" s="49"/>
      <c r="D9881" s="50"/>
      <c r="N9881" s="41" t="n">
        <f aca="false">IF(AND(MONTH(C9881)=$N$4,B9881=$N$5),D9881,0)</f>
        <v>0</v>
      </c>
    </row>
    <row r="9882" customFormat="false" ht="12.75" hidden="false" customHeight="false" outlineLevel="0" collapsed="false">
      <c r="A9882" s="11" t="n">
        <v>9876</v>
      </c>
      <c r="B9882" s="17"/>
      <c r="C9882" s="49"/>
      <c r="D9882" s="50"/>
      <c r="N9882" s="41" t="n">
        <f aca="false">IF(AND(MONTH(C9882)=$N$4,B9882=$N$5),D9882,0)</f>
        <v>0</v>
      </c>
    </row>
    <row r="9883" customFormat="false" ht="12.75" hidden="false" customHeight="false" outlineLevel="0" collapsed="false">
      <c r="A9883" s="11" t="n">
        <v>9877</v>
      </c>
      <c r="B9883" s="17"/>
      <c r="C9883" s="49"/>
      <c r="D9883" s="50"/>
      <c r="N9883" s="41" t="n">
        <f aca="false">IF(AND(MONTH(C9883)=$N$4,B9883=$N$5),D9883,0)</f>
        <v>0</v>
      </c>
    </row>
    <row r="9884" customFormat="false" ht="12.75" hidden="false" customHeight="false" outlineLevel="0" collapsed="false">
      <c r="A9884" s="11" t="n">
        <v>9878</v>
      </c>
      <c r="B9884" s="17"/>
      <c r="C9884" s="49"/>
      <c r="D9884" s="50"/>
      <c r="N9884" s="41" t="n">
        <f aca="false">IF(AND(MONTH(C9884)=$N$4,B9884=$N$5),D9884,0)</f>
        <v>0</v>
      </c>
    </row>
    <row r="9885" customFormat="false" ht="12.75" hidden="false" customHeight="false" outlineLevel="0" collapsed="false">
      <c r="A9885" s="11" t="n">
        <v>9879</v>
      </c>
      <c r="B9885" s="17"/>
      <c r="C9885" s="49"/>
      <c r="D9885" s="50"/>
      <c r="N9885" s="41" t="n">
        <f aca="false">IF(AND(MONTH(C9885)=$N$4,B9885=$N$5),D9885,0)</f>
        <v>0</v>
      </c>
    </row>
    <row r="9886" customFormat="false" ht="12.75" hidden="false" customHeight="false" outlineLevel="0" collapsed="false">
      <c r="A9886" s="11" t="n">
        <v>9880</v>
      </c>
      <c r="B9886" s="17"/>
      <c r="C9886" s="49"/>
      <c r="D9886" s="50"/>
      <c r="N9886" s="41" t="n">
        <f aca="false">IF(AND(MONTH(C9886)=$N$4,B9886=$N$5),D9886,0)</f>
        <v>0</v>
      </c>
    </row>
    <row r="9887" customFormat="false" ht="12.75" hidden="false" customHeight="false" outlineLevel="0" collapsed="false">
      <c r="A9887" s="11" t="n">
        <v>9881</v>
      </c>
      <c r="B9887" s="17"/>
      <c r="C9887" s="49"/>
      <c r="D9887" s="50"/>
      <c r="N9887" s="41" t="n">
        <f aca="false">IF(AND(MONTH(C9887)=$N$4,B9887=$N$5),D9887,0)</f>
        <v>0</v>
      </c>
    </row>
    <row r="9888" customFormat="false" ht="12.75" hidden="false" customHeight="false" outlineLevel="0" collapsed="false">
      <c r="A9888" s="11" t="n">
        <v>9882</v>
      </c>
      <c r="B9888" s="17"/>
      <c r="C9888" s="49"/>
      <c r="D9888" s="50"/>
      <c r="N9888" s="41" t="n">
        <f aca="false">IF(AND(MONTH(C9888)=$N$4,B9888=$N$5),D9888,0)</f>
        <v>0</v>
      </c>
    </row>
    <row r="9889" customFormat="false" ht="12.75" hidden="false" customHeight="false" outlineLevel="0" collapsed="false">
      <c r="A9889" s="11" t="n">
        <v>9883</v>
      </c>
      <c r="B9889" s="17"/>
      <c r="C9889" s="49"/>
      <c r="D9889" s="50"/>
      <c r="N9889" s="41" t="n">
        <f aca="false">IF(AND(MONTH(C9889)=$N$4,B9889=$N$5),D9889,0)</f>
        <v>0</v>
      </c>
    </row>
    <row r="9890" customFormat="false" ht="12.75" hidden="false" customHeight="false" outlineLevel="0" collapsed="false">
      <c r="A9890" s="11" t="n">
        <v>9884</v>
      </c>
      <c r="B9890" s="17"/>
      <c r="C9890" s="49"/>
      <c r="D9890" s="50"/>
      <c r="N9890" s="41" t="n">
        <f aca="false">IF(AND(MONTH(C9890)=$N$4,B9890=$N$5),D9890,0)</f>
        <v>0</v>
      </c>
    </row>
    <row r="9891" customFormat="false" ht="12.75" hidden="false" customHeight="false" outlineLevel="0" collapsed="false">
      <c r="A9891" s="11" t="n">
        <v>9885</v>
      </c>
      <c r="B9891" s="17"/>
      <c r="C9891" s="49"/>
      <c r="D9891" s="50"/>
      <c r="N9891" s="41" t="n">
        <f aca="false">IF(AND(MONTH(C9891)=$N$4,B9891=$N$5),D9891,0)</f>
        <v>0</v>
      </c>
    </row>
    <row r="9892" customFormat="false" ht="12.75" hidden="false" customHeight="false" outlineLevel="0" collapsed="false">
      <c r="A9892" s="11" t="n">
        <v>9886</v>
      </c>
      <c r="B9892" s="17"/>
      <c r="C9892" s="49"/>
      <c r="D9892" s="50"/>
      <c r="N9892" s="41" t="n">
        <f aca="false">IF(AND(MONTH(C9892)=$N$4,B9892=$N$5),D9892,0)</f>
        <v>0</v>
      </c>
    </row>
    <row r="9893" customFormat="false" ht="12.75" hidden="false" customHeight="false" outlineLevel="0" collapsed="false">
      <c r="A9893" s="11" t="n">
        <v>9887</v>
      </c>
      <c r="B9893" s="17"/>
      <c r="C9893" s="49"/>
      <c r="D9893" s="50"/>
      <c r="N9893" s="41" t="n">
        <f aca="false">IF(AND(MONTH(C9893)=$N$4,B9893=$N$5),D9893,0)</f>
        <v>0</v>
      </c>
    </row>
    <row r="9894" customFormat="false" ht="12.75" hidden="false" customHeight="false" outlineLevel="0" collapsed="false">
      <c r="A9894" s="11" t="n">
        <v>9888</v>
      </c>
      <c r="B9894" s="17"/>
      <c r="C9894" s="49"/>
      <c r="D9894" s="50"/>
      <c r="N9894" s="41" t="n">
        <f aca="false">IF(AND(MONTH(C9894)=$N$4,B9894=$N$5),D9894,0)</f>
        <v>0</v>
      </c>
    </row>
    <row r="9895" customFormat="false" ht="12.75" hidden="false" customHeight="false" outlineLevel="0" collapsed="false">
      <c r="A9895" s="11" t="n">
        <v>9889</v>
      </c>
      <c r="B9895" s="17"/>
      <c r="C9895" s="49"/>
      <c r="D9895" s="50"/>
      <c r="N9895" s="41" t="n">
        <f aca="false">IF(AND(MONTH(C9895)=$N$4,B9895=$N$5),D9895,0)</f>
        <v>0</v>
      </c>
    </row>
    <row r="9896" customFormat="false" ht="12.75" hidden="false" customHeight="false" outlineLevel="0" collapsed="false">
      <c r="A9896" s="11" t="n">
        <v>9890</v>
      </c>
      <c r="B9896" s="17"/>
      <c r="C9896" s="49"/>
      <c r="D9896" s="50"/>
      <c r="N9896" s="41" t="n">
        <f aca="false">IF(AND(MONTH(C9896)=$N$4,B9896=$N$5),D9896,0)</f>
        <v>0</v>
      </c>
    </row>
    <row r="9897" customFormat="false" ht="12.75" hidden="false" customHeight="false" outlineLevel="0" collapsed="false">
      <c r="A9897" s="11" t="n">
        <v>9891</v>
      </c>
      <c r="B9897" s="17"/>
      <c r="C9897" s="49"/>
      <c r="D9897" s="50"/>
      <c r="N9897" s="41" t="n">
        <f aca="false">IF(AND(MONTH(C9897)=$N$4,B9897=$N$5),D9897,0)</f>
        <v>0</v>
      </c>
    </row>
    <row r="9898" customFormat="false" ht="12.75" hidden="false" customHeight="false" outlineLevel="0" collapsed="false">
      <c r="A9898" s="11" t="n">
        <v>9892</v>
      </c>
      <c r="B9898" s="17"/>
      <c r="C9898" s="49"/>
      <c r="D9898" s="50"/>
      <c r="N9898" s="41" t="n">
        <f aca="false">IF(AND(MONTH(C9898)=$N$4,B9898=$N$5),D9898,0)</f>
        <v>0</v>
      </c>
    </row>
    <row r="9899" customFormat="false" ht="12.75" hidden="false" customHeight="false" outlineLevel="0" collapsed="false">
      <c r="A9899" s="11" t="n">
        <v>9893</v>
      </c>
      <c r="B9899" s="17"/>
      <c r="C9899" s="49"/>
      <c r="D9899" s="50"/>
      <c r="N9899" s="41" t="n">
        <f aca="false">IF(AND(MONTH(C9899)=$N$4,B9899=$N$5),D9899,0)</f>
        <v>0</v>
      </c>
    </row>
    <row r="9900" customFormat="false" ht="12.75" hidden="false" customHeight="false" outlineLevel="0" collapsed="false">
      <c r="A9900" s="11" t="n">
        <v>9894</v>
      </c>
      <c r="B9900" s="17"/>
      <c r="C9900" s="49"/>
      <c r="D9900" s="50"/>
      <c r="N9900" s="41" t="n">
        <f aca="false">IF(AND(MONTH(C9900)=$N$4,B9900=$N$5),D9900,0)</f>
        <v>0</v>
      </c>
    </row>
    <row r="9901" customFormat="false" ht="12.75" hidden="false" customHeight="false" outlineLevel="0" collapsed="false">
      <c r="A9901" s="11" t="n">
        <v>9895</v>
      </c>
      <c r="B9901" s="17"/>
      <c r="C9901" s="49"/>
      <c r="D9901" s="50"/>
      <c r="N9901" s="41" t="n">
        <f aca="false">IF(AND(MONTH(C9901)=$N$4,B9901=$N$5),D9901,0)</f>
        <v>0</v>
      </c>
    </row>
    <row r="9902" customFormat="false" ht="12.75" hidden="false" customHeight="false" outlineLevel="0" collapsed="false">
      <c r="A9902" s="11" t="n">
        <v>9896</v>
      </c>
      <c r="B9902" s="17"/>
      <c r="C9902" s="49"/>
      <c r="D9902" s="50"/>
      <c r="N9902" s="41" t="n">
        <f aca="false">IF(AND(MONTH(C9902)=$N$4,B9902=$N$5),D9902,0)</f>
        <v>0</v>
      </c>
    </row>
    <row r="9903" customFormat="false" ht="12.75" hidden="false" customHeight="false" outlineLevel="0" collapsed="false">
      <c r="A9903" s="11" t="n">
        <v>9897</v>
      </c>
      <c r="B9903" s="17"/>
      <c r="C9903" s="49"/>
      <c r="D9903" s="50"/>
      <c r="N9903" s="41" t="n">
        <f aca="false">IF(AND(MONTH(C9903)=$N$4,B9903=$N$5),D9903,0)</f>
        <v>0</v>
      </c>
    </row>
    <row r="9904" customFormat="false" ht="12.75" hidden="false" customHeight="false" outlineLevel="0" collapsed="false">
      <c r="A9904" s="11" t="n">
        <v>9898</v>
      </c>
      <c r="B9904" s="17"/>
      <c r="C9904" s="49"/>
      <c r="D9904" s="50"/>
      <c r="N9904" s="41" t="n">
        <f aca="false">IF(AND(MONTH(C9904)=$N$4,B9904=$N$5),D9904,0)</f>
        <v>0</v>
      </c>
    </row>
    <row r="9905" customFormat="false" ht="12.75" hidden="false" customHeight="false" outlineLevel="0" collapsed="false">
      <c r="A9905" s="11" t="n">
        <v>9899</v>
      </c>
      <c r="B9905" s="17"/>
      <c r="C9905" s="49"/>
      <c r="D9905" s="50"/>
      <c r="N9905" s="41" t="n">
        <f aca="false">IF(AND(MONTH(C9905)=$N$4,B9905=$N$5),D9905,0)</f>
        <v>0</v>
      </c>
    </row>
    <row r="9906" customFormat="false" ht="12.75" hidden="false" customHeight="false" outlineLevel="0" collapsed="false">
      <c r="A9906" s="11" t="n">
        <v>9900</v>
      </c>
      <c r="B9906" s="17"/>
      <c r="C9906" s="49"/>
      <c r="D9906" s="50"/>
      <c r="N9906" s="41" t="n">
        <f aca="false">IF(AND(MONTH(C9906)=$N$4,B9906=$N$5),D9906,0)</f>
        <v>0</v>
      </c>
    </row>
    <row r="9907" customFormat="false" ht="12.75" hidden="false" customHeight="false" outlineLevel="0" collapsed="false">
      <c r="A9907" s="11" t="n">
        <v>9901</v>
      </c>
      <c r="B9907" s="17"/>
      <c r="C9907" s="49"/>
      <c r="D9907" s="50"/>
      <c r="N9907" s="41" t="n">
        <f aca="false">IF(AND(MONTH(C9907)=$N$4,B9907=$N$5),D9907,0)</f>
        <v>0</v>
      </c>
    </row>
    <row r="9908" customFormat="false" ht="12.75" hidden="false" customHeight="false" outlineLevel="0" collapsed="false">
      <c r="A9908" s="11" t="n">
        <v>9902</v>
      </c>
      <c r="B9908" s="17"/>
      <c r="C9908" s="49"/>
      <c r="D9908" s="50"/>
      <c r="N9908" s="41" t="n">
        <f aca="false">IF(AND(MONTH(C9908)=$N$4,B9908=$N$5),D9908,0)</f>
        <v>0</v>
      </c>
    </row>
    <row r="9909" customFormat="false" ht="12.75" hidden="false" customHeight="false" outlineLevel="0" collapsed="false">
      <c r="A9909" s="11" t="n">
        <v>9903</v>
      </c>
      <c r="B9909" s="17"/>
      <c r="C9909" s="49"/>
      <c r="D9909" s="50"/>
      <c r="N9909" s="41" t="n">
        <f aca="false">IF(AND(MONTH(C9909)=$N$4,B9909=$N$5),D9909,0)</f>
        <v>0</v>
      </c>
    </row>
    <row r="9910" customFormat="false" ht="12.75" hidden="false" customHeight="false" outlineLevel="0" collapsed="false">
      <c r="A9910" s="11" t="n">
        <v>9904</v>
      </c>
      <c r="B9910" s="17"/>
      <c r="C9910" s="49"/>
      <c r="D9910" s="50"/>
      <c r="N9910" s="41" t="n">
        <f aca="false">IF(AND(MONTH(C9910)=$N$4,B9910=$N$5),D9910,0)</f>
        <v>0</v>
      </c>
    </row>
    <row r="9911" customFormat="false" ht="12.75" hidden="false" customHeight="false" outlineLevel="0" collapsed="false">
      <c r="A9911" s="11" t="n">
        <v>9905</v>
      </c>
      <c r="B9911" s="17"/>
      <c r="C9911" s="49"/>
      <c r="D9911" s="50"/>
      <c r="N9911" s="41" t="n">
        <f aca="false">IF(AND(MONTH(C9911)=$N$4,B9911=$N$5),D9911,0)</f>
        <v>0</v>
      </c>
    </row>
    <row r="9912" customFormat="false" ht="12.75" hidden="false" customHeight="false" outlineLevel="0" collapsed="false">
      <c r="A9912" s="11" t="n">
        <v>9906</v>
      </c>
      <c r="B9912" s="17"/>
      <c r="C9912" s="49"/>
      <c r="D9912" s="50"/>
      <c r="N9912" s="41" t="n">
        <f aca="false">IF(AND(MONTH(C9912)=$N$4,B9912=$N$5),D9912,0)</f>
        <v>0</v>
      </c>
    </row>
    <row r="9913" customFormat="false" ht="12.75" hidden="false" customHeight="false" outlineLevel="0" collapsed="false">
      <c r="A9913" s="11" t="n">
        <v>9907</v>
      </c>
      <c r="B9913" s="17"/>
      <c r="C9913" s="49"/>
      <c r="D9913" s="50"/>
      <c r="N9913" s="41" t="n">
        <f aca="false">IF(AND(MONTH(C9913)=$N$4,B9913=$N$5),D9913,0)</f>
        <v>0</v>
      </c>
    </row>
    <row r="9914" customFormat="false" ht="12.75" hidden="false" customHeight="false" outlineLevel="0" collapsed="false">
      <c r="A9914" s="11" t="n">
        <v>9908</v>
      </c>
      <c r="B9914" s="17"/>
      <c r="C9914" s="49"/>
      <c r="D9914" s="50"/>
      <c r="N9914" s="41" t="n">
        <f aca="false">IF(AND(MONTH(C9914)=$N$4,B9914=$N$5),D9914,0)</f>
        <v>0</v>
      </c>
    </row>
    <row r="9915" customFormat="false" ht="12.75" hidden="false" customHeight="false" outlineLevel="0" collapsed="false">
      <c r="A9915" s="11" t="n">
        <v>9909</v>
      </c>
      <c r="B9915" s="17"/>
      <c r="C9915" s="49"/>
      <c r="D9915" s="50"/>
      <c r="N9915" s="41" t="n">
        <f aca="false">IF(AND(MONTH(C9915)=$N$4,B9915=$N$5),D9915,0)</f>
        <v>0</v>
      </c>
    </row>
    <row r="9916" customFormat="false" ht="12.75" hidden="false" customHeight="false" outlineLevel="0" collapsed="false">
      <c r="A9916" s="11" t="n">
        <v>9910</v>
      </c>
      <c r="B9916" s="17"/>
      <c r="C9916" s="49"/>
      <c r="D9916" s="50"/>
      <c r="N9916" s="41" t="n">
        <f aca="false">IF(AND(MONTH(C9916)=$N$4,B9916=$N$5),D9916,0)</f>
        <v>0</v>
      </c>
    </row>
    <row r="9917" customFormat="false" ht="12.75" hidden="false" customHeight="false" outlineLevel="0" collapsed="false">
      <c r="A9917" s="11" t="n">
        <v>9911</v>
      </c>
      <c r="B9917" s="17"/>
      <c r="C9917" s="49"/>
      <c r="D9917" s="50"/>
      <c r="N9917" s="41" t="n">
        <f aca="false">IF(AND(MONTH(C9917)=$N$4,B9917=$N$5),D9917,0)</f>
        <v>0</v>
      </c>
    </row>
    <row r="9918" customFormat="false" ht="12.75" hidden="false" customHeight="false" outlineLevel="0" collapsed="false">
      <c r="A9918" s="11" t="n">
        <v>9912</v>
      </c>
      <c r="B9918" s="17"/>
      <c r="C9918" s="49"/>
      <c r="D9918" s="50"/>
      <c r="N9918" s="41" t="n">
        <f aca="false">IF(AND(MONTH(C9918)=$N$4,B9918=$N$5),D9918,0)</f>
        <v>0</v>
      </c>
    </row>
    <row r="9919" customFormat="false" ht="12.75" hidden="false" customHeight="false" outlineLevel="0" collapsed="false">
      <c r="A9919" s="11" t="n">
        <v>9913</v>
      </c>
      <c r="B9919" s="17"/>
      <c r="C9919" s="49"/>
      <c r="D9919" s="50"/>
      <c r="N9919" s="41" t="n">
        <f aca="false">IF(AND(MONTH(C9919)=$N$4,B9919=$N$5),D9919,0)</f>
        <v>0</v>
      </c>
    </row>
    <row r="9920" customFormat="false" ht="12.75" hidden="false" customHeight="false" outlineLevel="0" collapsed="false">
      <c r="A9920" s="11" t="n">
        <v>9914</v>
      </c>
      <c r="B9920" s="17"/>
      <c r="C9920" s="49"/>
      <c r="D9920" s="50"/>
      <c r="N9920" s="41" t="n">
        <f aca="false">IF(AND(MONTH(C9920)=$N$4,B9920=$N$5),D9920,0)</f>
        <v>0</v>
      </c>
    </row>
    <row r="9921" customFormat="false" ht="12.75" hidden="false" customHeight="false" outlineLevel="0" collapsed="false">
      <c r="A9921" s="11" t="n">
        <v>9915</v>
      </c>
      <c r="B9921" s="17"/>
      <c r="C9921" s="49"/>
      <c r="D9921" s="50"/>
      <c r="N9921" s="41" t="n">
        <f aca="false">IF(AND(MONTH(C9921)=$N$4,B9921=$N$5),D9921,0)</f>
        <v>0</v>
      </c>
    </row>
    <row r="9922" customFormat="false" ht="12.75" hidden="false" customHeight="false" outlineLevel="0" collapsed="false">
      <c r="A9922" s="11" t="n">
        <v>9916</v>
      </c>
      <c r="B9922" s="17"/>
      <c r="C9922" s="49"/>
      <c r="D9922" s="50"/>
      <c r="N9922" s="41" t="n">
        <f aca="false">IF(AND(MONTH(C9922)=$N$4,B9922=$N$5),D9922,0)</f>
        <v>0</v>
      </c>
    </row>
    <row r="9923" customFormat="false" ht="12.75" hidden="false" customHeight="false" outlineLevel="0" collapsed="false">
      <c r="A9923" s="11" t="n">
        <v>9917</v>
      </c>
      <c r="B9923" s="17"/>
      <c r="C9923" s="49"/>
      <c r="D9923" s="50"/>
      <c r="N9923" s="41" t="n">
        <f aca="false">IF(AND(MONTH(C9923)=$N$4,B9923=$N$5),D9923,0)</f>
        <v>0</v>
      </c>
    </row>
    <row r="9924" customFormat="false" ht="12.75" hidden="false" customHeight="false" outlineLevel="0" collapsed="false">
      <c r="A9924" s="11" t="n">
        <v>9918</v>
      </c>
      <c r="B9924" s="17"/>
      <c r="C9924" s="49"/>
      <c r="D9924" s="50"/>
      <c r="N9924" s="41" t="n">
        <f aca="false">IF(AND(MONTH(C9924)=$N$4,B9924=$N$5),D9924,0)</f>
        <v>0</v>
      </c>
    </row>
    <row r="9925" customFormat="false" ht="12.75" hidden="false" customHeight="false" outlineLevel="0" collapsed="false">
      <c r="A9925" s="11" t="n">
        <v>9919</v>
      </c>
      <c r="B9925" s="17"/>
      <c r="C9925" s="49"/>
      <c r="D9925" s="50"/>
      <c r="N9925" s="41" t="n">
        <f aca="false">IF(AND(MONTH(C9925)=$N$4,B9925=$N$5),D9925,0)</f>
        <v>0</v>
      </c>
    </row>
    <row r="9926" customFormat="false" ht="12.75" hidden="false" customHeight="false" outlineLevel="0" collapsed="false">
      <c r="A9926" s="11" t="n">
        <v>9920</v>
      </c>
      <c r="B9926" s="17"/>
      <c r="C9926" s="49"/>
      <c r="D9926" s="50"/>
      <c r="N9926" s="41" t="n">
        <f aca="false">IF(AND(MONTH(C9926)=$N$4,B9926=$N$5),D9926,0)</f>
        <v>0</v>
      </c>
    </row>
    <row r="9927" customFormat="false" ht="12.75" hidden="false" customHeight="false" outlineLevel="0" collapsed="false">
      <c r="A9927" s="11" t="n">
        <v>9921</v>
      </c>
      <c r="B9927" s="17"/>
      <c r="C9927" s="49"/>
      <c r="D9927" s="50"/>
      <c r="N9927" s="41" t="n">
        <f aca="false">IF(AND(MONTH(C9927)=$N$4,B9927=$N$5),D9927,0)</f>
        <v>0</v>
      </c>
    </row>
    <row r="9928" customFormat="false" ht="12.75" hidden="false" customHeight="false" outlineLevel="0" collapsed="false">
      <c r="A9928" s="11" t="n">
        <v>9922</v>
      </c>
      <c r="B9928" s="17"/>
      <c r="C9928" s="49"/>
      <c r="D9928" s="50"/>
      <c r="N9928" s="41" t="n">
        <f aca="false">IF(AND(MONTH(C9928)=$N$4,B9928=$N$5),D9928,0)</f>
        <v>0</v>
      </c>
    </row>
    <row r="9929" customFormat="false" ht="12.75" hidden="false" customHeight="false" outlineLevel="0" collapsed="false">
      <c r="A9929" s="11" t="n">
        <v>9923</v>
      </c>
      <c r="B9929" s="17"/>
      <c r="C9929" s="49"/>
      <c r="D9929" s="50"/>
      <c r="N9929" s="41" t="n">
        <f aca="false">IF(AND(MONTH(C9929)=$N$4,B9929=$N$5),D9929,0)</f>
        <v>0</v>
      </c>
    </row>
    <row r="9930" customFormat="false" ht="12.75" hidden="false" customHeight="false" outlineLevel="0" collapsed="false">
      <c r="A9930" s="11" t="n">
        <v>9924</v>
      </c>
      <c r="B9930" s="17"/>
      <c r="C9930" s="49"/>
      <c r="D9930" s="50"/>
      <c r="N9930" s="41" t="n">
        <f aca="false">IF(AND(MONTH(C9930)=$N$4,B9930=$N$5),D9930,0)</f>
        <v>0</v>
      </c>
    </row>
    <row r="9931" customFormat="false" ht="12.75" hidden="false" customHeight="false" outlineLevel="0" collapsed="false">
      <c r="A9931" s="11" t="n">
        <v>9925</v>
      </c>
      <c r="B9931" s="17"/>
      <c r="C9931" s="49"/>
      <c r="D9931" s="50"/>
      <c r="N9931" s="41" t="n">
        <f aca="false">IF(AND(MONTH(C9931)=$N$4,B9931=$N$5),D9931,0)</f>
        <v>0</v>
      </c>
    </row>
    <row r="9932" customFormat="false" ht="12.75" hidden="false" customHeight="false" outlineLevel="0" collapsed="false">
      <c r="A9932" s="11" t="n">
        <v>9926</v>
      </c>
      <c r="B9932" s="17"/>
      <c r="C9932" s="49"/>
      <c r="D9932" s="50"/>
      <c r="N9932" s="41" t="n">
        <f aca="false">IF(AND(MONTH(C9932)=$N$4,B9932=$N$5),D9932,0)</f>
        <v>0</v>
      </c>
    </row>
    <row r="9933" customFormat="false" ht="12.75" hidden="false" customHeight="false" outlineLevel="0" collapsed="false">
      <c r="A9933" s="11" t="n">
        <v>9927</v>
      </c>
      <c r="B9933" s="17"/>
      <c r="C9933" s="49"/>
      <c r="D9933" s="50"/>
      <c r="N9933" s="41" t="n">
        <f aca="false">IF(AND(MONTH(C9933)=$N$4,B9933=$N$5),D9933,0)</f>
        <v>0</v>
      </c>
    </row>
    <row r="9934" customFormat="false" ht="12.75" hidden="false" customHeight="false" outlineLevel="0" collapsed="false">
      <c r="A9934" s="11" t="n">
        <v>9928</v>
      </c>
      <c r="B9934" s="17"/>
      <c r="C9934" s="49"/>
      <c r="D9934" s="50"/>
      <c r="N9934" s="41" t="n">
        <f aca="false">IF(AND(MONTH(C9934)=$N$4,B9934=$N$5),D9934,0)</f>
        <v>0</v>
      </c>
    </row>
    <row r="9935" customFormat="false" ht="12.75" hidden="false" customHeight="false" outlineLevel="0" collapsed="false">
      <c r="A9935" s="11" t="n">
        <v>9929</v>
      </c>
      <c r="B9935" s="17"/>
      <c r="C9935" s="49"/>
      <c r="D9935" s="50"/>
      <c r="N9935" s="41" t="n">
        <f aca="false">IF(AND(MONTH(C9935)=$N$4,B9935=$N$5),D9935,0)</f>
        <v>0</v>
      </c>
    </row>
    <row r="9936" customFormat="false" ht="12.75" hidden="false" customHeight="false" outlineLevel="0" collapsed="false">
      <c r="A9936" s="11" t="n">
        <v>9930</v>
      </c>
      <c r="B9936" s="17"/>
      <c r="C9936" s="49"/>
      <c r="D9936" s="50"/>
      <c r="N9936" s="41" t="n">
        <f aca="false">IF(AND(MONTH(C9936)=$N$4,B9936=$N$5),D9936,0)</f>
        <v>0</v>
      </c>
    </row>
    <row r="9937" customFormat="false" ht="12.75" hidden="false" customHeight="false" outlineLevel="0" collapsed="false">
      <c r="A9937" s="11" t="n">
        <v>9931</v>
      </c>
      <c r="B9937" s="17"/>
      <c r="C9937" s="49"/>
      <c r="D9937" s="50"/>
      <c r="N9937" s="41" t="n">
        <f aca="false">IF(AND(MONTH(C9937)=$N$4,B9937=$N$5),D9937,0)</f>
        <v>0</v>
      </c>
    </row>
    <row r="9938" customFormat="false" ht="12.75" hidden="false" customHeight="false" outlineLevel="0" collapsed="false">
      <c r="A9938" s="11" t="n">
        <v>9932</v>
      </c>
      <c r="B9938" s="17"/>
      <c r="C9938" s="49"/>
      <c r="D9938" s="50"/>
      <c r="N9938" s="41" t="n">
        <f aca="false">IF(AND(MONTH(C9938)=$N$4,B9938=$N$5),D9938,0)</f>
        <v>0</v>
      </c>
    </row>
    <row r="9939" customFormat="false" ht="12.75" hidden="false" customHeight="false" outlineLevel="0" collapsed="false">
      <c r="A9939" s="11" t="n">
        <v>9933</v>
      </c>
      <c r="B9939" s="17"/>
      <c r="C9939" s="49"/>
      <c r="D9939" s="50"/>
      <c r="N9939" s="41" t="n">
        <f aca="false">IF(AND(MONTH(C9939)=$N$4,B9939=$N$5),D9939,0)</f>
        <v>0</v>
      </c>
    </row>
    <row r="9940" customFormat="false" ht="12.75" hidden="false" customHeight="false" outlineLevel="0" collapsed="false">
      <c r="A9940" s="11" t="n">
        <v>9934</v>
      </c>
      <c r="B9940" s="17"/>
      <c r="C9940" s="49"/>
      <c r="D9940" s="50"/>
      <c r="N9940" s="41" t="n">
        <f aca="false">IF(AND(MONTH(C9940)=$N$4,B9940=$N$5),D9940,0)</f>
        <v>0</v>
      </c>
    </row>
    <row r="9941" customFormat="false" ht="12.75" hidden="false" customHeight="false" outlineLevel="0" collapsed="false">
      <c r="A9941" s="11" t="n">
        <v>9935</v>
      </c>
      <c r="B9941" s="17"/>
      <c r="C9941" s="49"/>
      <c r="D9941" s="50"/>
      <c r="N9941" s="41" t="n">
        <f aca="false">IF(AND(MONTH(C9941)=$N$4,B9941=$N$5),D9941,0)</f>
        <v>0</v>
      </c>
    </row>
    <row r="9942" customFormat="false" ht="12.75" hidden="false" customHeight="false" outlineLevel="0" collapsed="false">
      <c r="A9942" s="11" t="n">
        <v>9936</v>
      </c>
      <c r="B9942" s="17"/>
      <c r="C9942" s="49"/>
      <c r="D9942" s="50"/>
      <c r="N9942" s="41" t="n">
        <f aca="false">IF(AND(MONTH(C9942)=$N$4,B9942=$N$5),D9942,0)</f>
        <v>0</v>
      </c>
    </row>
    <row r="9943" customFormat="false" ht="12.75" hidden="false" customHeight="false" outlineLevel="0" collapsed="false">
      <c r="A9943" s="11" t="n">
        <v>9937</v>
      </c>
      <c r="B9943" s="17"/>
      <c r="C9943" s="49"/>
      <c r="D9943" s="50"/>
      <c r="N9943" s="41" t="n">
        <f aca="false">IF(AND(MONTH(C9943)=$N$4,B9943=$N$5),D9943,0)</f>
        <v>0</v>
      </c>
    </row>
    <row r="9944" customFormat="false" ht="12.75" hidden="false" customHeight="false" outlineLevel="0" collapsed="false">
      <c r="A9944" s="11" t="n">
        <v>9938</v>
      </c>
      <c r="B9944" s="17"/>
      <c r="C9944" s="49"/>
      <c r="D9944" s="50"/>
      <c r="N9944" s="41" t="n">
        <f aca="false">IF(AND(MONTH(C9944)=$N$4,B9944=$N$5),D9944,0)</f>
        <v>0</v>
      </c>
    </row>
    <row r="9945" customFormat="false" ht="12.75" hidden="false" customHeight="false" outlineLevel="0" collapsed="false">
      <c r="A9945" s="11" t="n">
        <v>9939</v>
      </c>
      <c r="B9945" s="17"/>
      <c r="C9945" s="49"/>
      <c r="D9945" s="50"/>
      <c r="N9945" s="41" t="n">
        <f aca="false">IF(AND(MONTH(C9945)=$N$4,B9945=$N$5),D9945,0)</f>
        <v>0</v>
      </c>
    </row>
    <row r="9946" customFormat="false" ht="12.75" hidden="false" customHeight="false" outlineLevel="0" collapsed="false">
      <c r="A9946" s="11" t="n">
        <v>9940</v>
      </c>
      <c r="B9946" s="17"/>
      <c r="C9946" s="49"/>
      <c r="D9946" s="50"/>
      <c r="N9946" s="41" t="n">
        <f aca="false">IF(AND(MONTH(C9946)=$N$4,B9946=$N$5),D9946,0)</f>
        <v>0</v>
      </c>
    </row>
    <row r="9947" customFormat="false" ht="12.75" hidden="false" customHeight="false" outlineLevel="0" collapsed="false">
      <c r="A9947" s="11" t="n">
        <v>9941</v>
      </c>
      <c r="B9947" s="17"/>
      <c r="C9947" s="49"/>
      <c r="D9947" s="50"/>
      <c r="N9947" s="41" t="n">
        <f aca="false">IF(AND(MONTH(C9947)=$N$4,B9947=$N$5),D9947,0)</f>
        <v>0</v>
      </c>
    </row>
    <row r="9948" customFormat="false" ht="12.75" hidden="false" customHeight="false" outlineLevel="0" collapsed="false">
      <c r="A9948" s="11" t="n">
        <v>9942</v>
      </c>
      <c r="B9948" s="17"/>
      <c r="C9948" s="49"/>
      <c r="D9948" s="50"/>
      <c r="N9948" s="41" t="n">
        <f aca="false">IF(AND(MONTH(C9948)=$N$4,B9948=$N$5),D9948,0)</f>
        <v>0</v>
      </c>
    </row>
    <row r="9949" customFormat="false" ht="12.75" hidden="false" customHeight="false" outlineLevel="0" collapsed="false">
      <c r="A9949" s="11" t="n">
        <v>9943</v>
      </c>
      <c r="B9949" s="17"/>
      <c r="C9949" s="49"/>
      <c r="D9949" s="50"/>
      <c r="N9949" s="41" t="n">
        <f aca="false">IF(AND(MONTH(C9949)=$N$4,B9949=$N$5),D9949,0)</f>
        <v>0</v>
      </c>
    </row>
    <row r="9950" customFormat="false" ht="12.75" hidden="false" customHeight="false" outlineLevel="0" collapsed="false">
      <c r="A9950" s="11" t="n">
        <v>9944</v>
      </c>
      <c r="B9950" s="17"/>
      <c r="C9950" s="49"/>
      <c r="D9950" s="50"/>
      <c r="N9950" s="41" t="n">
        <f aca="false">IF(AND(MONTH(C9950)=$N$4,B9950=$N$5),D9950,0)</f>
        <v>0</v>
      </c>
    </row>
    <row r="9951" customFormat="false" ht="12.75" hidden="false" customHeight="false" outlineLevel="0" collapsed="false">
      <c r="A9951" s="11" t="n">
        <v>9945</v>
      </c>
      <c r="B9951" s="17"/>
      <c r="C9951" s="49"/>
      <c r="D9951" s="50"/>
      <c r="N9951" s="41" t="n">
        <f aca="false">IF(AND(MONTH(C9951)=$N$4,B9951=$N$5),D9951,0)</f>
        <v>0</v>
      </c>
    </row>
    <row r="9952" customFormat="false" ht="12.75" hidden="false" customHeight="false" outlineLevel="0" collapsed="false">
      <c r="A9952" s="11" t="n">
        <v>9946</v>
      </c>
      <c r="B9952" s="17"/>
      <c r="C9952" s="49"/>
      <c r="D9952" s="50"/>
      <c r="N9952" s="41" t="n">
        <f aca="false">IF(AND(MONTH(C9952)=$N$4,B9952=$N$5),D9952,0)</f>
        <v>0</v>
      </c>
    </row>
    <row r="9953" customFormat="false" ht="12.75" hidden="false" customHeight="false" outlineLevel="0" collapsed="false">
      <c r="A9953" s="11" t="n">
        <v>9947</v>
      </c>
      <c r="B9953" s="17"/>
      <c r="C9953" s="49"/>
      <c r="D9953" s="50"/>
      <c r="N9953" s="41" t="n">
        <f aca="false">IF(AND(MONTH(C9953)=$N$4,B9953=$N$5),D9953,0)</f>
        <v>0</v>
      </c>
    </row>
    <row r="9954" customFormat="false" ht="12.75" hidden="false" customHeight="false" outlineLevel="0" collapsed="false">
      <c r="A9954" s="11" t="n">
        <v>9948</v>
      </c>
      <c r="B9954" s="17"/>
      <c r="C9954" s="49"/>
      <c r="D9954" s="50"/>
      <c r="N9954" s="41" t="n">
        <f aca="false">IF(AND(MONTH(C9954)=$N$4,B9954=$N$5),D9954,0)</f>
        <v>0</v>
      </c>
    </row>
    <row r="9955" customFormat="false" ht="12.75" hidden="false" customHeight="false" outlineLevel="0" collapsed="false">
      <c r="A9955" s="11" t="n">
        <v>9949</v>
      </c>
      <c r="B9955" s="17"/>
      <c r="C9955" s="49"/>
      <c r="D9955" s="50"/>
      <c r="N9955" s="41" t="n">
        <f aca="false">IF(AND(MONTH(C9955)=$N$4,B9955=$N$5),D9955,0)</f>
        <v>0</v>
      </c>
    </row>
    <row r="9956" customFormat="false" ht="12.75" hidden="false" customHeight="false" outlineLevel="0" collapsed="false">
      <c r="A9956" s="11" t="n">
        <v>9950</v>
      </c>
      <c r="B9956" s="17"/>
      <c r="C9956" s="49"/>
      <c r="D9956" s="50"/>
      <c r="N9956" s="41" t="n">
        <f aca="false">IF(AND(MONTH(C9956)=$N$4,B9956=$N$5),D9956,0)</f>
        <v>0</v>
      </c>
    </row>
    <row r="9957" customFormat="false" ht="12.75" hidden="false" customHeight="false" outlineLevel="0" collapsed="false">
      <c r="A9957" s="11" t="n">
        <v>9951</v>
      </c>
      <c r="B9957" s="17"/>
      <c r="C9957" s="49"/>
      <c r="D9957" s="50"/>
      <c r="N9957" s="41" t="n">
        <f aca="false">IF(AND(MONTH(C9957)=$N$4,B9957=$N$5),D9957,0)</f>
        <v>0</v>
      </c>
    </row>
    <row r="9958" customFormat="false" ht="12.75" hidden="false" customHeight="false" outlineLevel="0" collapsed="false">
      <c r="A9958" s="11" t="n">
        <v>9952</v>
      </c>
      <c r="B9958" s="17"/>
      <c r="C9958" s="49"/>
      <c r="D9958" s="50"/>
      <c r="N9958" s="41" t="n">
        <f aca="false">IF(AND(MONTH(C9958)=$N$4,B9958=$N$5),D9958,0)</f>
        <v>0</v>
      </c>
    </row>
    <row r="9959" customFormat="false" ht="12.75" hidden="false" customHeight="false" outlineLevel="0" collapsed="false">
      <c r="A9959" s="11" t="n">
        <v>9953</v>
      </c>
      <c r="B9959" s="17"/>
      <c r="C9959" s="49"/>
      <c r="D9959" s="50"/>
      <c r="N9959" s="41" t="n">
        <f aca="false">IF(AND(MONTH(C9959)=$N$4,B9959=$N$5),D9959,0)</f>
        <v>0</v>
      </c>
    </row>
    <row r="9960" customFormat="false" ht="12.75" hidden="false" customHeight="false" outlineLevel="0" collapsed="false">
      <c r="A9960" s="11" t="n">
        <v>9954</v>
      </c>
      <c r="B9960" s="17"/>
      <c r="C9960" s="49"/>
      <c r="D9960" s="50"/>
      <c r="N9960" s="41" t="n">
        <f aca="false">IF(AND(MONTH(C9960)=$N$4,B9960=$N$5),D9960,0)</f>
        <v>0</v>
      </c>
    </row>
    <row r="9961" customFormat="false" ht="12.75" hidden="false" customHeight="false" outlineLevel="0" collapsed="false">
      <c r="A9961" s="11" t="n">
        <v>9955</v>
      </c>
      <c r="B9961" s="17"/>
      <c r="C9961" s="49"/>
      <c r="D9961" s="50"/>
      <c r="N9961" s="41" t="n">
        <f aca="false">IF(AND(MONTH(C9961)=$N$4,B9961=$N$5),D9961,0)</f>
        <v>0</v>
      </c>
    </row>
    <row r="9962" customFormat="false" ht="12.75" hidden="false" customHeight="false" outlineLevel="0" collapsed="false">
      <c r="A9962" s="11" t="n">
        <v>9956</v>
      </c>
      <c r="B9962" s="17"/>
      <c r="C9962" s="49"/>
      <c r="D9962" s="50"/>
      <c r="N9962" s="41" t="n">
        <f aca="false">IF(AND(MONTH(C9962)=$N$4,B9962=$N$5),D9962,0)</f>
        <v>0</v>
      </c>
    </row>
    <row r="9963" customFormat="false" ht="12.75" hidden="false" customHeight="false" outlineLevel="0" collapsed="false">
      <c r="A9963" s="11" t="n">
        <v>9957</v>
      </c>
      <c r="B9963" s="17"/>
      <c r="C9963" s="49"/>
      <c r="D9963" s="50"/>
      <c r="N9963" s="41" t="n">
        <f aca="false">IF(AND(MONTH(C9963)=$N$4,B9963=$N$5),D9963,0)</f>
        <v>0</v>
      </c>
    </row>
    <row r="9964" customFormat="false" ht="12.75" hidden="false" customHeight="false" outlineLevel="0" collapsed="false">
      <c r="A9964" s="11" t="n">
        <v>9958</v>
      </c>
      <c r="B9964" s="17"/>
      <c r="C9964" s="49"/>
      <c r="D9964" s="50"/>
      <c r="N9964" s="41" t="n">
        <f aca="false">IF(AND(MONTH(C9964)=$N$4,B9964=$N$5),D9964,0)</f>
        <v>0</v>
      </c>
    </row>
    <row r="9965" customFormat="false" ht="12.75" hidden="false" customHeight="false" outlineLevel="0" collapsed="false">
      <c r="A9965" s="11" t="n">
        <v>9959</v>
      </c>
      <c r="B9965" s="17"/>
      <c r="C9965" s="49"/>
      <c r="D9965" s="50"/>
      <c r="N9965" s="41" t="n">
        <f aca="false">IF(AND(MONTH(C9965)=$N$4,B9965=$N$5),D9965,0)</f>
        <v>0</v>
      </c>
    </row>
    <row r="9966" customFormat="false" ht="12.75" hidden="false" customHeight="false" outlineLevel="0" collapsed="false">
      <c r="A9966" s="11" t="n">
        <v>9960</v>
      </c>
      <c r="B9966" s="17"/>
      <c r="C9966" s="49"/>
      <c r="D9966" s="50"/>
      <c r="N9966" s="41" t="n">
        <f aca="false">IF(AND(MONTH(C9966)=$N$4,B9966=$N$5),D9966,0)</f>
        <v>0</v>
      </c>
    </row>
    <row r="9967" customFormat="false" ht="12.75" hidden="false" customHeight="false" outlineLevel="0" collapsed="false">
      <c r="A9967" s="11" t="n">
        <v>9961</v>
      </c>
      <c r="B9967" s="17"/>
      <c r="C9967" s="49"/>
      <c r="D9967" s="50"/>
      <c r="N9967" s="41" t="n">
        <f aca="false">IF(AND(MONTH(C9967)=$N$4,B9967=$N$5),D9967,0)</f>
        <v>0</v>
      </c>
    </row>
    <row r="9968" customFormat="false" ht="12.75" hidden="false" customHeight="false" outlineLevel="0" collapsed="false">
      <c r="A9968" s="11" t="n">
        <v>9962</v>
      </c>
      <c r="B9968" s="17"/>
      <c r="C9968" s="49"/>
      <c r="D9968" s="50"/>
      <c r="N9968" s="41" t="n">
        <f aca="false">IF(AND(MONTH(C9968)=$N$4,B9968=$N$5),D9968,0)</f>
        <v>0</v>
      </c>
    </row>
    <row r="9969" customFormat="false" ht="12.75" hidden="false" customHeight="false" outlineLevel="0" collapsed="false">
      <c r="A9969" s="11" t="n">
        <v>9963</v>
      </c>
      <c r="B9969" s="17"/>
      <c r="C9969" s="49"/>
      <c r="D9969" s="50"/>
      <c r="N9969" s="41" t="n">
        <f aca="false">IF(AND(MONTH(C9969)=$N$4,B9969=$N$5),D9969,0)</f>
        <v>0</v>
      </c>
    </row>
    <row r="9970" customFormat="false" ht="12.75" hidden="false" customHeight="false" outlineLevel="0" collapsed="false">
      <c r="A9970" s="11" t="n">
        <v>9964</v>
      </c>
      <c r="B9970" s="17"/>
      <c r="C9970" s="49"/>
      <c r="D9970" s="50"/>
      <c r="N9970" s="41" t="n">
        <f aca="false">IF(AND(MONTH(C9970)=$N$4,B9970=$N$5),D9970,0)</f>
        <v>0</v>
      </c>
    </row>
    <row r="9971" customFormat="false" ht="12.75" hidden="false" customHeight="false" outlineLevel="0" collapsed="false">
      <c r="A9971" s="11" t="n">
        <v>9965</v>
      </c>
      <c r="B9971" s="17"/>
      <c r="C9971" s="49"/>
      <c r="D9971" s="50"/>
      <c r="N9971" s="41" t="n">
        <f aca="false">IF(AND(MONTH(C9971)=$N$4,B9971=$N$5),D9971,0)</f>
        <v>0</v>
      </c>
    </row>
    <row r="9972" customFormat="false" ht="12.75" hidden="false" customHeight="false" outlineLevel="0" collapsed="false">
      <c r="A9972" s="11" t="n">
        <v>9966</v>
      </c>
      <c r="B9972" s="17"/>
      <c r="C9972" s="49"/>
      <c r="D9972" s="50"/>
      <c r="N9972" s="41" t="n">
        <f aca="false">IF(AND(MONTH(C9972)=$N$4,B9972=$N$5),D9972,0)</f>
        <v>0</v>
      </c>
    </row>
    <row r="9973" customFormat="false" ht="12.75" hidden="false" customHeight="false" outlineLevel="0" collapsed="false">
      <c r="A9973" s="11" t="n">
        <v>9967</v>
      </c>
      <c r="B9973" s="17"/>
      <c r="C9973" s="49"/>
      <c r="D9973" s="50"/>
      <c r="N9973" s="41" t="n">
        <f aca="false">IF(AND(MONTH(C9973)=$N$4,B9973=$N$5),D9973,0)</f>
        <v>0</v>
      </c>
    </row>
    <row r="9974" customFormat="false" ht="12.75" hidden="false" customHeight="false" outlineLevel="0" collapsed="false">
      <c r="A9974" s="11" t="n">
        <v>9968</v>
      </c>
      <c r="B9974" s="17"/>
      <c r="C9974" s="49"/>
      <c r="D9974" s="50"/>
      <c r="N9974" s="41" t="n">
        <f aca="false">IF(AND(MONTH(C9974)=$N$4,B9974=$N$5),D9974,0)</f>
        <v>0</v>
      </c>
    </row>
    <row r="9975" customFormat="false" ht="12.75" hidden="false" customHeight="false" outlineLevel="0" collapsed="false">
      <c r="A9975" s="11" t="n">
        <v>9969</v>
      </c>
      <c r="B9975" s="17"/>
      <c r="C9975" s="49"/>
      <c r="D9975" s="50"/>
      <c r="N9975" s="41" t="n">
        <f aca="false">IF(AND(MONTH(C9975)=$N$4,B9975=$N$5),D9975,0)</f>
        <v>0</v>
      </c>
    </row>
    <row r="9976" customFormat="false" ht="12.75" hidden="false" customHeight="false" outlineLevel="0" collapsed="false">
      <c r="A9976" s="11" t="n">
        <v>9970</v>
      </c>
      <c r="B9976" s="17"/>
      <c r="C9976" s="49"/>
      <c r="D9976" s="50"/>
      <c r="N9976" s="41" t="n">
        <f aca="false">IF(AND(MONTH(C9976)=$N$4,B9976=$N$5),D9976,0)</f>
        <v>0</v>
      </c>
    </row>
    <row r="9977" customFormat="false" ht="12.75" hidden="false" customHeight="false" outlineLevel="0" collapsed="false">
      <c r="A9977" s="11" t="n">
        <v>9971</v>
      </c>
      <c r="B9977" s="17"/>
      <c r="C9977" s="49"/>
      <c r="D9977" s="50"/>
      <c r="N9977" s="41" t="n">
        <f aca="false">IF(AND(MONTH(C9977)=$N$4,B9977=$N$5),D9977,0)</f>
        <v>0</v>
      </c>
    </row>
    <row r="9978" customFormat="false" ht="12.75" hidden="false" customHeight="false" outlineLevel="0" collapsed="false">
      <c r="A9978" s="11" t="n">
        <v>9972</v>
      </c>
      <c r="B9978" s="17"/>
      <c r="C9978" s="49"/>
      <c r="D9978" s="50"/>
      <c r="N9978" s="41" t="n">
        <f aca="false">IF(AND(MONTH(C9978)=$N$4,B9978=$N$5),D9978,0)</f>
        <v>0</v>
      </c>
    </row>
    <row r="9979" customFormat="false" ht="12.75" hidden="false" customHeight="false" outlineLevel="0" collapsed="false">
      <c r="A9979" s="11" t="n">
        <v>9973</v>
      </c>
      <c r="B9979" s="17"/>
      <c r="C9979" s="49"/>
      <c r="D9979" s="50"/>
      <c r="N9979" s="41" t="n">
        <f aca="false">IF(AND(MONTH(C9979)=$N$4,B9979=$N$5),D9979,0)</f>
        <v>0</v>
      </c>
    </row>
    <row r="9980" customFormat="false" ht="12.75" hidden="false" customHeight="false" outlineLevel="0" collapsed="false">
      <c r="A9980" s="11" t="n">
        <v>9974</v>
      </c>
      <c r="B9980" s="17"/>
      <c r="C9980" s="49"/>
      <c r="D9980" s="50"/>
      <c r="N9980" s="41" t="n">
        <f aca="false">IF(AND(MONTH(C9980)=$N$4,B9980=$N$5),D9980,0)</f>
        <v>0</v>
      </c>
    </row>
    <row r="9981" customFormat="false" ht="12.75" hidden="false" customHeight="false" outlineLevel="0" collapsed="false">
      <c r="A9981" s="11" t="n">
        <v>9975</v>
      </c>
      <c r="B9981" s="17"/>
      <c r="C9981" s="49"/>
      <c r="D9981" s="50"/>
      <c r="N9981" s="41" t="n">
        <f aca="false">IF(AND(MONTH(C9981)=$N$4,B9981=$N$5),D9981,0)</f>
        <v>0</v>
      </c>
    </row>
    <row r="9982" customFormat="false" ht="12.75" hidden="false" customHeight="false" outlineLevel="0" collapsed="false">
      <c r="A9982" s="11" t="n">
        <v>9976</v>
      </c>
      <c r="B9982" s="17"/>
      <c r="C9982" s="49"/>
      <c r="D9982" s="50"/>
      <c r="N9982" s="41" t="n">
        <f aca="false">IF(AND(MONTH(C9982)=$N$4,B9982=$N$5),D9982,0)</f>
        <v>0</v>
      </c>
    </row>
    <row r="9983" customFormat="false" ht="12.75" hidden="false" customHeight="false" outlineLevel="0" collapsed="false">
      <c r="A9983" s="11" t="n">
        <v>9977</v>
      </c>
      <c r="B9983" s="17"/>
      <c r="C9983" s="49"/>
      <c r="D9983" s="50"/>
      <c r="N9983" s="41" t="n">
        <f aca="false">IF(AND(MONTH(C9983)=$N$4,B9983=$N$5),D9983,0)</f>
        <v>0</v>
      </c>
    </row>
    <row r="9984" customFormat="false" ht="12.75" hidden="false" customHeight="false" outlineLevel="0" collapsed="false">
      <c r="A9984" s="11" t="n">
        <v>9978</v>
      </c>
      <c r="B9984" s="17"/>
      <c r="C9984" s="49"/>
      <c r="D9984" s="50"/>
      <c r="N9984" s="41" t="n">
        <f aca="false">IF(AND(MONTH(C9984)=$N$4,B9984=$N$5),D9984,0)</f>
        <v>0</v>
      </c>
    </row>
    <row r="9985" customFormat="false" ht="12.75" hidden="false" customHeight="false" outlineLevel="0" collapsed="false">
      <c r="A9985" s="11" t="n">
        <v>9979</v>
      </c>
      <c r="B9985" s="17"/>
      <c r="C9985" s="49"/>
      <c r="D9985" s="50"/>
      <c r="N9985" s="41" t="n">
        <f aca="false">IF(AND(MONTH(C9985)=$N$4,B9985=$N$5),D9985,0)</f>
        <v>0</v>
      </c>
    </row>
    <row r="9986" customFormat="false" ht="12.75" hidden="false" customHeight="false" outlineLevel="0" collapsed="false">
      <c r="A9986" s="11" t="n">
        <v>9980</v>
      </c>
      <c r="B9986" s="17"/>
      <c r="C9986" s="49"/>
      <c r="D9986" s="50"/>
      <c r="N9986" s="41" t="n">
        <f aca="false">IF(AND(MONTH(C9986)=$N$4,B9986=$N$5),D9986,0)</f>
        <v>0</v>
      </c>
    </row>
    <row r="9987" customFormat="false" ht="12.75" hidden="false" customHeight="false" outlineLevel="0" collapsed="false">
      <c r="A9987" s="11" t="n">
        <v>9981</v>
      </c>
      <c r="B9987" s="17"/>
      <c r="C9987" s="49"/>
      <c r="D9987" s="50"/>
      <c r="N9987" s="41" t="n">
        <f aca="false">IF(AND(MONTH(C9987)=$N$4,B9987=$N$5),D9987,0)</f>
        <v>0</v>
      </c>
    </row>
    <row r="9988" customFormat="false" ht="12.75" hidden="false" customHeight="false" outlineLevel="0" collapsed="false">
      <c r="A9988" s="11" t="n">
        <v>9982</v>
      </c>
      <c r="B9988" s="17"/>
      <c r="C9988" s="49"/>
      <c r="D9988" s="50"/>
      <c r="N9988" s="41" t="n">
        <f aca="false">IF(AND(MONTH(C9988)=$N$4,B9988=$N$5),D9988,0)</f>
        <v>0</v>
      </c>
    </row>
    <row r="9989" customFormat="false" ht="12.75" hidden="false" customHeight="false" outlineLevel="0" collapsed="false">
      <c r="A9989" s="11" t="n">
        <v>9983</v>
      </c>
      <c r="B9989" s="17"/>
      <c r="C9989" s="49"/>
      <c r="D9989" s="50"/>
      <c r="N9989" s="41" t="n">
        <f aca="false">IF(AND(MONTH(C9989)=$N$4,B9989=$N$5),D9989,0)</f>
        <v>0</v>
      </c>
    </row>
    <row r="9990" customFormat="false" ht="12.75" hidden="false" customHeight="false" outlineLevel="0" collapsed="false">
      <c r="A9990" s="11" t="n">
        <v>9984</v>
      </c>
      <c r="B9990" s="17"/>
      <c r="C9990" s="49"/>
      <c r="D9990" s="50"/>
      <c r="N9990" s="41" t="n">
        <f aca="false">IF(AND(MONTH(C9990)=$N$4,B9990=$N$5),D9990,0)</f>
        <v>0</v>
      </c>
    </row>
    <row r="9991" customFormat="false" ht="12.75" hidden="false" customHeight="false" outlineLevel="0" collapsed="false">
      <c r="A9991" s="11" t="n">
        <v>9985</v>
      </c>
      <c r="B9991" s="17"/>
      <c r="C9991" s="49"/>
      <c r="D9991" s="50"/>
      <c r="N9991" s="41" t="n">
        <f aca="false">IF(AND(MONTH(C9991)=$N$4,B9991=$N$5),D9991,0)</f>
        <v>0</v>
      </c>
    </row>
    <row r="9992" customFormat="false" ht="12.75" hidden="false" customHeight="false" outlineLevel="0" collapsed="false">
      <c r="A9992" s="11" t="n">
        <v>9986</v>
      </c>
      <c r="B9992" s="17"/>
      <c r="C9992" s="49"/>
      <c r="D9992" s="50"/>
      <c r="N9992" s="41" t="n">
        <f aca="false">IF(AND(MONTH(C9992)=$N$4,B9992=$N$5),D9992,0)</f>
        <v>0</v>
      </c>
    </row>
    <row r="9993" customFormat="false" ht="12.75" hidden="false" customHeight="false" outlineLevel="0" collapsed="false">
      <c r="A9993" s="11" t="n">
        <v>9987</v>
      </c>
      <c r="B9993" s="17"/>
      <c r="C9993" s="49"/>
      <c r="D9993" s="50"/>
      <c r="N9993" s="41" t="n">
        <f aca="false">IF(AND(MONTH(C9993)=$N$4,B9993=$N$5),D9993,0)</f>
        <v>0</v>
      </c>
    </row>
    <row r="9994" customFormat="false" ht="12.75" hidden="false" customHeight="false" outlineLevel="0" collapsed="false">
      <c r="A9994" s="11" t="n">
        <v>9988</v>
      </c>
      <c r="B9994" s="17"/>
      <c r="C9994" s="49"/>
      <c r="D9994" s="50"/>
      <c r="N9994" s="41" t="n">
        <f aca="false">IF(AND(MONTH(C9994)=$N$4,B9994=$N$5),D9994,0)</f>
        <v>0</v>
      </c>
    </row>
    <row r="9995" customFormat="false" ht="12.75" hidden="false" customHeight="false" outlineLevel="0" collapsed="false">
      <c r="A9995" s="11" t="n">
        <v>9989</v>
      </c>
      <c r="B9995" s="17"/>
      <c r="C9995" s="49"/>
      <c r="D9995" s="50"/>
      <c r="N9995" s="41" t="n">
        <f aca="false">IF(AND(MONTH(C9995)=$N$4,B9995=$N$5),D9995,0)</f>
        <v>0</v>
      </c>
    </row>
    <row r="9996" customFormat="false" ht="12.75" hidden="false" customHeight="false" outlineLevel="0" collapsed="false">
      <c r="A9996" s="11" t="n">
        <v>9990</v>
      </c>
      <c r="B9996" s="17"/>
      <c r="C9996" s="49"/>
      <c r="D9996" s="50"/>
      <c r="N9996" s="41" t="n">
        <f aca="false">IF(AND(MONTH(C9996)=$N$4,B9996=$N$5),D9996,0)</f>
        <v>0</v>
      </c>
    </row>
    <row r="9997" customFormat="false" ht="12.75" hidden="false" customHeight="false" outlineLevel="0" collapsed="false">
      <c r="A9997" s="11" t="n">
        <v>9991</v>
      </c>
      <c r="B9997" s="17"/>
      <c r="C9997" s="49"/>
      <c r="D9997" s="50"/>
      <c r="N9997" s="41" t="n">
        <f aca="false">IF(AND(MONTH(C9997)=$N$4,B9997=$N$5),D9997,0)</f>
        <v>0</v>
      </c>
    </row>
    <row r="9998" customFormat="false" ht="12.75" hidden="false" customHeight="false" outlineLevel="0" collapsed="false">
      <c r="A9998" s="11" t="n">
        <v>9992</v>
      </c>
      <c r="B9998" s="17"/>
      <c r="C9998" s="49"/>
      <c r="D9998" s="50"/>
      <c r="N9998" s="41" t="n">
        <f aca="false">IF(AND(MONTH(C9998)=$N$4,B9998=$N$5),D9998,0)</f>
        <v>0</v>
      </c>
    </row>
    <row r="9999" customFormat="false" ht="12.75" hidden="false" customHeight="false" outlineLevel="0" collapsed="false">
      <c r="A9999" s="11" t="n">
        <v>9993</v>
      </c>
      <c r="B9999" s="17"/>
      <c r="C9999" s="49"/>
      <c r="D9999" s="50"/>
      <c r="N9999" s="41" t="n">
        <f aca="false">IF(AND(MONTH(C9999)=$N$4,B9999=$N$5),D9999,0)</f>
        <v>0</v>
      </c>
    </row>
    <row r="10000" customFormat="false" ht="12.75" hidden="false" customHeight="false" outlineLevel="0" collapsed="false">
      <c r="A10000" s="11" t="n">
        <v>9994</v>
      </c>
      <c r="B10000" s="17"/>
      <c r="C10000" s="49"/>
      <c r="D10000" s="50"/>
      <c r="N10000" s="41" t="n">
        <f aca="false">IF(AND(MONTH(C10000)=$N$4,B10000=$N$5),D10000,0)</f>
        <v>0</v>
      </c>
    </row>
    <row r="10001" customFormat="false" ht="12.75" hidden="false" customHeight="false" outlineLevel="0" collapsed="false">
      <c r="A10001" s="11" t="n">
        <v>9995</v>
      </c>
      <c r="B10001" s="17"/>
      <c r="C10001" s="49"/>
      <c r="D10001" s="50"/>
      <c r="N10001" s="41" t="n">
        <f aca="false">IF(AND(MONTH(C10001)=$N$4,B10001=$N$5),D10001,0)</f>
        <v>0</v>
      </c>
    </row>
    <row r="10002" customFormat="false" ht="12.75" hidden="false" customHeight="false" outlineLevel="0" collapsed="false">
      <c r="A10002" s="11" t="n">
        <v>9996</v>
      </c>
      <c r="B10002" s="17"/>
      <c r="C10002" s="49"/>
      <c r="D10002" s="50"/>
      <c r="N10002" s="41" t="n">
        <f aca="false">IF(AND(MONTH(C10002)=$N$4,B10002=$N$5),D10002,0)</f>
        <v>0</v>
      </c>
    </row>
    <row r="10003" customFormat="false" ht="12.75" hidden="false" customHeight="false" outlineLevel="0" collapsed="false">
      <c r="A10003" s="11" t="n">
        <v>9997</v>
      </c>
      <c r="B10003" s="17"/>
      <c r="C10003" s="49"/>
      <c r="D10003" s="50"/>
      <c r="N10003" s="41" t="n">
        <f aca="false">IF(AND(MONTH(C10003)=$N$4,B10003=$N$5),D10003,0)</f>
        <v>0</v>
      </c>
    </row>
    <row r="10004" customFormat="false" ht="12.75" hidden="false" customHeight="false" outlineLevel="0" collapsed="false">
      <c r="A10004" s="11" t="n">
        <v>9998</v>
      </c>
      <c r="B10004" s="17"/>
      <c r="C10004" s="49"/>
      <c r="D10004" s="50"/>
      <c r="N10004" s="41" t="n">
        <f aca="false">IF(AND(MONTH(C10004)=$N$4,B10004=$N$5),D10004,0)</f>
        <v>0</v>
      </c>
    </row>
    <row r="10005" customFormat="false" ht="12.75" hidden="false" customHeight="false" outlineLevel="0" collapsed="false">
      <c r="A10005" s="11" t="n">
        <v>9999</v>
      </c>
      <c r="B10005" s="17"/>
      <c r="C10005" s="49"/>
      <c r="D10005" s="50"/>
      <c r="N10005" s="41" t="n">
        <f aca="false">IF(AND(MONTH(C10005)=$N$4,B10005=$N$5),D10005,0)</f>
        <v>0</v>
      </c>
    </row>
    <row r="10006" customFormat="false" ht="12.75" hidden="false" customHeight="false" outlineLevel="0" collapsed="false">
      <c r="A10006" s="11" t="n">
        <v>10000</v>
      </c>
      <c r="B10006" s="22"/>
      <c r="C10006" s="51"/>
      <c r="D10006" s="52"/>
      <c r="N10006" s="41" t="n">
        <f aca="false">IF(AND(MONTH(C10006)=$N$4,B10006=$N$5),D10006,0)</f>
        <v>0</v>
      </c>
    </row>
  </sheetData>
  <sheetProtection sheet="true" objects="true" scenarios="true"/>
  <mergeCells count="1">
    <mergeCell ref="B2:C2"/>
  </mergeCells>
  <conditionalFormatting sqref="D7:D10006">
    <cfRule type="expression" priority="2" aboveAverage="0" equalAverage="0" bottom="0" percent="0" rank="0" text="" dxfId="2">
      <formula>AND(B7="",D7&lt;&gt;"")</formula>
    </cfRule>
    <cfRule type="expression" priority="3" aboveAverage="0" equalAverage="0" bottom="0" percent="0" rank="0" text="" dxfId="3">
      <formula>AND(C7="",D7&lt;&gt;"")</formula>
    </cfRule>
  </conditionalFormatting>
  <dataValidations count="1">
    <dataValidation allowBlank="true" errorStyle="stop" operator="between" showDropDown="false" showErrorMessage="true" showInputMessage="false" sqref="B7:B10006" type="list">
      <formula1>APARTADO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15:18:23Z</dcterms:created>
  <dc:creator>Jesús Ferrer</dc:creator>
  <dc:description/>
  <dc:language>en-US</dc:language>
  <cp:lastModifiedBy>www.jesusferrer.es</cp:lastModifiedBy>
  <cp:lastPrinted>2008-01-13T22:27:44Z</cp:lastPrinted>
  <dcterms:modified xsi:type="dcterms:W3CDTF">2011-05-26T21:58:35Z</dcterms:modified>
  <cp:revision>0</cp:revision>
  <dc:subject/>
  <dc:title/>
</cp:coreProperties>
</file>